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tab. 1" sheetId="1" state="visible" r:id="rId2"/>
    <sheet name="tab.2" sheetId="2" state="hidden" r:id="rId3"/>
    <sheet name="tab. 2" sheetId="3" state="visible" r:id="rId4"/>
    <sheet name="tab.3" sheetId="4" state="hidden" r:id="rId5"/>
    <sheet name="2A" sheetId="5" state="hidden" r:id="rId6"/>
    <sheet name="tab. 3" sheetId="6" state="visible" r:id="rId7"/>
    <sheet name="tab. 4" sheetId="7" state="visible" r:id="rId8"/>
    <sheet name="tab.5" sheetId="8" state="visible" r:id="rId9"/>
    <sheet name="tab.6" sheetId="9" state="visible" r:id="rId10"/>
    <sheet name="tab.7" sheetId="10" state="visible" r:id="rId11"/>
    <sheet name="tab.8" sheetId="11" state="visible" r:id="rId12"/>
    <sheet name="tab.9 " sheetId="12" state="visible" r:id="rId13"/>
    <sheet name="w" sheetId="13" state="hidden" r:id="rId14"/>
    <sheet name="tab. 10a" sheetId="14" state="hidden" r:id="rId15"/>
    <sheet name="tabl.10" sheetId="15" state="visible" r:id="rId16"/>
    <sheet name="Arkusz1" sheetId="16" state="hidden" r:id="rId17"/>
    <sheet name="tab. 11" sheetId="17" state="visible" r:id="rId18"/>
    <sheet name="tab.12" sheetId="18" state="visible" r:id="rId19"/>
  </sheets>
  <definedNames>
    <definedName function="false" hidden="false" localSheetId="1" name="_xlnm.Print_Titles" vbProcedure="false">'tab.2'!$1:$15</definedName>
    <definedName function="false" hidden="false" localSheetId="7" name="_xlnm.Print_Area" vbProcedure="false">'tab.5'!$A$1:$G$42</definedName>
    <definedName function="false" hidden="false" localSheetId="1" name="Z_30400A62_72BF_4B72_8312_A7B9A29244D1__wvu_PrintTitles" vbProcedure="false">'tab.2'!$1:$15</definedName>
    <definedName function="false" hidden="false" localSheetId="1" name="Z_CD67EB8F_754D_4449_8CC6_1511BC5DBCDE__wvu_PrintTitles" vbProcedure="false">'tab.2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647">
  <si>
    <r>
      <rPr>
        <b val="true"/>
        <sz val="9.5"/>
        <color rgb="FF000000"/>
        <rFont val="Fira Sans SemiBold"/>
        <family val="2"/>
        <charset val="238"/>
      </rPr>
      <t xml:space="preserve">TABL.  1.   ZHARMONIZOWANA STOPA  BEZROBOCIA  W  KRAJACH  UNII  EUROPEJSKIEJ</t>
    </r>
    <r>
      <rPr>
        <b val="true"/>
        <vertAlign val="superscript"/>
        <sz val="9.5"/>
        <color rgb="FF000000"/>
        <rFont val="Fira Sans SemiBold"/>
        <family val="2"/>
        <charset val="238"/>
      </rPr>
      <t xml:space="preserve"> a</t>
    </r>
  </si>
  <si>
    <t xml:space="preserve">                   Stan w końcu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HARMONIZED UNEMPLOYMENT RATE IN UE COUNTRIES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</t>
    </r>
  </si>
  <si>
    <t xml:space="preserve">                   As of the end of a month </t>
  </si>
  <si>
    <r>
      <rPr>
        <sz val="8"/>
        <rFont val="Fira Sans"/>
        <family val="2"/>
        <charset val="238"/>
      </rPr>
      <t xml:space="preserve">KRAJE                                      </t>
    </r>
    <r>
      <rPr>
        <sz val="8"/>
        <color rgb="FF808080"/>
        <rFont val="Fira Sans"/>
        <family val="2"/>
        <charset val="238"/>
      </rPr>
      <t xml:space="preserve"> COUNTRIES</t>
    </r>
  </si>
  <si>
    <t xml:space="preserve">06</t>
  </si>
  <si>
    <t xml:space="preserve">12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*</t>
  </si>
  <si>
    <t xml:space="preserve">09*</t>
  </si>
  <si>
    <t xml:space="preserve">10</t>
  </si>
  <si>
    <t xml:space="preserve">11</t>
  </si>
  <si>
    <r>
      <rPr>
        <sz val="8"/>
        <rFont val="Fira Sans"/>
        <family val="2"/>
        <charset val="238"/>
      </rPr>
      <t xml:space="preserve">w  % </t>
    </r>
    <r>
      <rPr>
        <sz val="8"/>
        <color rgb="FF808080"/>
        <rFont val="Fira Sans"/>
        <family val="2"/>
        <charset val="238"/>
      </rPr>
      <t xml:space="preserve">     in %</t>
    </r>
  </si>
  <si>
    <t xml:space="preserve">EU 28</t>
  </si>
  <si>
    <t xml:space="preserve">Austria</t>
  </si>
  <si>
    <t xml:space="preserve">Belgia</t>
  </si>
  <si>
    <t xml:space="preserve">Belgium</t>
  </si>
  <si>
    <t xml:space="preserve">Bułgaria </t>
  </si>
  <si>
    <t xml:space="preserve">Bulgaria</t>
  </si>
  <si>
    <t xml:space="preserve">Chorwacja</t>
  </si>
  <si>
    <t xml:space="preserve">Croatia</t>
  </si>
  <si>
    <t xml:space="preserve">Czechy</t>
  </si>
  <si>
    <t xml:space="preserve">Czech Republic</t>
  </si>
  <si>
    <t xml:space="preserve">Cypr</t>
  </si>
  <si>
    <t xml:space="preserve">Cyprus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 </t>
  </si>
  <si>
    <t xml:space="preserve">France </t>
  </si>
  <si>
    <t xml:space="preserve">Grecja</t>
  </si>
  <si>
    <t xml:space="preserve">Greece</t>
  </si>
  <si>
    <t xml:space="preserve">.</t>
  </si>
  <si>
    <t xml:space="preserve">Hiszpania</t>
  </si>
  <si>
    <t xml:space="preserve">Spain</t>
  </si>
  <si>
    <t xml:space="preserve">Irlandia</t>
  </si>
  <si>
    <t xml:space="preserve">Ireland</t>
  </si>
  <si>
    <t xml:space="preserve">Litwa</t>
  </si>
  <si>
    <t xml:space="preserve">Lithuania</t>
  </si>
  <si>
    <t xml:space="preserve">Luksemburg</t>
  </si>
  <si>
    <t xml:space="preserve">Luxembourg</t>
  </si>
  <si>
    <t xml:space="preserve">Łotwa</t>
  </si>
  <si>
    <t xml:space="preserve">Latvia</t>
  </si>
  <si>
    <t xml:space="preserve">Malta</t>
  </si>
  <si>
    <t xml:space="preserve">Holandia</t>
  </si>
  <si>
    <t xml:space="preserve">Netherlands</t>
  </si>
  <si>
    <t xml:space="preserve">Niemcy</t>
  </si>
  <si>
    <r>
      <rPr>
        <sz val="8"/>
        <color rgb="FF808080"/>
        <rFont val="Fira Sans"/>
        <family val="2"/>
        <charset val="238"/>
      </rPr>
      <t xml:space="preserve">Germany</t>
    </r>
    <r>
      <rPr>
        <vertAlign val="superscript"/>
        <sz val="8"/>
        <color rgb="FF808080"/>
        <rFont val="Fira Sans"/>
        <family val="2"/>
        <charset val="238"/>
      </rPr>
      <t xml:space="preserve"> </t>
    </r>
  </si>
  <si>
    <t xml:space="preserve">Polska </t>
  </si>
  <si>
    <t xml:space="preserve">Poland</t>
  </si>
  <si>
    <t xml:space="preserve">Portugalia</t>
  </si>
  <si>
    <t xml:space="preserve">Portugal</t>
  </si>
  <si>
    <t xml:space="preserve">Rumunia</t>
  </si>
  <si>
    <t xml:space="preserve">Romania</t>
  </si>
  <si>
    <t xml:space="preserve">Słowacja</t>
  </si>
  <si>
    <t xml:space="preserve">Slovakia</t>
  </si>
  <si>
    <t xml:space="preserve">Słowenia</t>
  </si>
  <si>
    <t xml:space="preserve">Slovenia</t>
  </si>
  <si>
    <t xml:space="preserve">Szwecja</t>
  </si>
  <si>
    <t xml:space="preserve">Sweden</t>
  </si>
  <si>
    <t xml:space="preserve">Węgry</t>
  </si>
  <si>
    <t xml:space="preserve">Hungary</t>
  </si>
  <si>
    <t xml:space="preserve">W. Brytania</t>
  </si>
  <si>
    <t xml:space="preserve">United Kingdom</t>
  </si>
  <si>
    <t xml:space="preserve">Włochy</t>
  </si>
  <si>
    <t xml:space="preserve">Italy</t>
  </si>
  <si>
    <t xml:space="preserve">Źródło:  Publikacja  Eurostatu  "News release"   35/2020  z  3 Marca  2020</t>
  </si>
  <si>
    <t xml:space="preserve">Source: Eurostat Publication "News release"  35/2020   of  3 March 2020</t>
  </si>
  <si>
    <t xml:space="preserve">a   Patrz uwagi metodologiczne, pkt 14, str.53</t>
  </si>
  <si>
    <t xml:space="preserve">a  See methodological notes item  14, page 53</t>
  </si>
  <si>
    <t xml:space="preserve">TABL.  2.  BEZROBOTNI  ZAREJESTROWANI  W  URZĘDACH  PRACY</t>
  </si>
  <si>
    <t xml:space="preserve">                 Stan w końcu miesiąca</t>
  </si>
  <si>
    <t xml:space="preserve">                 UNEMPLOYED PERSONS  REGISTERED IN LABOUR OFFICES</t>
  </si>
  <si>
    <t xml:space="preserve">                 As of the end of month</t>
  </si>
  <si>
    <r>
      <rPr>
        <sz val="10"/>
        <rFont val="Times New Roman"/>
        <family val="1"/>
        <charset val="238"/>
      </rPr>
      <t xml:space="preserve">Z  ogółem      </t>
    </r>
    <r>
      <rPr>
        <i val="true"/>
        <sz val="10"/>
        <rFont val="Times New Roman"/>
        <family val="1"/>
        <charset val="238"/>
      </rPr>
      <t xml:space="preserve">Of total</t>
    </r>
  </si>
  <si>
    <t xml:space="preserve">zwolnieni</t>
  </si>
  <si>
    <r>
      <rPr>
        <sz val="10"/>
        <rFont val="Times New Roman"/>
        <family val="1"/>
        <charset val="238"/>
      </rPr>
      <t xml:space="preserve">w  tym  szkół     </t>
    </r>
    <r>
      <rPr>
        <i val="true"/>
        <sz val="10"/>
        <rFont val="Times New Roman"/>
        <family val="1"/>
        <charset val="238"/>
      </rPr>
      <t xml:space="preserve">of  which schools</t>
    </r>
  </si>
  <si>
    <t xml:space="preserve">z  przyczyn</t>
  </si>
  <si>
    <t xml:space="preserve">OKRESY</t>
  </si>
  <si>
    <t xml:space="preserve">Ogółem</t>
  </si>
  <si>
    <t xml:space="preserve">dotyczących</t>
  </si>
  <si>
    <t xml:space="preserve">absolwenci</t>
  </si>
  <si>
    <t xml:space="preserve">średnich</t>
  </si>
  <si>
    <t xml:space="preserve">zasadniczych</t>
  </si>
  <si>
    <t xml:space="preserve">PERIODS</t>
  </si>
  <si>
    <t xml:space="preserve">Total</t>
  </si>
  <si>
    <t xml:space="preserve">mężczyźni</t>
  </si>
  <si>
    <t xml:space="preserve">kobiety</t>
  </si>
  <si>
    <t xml:space="preserve">zakładów </t>
  </si>
  <si>
    <t xml:space="preserve">school-</t>
  </si>
  <si>
    <t xml:space="preserve">wyższych</t>
  </si>
  <si>
    <r>
      <rPr>
        <sz val="10"/>
        <rFont val="Times New Roman"/>
        <family val="1"/>
        <charset val="238"/>
      </rPr>
      <t xml:space="preserve">zawodow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ogólno-</t>
  </si>
  <si>
    <t xml:space="preserve">zawodowych</t>
  </si>
  <si>
    <t xml:space="preserve">men</t>
  </si>
  <si>
    <t xml:space="preserve">women</t>
  </si>
  <si>
    <t xml:space="preserve">pracy</t>
  </si>
  <si>
    <t xml:space="preserve">leavers</t>
  </si>
  <si>
    <t xml:space="preserve">tertiary</t>
  </si>
  <si>
    <t xml:space="preserve">kształcących</t>
  </si>
  <si>
    <t xml:space="preserve">terminated  </t>
  </si>
  <si>
    <t xml:space="preserve">vocational</t>
  </si>
  <si>
    <t xml:space="preserve">general</t>
  </si>
  <si>
    <t xml:space="preserve">basic</t>
  </si>
  <si>
    <t xml:space="preserve">for company</t>
  </si>
  <si>
    <r>
      <rPr>
        <i val="true"/>
        <sz val="10"/>
        <rFont val="Times New Roman"/>
        <family val="1"/>
        <charset val="238"/>
      </rPr>
      <t xml:space="preserve">secondary</t>
    </r>
    <r>
      <rPr>
        <sz val="10"/>
        <rFont val="Times New Roman"/>
        <family val="1"/>
        <charset val="238"/>
      </rPr>
      <t xml:space="preserve"> </t>
    </r>
    <r>
      <rPr>
        <vertAlign val="superscript"/>
        <sz val="10"/>
        <rFont val="Times New Roman"/>
        <family val="1"/>
        <charset val="238"/>
      </rPr>
      <t xml:space="preserve">a</t>
    </r>
  </si>
  <si>
    <t xml:space="preserve">secondary</t>
  </si>
  <si>
    <t xml:space="preserve">reasons</t>
  </si>
  <si>
    <r>
      <rPr>
        <b val="true"/>
        <sz val="10"/>
        <rFont val="Times New Roman"/>
        <family val="1"/>
        <charset val="238"/>
      </rPr>
      <t xml:space="preserve">W  tysiącach      </t>
    </r>
    <r>
      <rPr>
        <b val="true"/>
        <i val="true"/>
        <sz val="10"/>
        <rFont val="Times New Roman"/>
        <family val="1"/>
        <charset val="238"/>
      </rPr>
      <t xml:space="preserve"> In thousands</t>
    </r>
  </si>
  <si>
    <t xml:space="preserve">1990              12</t>
  </si>
  <si>
    <t xml:space="preserve">1126,1</t>
  </si>
  <si>
    <t xml:space="preserve">552,4</t>
  </si>
  <si>
    <t xml:space="preserve">573,7</t>
  </si>
  <si>
    <t xml:space="preserve">183,1</t>
  </si>
  <si>
    <t xml:space="preserve">164,3</t>
  </si>
  <si>
    <t xml:space="preserve">8,9</t>
  </si>
  <si>
    <t xml:space="preserve">49,5</t>
  </si>
  <si>
    <t xml:space="preserve">21,5</t>
  </si>
  <si>
    <t xml:space="preserve">84,4</t>
  </si>
  <si>
    <t xml:space="preserve">1991              12</t>
  </si>
  <si>
    <t xml:space="preserve">2155,6</t>
  </si>
  <si>
    <t xml:space="preserve">1021,5</t>
  </si>
  <si>
    <t xml:space="preserve">1134,1</t>
  </si>
  <si>
    <t xml:space="preserve">498,0</t>
  </si>
  <si>
    <t xml:space="preserve">222,4</t>
  </si>
  <si>
    <t xml:space="preserve">9,9</t>
  </si>
  <si>
    <t xml:space="preserve">71,4</t>
  </si>
  <si>
    <t xml:space="preserve">18,0</t>
  </si>
  <si>
    <t xml:space="preserve">123,1</t>
  </si>
  <si>
    <t xml:space="preserve">1992              12</t>
  </si>
  <si>
    <t xml:space="preserve">2509,3</t>
  </si>
  <si>
    <t xml:space="preserve">1170,5</t>
  </si>
  <si>
    <t xml:space="preserve">1338,8</t>
  </si>
  <si>
    <t xml:space="preserve">603,6</t>
  </si>
  <si>
    <t xml:space="preserve">185,3</t>
  </si>
  <si>
    <t xml:space="preserve">68,1</t>
  </si>
  <si>
    <t xml:space="preserve">26,2</t>
  </si>
  <si>
    <t xml:space="preserve">82,0</t>
  </si>
  <si>
    <t xml:space="preserve">1993              12</t>
  </si>
  <si>
    <t xml:space="preserve">2889,6</t>
  </si>
  <si>
    <t xml:space="preserve">1382,3</t>
  </si>
  <si>
    <t xml:space="preserve">1507,3</t>
  </si>
  <si>
    <t xml:space="preserve">562,4</t>
  </si>
  <si>
    <t xml:space="preserve">205,0</t>
  </si>
  <si>
    <t xml:space="preserve">7,8</t>
  </si>
  <si>
    <t xml:space="preserve">74,2</t>
  </si>
  <si>
    <t xml:space="preserve">32,2</t>
  </si>
  <si>
    <t xml:space="preserve">90,8</t>
  </si>
  <si>
    <t xml:space="preserve">1994              12</t>
  </si>
  <si>
    <t xml:space="preserve">2838,0</t>
  </si>
  <si>
    <t xml:space="preserve">1343,0</t>
  </si>
  <si>
    <t xml:space="preserve">1495,0</t>
  </si>
  <si>
    <t xml:space="preserve">398,3</t>
  </si>
  <si>
    <t xml:space="preserve">210,5</t>
  </si>
  <si>
    <t xml:space="preserve">76,4</t>
  </si>
  <si>
    <t xml:space="preserve">41,3</t>
  </si>
  <si>
    <t xml:space="preserve">84,1</t>
  </si>
  <si>
    <t xml:space="preserve">1995              12</t>
  </si>
  <si>
    <t xml:space="preserve">2628,8</t>
  </si>
  <si>
    <t xml:space="preserve">1180,2</t>
  </si>
  <si>
    <t xml:space="preserve">1448,6</t>
  </si>
  <si>
    <t xml:space="preserve">256,9</t>
  </si>
  <si>
    <t xml:space="preserve">217,8</t>
  </si>
  <si>
    <t xml:space="preserve">8,1</t>
  </si>
  <si>
    <t xml:space="preserve">83,3</t>
  </si>
  <si>
    <t xml:space="preserve">48,7</t>
  </si>
  <si>
    <t xml:space="preserve">75,0</t>
  </si>
  <si>
    <t xml:space="preserve">1996              12</t>
  </si>
  <si>
    <t xml:space="preserve">2359,5</t>
  </si>
  <si>
    <t xml:space="preserve">983,9</t>
  </si>
  <si>
    <t xml:space="preserve">1375,6</t>
  </si>
  <si>
    <t xml:space="preserve">200,0</t>
  </si>
  <si>
    <t xml:space="preserve">86,0</t>
  </si>
  <si>
    <t xml:space="preserve">3,7</t>
  </si>
  <si>
    <t xml:space="preserve">39,5</t>
  </si>
  <si>
    <t xml:space="preserve">12,7</t>
  </si>
  <si>
    <t xml:space="preserve">29,1</t>
  </si>
  <si>
    <t xml:space="preserve">1997              12</t>
  </si>
  <si>
    <t xml:space="preserve">1998              12</t>
  </si>
  <si>
    <t xml:space="preserve">1999              12</t>
  </si>
  <si>
    <t xml:space="preserve">2000              12</t>
  </si>
  <si>
    <t xml:space="preserve">2001              12</t>
  </si>
  <si>
    <t xml:space="preserve">2002              12</t>
  </si>
  <si>
    <t xml:space="preserve">2003              12</t>
  </si>
  <si>
    <t xml:space="preserve">2004               01</t>
  </si>
  <si>
    <t xml:space="preserve">2005               01</t>
  </si>
  <si>
    <r>
      <rPr>
        <b val="true"/>
        <sz val="10"/>
        <rFont val="Times New Roman"/>
        <family val="1"/>
        <charset val="238"/>
      </rPr>
      <t xml:space="preserve">W  odsetkach     </t>
    </r>
    <r>
      <rPr>
        <b val="true"/>
        <i val="true"/>
        <sz val="10"/>
        <rFont val="Times New Roman"/>
        <family val="1"/>
        <charset val="238"/>
      </rPr>
      <t xml:space="preserve"> In  percent</t>
    </r>
  </si>
  <si>
    <t xml:space="preserve">100,0</t>
  </si>
  <si>
    <t xml:space="preserve"> 2004               01</t>
  </si>
  <si>
    <t xml:space="preserve"> 2005               01</t>
  </si>
  <si>
    <t xml:space="preserve">a   Łącznie ze szkołami policealnymi.</t>
  </si>
  <si>
    <t xml:space="preserve">a   Including post secondary schools.</t>
  </si>
  <si>
    <t xml:space="preserve">TABL.  2.   BEZROBOTNI  ZAREJESTROWANI  W  URZĘDACH  PRACY</t>
  </si>
  <si>
    <t xml:space="preserve">                  Stan w końcu miesiąca</t>
  </si>
  <si>
    <t xml:space="preserve">                  UNEMPLOYED PERSONS  REGISTERED IN LABOUR OFFICES</t>
  </si>
  <si>
    <t xml:space="preserve">                  As of the end of a month</t>
  </si>
  <si>
    <r>
      <rPr>
        <sz val="8"/>
        <rFont val="Fira Sans"/>
        <family val="2"/>
        <charset val="238"/>
      </rPr>
      <t xml:space="preserve">Z ogółem  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zamiesz-</t>
  </si>
  <si>
    <t xml:space="preserve">w tym</t>
  </si>
  <si>
    <t xml:space="preserve">w okresie </t>
  </si>
  <si>
    <t xml:space="preserve">kobiety które </t>
  </si>
  <si>
    <t xml:space="preserve">Stopa </t>
  </si>
  <si>
    <t xml:space="preserve">kali</t>
  </si>
  <si>
    <t xml:space="preserve">of  which</t>
  </si>
  <si>
    <t xml:space="preserve">do 12 m-cy </t>
  </si>
  <si>
    <t xml:space="preserve">bez </t>
  </si>
  <si>
    <t xml:space="preserve">nie  podjęly </t>
  </si>
  <si>
    <t xml:space="preserve">bezro-</t>
  </si>
  <si>
    <t xml:space="preserve">na wsi</t>
  </si>
  <si>
    <t xml:space="preserve">posiadający</t>
  </si>
  <si>
    <t xml:space="preserve">od dnia </t>
  </si>
  <si>
    <t xml:space="preserve"> kwalifikacji</t>
  </si>
  <si>
    <t xml:space="preserve">zatrudnienia  </t>
  </si>
  <si>
    <r>
      <rPr>
        <sz val="8"/>
        <rFont val="Fira Sans"/>
        <family val="2"/>
        <charset val="238"/>
      </rPr>
      <t xml:space="preserve">bocia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A - analogiczny okres roku</t>
  </si>
  <si>
    <t xml:space="preserve">poprzednio</t>
  </si>
  <si>
    <t xml:space="preserve">gospodarstwo </t>
  </si>
  <si>
    <t xml:space="preserve">ukończenia </t>
  </si>
  <si>
    <t xml:space="preserve">zawodo-</t>
  </si>
  <si>
    <t xml:space="preserve"> po urodzeniu  </t>
  </si>
  <si>
    <t xml:space="preserve">w  %</t>
  </si>
  <si>
    <t xml:space="preserve">       poprzedniego = 100</t>
  </si>
  <si>
    <t xml:space="preserve">pracujący</t>
  </si>
  <si>
    <t xml:space="preserve">living</t>
  </si>
  <si>
    <t xml:space="preserve">rolne</t>
  </si>
  <si>
    <t xml:space="preserve">nauki</t>
  </si>
  <si>
    <t xml:space="preserve">wych</t>
  </si>
  <si>
    <t xml:space="preserve">dziecka</t>
  </si>
  <si>
    <t xml:space="preserve">       corresponding period</t>
  </si>
  <si>
    <t xml:space="preserve">in  rural</t>
  </si>
  <si>
    <t xml:space="preserve">       of previous year = 100</t>
  </si>
  <si>
    <t xml:space="preserve">previously</t>
  </si>
  <si>
    <t xml:space="preserve">areas</t>
  </si>
  <si>
    <t xml:space="preserve">unemployed</t>
  </si>
  <si>
    <t xml:space="preserve">in a period </t>
  </si>
  <si>
    <t xml:space="preserve">without</t>
  </si>
  <si>
    <t xml:space="preserve">women who </t>
  </si>
  <si>
    <t xml:space="preserve">Unemploy-</t>
  </si>
  <si>
    <t xml:space="preserve">employed</t>
  </si>
  <si>
    <t xml:space="preserve">farm</t>
  </si>
  <si>
    <t xml:space="preserve">of 12 months</t>
  </si>
  <si>
    <t xml:space="preserve">occupational</t>
  </si>
  <si>
    <t xml:space="preserve">did not take</t>
  </si>
  <si>
    <t xml:space="preserve">ment</t>
  </si>
  <si>
    <t xml:space="preserve">B -  okres poprzedni = 100</t>
  </si>
  <si>
    <t xml:space="preserve">owners</t>
  </si>
  <si>
    <t xml:space="preserve">since</t>
  </si>
  <si>
    <t xml:space="preserve">qualifica-</t>
  </si>
  <si>
    <t xml:space="preserve">employment </t>
  </si>
  <si>
    <r>
      <rPr>
        <sz val="8"/>
        <color rgb="FF808080"/>
        <rFont val="Fira Sans"/>
        <family val="2"/>
        <charset val="238"/>
      </rPr>
      <t xml:space="preserve">rate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       previous period = 100</t>
  </si>
  <si>
    <t xml:space="preserve"> completion</t>
  </si>
  <si>
    <t xml:space="preserve">tions</t>
  </si>
  <si>
    <t xml:space="preserve"> after  having </t>
  </si>
  <si>
    <t xml:space="preserve">in   %</t>
  </si>
  <si>
    <t xml:space="preserve">of education</t>
  </si>
  <si>
    <t xml:space="preserve">a child</t>
  </si>
  <si>
    <r>
      <rPr>
        <sz val="8"/>
        <rFont val="Fira Sans"/>
        <family val="2"/>
        <charset val="238"/>
      </rPr>
      <t xml:space="preserve">w  tysiącach       </t>
    </r>
    <r>
      <rPr>
        <sz val="8"/>
        <color rgb="FF808080"/>
        <rFont val="Fira Sans"/>
        <family val="2"/>
        <charset val="238"/>
      </rPr>
      <t xml:space="preserve"> in  thousands</t>
    </r>
  </si>
  <si>
    <t xml:space="preserve">2015                                         12</t>
  </si>
  <si>
    <t xml:space="preserve">2016                                         12</t>
  </si>
  <si>
    <t xml:space="preserve">2017                                         12</t>
  </si>
  <si>
    <t xml:space="preserve">2018                                         01</t>
  </si>
  <si>
    <t xml:space="preserve">2019                                         01</t>
  </si>
  <si>
    <t xml:space="preserve"> A</t>
  </si>
  <si>
    <t xml:space="preserve">x</t>
  </si>
  <si>
    <t xml:space="preserve">B</t>
  </si>
  <si>
    <t xml:space="preserve">a  Patrz uwagi metodologiczne pkt. 2, str. 51</t>
  </si>
  <si>
    <t xml:space="preserve">a  See methodological notes item  2, page  51</t>
  </si>
  <si>
    <t xml:space="preserve">TABL.  3.    AKTYWNE  FORMY  POMOCY  OSOBOM  ZAREJESTROWANYM  W URZĘDACH  PRACY </t>
  </si>
  <si>
    <t xml:space="preserve">                     LABOUR  MARKET  PROGRAMMES  FOR REGISTERED UNEMPLOYED PERSONS </t>
  </si>
  <si>
    <r>
      <rPr>
        <sz val="11"/>
        <rFont val="Times New Roman CE"/>
        <family val="1"/>
        <charset val="238"/>
      </rPr>
      <t xml:space="preserve">W  tym        </t>
    </r>
    <r>
      <rPr>
        <i val="true"/>
        <sz val="11"/>
        <rFont val="Times New Roman CE"/>
        <family val="1"/>
        <charset val="238"/>
      </rPr>
      <t xml:space="preserve">Of  which</t>
    </r>
  </si>
  <si>
    <t xml:space="preserve">LATA</t>
  </si>
  <si>
    <t xml:space="preserve">Uczestniczący</t>
  </si>
  <si>
    <t xml:space="preserve">Zatrudnieni</t>
  </si>
  <si>
    <t xml:space="preserve">KWARTAŁY</t>
  </si>
  <si>
    <t xml:space="preserve"> w szkoleniu</t>
  </si>
  <si>
    <t xml:space="preserve">przy  pracach</t>
  </si>
  <si>
    <t xml:space="preserve">przy  robotach</t>
  </si>
  <si>
    <t xml:space="preserve">Oferty</t>
  </si>
  <si>
    <t xml:space="preserve">na pracę</t>
  </si>
  <si>
    <t xml:space="preserve">w sektorze</t>
  </si>
  <si>
    <t xml:space="preserve">MIESIĄCE</t>
  </si>
  <si>
    <t xml:space="preserve">interwencyjnych</t>
  </si>
  <si>
    <t xml:space="preserve">publicznych</t>
  </si>
  <si>
    <r>
      <rPr>
        <sz val="11"/>
        <rFont val="Times New Roman CE"/>
        <family val="1"/>
        <charset val="238"/>
      </rPr>
      <t xml:space="preserve">stałą</t>
    </r>
    <r>
      <rPr>
        <i val="true"/>
        <vertAlign val="superscript"/>
        <sz val="11"/>
        <rFont val="Times New Roman CE"/>
        <family val="0"/>
        <charset val="238"/>
      </rPr>
      <t xml:space="preserve"> a</t>
    </r>
  </si>
  <si>
    <t xml:space="preserve">publicznym</t>
  </si>
  <si>
    <t xml:space="preserve">YEARS</t>
  </si>
  <si>
    <t xml:space="preserve">Persons</t>
  </si>
  <si>
    <t xml:space="preserve">in </t>
  </si>
  <si>
    <t xml:space="preserve">QUARTERS</t>
  </si>
  <si>
    <t xml:space="preserve">currently in</t>
  </si>
  <si>
    <t xml:space="preserve">employed in</t>
  </si>
  <si>
    <t xml:space="preserve">employed </t>
  </si>
  <si>
    <t xml:space="preserve">Job offers</t>
  </si>
  <si>
    <t xml:space="preserve">for permanent</t>
  </si>
  <si>
    <t xml:space="preserve">public</t>
  </si>
  <si>
    <t xml:space="preserve">MONTHS</t>
  </si>
  <si>
    <t xml:space="preserve">training or</t>
  </si>
  <si>
    <t xml:space="preserve">interventional</t>
  </si>
  <si>
    <t xml:space="preserve">in public</t>
  </si>
  <si>
    <r>
      <rPr>
        <i val="true"/>
        <sz val="11"/>
        <rFont val="Times New Roman CE"/>
        <family val="1"/>
        <charset val="238"/>
      </rPr>
      <t xml:space="preserve">job</t>
    </r>
    <r>
      <rPr>
        <i val="true"/>
        <vertAlign val="superscript"/>
        <sz val="11"/>
        <rFont val="Times New Roman CE"/>
        <family val="1"/>
        <charset val="238"/>
      </rPr>
      <t xml:space="preserve"> </t>
    </r>
    <r>
      <rPr>
        <vertAlign val="superscript"/>
        <sz val="11"/>
        <rFont val="Times New Roman CE"/>
        <family val="0"/>
        <charset val="238"/>
      </rPr>
      <t xml:space="preserve">a</t>
    </r>
  </si>
  <si>
    <t xml:space="preserve">sector</t>
  </si>
  <si>
    <t xml:space="preserve">retraining</t>
  </si>
  <si>
    <t xml:space="preserve">works</t>
  </si>
  <si>
    <r>
      <rPr>
        <sz val="11"/>
        <rFont val="Times New Roman CE"/>
        <family val="1"/>
        <charset val="238"/>
      </rPr>
      <t xml:space="preserve">w tysiącach   </t>
    </r>
    <r>
      <rPr>
        <i val="true"/>
        <sz val="11"/>
        <rFont val="Times New Roman CE"/>
        <family val="1"/>
        <charset val="238"/>
      </rPr>
      <t xml:space="preserve"> in thousands</t>
    </r>
  </si>
  <si>
    <r>
      <rPr>
        <b val="true"/>
        <sz val="11"/>
        <rFont val="Times New Roman CE"/>
        <family val="1"/>
        <charset val="238"/>
      </rPr>
      <t xml:space="preserve">                              W   okresie sprawozdawczym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 b</t>
    </r>
    <r>
      <rPr>
        <b val="true"/>
        <vertAlign val="superscript"/>
        <sz val="11"/>
        <rFont val="Times New Roman CE"/>
        <family val="1"/>
        <charset val="238"/>
      </rPr>
      <t xml:space="preserve">                  </t>
    </r>
    <r>
      <rPr>
        <b val="true"/>
        <sz val="11"/>
        <rFont val="Times New Roman CE"/>
        <family val="1"/>
        <charset val="238"/>
      </rPr>
      <t xml:space="preserve"> </t>
    </r>
    <r>
      <rPr>
        <b val="true"/>
        <i val="true"/>
        <sz val="11"/>
        <rFont val="Times New Roman CE"/>
        <family val="1"/>
        <charset val="238"/>
      </rPr>
      <t xml:space="preserve"> In  reporting  period </t>
    </r>
    <r>
      <rPr>
        <b val="true"/>
        <i val="true"/>
        <vertAlign val="superscript"/>
        <sz val="11"/>
        <rFont val="Times New Roman CE"/>
        <family val="0"/>
        <charset val="238"/>
      </rPr>
      <t xml:space="preserve">b</t>
    </r>
  </si>
  <si>
    <t xml:space="preserve">1998                   I  -  IV</t>
  </si>
  <si>
    <t xml:space="preserve">1999                   I  -  IV</t>
  </si>
  <si>
    <t xml:space="preserve">2000                   I  -  IV</t>
  </si>
  <si>
    <t xml:space="preserve">2001                   I  -  IV</t>
  </si>
  <si>
    <t xml:space="preserve">2002                   I  -  IV</t>
  </si>
  <si>
    <t xml:space="preserve">2003                           I</t>
  </si>
  <si>
    <t xml:space="preserve">II</t>
  </si>
  <si>
    <t xml:space="preserve">III</t>
  </si>
  <si>
    <t xml:space="preserve">IV</t>
  </si>
  <si>
    <t xml:space="preserve">2004                          01</t>
  </si>
  <si>
    <t xml:space="preserve">2005                          01</t>
  </si>
  <si>
    <r>
      <rPr>
        <b val="true"/>
        <sz val="11"/>
        <rFont val="Times New Roman CE"/>
        <family val="0"/>
        <charset val="238"/>
      </rPr>
      <t xml:space="preserve">                              Stan  w  końcu  miesiąca         </t>
    </r>
    <r>
      <rPr>
        <b val="true"/>
        <i val="true"/>
        <sz val="11"/>
        <rFont val="Times New Roman CE"/>
        <family val="0"/>
        <charset val="238"/>
      </rPr>
      <t xml:space="preserve"> As of  the  end  of  month</t>
    </r>
  </si>
  <si>
    <t xml:space="preserve">1998                          12</t>
  </si>
  <si>
    <t xml:space="preserve">1999                          12</t>
  </si>
  <si>
    <t xml:space="preserve">2000                          12</t>
  </si>
  <si>
    <t xml:space="preserve">2001                          12</t>
  </si>
  <si>
    <t xml:space="preserve">2002                          12</t>
  </si>
  <si>
    <t xml:space="preserve">2003                          03</t>
  </si>
  <si>
    <t xml:space="preserve">a   Od stycznia 2000 r. prezentowane są oferty na prace subsydiowane. Prace subsydiowane dotyczą osób, za które w całości lub częściowo</t>
  </si>
  <si>
    <t xml:space="preserve">      dokonywany jest zwrot kosztów ich zatrudnienia, między innymi z Funduszu Pracy.</t>
  </si>
  <si>
    <t xml:space="preserve">a  Since January 2000  job offers are presented for subsidied works. Subsidied works concern persons, whose cost of employment</t>
  </si>
  <si>
    <t xml:space="preserve">     are fully or partially refunded i.a. From Labour Funds.</t>
  </si>
  <si>
    <t xml:space="preserve">b   Dotyczy osób skierowanych na szkolenie, zatrudnionych przy pracach interwencyjnych i skierowanych do robót publicznych.</t>
  </si>
  <si>
    <t xml:space="preserve">b  Data covers persons directed to training or retraining, to public works and to interventional works.</t>
  </si>
  <si>
    <t xml:space="preserve">TABL.  3.     WYBRANE  KATEGORIE  BEZROBOTNYCH  BEZ  PRAWA  DO  ZASIŁKU</t>
  </si>
  <si>
    <t xml:space="preserve">                      Stan w końcu miesiąca</t>
  </si>
  <si>
    <t xml:space="preserve">                      SELECTED  CATEGORIES  OF  THE  UNEMPLOYED  NOT  ENTITLED  TO   BENEFIT</t>
  </si>
  <si>
    <t xml:space="preserve">                      As of the end of a month</t>
  </si>
  <si>
    <t xml:space="preserve">Bezrobotni  nieposiadający  prawa  do  zasiłku</t>
  </si>
  <si>
    <t xml:space="preserve"> Unemployed  not  entitled  to  a benefit</t>
  </si>
  <si>
    <t xml:space="preserve">w  tym</t>
  </si>
  <si>
    <t xml:space="preserve">zamieszkali</t>
  </si>
  <si>
    <t xml:space="preserve">total</t>
  </si>
  <si>
    <t xml:space="preserve">       of the previous year = 100</t>
  </si>
  <si>
    <r>
      <rPr>
        <sz val="8"/>
        <rFont val="Fira Sans"/>
        <family val="2"/>
        <charset val="238"/>
      </rPr>
      <t xml:space="preserve">w  tysiącach         </t>
    </r>
    <r>
      <rPr>
        <sz val="8"/>
        <color rgb="FF808080"/>
        <rFont val="Fira Sans"/>
        <family val="2"/>
        <charset val="238"/>
      </rPr>
      <t xml:space="preserve"> in thousands</t>
    </r>
  </si>
  <si>
    <t xml:space="preserve">2015                                       12</t>
  </si>
  <si>
    <t xml:space="preserve">2016                                       12</t>
  </si>
  <si>
    <t xml:space="preserve">2017                                       12</t>
  </si>
  <si>
    <t xml:space="preserve">2018                                       01</t>
  </si>
  <si>
    <t xml:space="preserve">2019                                       01</t>
  </si>
  <si>
    <t xml:space="preserve">A</t>
  </si>
  <si>
    <t xml:space="preserve">TABL.  4.    NIEPEŁNOSPRAWNI   ZAREJESTROWANI  W  URZĘDACH  PRACY</t>
  </si>
  <si>
    <t xml:space="preserve">                     DISABLED  PERSONS  REGISTERED  IN  LABOUR  OFFICES</t>
  </si>
  <si>
    <r>
      <rPr>
        <sz val="8"/>
        <rFont val="Fira Sans"/>
        <family val="2"/>
        <charset val="238"/>
      </rPr>
      <t xml:space="preserve">Bezrobotni niepełnosprawni     </t>
    </r>
    <r>
      <rPr>
        <sz val="8"/>
        <color rgb="FF808080"/>
        <rFont val="Fira Sans"/>
        <family val="2"/>
        <charset val="238"/>
      </rPr>
      <t xml:space="preserve"> Unemployed disabled  persons   </t>
    </r>
  </si>
  <si>
    <t xml:space="preserve">nieposiadający</t>
  </si>
  <si>
    <t xml:space="preserve">Poszukujący  pracy</t>
  </si>
  <si>
    <t xml:space="preserve">ogółem</t>
  </si>
  <si>
    <t xml:space="preserve">prawa </t>
  </si>
  <si>
    <t xml:space="preserve">liczba</t>
  </si>
  <si>
    <t xml:space="preserve">niepozostający</t>
  </si>
  <si>
    <t xml:space="preserve">do zasiłku</t>
  </si>
  <si>
    <t xml:space="preserve">ofert</t>
  </si>
  <si>
    <t xml:space="preserve">w  zatrudnieniu</t>
  </si>
  <si>
    <t xml:space="preserve">w tysiącach</t>
  </si>
  <si>
    <t xml:space="preserve">not entitled</t>
  </si>
  <si>
    <t xml:space="preserve">to  benefit</t>
  </si>
  <si>
    <t xml:space="preserve">number of</t>
  </si>
  <si>
    <t xml:space="preserve">Persons  not  in </t>
  </si>
  <si>
    <t xml:space="preserve">job offers</t>
  </si>
  <si>
    <t xml:space="preserve">employment, 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color rgb="FF808080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 thousands</t>
    </r>
  </si>
  <si>
    <t xml:space="preserve">seeking</t>
  </si>
  <si>
    <t xml:space="preserve">a  job</t>
  </si>
  <si>
    <t xml:space="preserve">in  thousands</t>
  </si>
  <si>
    <t xml:space="preserve">TABL.  5.    NAPŁYW  I  ODPŁYW  BEZROBOTNYCH</t>
  </si>
  <si>
    <t xml:space="preserve">                   W  okresie  sprawozdawczym</t>
  </si>
  <si>
    <t xml:space="preserve">                   INFLOW  INTO  AND  OUTFLOW FROM  UNEMPLOYMENT</t>
  </si>
  <si>
    <t xml:space="preserve">                   In a reporting  period</t>
  </si>
  <si>
    <t xml:space="preserve">Bezrobotni</t>
  </si>
  <si>
    <r>
      <rPr>
        <sz val="8"/>
        <rFont val="Fira Sans"/>
        <family val="2"/>
        <charset val="238"/>
      </rPr>
      <t xml:space="preserve">W  tym    </t>
    </r>
    <r>
      <rPr>
        <sz val="8"/>
        <color rgb="FF808080"/>
        <rFont val="Fira Sans"/>
        <family val="2"/>
        <charset val="238"/>
      </rPr>
      <t xml:space="preserve">Of which</t>
    </r>
  </si>
  <si>
    <t xml:space="preserve">Przyrost/spadek</t>
  </si>
  <si>
    <t xml:space="preserve">według stanu</t>
  </si>
  <si>
    <t xml:space="preserve">Powracający</t>
  </si>
  <si>
    <t xml:space="preserve">bezrobocia</t>
  </si>
  <si>
    <t xml:space="preserve">w końcu </t>
  </si>
  <si>
    <t xml:space="preserve">do rejestracji</t>
  </si>
  <si>
    <t xml:space="preserve">bezrobotni,</t>
  </si>
  <si>
    <t xml:space="preserve">w stosunku do okresu</t>
  </si>
  <si>
    <t xml:space="preserve">okresu</t>
  </si>
  <si>
    <t xml:space="preserve">Napływ</t>
  </si>
  <si>
    <t xml:space="preserve">po raz kolejny</t>
  </si>
  <si>
    <t xml:space="preserve">Odpływ</t>
  </si>
  <si>
    <t xml:space="preserve">którzy podjęli</t>
  </si>
  <si>
    <t xml:space="preserve">poprzedniego</t>
  </si>
  <si>
    <t xml:space="preserve">Inflow</t>
  </si>
  <si>
    <t xml:space="preserve">Outflow</t>
  </si>
  <si>
    <t xml:space="preserve">pracę</t>
  </si>
  <si>
    <t xml:space="preserve">Increase / decrease</t>
  </si>
  <si>
    <t xml:space="preserve">Unemployed</t>
  </si>
  <si>
    <t xml:space="preserve">Reentrants to</t>
  </si>
  <si>
    <t xml:space="preserve">unemployed persons</t>
  </si>
  <si>
    <t xml:space="preserve">in unemployment </t>
  </si>
  <si>
    <t xml:space="preserve">persons as of  the</t>
  </si>
  <si>
    <t xml:space="preserve">unemployment</t>
  </si>
  <si>
    <t xml:space="preserve">who took work</t>
  </si>
  <si>
    <t xml:space="preserve">as compared to</t>
  </si>
  <si>
    <t xml:space="preserve">end of a period</t>
  </si>
  <si>
    <t xml:space="preserve">registers</t>
  </si>
  <si>
    <t xml:space="preserve">the previous period</t>
  </si>
  <si>
    <r>
      <rPr>
        <sz val="8"/>
        <rFont val="Fira Sans"/>
        <family val="2"/>
        <charset val="238"/>
      </rPr>
      <t xml:space="preserve">  w  tysiącach    </t>
    </r>
    <r>
      <rPr>
        <sz val="8"/>
        <color rgb="FF808080"/>
        <rFont val="Fira Sans"/>
        <family val="2"/>
        <charset val="238"/>
      </rPr>
      <t xml:space="preserve"> in thousands</t>
    </r>
  </si>
  <si>
    <r>
      <rPr>
        <b val="true"/>
        <sz val="8"/>
        <rFont val="Fira Sans"/>
        <family val="2"/>
        <charset val="238"/>
      </rPr>
      <t xml:space="preserve">Ogółem    </t>
    </r>
    <r>
      <rPr>
        <b val="true"/>
        <sz val="8"/>
        <color rgb="FF808080"/>
        <rFont val="Fira Sans"/>
        <family val="2"/>
        <charset val="238"/>
      </rPr>
      <t xml:space="preserve"> Total</t>
    </r>
  </si>
  <si>
    <t xml:space="preserve">2015                   I  -  IV</t>
  </si>
  <si>
    <t xml:space="preserve">2016                   I  -  IV</t>
  </si>
  <si>
    <t xml:space="preserve">2017                   I  -  IV</t>
  </si>
  <si>
    <t xml:space="preserve">2018                   I  -  IV</t>
  </si>
  <si>
    <t xml:space="preserve"> 2019 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TABL.  6.    BEZROBOTNI  NOWO ZAREJESTROWANI </t>
  </si>
  <si>
    <t xml:space="preserve">                      W  okresie sprawozdawczym</t>
  </si>
  <si>
    <t xml:space="preserve">                      NEWLY  REGISTERED  UNEMPLOYED  PERSONS</t>
  </si>
  <si>
    <t xml:space="preserve">                     In  a reporting  period</t>
  </si>
  <si>
    <r>
      <rPr>
        <sz val="8"/>
        <rFont val="Fira Sans"/>
        <family val="2"/>
        <charset val="238"/>
      </rPr>
      <t xml:space="preserve">Z  ogółem    </t>
    </r>
    <r>
      <rPr>
        <i val="true"/>
        <sz val="8"/>
        <rFont val="Fira Sans"/>
        <family val="2"/>
        <charset val="238"/>
      </rPr>
      <t xml:space="preserve"> 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osoby</t>
  </si>
  <si>
    <t xml:space="preserve">dotychczas</t>
  </si>
  <si>
    <t xml:space="preserve">niepracujące</t>
  </si>
  <si>
    <t xml:space="preserve">na  wsi</t>
  </si>
  <si>
    <t xml:space="preserve">ukończenia nauki</t>
  </si>
  <si>
    <t xml:space="preserve">in a period of </t>
  </si>
  <si>
    <t xml:space="preserve">living in  rural</t>
  </si>
  <si>
    <t xml:space="preserve">not employed</t>
  </si>
  <si>
    <t xml:space="preserve"> 12 months</t>
  </si>
  <si>
    <t xml:space="preserve"> employed</t>
  </si>
  <si>
    <t xml:space="preserve">terminated  for </t>
  </si>
  <si>
    <t xml:space="preserve">since completion</t>
  </si>
  <si>
    <t xml:space="preserve">company reasons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 in  thousands</t>
    </r>
  </si>
  <si>
    <t xml:space="preserve">2015                        I  -  IV</t>
  </si>
  <si>
    <t xml:space="preserve">2016                        I  -  IV</t>
  </si>
  <si>
    <t xml:space="preserve">2017                        I  -  IV</t>
  </si>
  <si>
    <t xml:space="preserve">2018                                I</t>
  </si>
  <si>
    <t xml:space="preserve">2019  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i val="true"/>
        <sz val="8"/>
        <color rgb="FF808080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in  percent</t>
    </r>
  </si>
  <si>
    <t xml:space="preserve">TABL.  7.  BEZROBOTNI  WYREJESTROWANI   Z  EWIDENCJI  URZĘDÓW  PRACY  WEDŁUG PRZYCZYN  </t>
  </si>
  <si>
    <t xml:space="preserve">                    W  okresie sprawozdawczym</t>
  </si>
  <si>
    <t xml:space="preserve">                    UNEMPLOYED PERSONS REMOVED FROM UNEMPLOYMENT ROLLS  BY REASONS  </t>
  </si>
  <si>
    <t xml:space="preserve">                    In a reporting  period</t>
  </si>
  <si>
    <r>
      <rPr>
        <sz val="8"/>
        <rFont val="Fira Sans"/>
        <family val="2"/>
        <charset val="238"/>
      </rPr>
      <t xml:space="preserve">Z  ogółem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Of  total</t>
    </r>
  </si>
  <si>
    <t xml:space="preserve">dobrowolnie</t>
  </si>
  <si>
    <t xml:space="preserve">nabyli prawo</t>
  </si>
  <si>
    <t xml:space="preserve">rozpoczęli</t>
  </si>
  <si>
    <t xml:space="preserve">nie potwierdzili</t>
  </si>
  <si>
    <t xml:space="preserve">zrezygnowali</t>
  </si>
  <si>
    <t xml:space="preserve">do emerytury,</t>
  </si>
  <si>
    <t xml:space="preserve">inne </t>
  </si>
  <si>
    <t xml:space="preserve">podjęli</t>
  </si>
  <si>
    <t xml:space="preserve">szkolenie</t>
  </si>
  <si>
    <t xml:space="preserve"> gotowości</t>
  </si>
  <si>
    <t xml:space="preserve">ze statusu</t>
  </si>
  <si>
    <t xml:space="preserve">renty</t>
  </si>
  <si>
    <t xml:space="preserve">przyczyny</t>
  </si>
  <si>
    <t xml:space="preserve">lub  staż</t>
  </si>
  <si>
    <t xml:space="preserve">do pracy</t>
  </si>
  <si>
    <t xml:space="preserve">bezrobotnego</t>
  </si>
  <si>
    <t xml:space="preserve">voluntarily</t>
  </si>
  <si>
    <t xml:space="preserve">acquired</t>
  </si>
  <si>
    <t xml:space="preserve">  took  </t>
  </si>
  <si>
    <t xml:space="preserve">started</t>
  </si>
  <si>
    <t xml:space="preserve">did not</t>
  </si>
  <si>
    <t xml:space="preserve">resigned</t>
  </si>
  <si>
    <t xml:space="preserve"> the  right</t>
  </si>
  <si>
    <t xml:space="preserve">other</t>
  </si>
  <si>
    <t xml:space="preserve"> work</t>
  </si>
  <si>
    <t xml:space="preserve">training</t>
  </si>
  <si>
    <t xml:space="preserve">confirm</t>
  </si>
  <si>
    <t xml:space="preserve">from the status</t>
  </si>
  <si>
    <t xml:space="preserve">to retirement </t>
  </si>
  <si>
    <t xml:space="preserve">or traineeship</t>
  </si>
  <si>
    <t xml:space="preserve">availability </t>
  </si>
  <si>
    <t xml:space="preserve">of </t>
  </si>
  <si>
    <t xml:space="preserve">pay pension</t>
  </si>
  <si>
    <t xml:space="preserve">for work</t>
  </si>
  <si>
    <r>
      <rPr>
        <b val="true"/>
        <sz val="8"/>
        <rFont val="Fira Sans"/>
        <family val="2"/>
        <charset val="238"/>
      </rPr>
      <t xml:space="preserve">w  tysiącach         </t>
    </r>
    <r>
      <rPr>
        <b val="true"/>
        <sz val="8"/>
        <color rgb="FF808080"/>
        <rFont val="Fira Sans"/>
        <family val="2"/>
        <charset val="238"/>
      </rPr>
      <t xml:space="preserve"> in   thousands</t>
    </r>
  </si>
  <si>
    <t xml:space="preserve">2015                      I  -  IV</t>
  </si>
  <si>
    <t xml:space="preserve">2016                      I  -  IV</t>
  </si>
  <si>
    <t xml:space="preserve">2017                      I  -  IV</t>
  </si>
  <si>
    <t xml:space="preserve">2018                              I</t>
  </si>
  <si>
    <t xml:space="preserve">2019                            01</t>
  </si>
  <si>
    <r>
      <rPr>
        <b val="true"/>
        <sz val="8"/>
        <rFont val="Fira Sans"/>
        <family val="2"/>
        <charset val="238"/>
      </rPr>
      <t xml:space="preserve">w  odsetkach       </t>
    </r>
    <r>
      <rPr>
        <b val="true"/>
        <sz val="8"/>
        <color rgb="FF808080"/>
        <rFont val="Fira Sans"/>
        <family val="2"/>
        <charset val="238"/>
      </rPr>
      <t xml:space="preserve"> in  percent</t>
    </r>
  </si>
  <si>
    <t xml:space="preserve">  TABL. 8.     BEZROBOTNI, KTÓRZY PODJĘLI PRACĘ </t>
  </si>
  <si>
    <t xml:space="preserve">                       W  okresie sprawozdawczym</t>
  </si>
  <si>
    <t xml:space="preserve">                       UNEMPLOYED  PERSONS  WHO TOOK WORK</t>
  </si>
  <si>
    <t xml:space="preserve">                       In a reporting  period</t>
  </si>
  <si>
    <r>
      <rPr>
        <sz val="8"/>
        <rFont val="Fira Sans"/>
        <family val="2"/>
        <charset val="238"/>
      </rPr>
      <t xml:space="preserve">Podjęli pracę      </t>
    </r>
    <r>
      <rPr>
        <sz val="8"/>
        <color rgb="FF808080"/>
        <rFont val="Fira Sans"/>
        <family val="2"/>
        <charset val="238"/>
      </rPr>
      <t xml:space="preserve">Took work</t>
    </r>
  </si>
  <si>
    <r>
      <rPr>
        <sz val="8"/>
        <rFont val="Fira Sans"/>
        <family val="2"/>
        <charset val="238"/>
      </rPr>
      <t xml:space="preserve">z  ogółem      </t>
    </r>
    <r>
      <rPr>
        <sz val="8"/>
        <color rgb="FF808080"/>
        <rFont val="Fira Sans"/>
        <family val="2"/>
        <charset val="238"/>
      </rPr>
      <t xml:space="preserve"> of   total</t>
    </r>
  </si>
  <si>
    <t xml:space="preserve">sezonową </t>
  </si>
  <si>
    <t xml:space="preserve">interwen-</t>
  </si>
  <si>
    <t xml:space="preserve">roboty </t>
  </si>
  <si>
    <t xml:space="preserve">cyjną</t>
  </si>
  <si>
    <t xml:space="preserve">publiczne</t>
  </si>
  <si>
    <t xml:space="preserve">seasonal</t>
  </si>
  <si>
    <t xml:space="preserve">intervention</t>
  </si>
  <si>
    <r>
      <rPr>
        <b val="true"/>
        <sz val="8"/>
        <rFont val="Fira Sans"/>
        <family val="2"/>
        <charset val="238"/>
      </rPr>
      <t xml:space="preserve">w  tysiącach    </t>
    </r>
    <r>
      <rPr>
        <b val="true"/>
        <sz val="8"/>
        <color rgb="FF808080"/>
        <rFont val="Fira Sans"/>
        <family val="2"/>
        <charset val="238"/>
      </rPr>
      <t xml:space="preserve"> in thousands</t>
    </r>
  </si>
  <si>
    <t xml:space="preserve">2018                           I</t>
  </si>
  <si>
    <t xml:space="preserve">2019                         01</t>
  </si>
  <si>
    <r>
      <rPr>
        <b val="true"/>
        <sz val="8"/>
        <rFont val="Fira Sans"/>
        <family val="2"/>
        <charset val="238"/>
      </rPr>
      <t xml:space="preserve">w  odsetkach      </t>
    </r>
    <r>
      <rPr>
        <b val="true"/>
        <sz val="8"/>
        <color rgb="FF808080"/>
        <rFont val="Fira Sans"/>
        <family val="2"/>
        <charset val="238"/>
      </rPr>
      <t xml:space="preserve">  in  percent</t>
    </r>
  </si>
  <si>
    <r>
      <rPr>
        <b val="true"/>
        <sz val="9.5"/>
        <rFont val="Fira Sans"/>
        <family val="2"/>
        <charset val="238"/>
      </rPr>
      <t xml:space="preserve">TABL.  9.   BEZROBOTNI ZAREJESTROWANI  BĘDĄCY W SZCZEGÓLNEJ SYTUACJI NA RYNKU PRACY </t>
    </r>
    <r>
      <rPr>
        <b val="true"/>
        <vertAlign val="superscript"/>
        <sz val="9.5"/>
        <rFont val="Fira Sans"/>
        <family val="2"/>
        <charset val="238"/>
      </rPr>
      <t xml:space="preserve">a</t>
    </r>
  </si>
  <si>
    <t xml:space="preserve">                    Stan  w  końcu  miesiąca</t>
  </si>
  <si>
    <r>
      <rPr>
        <b val="true"/>
        <sz val="9.5"/>
        <color rgb="FF808080"/>
        <rFont val="Fira Sans"/>
        <family val="2"/>
        <charset val="238"/>
      </rPr>
      <t xml:space="preserve">                    REGISTERED  UNEMPLOYED  PERSONS  WITH  A  SPECIFIC  SITUATION  ON  THE  LABOUR  MARKET </t>
    </r>
    <r>
      <rPr>
        <b val="true"/>
        <vertAlign val="superscript"/>
        <sz val="9.5"/>
        <color rgb="FF808080"/>
        <rFont val="Fira Sans"/>
        <family val="2"/>
        <charset val="238"/>
      </rPr>
      <t xml:space="preserve">a </t>
    </r>
  </si>
  <si>
    <t xml:space="preserve">                    As of the end  of  a month</t>
  </si>
  <si>
    <r>
      <rPr>
        <sz val="8"/>
        <rFont val="Fira Sans"/>
        <family val="2"/>
        <charset val="238"/>
      </rPr>
      <t xml:space="preserve">Bezrobotni   zarejestrowani    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Registered  unemployed  persons</t>
    </r>
  </si>
  <si>
    <r>
      <rPr>
        <sz val="8"/>
        <rFont val="Fira Sans"/>
        <family val="2"/>
        <charset val="238"/>
      </rPr>
      <t xml:space="preserve">w wieku    </t>
    </r>
    <r>
      <rPr>
        <sz val="8"/>
        <color rgb="FF808080"/>
        <rFont val="Fira Sans"/>
        <family val="2"/>
        <charset val="238"/>
      </rPr>
      <t xml:space="preserve"> by age</t>
    </r>
  </si>
  <si>
    <r>
      <rPr>
        <sz val="8"/>
        <rFont val="Fira Sans"/>
        <family val="2"/>
        <charset val="238"/>
      </rPr>
      <t xml:space="preserve">osoby posiadające co najmniej             jedno dziecko                            </t>
    </r>
    <r>
      <rPr>
        <sz val="8"/>
        <color rgb="FF808080"/>
        <rFont val="Fira Sans"/>
        <family val="2"/>
        <charset val="238"/>
      </rPr>
      <t xml:space="preserve"> unemployed persons                                    with at least one child</t>
    </r>
  </si>
  <si>
    <t xml:space="preserve">długotrwale</t>
  </si>
  <si>
    <t xml:space="preserve">korzystające</t>
  </si>
  <si>
    <t xml:space="preserve">powyżej</t>
  </si>
  <si>
    <t xml:space="preserve">bezrobotni</t>
  </si>
  <si>
    <t xml:space="preserve">ze świadczeń</t>
  </si>
  <si>
    <t xml:space="preserve"> do 25 roku</t>
  </si>
  <si>
    <t xml:space="preserve"> do 30 roku</t>
  </si>
  <si>
    <t xml:space="preserve">50 roku</t>
  </si>
  <si>
    <t xml:space="preserve">pomocy </t>
  </si>
  <si>
    <t xml:space="preserve">życia</t>
  </si>
  <si>
    <t xml:space="preserve">long-term</t>
  </si>
  <si>
    <t xml:space="preserve">społecznej</t>
  </si>
  <si>
    <t xml:space="preserve">do  6 roku  </t>
  </si>
  <si>
    <t xml:space="preserve">niepełnosprawne</t>
  </si>
  <si>
    <t xml:space="preserve">do 18 roku  życia</t>
  </si>
  <si>
    <t xml:space="preserve">below 25</t>
  </si>
  <si>
    <t xml:space="preserve">  below </t>
  </si>
  <si>
    <t xml:space="preserve">over 50</t>
  </si>
  <si>
    <t xml:space="preserve">persons</t>
  </si>
  <si>
    <t xml:space="preserve">disabled child</t>
  </si>
  <si>
    <t xml:space="preserve">years </t>
  </si>
  <si>
    <t xml:space="preserve">  30  years </t>
  </si>
  <si>
    <t xml:space="preserve">years</t>
  </si>
  <si>
    <t xml:space="preserve">benefiting from</t>
  </si>
  <si>
    <t xml:space="preserve">below 6 years</t>
  </si>
  <si>
    <t xml:space="preserve"> below 18 years</t>
  </si>
  <si>
    <t xml:space="preserve">social assistance</t>
  </si>
  <si>
    <t xml:space="preserve">of age</t>
  </si>
  <si>
    <r>
      <rPr>
        <sz val="8"/>
        <rFont val="Fira Sans"/>
        <family val="2"/>
        <charset val="238"/>
      </rPr>
      <t xml:space="preserve">w  tysiącach   </t>
    </r>
    <r>
      <rPr>
        <i val="true"/>
        <sz val="8"/>
        <rFont val="Fira Sans"/>
        <family val="2"/>
        <charset val="238"/>
      </rPr>
      <t xml:space="preserve"> </t>
    </r>
    <r>
      <rPr>
        <sz val="8"/>
        <rFont val="Fira Sans"/>
        <family val="2"/>
        <charset val="238"/>
      </rPr>
      <t xml:space="preserve"> </t>
    </r>
    <r>
      <rPr>
        <sz val="8"/>
        <color rgb="FF808080"/>
        <rFont val="Fira Sans"/>
        <family val="2"/>
        <charset val="238"/>
      </rPr>
      <t xml:space="preserve">in thousands</t>
    </r>
  </si>
  <si>
    <t xml:space="preserve">2015                                     12</t>
  </si>
  <si>
    <t xml:space="preserve">2016                                     12</t>
  </si>
  <si>
    <t xml:space="preserve">2017                                     12</t>
  </si>
  <si>
    <t xml:space="preserve">2018                                     01</t>
  </si>
  <si>
    <t xml:space="preserve">2019                                     01</t>
  </si>
  <si>
    <r>
      <rPr>
        <b val="true"/>
        <sz val="8"/>
        <rFont val="Fira Sans"/>
        <family val="2"/>
        <charset val="238"/>
      </rPr>
      <t xml:space="preserve">Kobiety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 uwagi do tablic pkt. 1, str. 53</t>
  </si>
  <si>
    <t xml:space="preserve">a  See comments to tables item 1, page 53</t>
  </si>
  <si>
    <t xml:space="preserve">TABL.  10.  BEZROBOTNI  WEDŁUG  POZIOMU  WYKSZTAŁCENIA  I  WIEKU</t>
  </si>
  <si>
    <t xml:space="preserve">                    Stan  w  końcu  kwartału</t>
  </si>
  <si>
    <t xml:space="preserve">                    UNEMPLOYED  PERSONS  BY  LEVEL  OF  EDUCATION  AND  AGE </t>
  </si>
  <si>
    <t xml:space="preserve">                    As of the end  of a quarter</t>
  </si>
  <si>
    <t xml:space="preserve">Z wykształceniem</t>
  </si>
  <si>
    <r>
      <rPr>
        <sz val="8"/>
        <rFont val="Fira Sans"/>
        <family val="2"/>
        <charset val="238"/>
      </rPr>
      <t xml:space="preserve">W  wieku            </t>
    </r>
    <r>
      <rPr>
        <sz val="8"/>
        <color rgb="FF808080"/>
        <rFont val="Fira Sans"/>
        <family val="2"/>
        <charset val="238"/>
      </rPr>
      <t xml:space="preserve">By   age</t>
    </r>
  </si>
  <si>
    <t xml:space="preserve">By  level of  education</t>
  </si>
  <si>
    <t xml:space="preserve">gimnazjalnym </t>
  </si>
  <si>
    <t xml:space="preserve">średnim</t>
  </si>
  <si>
    <t xml:space="preserve">zasadni-</t>
  </si>
  <si>
    <t xml:space="preserve">podstawowym</t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wyższym</t>
  </si>
  <si>
    <t xml:space="preserve">czym za-</t>
  </si>
  <si>
    <t xml:space="preserve">i niepełnym</t>
  </si>
  <si>
    <t xml:space="preserve">i mniej</t>
  </si>
  <si>
    <t xml:space="preserve">i więcej</t>
  </si>
  <si>
    <r>
      <rPr>
        <sz val="8"/>
        <rFont val="Fira Sans"/>
        <family val="2"/>
        <charset val="238"/>
      </rPr>
      <t xml:space="preserve">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wodowym</t>
  </si>
  <si>
    <t xml:space="preserve">24 years</t>
  </si>
  <si>
    <t xml:space="preserve">25 - 34</t>
  </si>
  <si>
    <t xml:space="preserve">35 - 44</t>
  </si>
  <si>
    <t xml:space="preserve">45 - 54</t>
  </si>
  <si>
    <t xml:space="preserve">55 years</t>
  </si>
  <si>
    <t xml:space="preserve">lower secondary </t>
  </si>
  <si>
    <t xml:space="preserve">and  less </t>
  </si>
  <si>
    <t xml:space="preserve">and more</t>
  </si>
  <si>
    <r>
      <rPr>
        <sz val="8"/>
        <color rgb="FF808080"/>
        <rFont val="Fira Sans"/>
        <family val="2"/>
        <charset val="238"/>
      </rPr>
      <t xml:space="preserve">secondar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primary and</t>
  </si>
  <si>
    <t xml:space="preserve">incomplete </t>
  </si>
  <si>
    <t xml:space="preserve">primary</t>
  </si>
  <si>
    <r>
      <rPr>
        <b val="true"/>
        <sz val="8"/>
        <rFont val="Fira Sans"/>
        <family val="2"/>
        <charset val="238"/>
      </rPr>
      <t xml:space="preserve">w  tysiącach                </t>
    </r>
    <r>
      <rPr>
        <b val="true"/>
        <sz val="8"/>
        <color rgb="FF808080"/>
        <rFont val="Fira Sans"/>
        <family val="2"/>
        <charset val="238"/>
      </rPr>
      <t xml:space="preserve">  in thousands</t>
    </r>
  </si>
  <si>
    <r>
      <rPr>
        <b val="true"/>
        <sz val="8"/>
        <rFont val="Fira Sans"/>
        <family val="2"/>
        <charset val="238"/>
      </rPr>
      <t xml:space="preserve">Ogółem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2015                         IV</t>
  </si>
  <si>
    <t xml:space="preserve">2016                         IV</t>
  </si>
  <si>
    <t xml:space="preserve">2017                         IV</t>
  </si>
  <si>
    <t xml:space="preserve">2018                         IV</t>
  </si>
  <si>
    <t xml:space="preserve">2019                           I</t>
  </si>
  <si>
    <r>
      <rPr>
        <b val="true"/>
        <sz val="8"/>
        <rFont val="Fira Sans"/>
        <family val="2"/>
        <charset val="238"/>
      </rPr>
      <t xml:space="preserve">Mężczyźni  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r>
      <rPr>
        <b val="true"/>
        <sz val="8"/>
        <rFont val="Fira Sans"/>
        <family val="2"/>
        <charset val="238"/>
      </rPr>
      <t xml:space="preserve">Kobiety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r>
      <rPr>
        <b val="true"/>
        <sz val="8"/>
        <rFont val="Fira Sans"/>
        <family val="2"/>
        <charset val="238"/>
      </rPr>
      <t xml:space="preserve">w  procentach         </t>
    </r>
    <r>
      <rPr>
        <b val="true"/>
        <sz val="8"/>
        <color rgb="FF808080"/>
        <rFont val="Fira Sans"/>
        <family val="2"/>
        <charset val="238"/>
      </rPr>
      <t xml:space="preserve">  in percent </t>
    </r>
  </si>
  <si>
    <r>
      <rPr>
        <b val="true"/>
        <sz val="8"/>
        <rFont val="Fira Sans"/>
        <family val="2"/>
        <charset val="238"/>
      </rPr>
      <t xml:space="preserve">Ogółem 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TABL. 11.   BEZROBOTNI  WEDŁUG  CZASU  POZOSTAWANIA  BEZ  PRACY</t>
  </si>
  <si>
    <t xml:space="preserve">                     Stan  w  końcu  kwartału</t>
  </si>
  <si>
    <t xml:space="preserve">                    UNEMPLOYED  PERSONS  BY  DURATION  OF  UNEMPLOYMENT </t>
  </si>
  <si>
    <t xml:space="preserve">                    As of the end  of  a quarter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duration  of  unemployment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do </t>
  </si>
  <si>
    <t xml:space="preserve">1 -- 3</t>
  </si>
  <si>
    <t xml:space="preserve">3 -- 6</t>
  </si>
  <si>
    <t xml:space="preserve">6 -- 12</t>
  </si>
  <si>
    <t xml:space="preserve">12 -- 24</t>
  </si>
  <si>
    <t xml:space="preserve">1 miesiąca</t>
  </si>
  <si>
    <t xml:space="preserve">24 m-cy</t>
  </si>
  <si>
    <t xml:space="preserve">below</t>
  </si>
  <si>
    <t xml:space="preserve">more than </t>
  </si>
  <si>
    <t xml:space="preserve">1 month</t>
  </si>
  <si>
    <t xml:space="preserve">24 months</t>
  </si>
  <si>
    <r>
      <rPr>
        <b val="true"/>
        <sz val="8"/>
        <rFont val="Fira Sans"/>
        <family val="2"/>
        <charset val="238"/>
      </rPr>
      <t xml:space="preserve">Mężczyźni     </t>
    </r>
    <r>
      <rPr>
        <b val="true"/>
        <sz val="8"/>
        <color rgb="FF808080"/>
        <rFont val="Fira Sans"/>
        <family val="2"/>
        <charset val="238"/>
      </rPr>
      <t xml:space="preserve"> Men</t>
    </r>
  </si>
  <si>
    <r>
      <rPr>
        <b val="true"/>
        <sz val="8"/>
        <rFont val="Fira Sans"/>
        <family val="2"/>
        <charset val="238"/>
      </rPr>
      <t xml:space="preserve">Kobiety   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Od  momentu rejestracji w urzędzie pracy.  Patrz uwagi do tablic, pkt 2, str. 53</t>
  </si>
  <si>
    <t xml:space="preserve">a  From the date of registering in a labour office.  See comments to tables, item 2, page 53</t>
  </si>
  <si>
    <t xml:space="preserve">TABL.  12.  BEZROBOTNI  WEDŁUG  STAŻU  PRACY</t>
  </si>
  <si>
    <t xml:space="preserve">                    UNEMPLOYED PERSONS  BY  TOTAL  WORK  SENIORITY</t>
  </si>
  <si>
    <r>
      <rPr>
        <sz val="8"/>
        <rFont val="Fira Sans"/>
        <family val="2"/>
        <charset val="238"/>
      </rPr>
      <t xml:space="preserve">Według  stażu 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sz val="8"/>
        <color rgb="FF808080"/>
        <rFont val="Fira Sans"/>
        <family val="2"/>
        <charset val="238"/>
      </rPr>
      <t xml:space="preserve">By  total  work seniority </t>
    </r>
    <r>
      <rPr>
        <vertAlign val="superscript"/>
        <sz val="8"/>
        <color rgb="FF808080"/>
        <rFont val="Fira Sans"/>
        <family val="2"/>
        <charset val="238"/>
      </rPr>
      <t xml:space="preserve">a</t>
    </r>
  </si>
  <si>
    <t xml:space="preserve">Bez  stażu</t>
  </si>
  <si>
    <t xml:space="preserve">do 1 roku</t>
  </si>
  <si>
    <t xml:space="preserve">1 -- 5</t>
  </si>
  <si>
    <t xml:space="preserve">5 -- 10</t>
  </si>
  <si>
    <t xml:space="preserve">10 -- 20</t>
  </si>
  <si>
    <t xml:space="preserve">20 --30</t>
  </si>
  <si>
    <t xml:space="preserve">30 lat</t>
  </si>
  <si>
    <t xml:space="preserve">No work</t>
  </si>
  <si>
    <t xml:space="preserve">seniority</t>
  </si>
  <si>
    <t xml:space="preserve">1 year</t>
  </si>
  <si>
    <t xml:space="preserve">30 years</t>
  </si>
  <si>
    <r>
      <rPr>
        <b val="true"/>
        <sz val="8"/>
        <rFont val="Fira Sans"/>
        <family val="2"/>
        <charset val="238"/>
      </rPr>
      <t xml:space="preserve">w  tysiącach      </t>
    </r>
    <r>
      <rPr>
        <b val="true"/>
        <sz val="8"/>
        <color rgb="FF808080"/>
        <rFont val="Fira Sans"/>
        <family val="2"/>
        <charset val="238"/>
      </rPr>
      <t xml:space="preserve"> in  thousands</t>
    </r>
  </si>
  <si>
    <r>
      <rPr>
        <b val="true"/>
        <sz val="8"/>
        <rFont val="Fira Sans"/>
        <family val="2"/>
        <charset val="238"/>
      </rPr>
      <t xml:space="preserve">Ogółem        </t>
    </r>
    <r>
      <rPr>
        <b val="true"/>
        <sz val="8"/>
        <color rgb="FF808080"/>
        <rFont val="Fira Sans"/>
        <family val="2"/>
        <charset val="238"/>
      </rPr>
      <t xml:space="preserve">Total</t>
    </r>
  </si>
  <si>
    <t xml:space="preserve"> 2015                             IV</t>
  </si>
  <si>
    <t xml:space="preserve"> 2016                             IV</t>
  </si>
  <si>
    <t xml:space="preserve"> 2017                             IV</t>
  </si>
  <si>
    <t xml:space="preserve"> 2018                             IV</t>
  </si>
  <si>
    <t xml:space="preserve"> 2019                               I</t>
  </si>
  <si>
    <r>
      <rPr>
        <b val="true"/>
        <sz val="8"/>
        <rFont val="Fira Sans"/>
        <family val="2"/>
        <charset val="238"/>
      </rPr>
      <t xml:space="preserve">Mężczyźni    </t>
    </r>
    <r>
      <rPr>
        <b val="true"/>
        <sz val="8"/>
        <color rgb="FF808080"/>
        <rFont val="Fira Sans"/>
        <family val="2"/>
        <charset val="238"/>
      </rPr>
      <t xml:space="preserve">Men</t>
    </r>
  </si>
  <si>
    <t xml:space="preserve">2015                             IV</t>
  </si>
  <si>
    <t xml:space="preserve">2016                             IV</t>
  </si>
  <si>
    <t xml:space="preserve">2017                             IV</t>
  </si>
  <si>
    <r>
      <rPr>
        <b val="true"/>
        <sz val="8"/>
        <rFont val="Fira Sans"/>
        <family val="2"/>
        <charset val="238"/>
      </rPr>
      <t xml:space="preserve">Kobiety      </t>
    </r>
    <r>
      <rPr>
        <b val="true"/>
        <sz val="8"/>
        <color rgb="FF808080"/>
        <rFont val="Fira Sans"/>
        <family val="2"/>
        <charset val="238"/>
      </rPr>
      <t xml:space="preserve">Women</t>
    </r>
  </si>
  <si>
    <t xml:space="preserve">a  Patrz uwagi do tablic pkt 3, str. 53</t>
  </si>
  <si>
    <t xml:space="preserve">a  See comments to tables, item 3, page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"/>
    <numFmt numFmtId="168" formatCode="00.0"/>
    <numFmt numFmtId="169" formatCode="0"/>
    <numFmt numFmtId="170" formatCode="00"/>
    <numFmt numFmtId="171" formatCode="0.0;\-0.0;0.0;_-@_-"/>
    <numFmt numFmtId="172" formatCode="[$-409]d\-mmm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9"/>
      <name val="Times New Roman CE"/>
      <family val="1"/>
      <charset val="238"/>
    </font>
    <font>
      <b val="true"/>
      <sz val="9.5"/>
      <color rgb="FF000000"/>
      <name val="Fira Sans SemiBold"/>
      <family val="2"/>
      <charset val="238"/>
    </font>
    <font>
      <b val="true"/>
      <vertAlign val="superscript"/>
      <sz val="9.5"/>
      <color rgb="FF000000"/>
      <name val="Fira Sans SemiBold"/>
      <family val="2"/>
      <charset val="238"/>
    </font>
    <font>
      <sz val="9.5"/>
      <color rgb="FF000000"/>
      <name val="Fira Sans SemiBold"/>
      <family val="2"/>
      <charset val="238"/>
    </font>
    <font>
      <sz val="9"/>
      <color rgb="FF808080"/>
      <name val="Times New Roman CE"/>
      <family val="1"/>
      <charset val="238"/>
    </font>
    <font>
      <b val="true"/>
      <sz val="9.5"/>
      <color rgb="FF808080"/>
      <name val="Fira Sans"/>
      <family val="2"/>
      <charset val="238"/>
    </font>
    <font>
      <b val="true"/>
      <vertAlign val="superscript"/>
      <sz val="9.5"/>
      <color rgb="FF808080"/>
      <name val="Fira Sans"/>
      <family val="2"/>
      <charset val="238"/>
    </font>
    <font>
      <sz val="10"/>
      <color rgb="FF808080"/>
      <name val="Arial CE"/>
      <family val="0"/>
      <charset val="238"/>
    </font>
    <font>
      <sz val="9.5"/>
      <color rgb="FF808080"/>
      <name val="Fira Sans"/>
      <family val="2"/>
      <charset val="238"/>
    </font>
    <font>
      <sz val="9"/>
      <name val="Fira Sans"/>
      <family val="2"/>
      <charset val="238"/>
    </font>
    <font>
      <sz val="8"/>
      <name val="Fira Sans"/>
      <family val="2"/>
      <charset val="238"/>
    </font>
    <font>
      <sz val="8"/>
      <color rgb="FF808080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sz val="8"/>
      <color rgb="FF808080"/>
      <name val="Fira Sans"/>
      <family val="2"/>
      <charset val="238"/>
    </font>
    <font>
      <vertAlign val="superscript"/>
      <sz val="8"/>
      <color rgb="FF808080"/>
      <name val="Fira Sans"/>
      <family val="2"/>
      <charset val="238"/>
    </font>
    <font>
      <sz val="10"/>
      <name val="Fira Sans"/>
      <family val="2"/>
      <charset val="238"/>
    </font>
    <font>
      <sz val="7.5"/>
      <name val="Fira Sans"/>
      <family val="2"/>
      <charset val="238"/>
    </font>
    <font>
      <sz val="7.5"/>
      <color rgb="FF808080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i val="true"/>
      <sz val="8"/>
      <color rgb="FF808080"/>
      <name val="Fira Sans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.5"/>
      <name val="Fira Sans"/>
      <family val="2"/>
      <charset val="238"/>
    </font>
    <font>
      <b val="true"/>
      <sz val="10"/>
      <name val="Fira Sans"/>
      <family val="2"/>
      <charset val="238"/>
    </font>
    <font>
      <sz val="9.5"/>
      <name val="Fira Sans"/>
      <family val="2"/>
      <charset val="238"/>
    </font>
    <font>
      <i val="true"/>
      <sz val="9.5"/>
      <color rgb="FF808080"/>
      <name val="Fira Sans"/>
      <family val="2"/>
      <charset val="238"/>
    </font>
    <font>
      <sz val="10"/>
      <color rgb="FF808080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sz val="8"/>
      <name val="Fira Sans"/>
      <family val="2"/>
      <charset val="238"/>
    </font>
    <font>
      <sz val="11"/>
      <color rgb="FFFF0000"/>
      <name val="Times New Roman"/>
      <family val="1"/>
      <charset val="238"/>
    </font>
    <font>
      <sz val="8"/>
      <color rgb="FF000000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vertAlign val="superscript"/>
      <sz val="11"/>
      <name val="Times New Roman CE"/>
      <family val="0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 CE"/>
      <family val="1"/>
      <charset val="238"/>
    </font>
    <font>
      <vertAlign val="superscript"/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9"/>
      <name val="Times New Roman CE"/>
      <family val="1"/>
      <charset val="238"/>
    </font>
    <font>
      <b val="true"/>
      <i val="true"/>
      <vertAlign val="superscript"/>
      <sz val="11"/>
      <name val="Times New Roman CE"/>
      <family val="0"/>
      <charset val="238"/>
    </font>
    <font>
      <b val="true"/>
      <vertAlign val="superscript"/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i val="true"/>
      <sz val="10"/>
      <color rgb="FF808080"/>
      <name val="Fira Sans"/>
      <family val="2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9.5"/>
      <color rgb="FF808080"/>
      <name val="Fira Sans"/>
      <family val="2"/>
      <charset val="238"/>
    </font>
    <font>
      <sz val="10"/>
      <color rgb="FF80808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b val="true"/>
      <sz val="11"/>
      <color rgb="FFFF0000"/>
      <name val="Times New Roman CE"/>
      <family val="1"/>
      <charset val="238"/>
    </font>
    <font>
      <sz val="11"/>
      <color rgb="FFFF0000"/>
      <name val="Times New Roman CE"/>
      <family val="1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Times New Roman"/>
      <family val="1"/>
      <charset val="238"/>
    </font>
    <font>
      <sz val="9"/>
      <color rgb="FF808080"/>
      <name val="Fira Sans"/>
      <family val="2"/>
      <charset val="238"/>
    </font>
    <font>
      <b val="true"/>
      <sz val="9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0"/>
      <color rgb="FFFF0000"/>
      <name val="Fira Sans"/>
      <family val="2"/>
      <charset val="238"/>
    </font>
    <font>
      <b val="true"/>
      <vertAlign val="superscript"/>
      <sz val="9.5"/>
      <name val="Fira Sans"/>
      <family val="2"/>
      <charset val="238"/>
    </font>
    <font>
      <sz val="9.5"/>
      <color rgb="FFFF0000"/>
      <name val="Fira Sans"/>
      <family val="2"/>
      <charset val="238"/>
    </font>
    <font>
      <b val="true"/>
      <i val="true"/>
      <sz val="9"/>
      <name val="Fira Sans"/>
      <family val="2"/>
      <charset val="238"/>
    </font>
    <font>
      <sz val="8"/>
      <color rgb="FFFF0000"/>
      <name val="Fira Sans"/>
      <family val="2"/>
      <charset val="238"/>
    </font>
    <font>
      <b val="true"/>
      <i val="true"/>
      <sz val="9"/>
      <name val="Times New Roman CE"/>
      <family val="1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9"/>
      <color rgb="FFFF0000"/>
      <name val="Times New Roman"/>
      <family val="1"/>
      <charset val="238"/>
    </font>
    <font>
      <i val="true"/>
      <sz val="9"/>
      <color rgb="FFFF0000"/>
      <name val="Times New Roman"/>
      <family val="1"/>
      <charset val="238"/>
    </font>
    <font>
      <i val="true"/>
      <sz val="10"/>
      <color rgb="FFFF0000"/>
      <name val="Fira Sans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color rgb="FF000000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color rgb="FFFF0000"/>
      <name val="Fira Sans"/>
      <family val="2"/>
      <charset val="238"/>
    </font>
    <font>
      <i val="true"/>
      <sz val="8"/>
      <color rgb="FFFF0000"/>
      <name val="Fira Sans"/>
      <family val="2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>
        <color rgb="FF008080"/>
      </right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7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3" xfId="23"/>
    <cellStyle name="Normalny 2 3" xfId="24"/>
    <cellStyle name="Normalny 2 4" xfId="25"/>
    <cellStyle name="Normalny 3" xfId="26"/>
    <cellStyle name="Normalny 4" xfId="27"/>
    <cellStyle name="Normalny 4 2" xfId="28"/>
    <cellStyle name="Normalny 4 3" xfId="29"/>
    <cellStyle name="Normalny_10.Bezr.zarejest.i oferty pracy" xfId="30"/>
    <cellStyle name="Procentowy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1.28"/>
    <col collapsed="false" customWidth="true" hidden="false" outlineLevel="0" max="3" min="3" style="1" width="12.28"/>
    <col collapsed="false" customWidth="true" hidden="false" outlineLevel="0" max="4" min="4" style="1" width="6.13"/>
    <col collapsed="false" customWidth="true" hidden="false" outlineLevel="0" max="5" min="5" style="2" width="6.13"/>
    <col collapsed="false" customWidth="true" hidden="false" outlineLevel="0" max="6" min="6" style="3" width="6.13"/>
    <col collapsed="false" customWidth="true" hidden="false" outlineLevel="0" max="11" min="7" style="2" width="6.13"/>
    <col collapsed="false" customWidth="true" hidden="false" outlineLevel="0" max="17" min="12" style="1" width="6.13"/>
    <col collapsed="false" customWidth="false" hidden="false" outlineLevel="0" max="257" min="18" style="1" width="9.14"/>
  </cols>
  <sheetData>
    <row r="1" customFormat="false" ht="14.25" hidden="false" customHeight="false" outlineLevel="0" collapsed="false">
      <c r="B1" s="4" t="s">
        <v>0</v>
      </c>
      <c r="C1" s="5"/>
      <c r="F1" s="6"/>
    </row>
    <row r="2" customFormat="false" ht="12.75" hidden="false" customHeight="false" outlineLevel="0" collapsed="false">
      <c r="B2" s="5" t="s">
        <v>1</v>
      </c>
      <c r="C2" s="5"/>
      <c r="F2" s="6"/>
    </row>
    <row r="3" s="7" customFormat="true" ht="14.25" hidden="false" customHeight="false" outlineLevel="0" collapsed="false">
      <c r="B3" s="8" t="s">
        <v>2</v>
      </c>
      <c r="C3" s="8"/>
      <c r="E3" s="9"/>
      <c r="F3" s="10"/>
      <c r="G3" s="9"/>
      <c r="H3" s="9"/>
      <c r="I3" s="9"/>
      <c r="J3" s="9"/>
      <c r="K3" s="9"/>
    </row>
    <row r="4" customFormat="false" ht="12.75" hidden="false" customHeight="false" outlineLevel="0" collapsed="false">
      <c r="B4" s="11" t="s">
        <v>3</v>
      </c>
      <c r="C4" s="11"/>
      <c r="D4" s="12"/>
      <c r="E4" s="9"/>
      <c r="F4" s="10"/>
      <c r="G4" s="13"/>
      <c r="H4" s="13"/>
      <c r="I4" s="13"/>
      <c r="J4" s="3"/>
      <c r="K4" s="3"/>
    </row>
    <row r="5" customFormat="false" ht="13.5" hidden="false" customHeight="false" outlineLevel="0" collapsed="false">
      <c r="B5" s="14"/>
      <c r="C5" s="14"/>
      <c r="D5" s="15"/>
      <c r="E5" s="16"/>
      <c r="F5" s="17"/>
      <c r="G5" s="16"/>
      <c r="H5" s="16"/>
      <c r="I5" s="16"/>
      <c r="J5" s="16"/>
      <c r="K5" s="16"/>
      <c r="L5" s="15"/>
      <c r="M5" s="15"/>
      <c r="N5" s="15"/>
      <c r="O5" s="15"/>
      <c r="P5" s="15"/>
      <c r="Q5" s="15"/>
    </row>
    <row r="6" customFormat="false" ht="17.25" hidden="false" customHeight="true" outlineLevel="0" collapsed="false">
      <c r="A6" s="18"/>
      <c r="B6" s="19" t="s">
        <v>4</v>
      </c>
      <c r="C6" s="19"/>
      <c r="D6" s="20" t="n">
        <v>2018</v>
      </c>
      <c r="E6" s="20"/>
      <c r="F6" s="21" t="n">
        <v>2019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customFormat="false" ht="17.25" hidden="false" customHeight="true" outlineLevel="0" collapsed="false">
      <c r="A7" s="18"/>
      <c r="B7" s="19"/>
      <c r="C7" s="19"/>
      <c r="D7" s="22" t="s">
        <v>5</v>
      </c>
      <c r="E7" s="22" t="s">
        <v>6</v>
      </c>
      <c r="F7" s="22" t="s">
        <v>7</v>
      </c>
      <c r="G7" s="22" t="s">
        <v>8</v>
      </c>
      <c r="H7" s="22" t="s">
        <v>9</v>
      </c>
      <c r="I7" s="22" t="s">
        <v>10</v>
      </c>
      <c r="J7" s="22" t="s">
        <v>11</v>
      </c>
      <c r="K7" s="22" t="s">
        <v>5</v>
      </c>
      <c r="L7" s="22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6</v>
      </c>
    </row>
    <row r="8" customFormat="false" ht="15.75" hidden="false" customHeight="true" outlineLevel="0" collapsed="false">
      <c r="A8" s="18"/>
      <c r="B8" s="19"/>
      <c r="C8" s="19"/>
      <c r="D8" s="23" t="s">
        <v>17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7.25" hidden="false" customHeight="true" outlineLevel="0" collapsed="false">
      <c r="B9" s="24" t="s">
        <v>18</v>
      </c>
      <c r="C9" s="25" t="s">
        <v>18</v>
      </c>
      <c r="D9" s="26" t="n">
        <v>6.8</v>
      </c>
      <c r="E9" s="27" t="n">
        <v>6.6</v>
      </c>
      <c r="F9" s="27" t="n">
        <v>6.5</v>
      </c>
      <c r="G9" s="27" t="n">
        <v>6.5</v>
      </c>
      <c r="H9" s="27" t="n">
        <v>6.4</v>
      </c>
      <c r="I9" s="27" t="n">
        <v>6.4</v>
      </c>
      <c r="J9" s="27" t="n">
        <v>6.3</v>
      </c>
      <c r="K9" s="27" t="n">
        <v>6.3</v>
      </c>
      <c r="L9" s="27" t="n">
        <v>6.3</v>
      </c>
      <c r="M9" s="27" t="n">
        <v>6.3</v>
      </c>
      <c r="N9" s="27" t="n">
        <v>6.3</v>
      </c>
      <c r="O9" s="27" t="n">
        <v>6.2</v>
      </c>
      <c r="P9" s="27" t="n">
        <v>6.2</v>
      </c>
      <c r="Q9" s="27" t="n">
        <v>6.2</v>
      </c>
    </row>
    <row r="10" customFormat="false" ht="20.1" hidden="false" customHeight="true" outlineLevel="0" collapsed="false">
      <c r="B10" s="28" t="s">
        <v>19</v>
      </c>
      <c r="C10" s="29" t="s">
        <v>19</v>
      </c>
      <c r="D10" s="30" t="n">
        <v>4.8</v>
      </c>
      <c r="E10" s="31" t="n">
        <v>4.6</v>
      </c>
      <c r="F10" s="31" t="n">
        <v>4.7</v>
      </c>
      <c r="G10" s="31" t="n">
        <v>4.7</v>
      </c>
      <c r="H10" s="31" t="n">
        <v>4.7</v>
      </c>
      <c r="I10" s="31" t="n">
        <v>4.7</v>
      </c>
      <c r="J10" s="31" t="n">
        <v>4.6</v>
      </c>
      <c r="K10" s="31" t="n">
        <v>4.5</v>
      </c>
      <c r="L10" s="31" t="n">
        <v>4.5</v>
      </c>
      <c r="M10" s="31" t="n">
        <v>4.5</v>
      </c>
      <c r="N10" s="31" t="n">
        <v>4.5</v>
      </c>
      <c r="O10" s="31" t="n">
        <v>4.3</v>
      </c>
      <c r="P10" s="31" t="n">
        <v>4.2</v>
      </c>
      <c r="Q10" s="31" t="n">
        <v>4.2</v>
      </c>
    </row>
    <row r="11" customFormat="false" ht="20.1" hidden="false" customHeight="true" outlineLevel="0" collapsed="false">
      <c r="B11" s="32" t="s">
        <v>20</v>
      </c>
      <c r="C11" s="29" t="s">
        <v>21</v>
      </c>
      <c r="D11" s="30" t="n">
        <v>6.4</v>
      </c>
      <c r="E11" s="31" t="n">
        <v>5.8</v>
      </c>
      <c r="F11" s="31" t="n">
        <v>5.8</v>
      </c>
      <c r="G11" s="31" t="n">
        <v>5.5</v>
      </c>
      <c r="H11" s="31" t="n">
        <v>5.5</v>
      </c>
      <c r="I11" s="31" t="n">
        <v>5.5</v>
      </c>
      <c r="J11" s="31" t="n">
        <v>5.5</v>
      </c>
      <c r="K11" s="31" t="n">
        <v>5.5</v>
      </c>
      <c r="L11" s="31" t="n">
        <v>5.5</v>
      </c>
      <c r="M11" s="31" t="n">
        <v>5.2</v>
      </c>
      <c r="N11" s="31" t="n">
        <v>5.2</v>
      </c>
      <c r="O11" s="31" t="n">
        <v>5.1</v>
      </c>
      <c r="P11" s="31" t="n">
        <v>5.2</v>
      </c>
      <c r="Q11" s="31" t="n">
        <v>5.3</v>
      </c>
    </row>
    <row r="12" customFormat="false" ht="20.1" hidden="false" customHeight="true" outlineLevel="0" collapsed="false">
      <c r="B12" s="32" t="s">
        <v>22</v>
      </c>
      <c r="C12" s="29" t="s">
        <v>23</v>
      </c>
      <c r="D12" s="30" t="n">
        <v>5.3</v>
      </c>
      <c r="E12" s="31" t="n">
        <v>4.8</v>
      </c>
      <c r="F12" s="31" t="n">
        <v>4.8</v>
      </c>
      <c r="G12" s="31" t="n">
        <v>4.7</v>
      </c>
      <c r="H12" s="31" t="n">
        <v>4.6</v>
      </c>
      <c r="I12" s="31" t="n">
        <v>4.5</v>
      </c>
      <c r="J12" s="31" t="n">
        <v>4.1</v>
      </c>
      <c r="K12" s="31" t="n">
        <v>4</v>
      </c>
      <c r="L12" s="31" t="n">
        <v>4</v>
      </c>
      <c r="M12" s="31" t="n">
        <v>3.9</v>
      </c>
      <c r="N12" s="31" t="n">
        <v>3.8</v>
      </c>
      <c r="O12" s="31" t="n">
        <v>4.2</v>
      </c>
      <c r="P12" s="31" t="n">
        <v>4.2</v>
      </c>
      <c r="Q12" s="31" t="n">
        <v>4.2</v>
      </c>
    </row>
    <row r="13" customFormat="false" ht="20.1" hidden="false" customHeight="true" outlineLevel="0" collapsed="false">
      <c r="B13" s="32" t="s">
        <v>24</v>
      </c>
      <c r="C13" s="29" t="s">
        <v>25</v>
      </c>
      <c r="D13" s="30" t="n">
        <v>8.8</v>
      </c>
      <c r="E13" s="31" t="n">
        <v>7.7</v>
      </c>
      <c r="F13" s="31" t="n">
        <v>7.6</v>
      </c>
      <c r="G13" s="31" t="n">
        <v>7.3</v>
      </c>
      <c r="H13" s="31" t="n">
        <v>7.2</v>
      </c>
      <c r="I13" s="31" t="n">
        <v>7.1</v>
      </c>
      <c r="J13" s="31" t="n">
        <v>7.1</v>
      </c>
      <c r="K13" s="31" t="n">
        <v>7</v>
      </c>
      <c r="L13" s="31" t="n">
        <v>7</v>
      </c>
      <c r="M13" s="31" t="n">
        <v>6.8</v>
      </c>
      <c r="N13" s="31" t="n">
        <v>6.7</v>
      </c>
      <c r="O13" s="31" t="n">
        <v>6.4</v>
      </c>
      <c r="P13" s="31" t="n">
        <v>6.3</v>
      </c>
      <c r="Q13" s="31" t="n">
        <v>6.2</v>
      </c>
    </row>
    <row r="14" customFormat="false" ht="20.1" hidden="false" customHeight="true" outlineLevel="0" collapsed="false">
      <c r="B14" s="33" t="s">
        <v>26</v>
      </c>
      <c r="C14" s="34" t="s">
        <v>27</v>
      </c>
      <c r="D14" s="30" t="n">
        <v>2.4</v>
      </c>
      <c r="E14" s="31" t="n">
        <v>2.1</v>
      </c>
      <c r="F14" s="31" t="n">
        <v>2</v>
      </c>
      <c r="G14" s="31" t="n">
        <v>1.9</v>
      </c>
      <c r="H14" s="31" t="n">
        <v>2</v>
      </c>
      <c r="I14" s="31" t="n">
        <v>2.1</v>
      </c>
      <c r="J14" s="31" t="n">
        <v>2.1</v>
      </c>
      <c r="K14" s="31" t="n">
        <v>1.9</v>
      </c>
      <c r="L14" s="31" t="n">
        <v>2.1</v>
      </c>
      <c r="M14" s="31" t="n">
        <v>2</v>
      </c>
      <c r="N14" s="31" t="n">
        <v>2.1</v>
      </c>
      <c r="O14" s="31" t="n">
        <v>2</v>
      </c>
      <c r="P14" s="31" t="n">
        <v>2.1</v>
      </c>
      <c r="Q14" s="31" t="n">
        <v>2</v>
      </c>
    </row>
    <row r="15" customFormat="false" ht="20.1" hidden="false" customHeight="true" outlineLevel="0" collapsed="false">
      <c r="B15" s="32" t="s">
        <v>28</v>
      </c>
      <c r="C15" s="29" t="s">
        <v>29</v>
      </c>
      <c r="D15" s="30" t="n">
        <v>7.9</v>
      </c>
      <c r="E15" s="31" t="n">
        <v>7.4</v>
      </c>
      <c r="F15" s="31" t="n">
        <v>7.5</v>
      </c>
      <c r="G15" s="31" t="n">
        <v>7.3</v>
      </c>
      <c r="H15" s="31" t="n">
        <v>7.2</v>
      </c>
      <c r="I15" s="31" t="n">
        <v>6.9</v>
      </c>
      <c r="J15" s="31" t="n">
        <v>6.6</v>
      </c>
      <c r="K15" s="31" t="n">
        <v>7.1</v>
      </c>
      <c r="L15" s="31" t="n">
        <v>7</v>
      </c>
      <c r="M15" s="31" t="n">
        <v>6.8</v>
      </c>
      <c r="N15" s="31" t="n">
        <v>6.6</v>
      </c>
      <c r="O15" s="31" t="n">
        <v>6.4</v>
      </c>
      <c r="P15" s="31" t="n">
        <v>6.5</v>
      </c>
      <c r="Q15" s="31" t="n">
        <v>6.3</v>
      </c>
    </row>
    <row r="16" customFormat="false" ht="20.1" hidden="false" customHeight="true" outlineLevel="0" collapsed="false">
      <c r="A16" s="18"/>
      <c r="B16" s="35" t="s">
        <v>30</v>
      </c>
      <c r="C16" s="29" t="s">
        <v>31</v>
      </c>
      <c r="D16" s="30" t="n">
        <v>4.9</v>
      </c>
      <c r="E16" s="31" t="n">
        <v>4.9</v>
      </c>
      <c r="F16" s="31" t="n">
        <v>5.2</v>
      </c>
      <c r="G16" s="31" t="n">
        <v>5.2</v>
      </c>
      <c r="H16" s="31" t="n">
        <v>5.3</v>
      </c>
      <c r="I16" s="31" t="n">
        <v>5.1</v>
      </c>
      <c r="J16" s="31" t="n">
        <v>4.9</v>
      </c>
      <c r="K16" s="31" t="n">
        <v>4.7</v>
      </c>
      <c r="L16" s="31" t="n">
        <v>4.9</v>
      </c>
      <c r="M16" s="31" t="n">
        <v>5.1</v>
      </c>
      <c r="N16" s="31" t="n">
        <v>5.3</v>
      </c>
      <c r="O16" s="31" t="n">
        <v>5.2</v>
      </c>
      <c r="P16" s="31" t="n">
        <v>5.1</v>
      </c>
      <c r="Q16" s="31" t="n">
        <v>4.9</v>
      </c>
    </row>
    <row r="17" customFormat="false" ht="20.1" hidden="false" customHeight="true" outlineLevel="0" collapsed="false">
      <c r="A17" s="18"/>
      <c r="B17" s="35" t="s">
        <v>32</v>
      </c>
      <c r="C17" s="29" t="s">
        <v>32</v>
      </c>
      <c r="D17" s="36" t="n">
        <v>5</v>
      </c>
      <c r="E17" s="31" t="n">
        <v>4.2</v>
      </c>
      <c r="F17" s="31" t="n">
        <v>4.3</v>
      </c>
      <c r="G17" s="31" t="n">
        <v>4.6</v>
      </c>
      <c r="H17" s="31" t="n">
        <v>4</v>
      </c>
      <c r="I17" s="31" t="n">
        <v>5</v>
      </c>
      <c r="J17" s="31" t="n">
        <v>5</v>
      </c>
      <c r="K17" s="31" t="n">
        <v>4.6</v>
      </c>
      <c r="L17" s="31" t="n">
        <v>4.2</v>
      </c>
      <c r="M17" s="31" t="n">
        <v>4.2</v>
      </c>
      <c r="N17" s="31" t="n">
        <v>3.9</v>
      </c>
      <c r="O17" s="31" t="n">
        <v>4.2</v>
      </c>
      <c r="P17" s="31" t="n">
        <v>4.3</v>
      </c>
      <c r="Q17" s="31" t="n">
        <v>4.5</v>
      </c>
    </row>
    <row r="18" s="2" customFormat="true" ht="20.1" hidden="false" customHeight="true" outlineLevel="0" collapsed="false">
      <c r="A18" s="3"/>
      <c r="B18" s="35" t="s">
        <v>33</v>
      </c>
      <c r="C18" s="34" t="s">
        <v>34</v>
      </c>
      <c r="D18" s="30" t="n">
        <v>7.6</v>
      </c>
      <c r="E18" s="31" t="n">
        <v>6.7</v>
      </c>
      <c r="F18" s="31" t="n">
        <v>6.7</v>
      </c>
      <c r="G18" s="31" t="n">
        <v>6.7</v>
      </c>
      <c r="H18" s="31" t="n">
        <v>6.7</v>
      </c>
      <c r="I18" s="31" t="n">
        <v>6.7</v>
      </c>
      <c r="J18" s="31" t="n">
        <v>6.7</v>
      </c>
      <c r="K18" s="31" t="n">
        <v>6.7</v>
      </c>
      <c r="L18" s="31" t="n">
        <v>6.7</v>
      </c>
      <c r="M18" s="31" t="n">
        <v>6.7</v>
      </c>
      <c r="N18" s="31" t="n">
        <v>6.7</v>
      </c>
      <c r="O18" s="31" t="n">
        <v>6.7</v>
      </c>
      <c r="P18" s="31" t="n">
        <v>6.7</v>
      </c>
      <c r="Q18" s="31" t="n">
        <v>6.6</v>
      </c>
    </row>
    <row r="19" s="2" customFormat="true" ht="20.1" hidden="false" customHeight="true" outlineLevel="0" collapsed="false">
      <c r="A19" s="3"/>
      <c r="B19" s="28" t="s">
        <v>35</v>
      </c>
      <c r="C19" s="29" t="s">
        <v>36</v>
      </c>
      <c r="D19" s="30" t="n">
        <v>9.1</v>
      </c>
      <c r="E19" s="31" t="n">
        <v>8.9</v>
      </c>
      <c r="F19" s="31" t="n">
        <v>8.9</v>
      </c>
      <c r="G19" s="31" t="n">
        <v>8.7</v>
      </c>
      <c r="H19" s="31" t="n">
        <v>8.7</v>
      </c>
      <c r="I19" s="31" t="n">
        <v>8.6</v>
      </c>
      <c r="J19" s="31" t="n">
        <v>8.6</v>
      </c>
      <c r="K19" s="31" t="n">
        <v>8.5</v>
      </c>
      <c r="L19" s="31" t="n">
        <v>8.5</v>
      </c>
      <c r="M19" s="31" t="n">
        <v>8.5</v>
      </c>
      <c r="N19" s="31" t="n">
        <v>8.4</v>
      </c>
      <c r="O19" s="31" t="n">
        <v>8.3</v>
      </c>
      <c r="P19" s="31" t="n">
        <v>8.3</v>
      </c>
      <c r="Q19" s="31" t="n">
        <v>8.2</v>
      </c>
    </row>
    <row r="20" s="2" customFormat="true" ht="20.1" hidden="false" customHeight="true" outlineLevel="0" collapsed="false">
      <c r="A20" s="3"/>
      <c r="B20" s="28" t="s">
        <v>37</v>
      </c>
      <c r="C20" s="29" t="s">
        <v>38</v>
      </c>
      <c r="D20" s="36" t="n">
        <v>19.1</v>
      </c>
      <c r="E20" s="31" t="n">
        <v>18.4</v>
      </c>
      <c r="F20" s="31" t="n">
        <v>18.6</v>
      </c>
      <c r="G20" s="31" t="n">
        <v>18.4</v>
      </c>
      <c r="H20" s="31" t="n">
        <v>18.2</v>
      </c>
      <c r="I20" s="31" t="n">
        <v>17.6</v>
      </c>
      <c r="J20" s="31" t="n">
        <v>17.1</v>
      </c>
      <c r="K20" s="31" t="n">
        <v>17.1</v>
      </c>
      <c r="L20" s="31" t="n">
        <v>16.9</v>
      </c>
      <c r="M20" s="31" t="n">
        <v>16.9</v>
      </c>
      <c r="N20" s="31" t="n">
        <v>16.8</v>
      </c>
      <c r="O20" s="31" t="n">
        <v>16.6</v>
      </c>
      <c r="P20" s="31" t="n">
        <v>16.5</v>
      </c>
      <c r="Q20" s="31" t="s">
        <v>39</v>
      </c>
    </row>
    <row r="21" s="3" customFormat="true" ht="20.1" hidden="false" customHeight="true" outlineLevel="0" collapsed="false">
      <c r="B21" s="28" t="s">
        <v>40</v>
      </c>
      <c r="C21" s="29" t="s">
        <v>41</v>
      </c>
      <c r="D21" s="30" t="n">
        <v>15.2</v>
      </c>
      <c r="E21" s="31" t="n">
        <v>14.4</v>
      </c>
      <c r="F21" s="31" t="n">
        <v>14.3</v>
      </c>
      <c r="G21" s="31" t="n">
        <v>14.2</v>
      </c>
      <c r="H21" s="31" t="n">
        <v>14.2</v>
      </c>
      <c r="I21" s="31" t="n">
        <v>14.2</v>
      </c>
      <c r="J21" s="31" t="n">
        <v>14.1</v>
      </c>
      <c r="K21" s="31" t="n">
        <v>14.2</v>
      </c>
      <c r="L21" s="31" t="n">
        <v>14.2</v>
      </c>
      <c r="M21" s="31" t="n">
        <v>14.3</v>
      </c>
      <c r="N21" s="31" t="n">
        <v>14.2</v>
      </c>
      <c r="O21" s="31" t="n">
        <v>14</v>
      </c>
      <c r="P21" s="31" t="n">
        <v>13.8</v>
      </c>
      <c r="Q21" s="31" t="n">
        <v>13.7</v>
      </c>
    </row>
    <row r="22" customFormat="false" ht="20.1" hidden="false" customHeight="true" outlineLevel="0" collapsed="false">
      <c r="A22" s="18"/>
      <c r="B22" s="28" t="s">
        <v>42</v>
      </c>
      <c r="C22" s="29" t="s">
        <v>43</v>
      </c>
      <c r="D22" s="30" t="n">
        <v>5.8</v>
      </c>
      <c r="E22" s="31" t="n">
        <v>5.7</v>
      </c>
      <c r="F22" s="31" t="n">
        <v>5.2</v>
      </c>
      <c r="G22" s="31" t="n">
        <v>5</v>
      </c>
      <c r="H22" s="31" t="n">
        <v>4.7</v>
      </c>
      <c r="I22" s="31" t="n">
        <v>4.6</v>
      </c>
      <c r="J22" s="31" t="n">
        <v>5.2</v>
      </c>
      <c r="K22" s="31" t="n">
        <v>5.3</v>
      </c>
      <c r="L22" s="31" t="n">
        <v>5.3</v>
      </c>
      <c r="M22" s="31" t="n">
        <v>5.3</v>
      </c>
      <c r="N22" s="31" t="n">
        <v>5.3</v>
      </c>
      <c r="O22" s="31" t="n">
        <v>4.7</v>
      </c>
      <c r="P22" s="31" t="n">
        <v>4.7</v>
      </c>
      <c r="Q22" s="31" t="n">
        <v>4.7</v>
      </c>
    </row>
    <row r="23" customFormat="false" ht="20.1" hidden="false" customHeight="true" outlineLevel="0" collapsed="false">
      <c r="A23" s="18"/>
      <c r="B23" s="28" t="s">
        <v>44</v>
      </c>
      <c r="C23" s="29" t="s">
        <v>45</v>
      </c>
      <c r="D23" s="30" t="n">
        <v>5.8</v>
      </c>
      <c r="E23" s="31" t="n">
        <v>5.8</v>
      </c>
      <c r="F23" s="31" t="n">
        <v>5.9</v>
      </c>
      <c r="G23" s="31" t="n">
        <v>6</v>
      </c>
      <c r="H23" s="31" t="n">
        <v>6</v>
      </c>
      <c r="I23" s="31" t="n">
        <v>5.8</v>
      </c>
      <c r="J23" s="31" t="n">
        <v>6.1</v>
      </c>
      <c r="K23" s="31" t="n">
        <v>6.2</v>
      </c>
      <c r="L23" s="31" t="n">
        <v>6.4</v>
      </c>
      <c r="M23" s="31" t="n">
        <v>6.6</v>
      </c>
      <c r="N23" s="31" t="n">
        <v>6.5</v>
      </c>
      <c r="O23" s="31" t="n">
        <v>6.4</v>
      </c>
      <c r="P23" s="31" t="n">
        <v>6.5</v>
      </c>
      <c r="Q23" s="31" t="n">
        <v>6.4</v>
      </c>
    </row>
    <row r="24" customFormat="false" ht="20.1" hidden="false" customHeight="true" outlineLevel="0" collapsed="false">
      <c r="A24" s="18"/>
      <c r="B24" s="28" t="s">
        <v>46</v>
      </c>
      <c r="C24" s="29" t="s">
        <v>47</v>
      </c>
      <c r="D24" s="30" t="n">
        <v>5.2</v>
      </c>
      <c r="E24" s="31" t="n">
        <v>5.1</v>
      </c>
      <c r="F24" s="31" t="n">
        <v>5.1</v>
      </c>
      <c r="G24" s="31" t="n">
        <v>5.4</v>
      </c>
      <c r="H24" s="31" t="n">
        <v>5.7</v>
      </c>
      <c r="I24" s="31" t="n">
        <v>5.7</v>
      </c>
      <c r="J24" s="31" t="n">
        <v>5.7</v>
      </c>
      <c r="K24" s="31" t="n">
        <v>5.7</v>
      </c>
      <c r="L24" s="31" t="n">
        <v>5.7</v>
      </c>
      <c r="M24" s="31" t="n">
        <v>5.7</v>
      </c>
      <c r="N24" s="31" t="n">
        <v>5.4</v>
      </c>
      <c r="O24" s="31" t="n">
        <v>5.5</v>
      </c>
      <c r="P24" s="31" t="n">
        <v>5.6</v>
      </c>
      <c r="Q24" s="31" t="n">
        <v>5.6</v>
      </c>
    </row>
    <row r="25" customFormat="false" ht="20.1" hidden="false" customHeight="true" outlineLevel="0" collapsed="false">
      <c r="A25" s="18"/>
      <c r="B25" s="28" t="s">
        <v>48</v>
      </c>
      <c r="C25" s="29" t="s">
        <v>49</v>
      </c>
      <c r="D25" s="30" t="n">
        <v>7.7</v>
      </c>
      <c r="E25" s="31" t="n">
        <v>7.1</v>
      </c>
      <c r="F25" s="31" t="n">
        <v>6.8</v>
      </c>
      <c r="G25" s="31" t="n">
        <v>6.6</v>
      </c>
      <c r="H25" s="31" t="n">
        <v>6.5</v>
      </c>
      <c r="I25" s="31" t="n">
        <v>6.4</v>
      </c>
      <c r="J25" s="31" t="n">
        <v>6.4</v>
      </c>
      <c r="K25" s="31" t="n">
        <v>6.5</v>
      </c>
      <c r="L25" s="31" t="n">
        <v>6.5</v>
      </c>
      <c r="M25" s="31" t="n">
        <v>6.4</v>
      </c>
      <c r="N25" s="31" t="n">
        <v>6.3</v>
      </c>
      <c r="O25" s="31" t="n">
        <v>5.8</v>
      </c>
      <c r="P25" s="31" t="n">
        <v>5.9</v>
      </c>
      <c r="Q25" s="31" t="n">
        <v>6.3</v>
      </c>
    </row>
    <row r="26" customFormat="false" ht="20.1" hidden="false" customHeight="true" outlineLevel="0" collapsed="false">
      <c r="A26" s="18"/>
      <c r="B26" s="28" t="s">
        <v>50</v>
      </c>
      <c r="C26" s="29" t="s">
        <v>50</v>
      </c>
      <c r="D26" s="30" t="n">
        <v>3.8</v>
      </c>
      <c r="E26" s="31" t="n">
        <v>3.5</v>
      </c>
      <c r="F26" s="31" t="n">
        <v>3.4</v>
      </c>
      <c r="G26" s="31" t="n">
        <v>3.5</v>
      </c>
      <c r="H26" s="31" t="n">
        <v>3.4</v>
      </c>
      <c r="I26" s="31" t="n">
        <v>3.5</v>
      </c>
      <c r="J26" s="31" t="n">
        <v>3.5</v>
      </c>
      <c r="K26" s="31" t="n">
        <v>3.4</v>
      </c>
      <c r="L26" s="31" t="n">
        <v>3.4</v>
      </c>
      <c r="M26" s="31" t="n">
        <v>3.4</v>
      </c>
      <c r="N26" s="31" t="n">
        <v>3.4</v>
      </c>
      <c r="O26" s="31" t="n">
        <v>3.3</v>
      </c>
      <c r="P26" s="31" t="n">
        <v>3.4</v>
      </c>
      <c r="Q26" s="31" t="n">
        <v>3.3</v>
      </c>
    </row>
    <row r="27" customFormat="false" ht="20.1" hidden="false" customHeight="true" outlineLevel="0" collapsed="false">
      <c r="A27" s="18"/>
      <c r="B27" s="28" t="s">
        <v>51</v>
      </c>
      <c r="C27" s="29" t="s">
        <v>52</v>
      </c>
      <c r="D27" s="30" t="n">
        <v>3.9</v>
      </c>
      <c r="E27" s="31" t="n">
        <v>3.6</v>
      </c>
      <c r="F27" s="31" t="n">
        <v>3.6</v>
      </c>
      <c r="G27" s="31" t="n">
        <v>3.4</v>
      </c>
      <c r="H27" s="31" t="n">
        <v>3.3</v>
      </c>
      <c r="I27" s="31" t="n">
        <v>3.3</v>
      </c>
      <c r="J27" s="31" t="n">
        <v>3.3</v>
      </c>
      <c r="K27" s="31" t="n">
        <v>3.4</v>
      </c>
      <c r="L27" s="31" t="n">
        <v>3.4</v>
      </c>
      <c r="M27" s="31" t="n">
        <v>3.5</v>
      </c>
      <c r="N27" s="31" t="n">
        <v>3.5</v>
      </c>
      <c r="O27" s="31" t="n">
        <v>3.5</v>
      </c>
      <c r="P27" s="31" t="n">
        <v>3.5</v>
      </c>
      <c r="Q27" s="31" t="n">
        <v>3.2</v>
      </c>
    </row>
    <row r="28" customFormat="false" ht="20.1" hidden="false" customHeight="true" outlineLevel="0" collapsed="false">
      <c r="A28" s="18"/>
      <c r="B28" s="28" t="s">
        <v>53</v>
      </c>
      <c r="C28" s="29" t="s">
        <v>54</v>
      </c>
      <c r="D28" s="30" t="n">
        <v>3.4</v>
      </c>
      <c r="E28" s="31" t="n">
        <v>3.3</v>
      </c>
      <c r="F28" s="31" t="n">
        <v>3.2</v>
      </c>
      <c r="G28" s="31" t="n">
        <v>3.2</v>
      </c>
      <c r="H28" s="31" t="n">
        <v>3.2</v>
      </c>
      <c r="I28" s="31" t="n">
        <v>3.2</v>
      </c>
      <c r="J28" s="31" t="n">
        <v>3.1</v>
      </c>
      <c r="K28" s="31" t="n">
        <v>3.1</v>
      </c>
      <c r="L28" s="31" t="n">
        <v>3.1</v>
      </c>
      <c r="M28" s="31" t="n">
        <v>3.1</v>
      </c>
      <c r="N28" s="31" t="n">
        <v>3.1</v>
      </c>
      <c r="O28" s="31" t="n">
        <v>3.2</v>
      </c>
      <c r="P28" s="31" t="n">
        <v>3.2</v>
      </c>
      <c r="Q28" s="31" t="n">
        <v>3.2</v>
      </c>
    </row>
    <row r="29" s="3" customFormat="true" ht="20.1" hidden="false" customHeight="true" outlineLevel="0" collapsed="false">
      <c r="B29" s="37" t="s">
        <v>55</v>
      </c>
      <c r="C29" s="38" t="s">
        <v>56</v>
      </c>
      <c r="D29" s="26" t="n">
        <v>3.7</v>
      </c>
      <c r="E29" s="27" t="n">
        <v>3.7</v>
      </c>
      <c r="F29" s="27" t="n">
        <v>3.8</v>
      </c>
      <c r="G29" s="27" t="n">
        <v>3.7</v>
      </c>
      <c r="H29" s="27" t="n">
        <v>3.7</v>
      </c>
      <c r="I29" s="27" t="n">
        <v>3.7</v>
      </c>
      <c r="J29" s="27" t="n">
        <v>3.4</v>
      </c>
      <c r="K29" s="27" t="n">
        <v>3.3</v>
      </c>
      <c r="L29" s="27" t="n">
        <v>3.3</v>
      </c>
      <c r="M29" s="27" t="n">
        <v>3.3</v>
      </c>
      <c r="N29" s="27" t="n">
        <v>3.3</v>
      </c>
      <c r="O29" s="27" t="n">
        <v>3</v>
      </c>
      <c r="P29" s="27" t="n">
        <v>2.9</v>
      </c>
      <c r="Q29" s="27" t="n">
        <v>2.9</v>
      </c>
    </row>
    <row r="30" customFormat="false" ht="20.1" hidden="false" customHeight="true" outlineLevel="0" collapsed="false">
      <c r="A30" s="18"/>
      <c r="B30" s="33" t="s">
        <v>57</v>
      </c>
      <c r="C30" s="34" t="s">
        <v>58</v>
      </c>
      <c r="D30" s="30" t="n">
        <v>6.8</v>
      </c>
      <c r="E30" s="31" t="n">
        <v>6.6</v>
      </c>
      <c r="F30" s="31" t="n">
        <v>6.6</v>
      </c>
      <c r="G30" s="31" t="n">
        <v>6.5</v>
      </c>
      <c r="H30" s="31" t="n">
        <v>6.5</v>
      </c>
      <c r="I30" s="31" t="n">
        <v>6.6</v>
      </c>
      <c r="J30" s="31" t="n">
        <v>6.6</v>
      </c>
      <c r="K30" s="31" t="n">
        <v>6.6</v>
      </c>
      <c r="L30" s="31" t="n">
        <v>6.5</v>
      </c>
      <c r="M30" s="31" t="n">
        <v>6.4</v>
      </c>
      <c r="N30" s="31" t="n">
        <v>6.6</v>
      </c>
      <c r="O30" s="31" t="n">
        <v>6.5</v>
      </c>
      <c r="P30" s="31" t="n">
        <v>6.7</v>
      </c>
      <c r="Q30" s="31" t="n">
        <v>6.7</v>
      </c>
    </row>
    <row r="31" customFormat="false" ht="20.1" hidden="false" customHeight="true" outlineLevel="0" collapsed="false">
      <c r="A31" s="18"/>
      <c r="B31" s="33" t="s">
        <v>59</v>
      </c>
      <c r="C31" s="34" t="s">
        <v>60</v>
      </c>
      <c r="D31" s="30" t="n">
        <v>4.2</v>
      </c>
      <c r="E31" s="31" t="n">
        <v>4</v>
      </c>
      <c r="F31" s="31" t="n">
        <v>4</v>
      </c>
      <c r="G31" s="31" t="n">
        <v>3.9</v>
      </c>
      <c r="H31" s="31" t="n">
        <v>3.9</v>
      </c>
      <c r="I31" s="31" t="n">
        <v>4</v>
      </c>
      <c r="J31" s="31" t="n">
        <v>3.9</v>
      </c>
      <c r="K31" s="31" t="n">
        <v>3.8</v>
      </c>
      <c r="L31" s="31" t="n">
        <v>3.9</v>
      </c>
      <c r="M31" s="31" t="n">
        <v>3.8</v>
      </c>
      <c r="N31" s="31" t="n">
        <v>3.9</v>
      </c>
      <c r="O31" s="31" t="n">
        <v>3.9</v>
      </c>
      <c r="P31" s="31" t="n">
        <v>4</v>
      </c>
      <c r="Q31" s="31" t="n">
        <v>4</v>
      </c>
    </row>
    <row r="32" customFormat="false" ht="20.1" hidden="false" customHeight="true" outlineLevel="0" collapsed="false">
      <c r="A32" s="18"/>
      <c r="B32" s="33" t="s">
        <v>61</v>
      </c>
      <c r="C32" s="34" t="s">
        <v>62</v>
      </c>
      <c r="D32" s="30" t="n">
        <v>6.8</v>
      </c>
      <c r="E32" s="31" t="n">
        <v>5.9</v>
      </c>
      <c r="F32" s="31" t="n">
        <v>5.9</v>
      </c>
      <c r="G32" s="31" t="n">
        <v>5.7</v>
      </c>
      <c r="H32" s="31" t="n">
        <v>5.6</v>
      </c>
      <c r="I32" s="31" t="n">
        <v>5.5</v>
      </c>
      <c r="J32" s="31" t="n">
        <v>5.8</v>
      </c>
      <c r="K32" s="31" t="n">
        <v>5.7</v>
      </c>
      <c r="L32" s="31" t="n">
        <v>5.6</v>
      </c>
      <c r="M32" s="31" t="n">
        <v>5.6</v>
      </c>
      <c r="N32" s="31" t="n">
        <v>5.6</v>
      </c>
      <c r="O32" s="31" t="n">
        <v>5.8</v>
      </c>
      <c r="P32" s="31" t="n">
        <v>5.7</v>
      </c>
      <c r="Q32" s="31" t="n">
        <v>5.7</v>
      </c>
    </row>
    <row r="33" customFormat="false" ht="20.1" hidden="false" customHeight="true" outlineLevel="0" collapsed="false">
      <c r="A33" s="18"/>
      <c r="B33" s="33" t="s">
        <v>63</v>
      </c>
      <c r="C33" s="34" t="s">
        <v>64</v>
      </c>
      <c r="D33" s="30" t="n">
        <v>5.3</v>
      </c>
      <c r="E33" s="31" t="n">
        <v>4.3</v>
      </c>
      <c r="F33" s="31" t="n">
        <v>4.3</v>
      </c>
      <c r="G33" s="31" t="n">
        <v>4.6</v>
      </c>
      <c r="H33" s="31" t="n">
        <v>4.5</v>
      </c>
      <c r="I33" s="31" t="n">
        <v>4.5</v>
      </c>
      <c r="J33" s="31" t="n">
        <v>4.3</v>
      </c>
      <c r="K33" s="31" t="n">
        <v>4.2</v>
      </c>
      <c r="L33" s="31" t="n">
        <v>4.2</v>
      </c>
      <c r="M33" s="31" t="n">
        <v>4.2</v>
      </c>
      <c r="N33" s="31" t="n">
        <v>4.3</v>
      </c>
      <c r="O33" s="31" t="n">
        <v>4.7</v>
      </c>
      <c r="P33" s="31" t="n">
        <v>4.6</v>
      </c>
      <c r="Q33" s="31" t="n">
        <v>4.6</v>
      </c>
    </row>
    <row r="34" customFormat="false" ht="20.1" hidden="false" customHeight="true" outlineLevel="0" collapsed="false">
      <c r="A34" s="18"/>
      <c r="B34" s="35" t="s">
        <v>65</v>
      </c>
      <c r="C34" s="34" t="s">
        <v>66</v>
      </c>
      <c r="D34" s="30" t="n">
        <v>6.3</v>
      </c>
      <c r="E34" s="31" t="n">
        <v>6.3</v>
      </c>
      <c r="F34" s="31" t="n">
        <v>6.3</v>
      </c>
      <c r="G34" s="31" t="n">
        <v>6.3</v>
      </c>
      <c r="H34" s="31" t="n">
        <v>6.3</v>
      </c>
      <c r="I34" s="31" t="n">
        <v>6.3</v>
      </c>
      <c r="J34" s="31" t="n">
        <v>6.7</v>
      </c>
      <c r="K34" s="31" t="n">
        <v>6.8</v>
      </c>
      <c r="L34" s="31" t="n">
        <v>7.1</v>
      </c>
      <c r="M34" s="31" t="n">
        <v>7.2</v>
      </c>
      <c r="N34" s="31" t="n">
        <v>7.3</v>
      </c>
      <c r="O34" s="31" t="n">
        <v>6.9</v>
      </c>
      <c r="P34" s="31" t="n">
        <v>6.9</v>
      </c>
      <c r="Q34" s="31" t="n">
        <v>6.9</v>
      </c>
    </row>
    <row r="35" customFormat="false" ht="20.1" hidden="false" customHeight="true" outlineLevel="0" collapsed="false">
      <c r="A35" s="18"/>
      <c r="B35" s="35" t="s">
        <v>67</v>
      </c>
      <c r="C35" s="34" t="s">
        <v>68</v>
      </c>
      <c r="D35" s="36" t="n">
        <v>3.7</v>
      </c>
      <c r="E35" s="31" t="n">
        <v>3.7</v>
      </c>
      <c r="F35" s="31" t="n">
        <v>3.5</v>
      </c>
      <c r="G35" s="31" t="n">
        <v>3.4</v>
      </c>
      <c r="H35" s="31" t="n">
        <v>3.4</v>
      </c>
      <c r="I35" s="31" t="n">
        <v>3.4</v>
      </c>
      <c r="J35" s="31" t="n">
        <v>3.4</v>
      </c>
      <c r="K35" s="31" t="n">
        <v>3.5</v>
      </c>
      <c r="L35" s="31" t="n">
        <v>3.4</v>
      </c>
      <c r="M35" s="31" t="n">
        <v>3.4</v>
      </c>
      <c r="N35" s="31" t="n">
        <v>3.5</v>
      </c>
      <c r="O35" s="31" t="n">
        <v>3.6</v>
      </c>
      <c r="P35" s="31" t="n">
        <v>3.4</v>
      </c>
      <c r="Q35" s="31" t="n">
        <v>3.4</v>
      </c>
    </row>
    <row r="36" customFormat="false" ht="20.1" hidden="false" customHeight="true" outlineLevel="0" collapsed="false">
      <c r="A36" s="18"/>
      <c r="B36" s="35" t="s">
        <v>69</v>
      </c>
      <c r="C36" s="34" t="s">
        <v>70</v>
      </c>
      <c r="D36" s="36" t="n">
        <v>4</v>
      </c>
      <c r="E36" s="31" t="n">
        <v>3.8</v>
      </c>
      <c r="F36" s="31" t="n">
        <v>3.8</v>
      </c>
      <c r="G36" s="31" t="n">
        <v>3.7</v>
      </c>
      <c r="H36" s="31" t="n">
        <v>3.7</v>
      </c>
      <c r="I36" s="31" t="n">
        <v>3.7</v>
      </c>
      <c r="J36" s="31" t="n">
        <v>3.8</v>
      </c>
      <c r="K36" s="31" t="n">
        <v>3.8</v>
      </c>
      <c r="L36" s="31" t="n">
        <v>3.8</v>
      </c>
      <c r="M36" s="31" t="n">
        <v>3.8</v>
      </c>
      <c r="N36" s="31" t="n">
        <v>3.7</v>
      </c>
      <c r="O36" s="31" t="n">
        <v>3.8</v>
      </c>
      <c r="P36" s="31" t="n">
        <v>3.7</v>
      </c>
      <c r="Q36" s="31" t="s">
        <v>39</v>
      </c>
    </row>
    <row r="37" customFormat="false" ht="20.1" hidden="false" customHeight="true" outlineLevel="0" collapsed="false">
      <c r="A37" s="18"/>
      <c r="B37" s="35" t="s">
        <v>71</v>
      </c>
      <c r="C37" s="34" t="s">
        <v>72</v>
      </c>
      <c r="D37" s="30" t="n">
        <v>10.6</v>
      </c>
      <c r="E37" s="31" t="n">
        <v>10.5</v>
      </c>
      <c r="F37" s="31" t="n">
        <v>10.5</v>
      </c>
      <c r="G37" s="31" t="n">
        <v>10.5</v>
      </c>
      <c r="H37" s="31" t="n">
        <v>10.1</v>
      </c>
      <c r="I37" s="31" t="n">
        <v>10</v>
      </c>
      <c r="J37" s="31" t="n">
        <v>9.9</v>
      </c>
      <c r="K37" s="31" t="n">
        <v>9.8</v>
      </c>
      <c r="L37" s="31" t="n">
        <v>9.9</v>
      </c>
      <c r="M37" s="31" t="n">
        <v>9.6</v>
      </c>
      <c r="N37" s="31" t="n">
        <v>9.9</v>
      </c>
      <c r="O37" s="31" t="n">
        <v>9.7</v>
      </c>
      <c r="P37" s="31" t="n">
        <v>9.7</v>
      </c>
      <c r="Q37" s="31" t="n">
        <v>9.8</v>
      </c>
    </row>
    <row r="38" customFormat="false" ht="12.75" hidden="false" customHeight="false" outlineLevel="0" collapsed="false">
      <c r="B38" s="39"/>
      <c r="C38" s="40"/>
      <c r="F38" s="6"/>
    </row>
    <row r="39" customFormat="false" ht="4.5" hidden="false" customHeight="true" outlineLevel="0" collapsed="false">
      <c r="B39" s="39"/>
      <c r="C39" s="39"/>
      <c r="F39" s="6"/>
    </row>
    <row r="40" customFormat="false" ht="12.75" hidden="false" customHeight="false" outlineLevel="0" collapsed="false">
      <c r="B40" s="41" t="s">
        <v>73</v>
      </c>
      <c r="C40" s="41"/>
      <c r="F40" s="6"/>
    </row>
    <row r="41" s="2" customFormat="true" ht="12.75" hidden="false" customHeight="false" outlineLevel="0" collapsed="false">
      <c r="B41" s="42" t="s">
        <v>74</v>
      </c>
      <c r="C41" s="43"/>
      <c r="F41" s="6"/>
    </row>
    <row r="42" customFormat="false" ht="12.75" hidden="false" customHeight="false" outlineLevel="0" collapsed="false">
      <c r="B42" s="44"/>
      <c r="C42" s="44"/>
      <c r="F42" s="6"/>
    </row>
    <row r="43" customFormat="false" ht="12.75" hidden="false" customHeight="false" outlineLevel="0" collapsed="false">
      <c r="B43" s="44" t="s">
        <v>75</v>
      </c>
      <c r="C43" s="44"/>
      <c r="F43" s="6"/>
    </row>
    <row r="44" customFormat="false" ht="12.75" hidden="false" customHeight="false" outlineLevel="0" collapsed="false">
      <c r="B44" s="45" t="s">
        <v>76</v>
      </c>
      <c r="C44" s="45"/>
      <c r="D44" s="0"/>
      <c r="E44" s="46"/>
      <c r="F44" s="6"/>
    </row>
  </sheetData>
  <mergeCells count="4">
    <mergeCell ref="B6:C8"/>
    <mergeCell ref="D6:E6"/>
    <mergeCell ref="F6:Q6"/>
    <mergeCell ref="D8:Q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7.7"/>
    <col collapsed="false" customWidth="true" hidden="false" outlineLevel="0" max="2" min="2" style="349" width="8.99"/>
    <col collapsed="false" customWidth="true" hidden="false" outlineLevel="0" max="3" min="3" style="349" width="8.14"/>
    <col collapsed="false" customWidth="true" hidden="false" outlineLevel="0" max="4" min="4" style="349" width="12.56"/>
    <col collapsed="false" customWidth="true" hidden="false" outlineLevel="0" max="5" min="5" style="349" width="13.41"/>
    <col collapsed="false" customWidth="true" hidden="false" outlineLevel="0" max="6" min="6" style="349" width="11.56"/>
    <col collapsed="false" customWidth="true" hidden="false" outlineLevel="0" max="7" min="7" style="349" width="13.14"/>
    <col collapsed="false" customWidth="true" hidden="false" outlineLevel="0" max="8" min="8" style="349" width="10.13"/>
    <col collapsed="false" customWidth="false" hidden="false" outlineLevel="0" max="9" min="9" style="59" width="9.14"/>
    <col collapsed="false" customWidth="false" hidden="false" outlineLevel="0" max="257" min="10" style="50" width="9.14"/>
  </cols>
  <sheetData>
    <row r="1" customFormat="false" ht="15" hidden="false" customHeight="true" outlineLevel="0" collapsed="false">
      <c r="A1" s="108" t="s">
        <v>446</v>
      </c>
      <c r="B1" s="108"/>
      <c r="C1" s="108"/>
      <c r="D1" s="108"/>
      <c r="E1" s="108"/>
      <c r="F1" s="110"/>
      <c r="G1" s="350"/>
      <c r="H1" s="350"/>
      <c r="J1" s="59"/>
      <c r="K1" s="59"/>
    </row>
    <row r="2" customFormat="false" ht="13.5" hidden="false" customHeight="true" outlineLevel="0" collapsed="false">
      <c r="A2" s="110" t="s">
        <v>447</v>
      </c>
      <c r="B2" s="108"/>
      <c r="C2" s="108"/>
      <c r="D2" s="108"/>
      <c r="E2" s="110"/>
      <c r="F2" s="110"/>
      <c r="G2" s="350"/>
      <c r="H2" s="350"/>
      <c r="J2" s="59"/>
      <c r="K2" s="59"/>
    </row>
    <row r="3" customFormat="false" ht="12.75" hidden="false" customHeight="true" outlineLevel="0" collapsed="false">
      <c r="A3" s="8" t="s">
        <v>448</v>
      </c>
      <c r="B3" s="8"/>
      <c r="C3" s="8"/>
      <c r="D3" s="8"/>
      <c r="E3" s="11"/>
      <c r="F3" s="11"/>
      <c r="G3" s="351"/>
      <c r="H3" s="350"/>
      <c r="J3" s="59"/>
      <c r="K3" s="59"/>
    </row>
    <row r="4" customFormat="false" ht="12.75" hidden="false" customHeight="true" outlineLevel="0" collapsed="false">
      <c r="A4" s="11" t="s">
        <v>449</v>
      </c>
      <c r="B4" s="8"/>
      <c r="C4" s="8"/>
      <c r="D4" s="352"/>
      <c r="E4" s="11"/>
      <c r="F4" s="11"/>
      <c r="G4" s="351"/>
      <c r="H4" s="350"/>
      <c r="J4" s="59"/>
      <c r="K4" s="59"/>
    </row>
    <row r="5" customFormat="false" ht="6.75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J5" s="59"/>
      <c r="K5" s="59"/>
    </row>
    <row r="6" customFormat="false" ht="14.25" hidden="false" customHeight="true" outlineLevel="0" collapsed="false">
      <c r="A6" s="114"/>
      <c r="B6" s="35"/>
      <c r="C6" s="353" t="s">
        <v>450</v>
      </c>
      <c r="D6" s="353"/>
      <c r="E6" s="353"/>
      <c r="F6" s="353"/>
      <c r="G6" s="353"/>
      <c r="H6" s="353"/>
      <c r="J6" s="59"/>
      <c r="K6" s="59"/>
    </row>
    <row r="7" customFormat="false" ht="12" hidden="false" customHeight="true" outlineLevel="0" collapsed="false">
      <c r="A7" s="119" t="s">
        <v>278</v>
      </c>
      <c r="B7" s="173"/>
      <c r="C7" s="173"/>
      <c r="D7" s="173"/>
      <c r="E7" s="173"/>
      <c r="F7" s="329" t="s">
        <v>451</v>
      </c>
      <c r="G7" s="329" t="s">
        <v>452</v>
      </c>
      <c r="H7" s="33"/>
      <c r="J7" s="59"/>
      <c r="K7" s="59"/>
    </row>
    <row r="8" customFormat="false" ht="12" hidden="false" customHeight="true" outlineLevel="0" collapsed="false">
      <c r="A8" s="119" t="s">
        <v>281</v>
      </c>
      <c r="B8" s="329"/>
      <c r="C8" s="173"/>
      <c r="D8" s="329" t="s">
        <v>453</v>
      </c>
      <c r="E8" s="329" t="s">
        <v>454</v>
      </c>
      <c r="F8" s="329" t="s">
        <v>455</v>
      </c>
      <c r="G8" s="329" t="s">
        <v>456</v>
      </c>
      <c r="H8" s="126" t="s">
        <v>457</v>
      </c>
      <c r="J8" s="59"/>
      <c r="K8" s="59"/>
    </row>
    <row r="9" customFormat="false" ht="12" hidden="false" customHeight="true" outlineLevel="0" collapsed="false">
      <c r="A9" s="119" t="s">
        <v>288</v>
      </c>
      <c r="B9" s="329" t="s">
        <v>86</v>
      </c>
      <c r="C9" s="329" t="s">
        <v>458</v>
      </c>
      <c r="D9" s="329" t="s">
        <v>459</v>
      </c>
      <c r="E9" s="329" t="s">
        <v>460</v>
      </c>
      <c r="F9" s="329" t="s">
        <v>461</v>
      </c>
      <c r="G9" s="329" t="s">
        <v>462</v>
      </c>
      <c r="H9" s="126" t="s">
        <v>463</v>
      </c>
      <c r="J9" s="59"/>
      <c r="K9" s="59"/>
    </row>
    <row r="10" customFormat="false" ht="12" hidden="false" customHeight="true" outlineLevel="0" collapsed="false">
      <c r="A10" s="354"/>
      <c r="B10" s="332" t="s">
        <v>92</v>
      </c>
      <c r="C10" s="329" t="s">
        <v>399</v>
      </c>
      <c r="D10" s="329" t="s">
        <v>464</v>
      </c>
      <c r="E10" s="329" t="s">
        <v>465</v>
      </c>
      <c r="F10" s="329" t="s">
        <v>466</v>
      </c>
      <c r="G10" s="355"/>
      <c r="H10" s="126"/>
      <c r="J10" s="59"/>
      <c r="K10" s="59"/>
    </row>
    <row r="11" customFormat="false" ht="12" hidden="false" customHeight="true" outlineLevel="0" collapsed="false">
      <c r="A11" s="354"/>
      <c r="B11" s="355"/>
      <c r="C11" s="332"/>
      <c r="D11" s="332"/>
      <c r="E11" s="332"/>
      <c r="F11" s="332" t="s">
        <v>467</v>
      </c>
      <c r="G11" s="332" t="s">
        <v>468</v>
      </c>
      <c r="H11" s="137"/>
      <c r="J11" s="59"/>
      <c r="K11" s="59"/>
    </row>
    <row r="12" customFormat="false" ht="12" hidden="false" customHeight="true" outlineLevel="0" collapsed="false">
      <c r="A12" s="125" t="s">
        <v>293</v>
      </c>
      <c r="B12" s="333"/>
      <c r="C12" s="332" t="s">
        <v>469</v>
      </c>
      <c r="D12" s="332" t="s">
        <v>470</v>
      </c>
      <c r="E12" s="332" t="s">
        <v>471</v>
      </c>
      <c r="F12" s="332" t="s">
        <v>472</v>
      </c>
      <c r="G12" s="332" t="s">
        <v>473</v>
      </c>
      <c r="H12" s="137" t="s">
        <v>474</v>
      </c>
      <c r="J12" s="59"/>
      <c r="K12" s="59"/>
    </row>
    <row r="13" customFormat="false" ht="12" hidden="false" customHeight="true" outlineLevel="0" collapsed="false">
      <c r="A13" s="125" t="s">
        <v>296</v>
      </c>
      <c r="B13" s="333"/>
      <c r="C13" s="332" t="s">
        <v>475</v>
      </c>
      <c r="D13" s="332" t="s">
        <v>476</v>
      </c>
      <c r="E13" s="332" t="s">
        <v>477</v>
      </c>
      <c r="F13" s="332" t="s">
        <v>478</v>
      </c>
      <c r="G13" s="332" t="s">
        <v>479</v>
      </c>
      <c r="H13" s="137" t="s">
        <v>114</v>
      </c>
      <c r="J13" s="59"/>
      <c r="K13" s="59"/>
    </row>
    <row r="14" customFormat="false" ht="12" hidden="false" customHeight="true" outlineLevel="0" collapsed="false">
      <c r="A14" s="125" t="s">
        <v>303</v>
      </c>
      <c r="B14" s="333"/>
      <c r="C14" s="333"/>
      <c r="D14" s="332" t="s">
        <v>480</v>
      </c>
      <c r="E14" s="332" t="s">
        <v>481</v>
      </c>
      <c r="F14" s="332" t="s">
        <v>482</v>
      </c>
      <c r="G14" s="332" t="s">
        <v>483</v>
      </c>
      <c r="H14" s="137"/>
      <c r="J14" s="59"/>
      <c r="K14" s="59"/>
    </row>
    <row r="15" customFormat="false" ht="12" hidden="false" customHeight="true" outlineLevel="0" collapsed="false">
      <c r="A15" s="356"/>
      <c r="B15" s="357"/>
      <c r="C15" s="357"/>
      <c r="D15" s="340"/>
      <c r="E15" s="269" t="s">
        <v>484</v>
      </c>
      <c r="F15" s="358" t="s">
        <v>240</v>
      </c>
      <c r="G15" s="340"/>
      <c r="H15" s="269"/>
      <c r="J15" s="59"/>
      <c r="K15" s="59"/>
    </row>
    <row r="16" customFormat="false" ht="23.25" hidden="false" customHeight="true" outlineLevel="0" collapsed="false">
      <c r="A16" s="343" t="s">
        <v>485</v>
      </c>
      <c r="B16" s="343"/>
      <c r="C16" s="343"/>
      <c r="D16" s="343"/>
      <c r="E16" s="343"/>
      <c r="F16" s="343"/>
      <c r="G16" s="343"/>
      <c r="H16" s="343"/>
    </row>
    <row r="17" s="344" customFormat="true" ht="14.25" hidden="false" customHeight="true" outlineLevel="0" collapsed="false">
      <c r="A17" s="158" t="s">
        <v>486</v>
      </c>
      <c r="B17" s="162" t="n">
        <v>2630.6</v>
      </c>
      <c r="C17" s="169" t="n">
        <v>1283.9</v>
      </c>
      <c r="D17" s="30" t="n">
        <v>253.9</v>
      </c>
      <c r="E17" s="30" t="n">
        <v>585.8</v>
      </c>
      <c r="F17" s="162" t="n">
        <v>158.1</v>
      </c>
      <c r="G17" s="30" t="n">
        <v>24.4</v>
      </c>
      <c r="H17" s="162" t="n">
        <v>91.9</v>
      </c>
      <c r="I17" s="94"/>
      <c r="J17" s="327"/>
    </row>
    <row r="18" s="344" customFormat="true" ht="14.25" hidden="false" customHeight="true" outlineLevel="0" collapsed="false">
      <c r="A18" s="158" t="s">
        <v>487</v>
      </c>
      <c r="B18" s="167" t="n">
        <v>2398</v>
      </c>
      <c r="C18" s="30" t="n">
        <v>1208.5</v>
      </c>
      <c r="D18" s="30" t="n">
        <v>231.1</v>
      </c>
      <c r="E18" s="30" t="n">
        <v>469.5</v>
      </c>
      <c r="F18" s="30" t="n">
        <v>161.3</v>
      </c>
      <c r="G18" s="30" t="n">
        <v>20</v>
      </c>
      <c r="H18" s="162" t="n">
        <v>104.6</v>
      </c>
      <c r="I18" s="94"/>
      <c r="J18" s="327"/>
    </row>
    <row r="19" s="344" customFormat="true" ht="14.25" hidden="false" customHeight="true" outlineLevel="0" collapsed="false">
      <c r="A19" s="158" t="s">
        <v>488</v>
      </c>
      <c r="B19" s="167" t="n">
        <v>2168.3</v>
      </c>
      <c r="C19" s="30" t="n">
        <v>1063.8</v>
      </c>
      <c r="D19" s="30" t="n">
        <v>214.8</v>
      </c>
      <c r="E19" s="30" t="n">
        <v>402.8</v>
      </c>
      <c r="F19" s="30" t="n">
        <v>149.3</v>
      </c>
      <c r="G19" s="30" t="n">
        <v>22.5</v>
      </c>
      <c r="H19" s="162" t="n">
        <v>104.1</v>
      </c>
      <c r="I19" s="94"/>
      <c r="J19" s="327"/>
    </row>
    <row r="20" s="344" customFormat="true" ht="14.25" hidden="false" customHeight="true" outlineLevel="0" collapsed="false">
      <c r="A20" s="310" t="s">
        <v>489</v>
      </c>
      <c r="B20" s="30" t="n">
        <v>445.2</v>
      </c>
      <c r="C20" s="167" t="n">
        <v>221.8</v>
      </c>
      <c r="D20" s="30" t="n">
        <v>39.7</v>
      </c>
      <c r="E20" s="30" t="n">
        <v>79.7</v>
      </c>
      <c r="F20" s="30" t="n">
        <v>35.5</v>
      </c>
      <c r="G20" s="30" t="n">
        <v>2.8</v>
      </c>
      <c r="H20" s="162" t="n">
        <v>27.9</v>
      </c>
      <c r="I20" s="94"/>
      <c r="J20" s="327"/>
    </row>
    <row r="21" s="344" customFormat="true" ht="14.25" hidden="false" customHeight="true" outlineLevel="0" collapsed="false">
      <c r="A21" s="166" t="s">
        <v>319</v>
      </c>
      <c r="B21" s="167" t="n">
        <v>491.2</v>
      </c>
      <c r="C21" s="30" t="n">
        <v>239.6</v>
      </c>
      <c r="D21" s="30" t="n">
        <v>51.4</v>
      </c>
      <c r="E21" s="30" t="n">
        <v>95.3</v>
      </c>
      <c r="F21" s="30" t="n">
        <v>36</v>
      </c>
      <c r="G21" s="30" t="n">
        <v>2.1</v>
      </c>
      <c r="H21" s="162" t="n">
        <v>27.9</v>
      </c>
      <c r="I21" s="94"/>
      <c r="J21" s="327"/>
    </row>
    <row r="22" customFormat="false" ht="12.75" hidden="false" customHeight="false" outlineLevel="0" collapsed="false">
      <c r="A22" s="166" t="s">
        <v>320</v>
      </c>
      <c r="B22" s="167" t="n">
        <v>437.3</v>
      </c>
      <c r="C22" s="30" t="n">
        <v>218.9</v>
      </c>
      <c r="D22" s="30" t="n">
        <v>40.4</v>
      </c>
      <c r="E22" s="30" t="n">
        <v>87</v>
      </c>
      <c r="F22" s="30" t="n">
        <v>31.9</v>
      </c>
      <c r="G22" s="30" t="n">
        <v>1.9</v>
      </c>
      <c r="H22" s="162" t="n">
        <v>26.2</v>
      </c>
    </row>
    <row r="23" customFormat="false" ht="12.75" hidden="false" customHeight="false" outlineLevel="0" collapsed="false">
      <c r="A23" s="166" t="s">
        <v>321</v>
      </c>
      <c r="B23" s="167" t="n">
        <v>401.2</v>
      </c>
      <c r="C23" s="30" t="n">
        <v>219.4</v>
      </c>
      <c r="D23" s="30" t="n">
        <v>22.8</v>
      </c>
      <c r="E23" s="30" t="n">
        <v>78.1</v>
      </c>
      <c r="F23" s="30" t="n">
        <v>24.4</v>
      </c>
      <c r="G23" s="30" t="n">
        <v>2</v>
      </c>
      <c r="H23" s="162" t="n">
        <v>26.4</v>
      </c>
    </row>
    <row r="24" customFormat="false" ht="12.75" hidden="false" customHeight="false" outlineLevel="0" collapsed="false">
      <c r="A24" s="310" t="s">
        <v>490</v>
      </c>
      <c r="B24" s="168" t="n">
        <v>113.5</v>
      </c>
      <c r="C24" s="168" t="n">
        <v>59.5</v>
      </c>
      <c r="D24" s="30" t="n">
        <v>3.6</v>
      </c>
      <c r="E24" s="30" t="n">
        <v>21.4</v>
      </c>
      <c r="F24" s="30" t="n">
        <v>11.1</v>
      </c>
      <c r="G24" s="30" t="n">
        <v>0.7</v>
      </c>
      <c r="H24" s="162" t="n">
        <v>9.4</v>
      </c>
    </row>
    <row r="25" customFormat="false" ht="12.75" hidden="false" customHeight="false" outlineLevel="0" collapsed="false">
      <c r="A25" s="166" t="n">
        <v>2</v>
      </c>
      <c r="B25" s="168" t="n">
        <v>129.6</v>
      </c>
      <c r="C25" s="168" t="n">
        <v>62.2</v>
      </c>
      <c r="D25" s="30" t="n">
        <v>14.5</v>
      </c>
      <c r="E25" s="30" t="n">
        <v>22.3</v>
      </c>
      <c r="F25" s="30" t="n">
        <v>11.2</v>
      </c>
      <c r="G25" s="30" t="n">
        <v>0.5</v>
      </c>
      <c r="H25" s="162" t="n">
        <v>9.3</v>
      </c>
    </row>
    <row r="26" customFormat="false" ht="12.75" hidden="false" customHeight="false" outlineLevel="0" collapsed="false">
      <c r="A26" s="166" t="n">
        <v>3</v>
      </c>
      <c r="B26" s="168" t="n">
        <v>155.5</v>
      </c>
      <c r="C26" s="168" t="n">
        <v>73.3</v>
      </c>
      <c r="D26" s="30" t="n">
        <v>20.5</v>
      </c>
      <c r="E26" s="30" t="n">
        <v>26</v>
      </c>
      <c r="F26" s="30" t="n">
        <v>12.3</v>
      </c>
      <c r="G26" s="30" t="n">
        <v>0.6</v>
      </c>
      <c r="H26" s="162" t="n">
        <v>9.9</v>
      </c>
    </row>
    <row r="27" customFormat="false" ht="12.75" hidden="false" customHeight="false" outlineLevel="0" collapsed="false">
      <c r="A27" s="166" t="n">
        <v>4</v>
      </c>
      <c r="B27" s="168" t="n">
        <v>159.4</v>
      </c>
      <c r="C27" s="168" t="n">
        <v>76.5</v>
      </c>
      <c r="D27" s="30" t="n">
        <v>19</v>
      </c>
      <c r="E27" s="30" t="n">
        <v>29.3</v>
      </c>
      <c r="F27" s="30" t="n">
        <v>11.2</v>
      </c>
      <c r="G27" s="30" t="n">
        <v>0.6</v>
      </c>
      <c r="H27" s="162" t="n">
        <v>10.1</v>
      </c>
    </row>
    <row r="28" customFormat="false" ht="12.75" hidden="false" customHeight="false" outlineLevel="0" collapsed="false">
      <c r="A28" s="166" t="n">
        <v>5</v>
      </c>
      <c r="B28" s="168" t="n">
        <v>142.6</v>
      </c>
      <c r="C28" s="168" t="n">
        <v>67.9</v>
      </c>
      <c r="D28" s="30" t="n">
        <v>15.8</v>
      </c>
      <c r="E28" s="30" t="n">
        <v>27.1</v>
      </c>
      <c r="F28" s="30" t="n">
        <v>11</v>
      </c>
      <c r="G28" s="30" t="n">
        <v>0.6</v>
      </c>
      <c r="H28" s="162" t="n">
        <v>10</v>
      </c>
    </row>
    <row r="29" customFormat="false" ht="12.75" hidden="false" customHeight="false" outlineLevel="0" collapsed="false">
      <c r="A29" s="166" t="n">
        <v>6</v>
      </c>
      <c r="B29" s="168" t="n">
        <v>127.6</v>
      </c>
      <c r="C29" s="168" t="n">
        <v>59.5</v>
      </c>
      <c r="D29" s="30" t="n">
        <v>13.1</v>
      </c>
      <c r="E29" s="30" t="n">
        <v>25.9</v>
      </c>
      <c r="F29" s="30" t="n">
        <v>10.6</v>
      </c>
      <c r="G29" s="30" t="n">
        <v>0.5</v>
      </c>
      <c r="H29" s="162" t="n">
        <v>9</v>
      </c>
    </row>
    <row r="30" customFormat="false" ht="12.75" hidden="false" customHeight="false" outlineLevel="0" collapsed="false">
      <c r="A30" s="166" t="n">
        <v>7</v>
      </c>
      <c r="B30" s="168" t="n">
        <v>136.4</v>
      </c>
      <c r="C30" s="168" t="n">
        <v>61.1</v>
      </c>
      <c r="D30" s="30" t="n">
        <v>11.5</v>
      </c>
      <c r="E30" s="30" t="n">
        <v>30.1</v>
      </c>
      <c r="F30" s="30" t="n">
        <v>12.9</v>
      </c>
      <c r="G30" s="30" t="n">
        <v>0.6</v>
      </c>
      <c r="H30" s="162" t="n">
        <v>9.8</v>
      </c>
    </row>
    <row r="31" customFormat="false" ht="12.75" hidden="false" customHeight="false" outlineLevel="0" collapsed="false">
      <c r="A31" s="166" t="n">
        <v>8</v>
      </c>
      <c r="B31" s="168" t="n">
        <v>120.3</v>
      </c>
      <c r="C31" s="168" t="n">
        <v>56.8</v>
      </c>
      <c r="D31" s="30" t="n">
        <v>8.9</v>
      </c>
      <c r="E31" s="30" t="n">
        <v>26</v>
      </c>
      <c r="F31" s="30" t="n">
        <v>11.3</v>
      </c>
      <c r="G31" s="30" t="n">
        <v>0.6</v>
      </c>
      <c r="H31" s="162" t="n">
        <v>8.3</v>
      </c>
    </row>
    <row r="32" customFormat="false" ht="12.75" hidden="false" customHeight="false" outlineLevel="0" collapsed="false">
      <c r="A32" s="166" t="n">
        <v>9</v>
      </c>
      <c r="B32" s="168" t="n">
        <v>151.8</v>
      </c>
      <c r="C32" s="168" t="n">
        <v>84.2</v>
      </c>
      <c r="D32" s="30" t="n">
        <v>10.8</v>
      </c>
      <c r="E32" s="30" t="n">
        <v>25.9</v>
      </c>
      <c r="F32" s="30" t="n">
        <v>12.3</v>
      </c>
      <c r="G32" s="30" t="n">
        <v>0.5</v>
      </c>
      <c r="H32" s="162" t="n">
        <v>9.3</v>
      </c>
    </row>
    <row r="33" customFormat="false" ht="12.75" hidden="false" customHeight="false" outlineLevel="0" collapsed="false">
      <c r="A33" s="166" t="n">
        <v>10</v>
      </c>
      <c r="B33" s="30" t="n">
        <v>147.6</v>
      </c>
      <c r="C33" s="167" t="n">
        <v>77</v>
      </c>
      <c r="D33" s="30" t="n">
        <v>8.9</v>
      </c>
      <c r="E33" s="30" t="n">
        <v>28.7</v>
      </c>
      <c r="F33" s="30" t="n">
        <v>10.7</v>
      </c>
      <c r="G33" s="30" t="n">
        <v>0.5</v>
      </c>
      <c r="H33" s="162" t="n">
        <v>10.3</v>
      </c>
    </row>
    <row r="34" customFormat="false" ht="12.75" hidden="false" customHeight="false" outlineLevel="0" collapsed="false">
      <c r="A34" s="166" t="n">
        <v>11</v>
      </c>
      <c r="B34" s="30" t="n">
        <v>113.4</v>
      </c>
      <c r="C34" s="167" t="n">
        <v>60.8</v>
      </c>
      <c r="D34" s="30" t="n">
        <v>6.2</v>
      </c>
      <c r="E34" s="30" t="n">
        <v>22.3</v>
      </c>
      <c r="F34" s="30" t="n">
        <v>8.3</v>
      </c>
      <c r="G34" s="30" t="n">
        <v>0.5</v>
      </c>
      <c r="H34" s="162" t="n">
        <v>8.5</v>
      </c>
    </row>
    <row r="35" customFormat="false" ht="12.75" hidden="false" customHeight="false" outlineLevel="0" collapsed="false">
      <c r="A35" s="166" t="n">
        <v>12</v>
      </c>
      <c r="B35" s="30" t="n">
        <v>101.3</v>
      </c>
      <c r="C35" s="167" t="n">
        <v>55.8</v>
      </c>
      <c r="D35" s="30" t="n">
        <v>3.1</v>
      </c>
      <c r="E35" s="30" t="n">
        <v>22</v>
      </c>
      <c r="F35" s="30" t="n">
        <v>6.1</v>
      </c>
      <c r="G35" s="30" t="n">
        <v>0.4</v>
      </c>
      <c r="H35" s="162" t="n">
        <v>8.1</v>
      </c>
    </row>
    <row r="36" customFormat="false" ht="19.5" hidden="false" customHeight="true" outlineLevel="0" collapsed="false">
      <c r="A36" s="346" t="s">
        <v>491</v>
      </c>
      <c r="B36" s="346"/>
      <c r="C36" s="346"/>
      <c r="D36" s="346"/>
      <c r="E36" s="346"/>
      <c r="F36" s="346"/>
      <c r="G36" s="346"/>
      <c r="H36" s="346"/>
    </row>
    <row r="37" customFormat="false" ht="12.75" hidden="false" customHeight="false" outlineLevel="0" collapsed="false">
      <c r="A37" s="158" t="s">
        <v>486</v>
      </c>
      <c r="B37" s="159" t="n">
        <v>100</v>
      </c>
      <c r="C37" s="30" t="n">
        <f aca="false">C17/B17*100</f>
        <v>48.8063559644188</v>
      </c>
      <c r="D37" s="30" t="n">
        <f aca="false">D17/B17*100</f>
        <v>9.65179046605337</v>
      </c>
      <c r="E37" s="30" t="n">
        <f aca="false">E17/B17*100</f>
        <v>22.2686839504296</v>
      </c>
      <c r="F37" s="30" t="n">
        <f aca="false">F17/B17*100</f>
        <v>6.01003573329279</v>
      </c>
      <c r="G37" s="30" t="n">
        <f aca="false">G17/B17*100</f>
        <v>0.927545046757394</v>
      </c>
      <c r="H37" s="169" t="n">
        <f aca="false">H17/B17*100</f>
        <v>3.49349958184445</v>
      </c>
    </row>
    <row r="38" customFormat="false" ht="12.75" hidden="false" customHeight="false" outlineLevel="0" collapsed="false">
      <c r="A38" s="158" t="s">
        <v>487</v>
      </c>
      <c r="B38" s="159" t="n">
        <v>100</v>
      </c>
      <c r="C38" s="30" t="n">
        <f aca="false">C18/B18*100</f>
        <v>50.396163469558</v>
      </c>
      <c r="D38" s="30" t="n">
        <f aca="false">D18/B18*100</f>
        <v>9.6371976647206</v>
      </c>
      <c r="E38" s="30" t="n">
        <f aca="false">E18/B18*100</f>
        <v>19.5788156797331</v>
      </c>
      <c r="F38" s="30" t="n">
        <f aca="false">F18/B18*100</f>
        <v>6.72643869891576</v>
      </c>
      <c r="G38" s="30" t="n">
        <f aca="false">G18/B18*100</f>
        <v>0.834028356964137</v>
      </c>
      <c r="H38" s="169" t="n">
        <f aca="false">H18/B18*100</f>
        <v>4.36196830692244</v>
      </c>
    </row>
    <row r="39" customFormat="false" ht="12.75" hidden="false" customHeight="false" outlineLevel="0" collapsed="false">
      <c r="A39" s="158" t="s">
        <v>488</v>
      </c>
      <c r="B39" s="159" t="n">
        <v>100</v>
      </c>
      <c r="C39" s="30" t="n">
        <f aca="false">C19/B19*100</f>
        <v>49.0614767329244</v>
      </c>
      <c r="D39" s="30" t="n">
        <f aca="false">D19/B19*100</f>
        <v>9.90637826868976</v>
      </c>
      <c r="E39" s="30" t="n">
        <f aca="false">E19/B19*100</f>
        <v>18.5767652077665</v>
      </c>
      <c r="F39" s="30" t="n">
        <f aca="false">F19/B19*100</f>
        <v>6.88557856385187</v>
      </c>
      <c r="G39" s="30" t="n">
        <f aca="false">G19/B19*100</f>
        <v>1.03767928792141</v>
      </c>
      <c r="H39" s="169" t="n">
        <f aca="false">H19/B19*100</f>
        <v>4.8009961721164</v>
      </c>
    </row>
    <row r="40" customFormat="false" ht="12.75" hidden="false" customHeight="false" outlineLevel="0" collapsed="false">
      <c r="A40" s="310" t="s">
        <v>489</v>
      </c>
      <c r="B40" s="167" t="n">
        <v>100</v>
      </c>
      <c r="C40" s="30" t="n">
        <f aca="false">C20/B20*100</f>
        <v>49.8203054806828</v>
      </c>
      <c r="D40" s="30" t="n">
        <f aca="false">D20/B20*100</f>
        <v>8.91734052111411</v>
      </c>
      <c r="E40" s="30" t="n">
        <f aca="false">E20/B20*100</f>
        <v>17.9020664869722</v>
      </c>
      <c r="F40" s="30" t="n">
        <f aca="false">F20/B20*100</f>
        <v>7.97394429469901</v>
      </c>
      <c r="G40" s="30" t="n">
        <f aca="false">G20/B20*100</f>
        <v>0.628930817610063</v>
      </c>
      <c r="H40" s="169" t="n">
        <f aca="false">H20/B20*100</f>
        <v>6.26684636118598</v>
      </c>
    </row>
    <row r="41" customFormat="false" ht="12.75" hidden="false" customHeight="false" outlineLevel="0" collapsed="false">
      <c r="A41" s="166" t="s">
        <v>319</v>
      </c>
      <c r="B41" s="167" t="n">
        <v>100</v>
      </c>
      <c r="C41" s="30" t="n">
        <f aca="false">C21/B21*100</f>
        <v>48.7785016286645</v>
      </c>
      <c r="D41" s="30" t="n">
        <f aca="false">D21/B21*100</f>
        <v>10.4641693811075</v>
      </c>
      <c r="E41" s="30" t="n">
        <f aca="false">E21/B21*100</f>
        <v>19.4014657980456</v>
      </c>
      <c r="F41" s="30" t="n">
        <f aca="false">F21/B21*100</f>
        <v>7.32899022801303</v>
      </c>
      <c r="G41" s="30" t="n">
        <f aca="false">G21/B21*100</f>
        <v>0.427524429967427</v>
      </c>
      <c r="H41" s="169" t="n">
        <f aca="false">H21/B21*100</f>
        <v>5.6799674267101</v>
      </c>
    </row>
    <row r="42" customFormat="false" ht="12.75" hidden="false" customHeight="false" outlineLevel="0" collapsed="false">
      <c r="A42" s="166" t="s">
        <v>320</v>
      </c>
      <c r="B42" s="167" t="n">
        <v>100</v>
      </c>
      <c r="C42" s="30" t="n">
        <f aca="false">C22/B22*100</f>
        <v>50.057168991539</v>
      </c>
      <c r="D42" s="30" t="n">
        <f aca="false">D22/B22*100</f>
        <v>9.23850903270066</v>
      </c>
      <c r="E42" s="30" t="n">
        <f aca="false">E22/B22*100</f>
        <v>19.8948090555683</v>
      </c>
      <c r="F42" s="30" t="n">
        <f aca="false">F22/B22*100</f>
        <v>7.29476332037503</v>
      </c>
      <c r="G42" s="30" t="n">
        <f aca="false">G22/B22*100</f>
        <v>0.434484335696318</v>
      </c>
      <c r="H42" s="169" t="n">
        <f aca="false">H22/B22*100</f>
        <v>5.99131031328607</v>
      </c>
      <c r="I42" s="92"/>
    </row>
    <row r="43" customFormat="false" ht="12.75" hidden="false" customHeight="false" outlineLevel="0" collapsed="false">
      <c r="A43" s="166" t="s">
        <v>321</v>
      </c>
      <c r="B43" s="167" t="n">
        <v>100</v>
      </c>
      <c r="C43" s="30" t="n">
        <f aca="false">C23/B23*100</f>
        <v>54.6859421734796</v>
      </c>
      <c r="D43" s="30" t="n">
        <f aca="false">D23/B23*100</f>
        <v>5.68295114656032</v>
      </c>
      <c r="E43" s="30" t="n">
        <f aca="false">E23/B23*100</f>
        <v>19.4666001994018</v>
      </c>
      <c r="F43" s="30" t="n">
        <f aca="false">F23/B23*100</f>
        <v>6.08175473579262</v>
      </c>
      <c r="G43" s="30" t="n">
        <f aca="false">G23/B23*100</f>
        <v>0.498504486540379</v>
      </c>
      <c r="H43" s="169" t="n">
        <f aca="false">H23/B23*100</f>
        <v>6.580259222333</v>
      </c>
      <c r="I43" s="92"/>
    </row>
    <row r="44" customFormat="false" ht="12.75" hidden="false" customHeight="false" outlineLevel="0" collapsed="false">
      <c r="A44" s="310" t="s">
        <v>490</v>
      </c>
      <c r="B44" s="159" t="n">
        <v>100</v>
      </c>
      <c r="C44" s="30" t="n">
        <f aca="false">C24/B24*100</f>
        <v>52.4229074889868</v>
      </c>
      <c r="D44" s="30" t="n">
        <f aca="false">D24/B24*100</f>
        <v>3.17180616740088</v>
      </c>
      <c r="E44" s="30" t="n">
        <f aca="false">E24/B24*100</f>
        <v>18.8546255506608</v>
      </c>
      <c r="F44" s="30" t="n">
        <f aca="false">F24/B24*100</f>
        <v>9.77973568281938</v>
      </c>
      <c r="G44" s="30" t="n">
        <f aca="false">G24/B24*100</f>
        <v>0.616740088105727</v>
      </c>
      <c r="H44" s="169" t="n">
        <f aca="false">H24/B24*100</f>
        <v>8.28193832599119</v>
      </c>
    </row>
    <row r="45" customFormat="false" ht="12.75" hidden="false" customHeight="false" outlineLevel="0" collapsed="false">
      <c r="A45" s="166" t="n">
        <v>2</v>
      </c>
      <c r="B45" s="159" t="n">
        <v>100</v>
      </c>
      <c r="C45" s="30" t="n">
        <f aca="false">C25/B25*100</f>
        <v>47.9938271604938</v>
      </c>
      <c r="D45" s="30" t="n">
        <f aca="false">D25/B25*100</f>
        <v>11.1882716049383</v>
      </c>
      <c r="E45" s="30" t="n">
        <f aca="false">E25/B25*100</f>
        <v>17.2067901234568</v>
      </c>
      <c r="F45" s="30" t="n">
        <f aca="false">F25/B25*100</f>
        <v>8.64197530864198</v>
      </c>
      <c r="G45" s="30" t="n">
        <f aca="false">G25/B25*100</f>
        <v>0.385802469135803</v>
      </c>
      <c r="H45" s="169" t="n">
        <f aca="false">H25/B25*100</f>
        <v>7.17592592592593</v>
      </c>
    </row>
    <row r="46" customFormat="false" ht="12.75" hidden="false" customHeight="false" outlineLevel="0" collapsed="false">
      <c r="A46" s="166" t="n">
        <v>3</v>
      </c>
      <c r="B46" s="159" t="n">
        <v>100</v>
      </c>
      <c r="C46" s="30" t="n">
        <f aca="false">C26/B26*100</f>
        <v>47.1382636655949</v>
      </c>
      <c r="D46" s="30" t="n">
        <f aca="false">D26/B26*100</f>
        <v>13.1832797427653</v>
      </c>
      <c r="E46" s="30" t="n">
        <f aca="false">E26/B26*100</f>
        <v>16.7202572347267</v>
      </c>
      <c r="F46" s="30" t="n">
        <f aca="false">F26/B26*100</f>
        <v>7.90996784565917</v>
      </c>
      <c r="G46" s="30" t="n">
        <f aca="false">G26/B26*100</f>
        <v>0.385852090032154</v>
      </c>
      <c r="H46" s="169" t="n">
        <f aca="false">H26/B26*100</f>
        <v>6.36655948553055</v>
      </c>
    </row>
    <row r="47" customFormat="false" ht="12.75" hidden="false" customHeight="false" outlineLevel="0" collapsed="false">
      <c r="A47" s="166" t="n">
        <v>4</v>
      </c>
      <c r="B47" s="159" t="n">
        <v>100</v>
      </c>
      <c r="C47" s="30" t="n">
        <f aca="false">C27/B27*100</f>
        <v>47.9924717691343</v>
      </c>
      <c r="D47" s="30" t="n">
        <f aca="false">D27/B27*100</f>
        <v>11.9196988707654</v>
      </c>
      <c r="E47" s="30" t="n">
        <f aca="false">E27/B27*100</f>
        <v>18.3814303638645</v>
      </c>
      <c r="F47" s="30" t="n">
        <f aca="false">F27/B27*100</f>
        <v>7.02634880803011</v>
      </c>
      <c r="G47" s="30" t="n">
        <f aca="false">G27/B27*100</f>
        <v>0.376411543287327</v>
      </c>
      <c r="H47" s="169" t="n">
        <f aca="false">H27/B27*100</f>
        <v>6.33626097867001</v>
      </c>
    </row>
    <row r="48" customFormat="false" ht="12.75" hidden="false" customHeight="false" outlineLevel="0" collapsed="false">
      <c r="A48" s="166" t="n">
        <v>5</v>
      </c>
      <c r="B48" s="159" t="n">
        <v>100</v>
      </c>
      <c r="C48" s="30" t="n">
        <f aca="false">C28/B28*100</f>
        <v>47.6157082748948</v>
      </c>
      <c r="D48" s="30" t="n">
        <f aca="false">D28/B28*100</f>
        <v>11.0799438990182</v>
      </c>
      <c r="E48" s="30" t="n">
        <f aca="false">E28/B28*100</f>
        <v>19.0042075736325</v>
      </c>
      <c r="F48" s="30" t="n">
        <f aca="false">F28/B28*100</f>
        <v>7.71388499298738</v>
      </c>
      <c r="G48" s="30" t="n">
        <f aca="false">G28/B28*100</f>
        <v>0.420757363253857</v>
      </c>
      <c r="H48" s="169" t="n">
        <f aca="false">H28/B28*100</f>
        <v>7.01262272089762</v>
      </c>
    </row>
    <row r="49" customFormat="false" ht="12.75" hidden="false" customHeight="false" outlineLevel="0" collapsed="false">
      <c r="A49" s="166" t="n">
        <v>6</v>
      </c>
      <c r="B49" s="159" t="n">
        <v>100</v>
      </c>
      <c r="C49" s="30" t="n">
        <f aca="false">C29/B29*100</f>
        <v>46.6300940438872</v>
      </c>
      <c r="D49" s="30" t="n">
        <f aca="false">D29/B29*100</f>
        <v>10.2664576802508</v>
      </c>
      <c r="E49" s="30" t="n">
        <f aca="false">E29/B29*100</f>
        <v>20.2978056426332</v>
      </c>
      <c r="F49" s="30" t="n">
        <f aca="false">F29/B29*100</f>
        <v>8.30721003134796</v>
      </c>
      <c r="G49" s="30" t="n">
        <f aca="false">G29/B29*100</f>
        <v>0.391849529780564</v>
      </c>
      <c r="H49" s="169" t="n">
        <f aca="false">H29/B29*100</f>
        <v>7.05329153605016</v>
      </c>
    </row>
    <row r="50" customFormat="false" ht="12.75" hidden="false" customHeight="false" outlineLevel="0" collapsed="false">
      <c r="A50" s="166" t="n">
        <v>7</v>
      </c>
      <c r="B50" s="159" t="n">
        <v>100</v>
      </c>
      <c r="C50" s="30" t="n">
        <f aca="false">C30/B30*100</f>
        <v>44.7947214076246</v>
      </c>
      <c r="D50" s="30" t="n">
        <f aca="false">D30/B30*100</f>
        <v>8.43108504398827</v>
      </c>
      <c r="E50" s="30" t="n">
        <f aca="false">E30/B30*100</f>
        <v>22.0674486803519</v>
      </c>
      <c r="F50" s="30" t="n">
        <f aca="false">F30/B30*100</f>
        <v>9.4574780058651</v>
      </c>
      <c r="G50" s="30" t="n">
        <f aca="false">G30/B30*100</f>
        <v>0.439882697947214</v>
      </c>
      <c r="H50" s="169" t="n">
        <f aca="false">H30/B30*100</f>
        <v>7.18475073313783</v>
      </c>
    </row>
    <row r="51" customFormat="false" ht="12.75" hidden="false" customHeight="false" outlineLevel="0" collapsed="false">
      <c r="A51" s="166" t="n">
        <v>8</v>
      </c>
      <c r="B51" s="159" t="n">
        <v>100</v>
      </c>
      <c r="C51" s="30" t="n">
        <f aca="false">C31/B31*100</f>
        <v>47.2152950955943</v>
      </c>
      <c r="D51" s="30" t="n">
        <f aca="false">D31/B31*100</f>
        <v>7.39817123857024</v>
      </c>
      <c r="E51" s="30" t="n">
        <f aca="false">E31/B31*100</f>
        <v>21.6126350789692</v>
      </c>
      <c r="F51" s="30" t="n">
        <f aca="false">F31/B31*100</f>
        <v>9.39318370739817</v>
      </c>
      <c r="G51" s="30" t="n">
        <f aca="false">G31/B31*100</f>
        <v>0.498753117206983</v>
      </c>
      <c r="H51" s="169" t="n">
        <f aca="false">H31/B31*100</f>
        <v>6.89941812136326</v>
      </c>
    </row>
    <row r="52" customFormat="false" ht="12.75" hidden="false" customHeight="false" outlineLevel="0" collapsed="false">
      <c r="A52" s="166" t="n">
        <v>9</v>
      </c>
      <c r="B52" s="159" t="n">
        <v>100</v>
      </c>
      <c r="C52" s="30" t="n">
        <f aca="false">C32/B32*100</f>
        <v>55.467720685112</v>
      </c>
      <c r="D52" s="30" t="n">
        <f aca="false">D32/B32*100</f>
        <v>7.11462450592885</v>
      </c>
      <c r="E52" s="30" t="n">
        <f aca="false">E32/B32*100</f>
        <v>17.0619235836627</v>
      </c>
      <c r="F52" s="30" t="n">
        <f aca="false">F32/B32*100</f>
        <v>8.10276679841897</v>
      </c>
      <c r="G52" s="30" t="n">
        <f aca="false">G32/B32*100</f>
        <v>0.329380764163373</v>
      </c>
      <c r="H52" s="169" t="n">
        <f aca="false">H32/B32*100</f>
        <v>6.12648221343874</v>
      </c>
    </row>
    <row r="53" customFormat="false" ht="12.75" hidden="false" customHeight="false" outlineLevel="0" collapsed="false">
      <c r="A53" s="166" t="n">
        <v>10</v>
      </c>
      <c r="B53" s="159" t="n">
        <v>100</v>
      </c>
      <c r="C53" s="30" t="n">
        <f aca="false">C33/B33*100</f>
        <v>52.1680216802168</v>
      </c>
      <c r="D53" s="30" t="n">
        <f aca="false">D33/B33*100</f>
        <v>6.02981029810298</v>
      </c>
      <c r="E53" s="30" t="n">
        <f aca="false">E33/B33*100</f>
        <v>19.4444444444444</v>
      </c>
      <c r="F53" s="30" t="n">
        <f aca="false">F33/B33*100</f>
        <v>7.24932249322493</v>
      </c>
      <c r="G53" s="30" t="n">
        <f aca="false">G33/B33*100</f>
        <v>0.338753387533875</v>
      </c>
      <c r="H53" s="169" t="n">
        <f aca="false">H33/B33*100</f>
        <v>6.97831978319783</v>
      </c>
    </row>
    <row r="54" customFormat="false" ht="12.75" hidden="false" customHeight="false" outlineLevel="0" collapsed="false">
      <c r="A54" s="166" t="n">
        <v>11</v>
      </c>
      <c r="B54" s="159" t="n">
        <v>100</v>
      </c>
      <c r="C54" s="30" t="n">
        <f aca="false">C34/B34*100</f>
        <v>53.615520282187</v>
      </c>
      <c r="D54" s="30" t="n">
        <f aca="false">D34/B34*100</f>
        <v>5.4673721340388</v>
      </c>
      <c r="E54" s="30" t="n">
        <f aca="false">E34/B34*100</f>
        <v>19.6649029982363</v>
      </c>
      <c r="F54" s="30" t="n">
        <f aca="false">F34/B34*100</f>
        <v>7.31922398589065</v>
      </c>
      <c r="G54" s="30" t="n">
        <f aca="false">G34/B34*100</f>
        <v>0.440917107583774</v>
      </c>
      <c r="H54" s="169" t="n">
        <f aca="false">H34/B34*100</f>
        <v>7.49559082892416</v>
      </c>
    </row>
    <row r="55" customFormat="false" ht="12.75" hidden="false" customHeight="false" outlineLevel="0" collapsed="false">
      <c r="A55" s="166" t="n">
        <v>12</v>
      </c>
      <c r="B55" s="159" t="n">
        <v>100</v>
      </c>
      <c r="C55" s="30" t="n">
        <f aca="false">C35/B35*100</f>
        <v>55.0839091806515</v>
      </c>
      <c r="D55" s="30" t="n">
        <f aca="false">D35/B35*100</f>
        <v>3.06021717670286</v>
      </c>
      <c r="E55" s="30" t="n">
        <f aca="false">E35/B35*100</f>
        <v>21.7176702862784</v>
      </c>
      <c r="F55" s="30" t="n">
        <f aca="false">F35/B35*100</f>
        <v>6.02171767028628</v>
      </c>
      <c r="G55" s="30" t="n">
        <f aca="false">G35/B35*100</f>
        <v>0.394866732477789</v>
      </c>
      <c r="H55" s="169" t="n">
        <f aca="false">H35/B35*100</f>
        <v>7.99605133267522</v>
      </c>
    </row>
  </sheetData>
  <mergeCells count="3">
    <mergeCell ref="C6:H6"/>
    <mergeCell ref="A16:H16"/>
    <mergeCell ref="A36:H36"/>
  </mergeCells>
  <printOptions headings="false" gridLines="false" gridLinesSet="true" horizontalCentered="true" verticalCentered="false"/>
  <pageMargins left="0.118055555555556" right="0.157638888888889" top="0.196527777777778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" zeroHeight="false" outlineLevelRow="0" outlineLevelCol="0"/>
  <cols>
    <col collapsed="false" customWidth="true" hidden="false" outlineLevel="0" max="1" min="1" style="349" width="16.42"/>
    <col collapsed="false" customWidth="true" hidden="false" outlineLevel="0" max="3" min="2" style="349" width="9.28"/>
    <col collapsed="false" customWidth="true" hidden="false" outlineLevel="0" max="4" min="4" style="349" width="12.28"/>
    <col collapsed="false" customWidth="true" hidden="false" outlineLevel="0" max="5" min="5" style="349" width="10.28"/>
    <col collapsed="false" customWidth="true" hidden="false" outlineLevel="0" max="6" min="6" style="349" width="12.85"/>
    <col collapsed="false" customWidth="true" hidden="false" outlineLevel="0" max="7" min="7" style="359" width="10.41"/>
    <col collapsed="false" customWidth="false" hidden="false" outlineLevel="0" max="257" min="8" style="349" width="9.14"/>
  </cols>
  <sheetData>
    <row r="1" s="361" customFormat="true" ht="12" hidden="false" customHeight="true" outlineLevel="0" collapsed="false">
      <c r="A1" s="108" t="s">
        <v>492</v>
      </c>
      <c r="B1" s="108"/>
      <c r="C1" s="108"/>
      <c r="D1" s="108"/>
      <c r="E1" s="108"/>
      <c r="F1" s="109"/>
      <c r="G1" s="360"/>
    </row>
    <row r="2" s="361" customFormat="true" ht="12" hidden="false" customHeight="true" outlineLevel="0" collapsed="false">
      <c r="A2" s="110" t="s">
        <v>493</v>
      </c>
      <c r="B2" s="108"/>
      <c r="C2" s="108"/>
      <c r="D2" s="108"/>
      <c r="E2" s="108"/>
      <c r="F2" s="109"/>
      <c r="G2" s="360"/>
    </row>
    <row r="3" s="361" customFormat="true" ht="12" hidden="false" customHeight="true" outlineLevel="0" collapsed="false">
      <c r="A3" s="8" t="s">
        <v>494</v>
      </c>
      <c r="B3" s="362"/>
      <c r="C3" s="362"/>
      <c r="D3" s="362"/>
      <c r="E3" s="362"/>
      <c r="F3" s="109"/>
      <c r="G3" s="360"/>
    </row>
    <row r="4" s="361" customFormat="true" ht="12" hidden="false" customHeight="true" outlineLevel="0" collapsed="false">
      <c r="A4" s="11" t="s">
        <v>495</v>
      </c>
      <c r="B4" s="362"/>
      <c r="C4" s="362"/>
      <c r="D4" s="362"/>
      <c r="E4" s="362"/>
      <c r="F4" s="109"/>
      <c r="G4" s="360"/>
    </row>
    <row r="5" customFormat="false" ht="6.75" hidden="false" customHeight="true" outlineLevel="0" collapsed="false">
      <c r="A5" s="113"/>
      <c r="B5" s="113"/>
      <c r="C5" s="113"/>
      <c r="D5" s="113"/>
      <c r="E5" s="113"/>
      <c r="F5" s="113"/>
      <c r="G5" s="113"/>
    </row>
    <row r="6" customFormat="false" ht="12" hidden="false" customHeight="true" outlineLevel="0" collapsed="false">
      <c r="A6" s="328"/>
      <c r="B6" s="363" t="s">
        <v>496</v>
      </c>
      <c r="C6" s="363"/>
      <c r="D6" s="363"/>
      <c r="E6" s="363"/>
      <c r="F6" s="363"/>
      <c r="G6" s="363"/>
      <c r="H6" s="364"/>
    </row>
    <row r="7" customFormat="false" ht="12" hidden="false" customHeight="true" outlineLevel="0" collapsed="false">
      <c r="A7" s="119" t="s">
        <v>278</v>
      </c>
      <c r="B7" s="126"/>
      <c r="C7" s="365" t="s">
        <v>497</v>
      </c>
      <c r="D7" s="365"/>
      <c r="E7" s="365"/>
      <c r="F7" s="365"/>
      <c r="G7" s="365"/>
      <c r="H7" s="364"/>
    </row>
    <row r="8" customFormat="false" ht="12" hidden="false" customHeight="true" outlineLevel="0" collapsed="false">
      <c r="A8" s="119" t="s">
        <v>281</v>
      </c>
      <c r="B8" s="126"/>
      <c r="C8" s="235"/>
      <c r="D8" s="329" t="s">
        <v>426</v>
      </c>
      <c r="E8" s="126"/>
      <c r="F8" s="366"/>
      <c r="G8" s="271"/>
    </row>
    <row r="9" customFormat="false" ht="12" hidden="false" customHeight="true" outlineLevel="0" collapsed="false">
      <c r="A9" s="119" t="s">
        <v>288</v>
      </c>
      <c r="B9" s="329" t="s">
        <v>359</v>
      </c>
      <c r="C9" s="329"/>
      <c r="D9" s="329" t="s">
        <v>427</v>
      </c>
      <c r="E9" s="329" t="s">
        <v>498</v>
      </c>
      <c r="F9" s="133" t="s">
        <v>499</v>
      </c>
      <c r="G9" s="133" t="s">
        <v>500</v>
      </c>
    </row>
    <row r="10" customFormat="false" ht="12" hidden="false" customHeight="true" outlineLevel="0" collapsed="false">
      <c r="A10" s="354"/>
      <c r="B10" s="332" t="s">
        <v>345</v>
      </c>
      <c r="C10" s="329" t="s">
        <v>94</v>
      </c>
      <c r="D10" s="329" t="s">
        <v>428</v>
      </c>
      <c r="E10" s="329"/>
      <c r="F10" s="126" t="s">
        <v>501</v>
      </c>
      <c r="G10" s="133" t="s">
        <v>502</v>
      </c>
    </row>
    <row r="11" customFormat="false" ht="12" hidden="false" customHeight="true" outlineLevel="0" collapsed="false">
      <c r="A11" s="125" t="s">
        <v>293</v>
      </c>
      <c r="B11" s="173"/>
      <c r="C11" s="332" t="s">
        <v>102</v>
      </c>
      <c r="D11" s="332"/>
      <c r="E11" s="332" t="s">
        <v>503</v>
      </c>
      <c r="F11" s="137"/>
      <c r="G11" s="367"/>
    </row>
    <row r="12" customFormat="false" ht="12" hidden="false" customHeight="true" outlineLevel="0" collapsed="false">
      <c r="A12" s="125" t="s">
        <v>296</v>
      </c>
      <c r="B12" s="173"/>
      <c r="C12" s="368"/>
      <c r="D12" s="332" t="s">
        <v>238</v>
      </c>
      <c r="E12" s="332" t="s">
        <v>310</v>
      </c>
      <c r="F12" s="137" t="s">
        <v>504</v>
      </c>
      <c r="G12" s="143" t="s">
        <v>302</v>
      </c>
      <c r="L12" s="369"/>
    </row>
    <row r="13" customFormat="false" ht="12" hidden="false" customHeight="true" outlineLevel="0" collapsed="false">
      <c r="A13" s="356" t="s">
        <v>303</v>
      </c>
      <c r="B13" s="370"/>
      <c r="C13" s="371"/>
      <c r="D13" s="340" t="s">
        <v>433</v>
      </c>
      <c r="E13" s="358"/>
      <c r="F13" s="372" t="s">
        <v>310</v>
      </c>
      <c r="G13" s="372" t="s">
        <v>310</v>
      </c>
    </row>
    <row r="14" customFormat="false" ht="22.5" hidden="false" customHeight="true" outlineLevel="0" collapsed="false">
      <c r="A14" s="343" t="s">
        <v>505</v>
      </c>
      <c r="B14" s="343"/>
      <c r="C14" s="343"/>
      <c r="D14" s="343"/>
      <c r="E14" s="343"/>
      <c r="F14" s="343"/>
      <c r="G14" s="343"/>
    </row>
    <row r="15" customFormat="false" ht="12.75" hidden="false" customHeight="true" outlineLevel="0" collapsed="false">
      <c r="A15" s="158" t="s">
        <v>414</v>
      </c>
      <c r="B15" s="162" t="n">
        <v>1283.9</v>
      </c>
      <c r="C15" s="169" t="n">
        <v>646.3</v>
      </c>
      <c r="D15" s="169" t="n">
        <v>168.6</v>
      </c>
      <c r="E15" s="169" t="n">
        <v>59.2</v>
      </c>
      <c r="F15" s="169" t="n">
        <v>44.5</v>
      </c>
      <c r="G15" s="169" t="n">
        <v>37.3</v>
      </c>
    </row>
    <row r="16" customFormat="false" ht="12.75" hidden="false" customHeight="true" outlineLevel="0" collapsed="false">
      <c r="A16" s="158" t="s">
        <v>415</v>
      </c>
      <c r="B16" s="30" t="n">
        <v>1208.5</v>
      </c>
      <c r="C16" s="30" t="n">
        <v>604.8</v>
      </c>
      <c r="D16" s="30" t="n">
        <v>144.1</v>
      </c>
      <c r="E16" s="30" t="n">
        <v>49.7</v>
      </c>
      <c r="F16" s="30" t="n">
        <v>40.6</v>
      </c>
      <c r="G16" s="162" t="n">
        <v>36.7</v>
      </c>
    </row>
    <row r="17" customFormat="false" ht="12.75" hidden="false" customHeight="true" outlineLevel="0" collapsed="false">
      <c r="A17" s="310" t="s">
        <v>416</v>
      </c>
      <c r="B17" s="30" t="n">
        <v>1063.8</v>
      </c>
      <c r="C17" s="30" t="n">
        <v>531</v>
      </c>
      <c r="D17" s="30" t="n">
        <v>114.5</v>
      </c>
      <c r="E17" s="30" t="n">
        <v>41.5</v>
      </c>
      <c r="F17" s="30" t="n">
        <v>43.1</v>
      </c>
      <c r="G17" s="162" t="n">
        <v>36.1</v>
      </c>
    </row>
    <row r="18" customFormat="false" ht="12.75" hidden="false" customHeight="true" outlineLevel="0" collapsed="false">
      <c r="A18" s="310" t="s">
        <v>506</v>
      </c>
      <c r="B18" s="167" t="n">
        <v>221.8</v>
      </c>
      <c r="C18" s="30" t="n">
        <v>113.2</v>
      </c>
      <c r="D18" s="30" t="n">
        <v>22.7</v>
      </c>
      <c r="E18" s="30" t="n">
        <v>8.3</v>
      </c>
      <c r="F18" s="30" t="n">
        <v>10.8</v>
      </c>
      <c r="G18" s="162" t="n">
        <v>5.8</v>
      </c>
    </row>
    <row r="19" customFormat="false" ht="12.75" hidden="false" customHeight="true" outlineLevel="0" collapsed="false">
      <c r="A19" s="166" t="s">
        <v>319</v>
      </c>
      <c r="B19" s="167" t="n">
        <v>239.6</v>
      </c>
      <c r="C19" s="30" t="n">
        <v>112.3</v>
      </c>
      <c r="D19" s="30" t="n">
        <v>21.5</v>
      </c>
      <c r="E19" s="30" t="n">
        <v>9</v>
      </c>
      <c r="F19" s="30" t="n">
        <v>12.4</v>
      </c>
      <c r="G19" s="162" t="n">
        <v>9.7</v>
      </c>
    </row>
    <row r="20" customFormat="false" ht="12.75" hidden="false" customHeight="true" outlineLevel="0" collapsed="false">
      <c r="A20" s="166" t="s">
        <v>320</v>
      </c>
      <c r="B20" s="30" t="n">
        <v>218.9</v>
      </c>
      <c r="C20" s="167" t="n">
        <v>119.5</v>
      </c>
      <c r="D20" s="30" t="n">
        <v>21.3</v>
      </c>
      <c r="E20" s="30" t="n">
        <v>8</v>
      </c>
      <c r="F20" s="30" t="n">
        <v>9.5</v>
      </c>
      <c r="G20" s="162" t="n">
        <v>8.2</v>
      </c>
    </row>
    <row r="21" customFormat="false" ht="12.75" hidden="false" customHeight="true" outlineLevel="0" collapsed="false">
      <c r="A21" s="166" t="s">
        <v>321</v>
      </c>
      <c r="B21" s="30" t="n">
        <v>219.4</v>
      </c>
      <c r="C21" s="167" t="n">
        <v>119.9</v>
      </c>
      <c r="D21" s="30" t="n">
        <v>26.5</v>
      </c>
      <c r="E21" s="30" t="n">
        <v>7.9</v>
      </c>
      <c r="F21" s="30" t="n">
        <v>5.3</v>
      </c>
      <c r="G21" s="162" t="n">
        <v>3.5</v>
      </c>
    </row>
    <row r="22" customFormat="false" ht="12.75" hidden="false" customHeight="true" outlineLevel="0" collapsed="false">
      <c r="A22" s="310" t="s">
        <v>507</v>
      </c>
      <c r="B22" s="168" t="n">
        <v>59.5</v>
      </c>
      <c r="C22" s="168" t="n">
        <v>31.8</v>
      </c>
      <c r="D22" s="30" t="n">
        <v>6.2</v>
      </c>
      <c r="E22" s="30" t="n">
        <v>2.6</v>
      </c>
      <c r="F22" s="30" t="n">
        <v>1.1</v>
      </c>
      <c r="G22" s="162" t="n">
        <v>0.9</v>
      </c>
    </row>
    <row r="23" customFormat="false" ht="12.75" hidden="false" customHeight="true" outlineLevel="0" collapsed="false">
      <c r="A23" s="166" t="n">
        <v>2</v>
      </c>
      <c r="B23" s="168" t="n">
        <v>62.2</v>
      </c>
      <c r="C23" s="168" t="n">
        <v>32.4</v>
      </c>
      <c r="D23" s="30" t="n">
        <v>5.4</v>
      </c>
      <c r="E23" s="30" t="n">
        <v>2.2</v>
      </c>
      <c r="F23" s="30" t="n">
        <v>3.7</v>
      </c>
      <c r="G23" s="162" t="n">
        <v>2.1</v>
      </c>
    </row>
    <row r="24" customFormat="false" ht="12.75" hidden="false" customHeight="true" outlineLevel="0" collapsed="false">
      <c r="A24" s="166" t="n">
        <v>3</v>
      </c>
      <c r="B24" s="168" t="n">
        <v>73.3</v>
      </c>
      <c r="C24" s="168" t="n">
        <v>36.1</v>
      </c>
      <c r="D24" s="30" t="n">
        <v>5.8</v>
      </c>
      <c r="E24" s="30" t="n">
        <v>2.7</v>
      </c>
      <c r="F24" s="30" t="n">
        <v>5.2</v>
      </c>
      <c r="G24" s="162" t="n">
        <v>2.1</v>
      </c>
    </row>
    <row r="25" customFormat="false" ht="12.75" hidden="false" customHeight="true" outlineLevel="0" collapsed="false">
      <c r="A25" s="166" t="n">
        <v>4</v>
      </c>
      <c r="B25" s="168" t="n">
        <v>76.5</v>
      </c>
      <c r="C25" s="168" t="n">
        <v>36</v>
      </c>
      <c r="D25" s="30" t="n">
        <v>5.5</v>
      </c>
      <c r="E25" s="30" t="n">
        <v>2.9</v>
      </c>
      <c r="F25" s="30" t="n">
        <v>5</v>
      </c>
      <c r="G25" s="162" t="n">
        <v>3.1</v>
      </c>
    </row>
    <row r="26" customFormat="false" ht="12.75" hidden="false" customHeight="true" outlineLevel="0" collapsed="false">
      <c r="A26" s="166" t="n">
        <v>5</v>
      </c>
      <c r="B26" s="168" t="n">
        <v>67.9</v>
      </c>
      <c r="C26" s="168" t="n">
        <v>32.3</v>
      </c>
      <c r="D26" s="30" t="n">
        <v>5.1</v>
      </c>
      <c r="E26" s="30" t="n">
        <v>2.6</v>
      </c>
      <c r="F26" s="30" t="n">
        <v>3.5</v>
      </c>
      <c r="G26" s="162" t="n">
        <v>1.6</v>
      </c>
    </row>
    <row r="27" customFormat="false" ht="12.75" hidden="false" customHeight="true" outlineLevel="0" collapsed="false">
      <c r="A27" s="166" t="n">
        <v>6</v>
      </c>
      <c r="B27" s="168" t="n">
        <v>59.5</v>
      </c>
      <c r="C27" s="168" t="n">
        <v>28.7</v>
      </c>
      <c r="D27" s="30" t="n">
        <v>4.9</v>
      </c>
      <c r="E27" s="30" t="n">
        <v>2.3</v>
      </c>
      <c r="F27" s="30" t="n">
        <v>3.3</v>
      </c>
      <c r="G27" s="162" t="n">
        <v>1.6</v>
      </c>
    </row>
    <row r="28" customFormat="false" ht="12.75" hidden="false" customHeight="true" outlineLevel="0" collapsed="false">
      <c r="A28" s="166" t="n">
        <v>7</v>
      </c>
      <c r="B28" s="168" t="n">
        <v>61.1</v>
      </c>
      <c r="C28" s="168" t="n">
        <v>30.1</v>
      </c>
      <c r="D28" s="30" t="n">
        <v>5.4</v>
      </c>
      <c r="E28" s="30" t="n">
        <v>2.3</v>
      </c>
      <c r="F28" s="30" t="n">
        <v>2.8</v>
      </c>
      <c r="G28" s="162" t="n">
        <v>1.4</v>
      </c>
    </row>
    <row r="29" customFormat="false" ht="12.75" hidden="false" customHeight="true" outlineLevel="0" collapsed="false">
      <c r="A29" s="166" t="n">
        <v>8</v>
      </c>
      <c r="B29" s="168" t="n">
        <v>56.8</v>
      </c>
      <c r="C29" s="168" t="n">
        <v>29.8</v>
      </c>
      <c r="D29" s="30" t="n">
        <v>5.7</v>
      </c>
      <c r="E29" s="30" t="n">
        <v>2.2</v>
      </c>
      <c r="F29" s="30" t="n">
        <v>2.3</v>
      </c>
      <c r="G29" s="162" t="n">
        <v>1</v>
      </c>
    </row>
    <row r="30" customFormat="false" ht="12.75" hidden="false" customHeight="true" outlineLevel="0" collapsed="false">
      <c r="A30" s="166" t="n">
        <v>9</v>
      </c>
      <c r="B30" s="168" t="n">
        <v>84.2</v>
      </c>
      <c r="C30" s="168" t="n">
        <v>52</v>
      </c>
      <c r="D30" s="30" t="n">
        <v>7.7</v>
      </c>
      <c r="E30" s="30" t="n">
        <v>3.2</v>
      </c>
      <c r="F30" s="30" t="n">
        <v>3.4</v>
      </c>
      <c r="G30" s="162" t="n">
        <v>2.4</v>
      </c>
    </row>
    <row r="31" customFormat="false" ht="12.75" hidden="false" customHeight="true" outlineLevel="0" collapsed="false">
      <c r="A31" s="166" t="n">
        <v>10</v>
      </c>
      <c r="B31" s="167" t="n">
        <v>77</v>
      </c>
      <c r="C31" s="168" t="n">
        <v>42.9</v>
      </c>
      <c r="D31" s="30" t="n">
        <v>8.2</v>
      </c>
      <c r="E31" s="30" t="n">
        <v>2.8</v>
      </c>
      <c r="F31" s="30" t="n">
        <v>2.7</v>
      </c>
      <c r="G31" s="162" t="n">
        <v>1.2</v>
      </c>
    </row>
    <row r="32" customFormat="false" ht="12.75" hidden="false" customHeight="true" outlineLevel="0" collapsed="false">
      <c r="A32" s="166" t="n">
        <v>11</v>
      </c>
      <c r="B32" s="167" t="n">
        <v>60.8</v>
      </c>
      <c r="C32" s="168" t="n">
        <v>33.5</v>
      </c>
      <c r="D32" s="30" t="n">
        <v>7</v>
      </c>
      <c r="E32" s="30" t="n">
        <v>2.3</v>
      </c>
      <c r="F32" s="30" t="n">
        <v>1.6</v>
      </c>
      <c r="G32" s="162" t="n">
        <v>0.5</v>
      </c>
    </row>
    <row r="33" customFormat="false" ht="12.75" hidden="false" customHeight="true" outlineLevel="0" collapsed="false">
      <c r="A33" s="166" t="n">
        <v>12</v>
      </c>
      <c r="B33" s="167" t="n">
        <v>55.8</v>
      </c>
      <c r="C33" s="168" t="n">
        <v>31.2</v>
      </c>
      <c r="D33" s="30" t="n">
        <v>7.2</v>
      </c>
      <c r="E33" s="30" t="n">
        <v>2.1</v>
      </c>
      <c r="F33" s="30" t="n">
        <v>0.9</v>
      </c>
      <c r="G33" s="162" t="n">
        <v>0.3</v>
      </c>
    </row>
    <row r="34" customFormat="false" ht="27" hidden="false" customHeight="true" outlineLevel="0" collapsed="false">
      <c r="A34" s="346" t="s">
        <v>508</v>
      </c>
      <c r="B34" s="346"/>
      <c r="C34" s="346"/>
      <c r="D34" s="346"/>
      <c r="E34" s="346"/>
      <c r="F34" s="346"/>
      <c r="G34" s="346"/>
    </row>
    <row r="35" customFormat="false" ht="12" hidden="false" customHeight="true" outlineLevel="0" collapsed="false">
      <c r="A35" s="158" t="s">
        <v>414</v>
      </c>
      <c r="B35" s="318" t="n">
        <v>100</v>
      </c>
      <c r="C35" s="348" t="n">
        <f aca="false">C15/B15*100</f>
        <v>50.3388114339123</v>
      </c>
      <c r="D35" s="167" t="n">
        <f aca="false">D15/B15*100</f>
        <v>13.1318638523249</v>
      </c>
      <c r="E35" s="30" t="n">
        <f aca="false">E15/B15*100</f>
        <v>4.61095100864553</v>
      </c>
      <c r="F35" s="348" t="n">
        <f aca="false">F15/B15*100</f>
        <v>3.46600202507983</v>
      </c>
      <c r="G35" s="319" t="n">
        <f aca="false">G15/B15*100</f>
        <v>2.90521068619051</v>
      </c>
    </row>
    <row r="36" customFormat="false" ht="12" hidden="false" customHeight="true" outlineLevel="0" collapsed="false">
      <c r="A36" s="158" t="s">
        <v>415</v>
      </c>
      <c r="B36" s="318" t="n">
        <v>100</v>
      </c>
      <c r="C36" s="348" t="n">
        <f aca="false">C16/B16*100</f>
        <v>50.045510964005</v>
      </c>
      <c r="D36" s="167" t="n">
        <f aca="false">D16/B16*100</f>
        <v>11.9238725693008</v>
      </c>
      <c r="E36" s="30" t="n">
        <f aca="false">E16/B16*100</f>
        <v>4.11253620190319</v>
      </c>
      <c r="F36" s="348" t="n">
        <f aca="false">F16/B16*100</f>
        <v>3.35953661563922</v>
      </c>
      <c r="G36" s="319" t="n">
        <f aca="false">G16/B16*100</f>
        <v>3.03682250724038</v>
      </c>
    </row>
    <row r="37" customFormat="false" ht="12" hidden="false" customHeight="true" outlineLevel="0" collapsed="false">
      <c r="A37" s="310" t="s">
        <v>416</v>
      </c>
      <c r="B37" s="348" t="n">
        <v>100</v>
      </c>
      <c r="C37" s="348" t="n">
        <f aca="false">C17/B17*100</f>
        <v>49.9153976311337</v>
      </c>
      <c r="D37" s="167" t="n">
        <f aca="false">D17/B17*100</f>
        <v>10.7633013724384</v>
      </c>
      <c r="E37" s="30" t="n">
        <f aca="false">E17/B17*100</f>
        <v>3.90110923105847</v>
      </c>
      <c r="F37" s="348" t="n">
        <f aca="false">F17/B17*100</f>
        <v>4.05151344237639</v>
      </c>
      <c r="G37" s="319" t="n">
        <f aca="false">G17/B17*100</f>
        <v>3.3934950178605</v>
      </c>
    </row>
    <row r="38" customFormat="false" ht="12" hidden="false" customHeight="true" outlineLevel="0" collapsed="false">
      <c r="A38" s="310" t="s">
        <v>506</v>
      </c>
      <c r="B38" s="348" t="n">
        <v>100</v>
      </c>
      <c r="C38" s="348" t="n">
        <f aca="false">C18/B18*100</f>
        <v>51.0369702434626</v>
      </c>
      <c r="D38" s="167" t="n">
        <f aca="false">D18/B18*100</f>
        <v>10.2344454463481</v>
      </c>
      <c r="E38" s="30" t="n">
        <f aca="false">E18/B18*100</f>
        <v>3.74211000901713</v>
      </c>
      <c r="F38" s="348" t="n">
        <f aca="false">F18/B18*100</f>
        <v>4.8692515779982</v>
      </c>
      <c r="G38" s="319" t="n">
        <f aca="false">G18/B18*100</f>
        <v>2.61496844003607</v>
      </c>
    </row>
    <row r="39" customFormat="false" ht="12" hidden="false" customHeight="true" outlineLevel="0" collapsed="false">
      <c r="A39" s="166" t="s">
        <v>319</v>
      </c>
      <c r="B39" s="348" t="n">
        <v>100</v>
      </c>
      <c r="C39" s="348" t="n">
        <f aca="false">C19/B19*100</f>
        <v>46.8697829716194</v>
      </c>
      <c r="D39" s="167" t="n">
        <f aca="false">D19/B19*100</f>
        <v>8.97328881469115</v>
      </c>
      <c r="E39" s="30" t="n">
        <f aca="false">E19/B19*100</f>
        <v>3.75626043405676</v>
      </c>
      <c r="F39" s="348" t="n">
        <f aca="false">F19/B19*100</f>
        <v>5.17529215358932</v>
      </c>
      <c r="G39" s="319" t="n">
        <f aca="false">G19/B19*100</f>
        <v>4.04841402337229</v>
      </c>
    </row>
    <row r="40" customFormat="false" ht="12" hidden="false" customHeight="true" outlineLevel="0" collapsed="false">
      <c r="A40" s="166" t="s">
        <v>320</v>
      </c>
      <c r="B40" s="318" t="n">
        <v>100</v>
      </c>
      <c r="C40" s="348" t="n">
        <f aca="false">C20/B20*100</f>
        <v>54.5911375057104</v>
      </c>
      <c r="D40" s="167" t="n">
        <f aca="false">D20/B20*100</f>
        <v>9.73047053449064</v>
      </c>
      <c r="E40" s="30" t="n">
        <f aca="false">E20/B20*100</f>
        <v>3.65463682046597</v>
      </c>
      <c r="F40" s="348" t="n">
        <f aca="false">F20/B20*100</f>
        <v>4.33988122430333</v>
      </c>
      <c r="G40" s="319" t="n">
        <f aca="false">G20/B20*100</f>
        <v>3.74600274097762</v>
      </c>
    </row>
    <row r="41" customFormat="false" ht="12" hidden="false" customHeight="true" outlineLevel="0" collapsed="false">
      <c r="A41" s="166" t="s">
        <v>321</v>
      </c>
      <c r="B41" s="318" t="n">
        <v>100</v>
      </c>
      <c r="C41" s="348" t="n">
        <f aca="false">C21/B21*100</f>
        <v>54.6490428441203</v>
      </c>
      <c r="D41" s="167" t="n">
        <f aca="false">D21/B21*100</f>
        <v>12.0783956244303</v>
      </c>
      <c r="E41" s="30" t="n">
        <f aca="false">E21/B21*100</f>
        <v>3.60072926162261</v>
      </c>
      <c r="F41" s="348" t="n">
        <f aca="false">F21/B21*100</f>
        <v>2.41567912488605</v>
      </c>
      <c r="G41" s="319" t="n">
        <f aca="false">G21/B21*100</f>
        <v>1.59525979945305</v>
      </c>
    </row>
    <row r="42" customFormat="false" ht="12" hidden="false" customHeight="true" outlineLevel="0" collapsed="false">
      <c r="A42" s="310" t="s">
        <v>507</v>
      </c>
      <c r="B42" s="318" t="n">
        <v>100</v>
      </c>
      <c r="C42" s="348" t="n">
        <f aca="false">C22/B22*100</f>
        <v>53.4453781512605</v>
      </c>
      <c r="D42" s="167" t="n">
        <f aca="false">D22/B22*100</f>
        <v>10.4201680672269</v>
      </c>
      <c r="E42" s="30" t="n">
        <f aca="false">E22/B22*100</f>
        <v>4.36974789915966</v>
      </c>
      <c r="F42" s="348" t="n">
        <f aca="false">F22/B22*100</f>
        <v>1.84873949579832</v>
      </c>
      <c r="G42" s="319" t="n">
        <f aca="false">G22/B22*100</f>
        <v>1.51260504201681</v>
      </c>
    </row>
    <row r="43" customFormat="false" ht="12" hidden="false" customHeight="true" outlineLevel="0" collapsed="false">
      <c r="A43" s="166" t="n">
        <v>2</v>
      </c>
      <c r="B43" s="318" t="n">
        <v>100</v>
      </c>
      <c r="C43" s="348" t="n">
        <f aca="false">C23/B23*100</f>
        <v>52.0900321543408</v>
      </c>
      <c r="D43" s="167" t="n">
        <f aca="false">D23/B23*100</f>
        <v>8.68167202572347</v>
      </c>
      <c r="E43" s="30" t="n">
        <f aca="false">E23/B23*100</f>
        <v>3.53697749196142</v>
      </c>
      <c r="F43" s="348" t="n">
        <f aca="false">F23/B23*100</f>
        <v>5.94855305466238</v>
      </c>
      <c r="G43" s="319" t="n">
        <f aca="false">G23/B23*100</f>
        <v>3.37620578778135</v>
      </c>
    </row>
    <row r="44" customFormat="false" ht="12" hidden="false" customHeight="true" outlineLevel="0" collapsed="false">
      <c r="A44" s="166" t="n">
        <v>3</v>
      </c>
      <c r="B44" s="318" t="n">
        <v>100</v>
      </c>
      <c r="C44" s="348" t="n">
        <f aca="false">C24/B24*100</f>
        <v>49.24965893588</v>
      </c>
      <c r="D44" s="167" t="n">
        <f aca="false">D24/B24*100</f>
        <v>7.91268758526603</v>
      </c>
      <c r="E44" s="30" t="n">
        <f aca="false">E24/B24*100</f>
        <v>3.68349249658936</v>
      </c>
      <c r="F44" s="348" t="n">
        <f aca="false">F24/B24*100</f>
        <v>7.09413369713506</v>
      </c>
      <c r="G44" s="319" t="n">
        <f aca="false">G24/B24*100</f>
        <v>2.86493860845839</v>
      </c>
    </row>
    <row r="45" customFormat="false" ht="12" hidden="false" customHeight="true" outlineLevel="0" collapsed="false">
      <c r="A45" s="166" t="n">
        <v>4</v>
      </c>
      <c r="B45" s="318" t="n">
        <v>100</v>
      </c>
      <c r="C45" s="348" t="n">
        <f aca="false">C25/B25*100</f>
        <v>47.0588235294118</v>
      </c>
      <c r="D45" s="167" t="n">
        <f aca="false">D25/B25*100</f>
        <v>7.18954248366013</v>
      </c>
      <c r="E45" s="30" t="n">
        <f aca="false">E25/B25*100</f>
        <v>3.79084967320261</v>
      </c>
      <c r="F45" s="348" t="n">
        <f aca="false">F25/B25*100</f>
        <v>6.5359477124183</v>
      </c>
      <c r="G45" s="319" t="n">
        <f aca="false">G25/B25*100</f>
        <v>4.05228758169935</v>
      </c>
    </row>
    <row r="46" customFormat="false" ht="12" hidden="false" customHeight="true" outlineLevel="0" collapsed="false">
      <c r="A46" s="166" t="n">
        <v>5</v>
      </c>
      <c r="B46" s="318" t="n">
        <v>100</v>
      </c>
      <c r="C46" s="348" t="n">
        <f aca="false">C26/B26*100</f>
        <v>47.5699558173785</v>
      </c>
      <c r="D46" s="167" t="n">
        <f aca="false">D26/B26*100</f>
        <v>7.51104565537555</v>
      </c>
      <c r="E46" s="30" t="n">
        <f aca="false">E26/B26*100</f>
        <v>3.82916053019146</v>
      </c>
      <c r="F46" s="348" t="n">
        <f aca="false">F26/B26*100</f>
        <v>5.15463917525773</v>
      </c>
      <c r="G46" s="319" t="n">
        <f aca="false">G26/B26*100</f>
        <v>2.35640648011782</v>
      </c>
    </row>
    <row r="47" customFormat="false" ht="12" hidden="false" customHeight="true" outlineLevel="0" collapsed="false">
      <c r="A47" s="166" t="n">
        <v>6</v>
      </c>
      <c r="B47" s="318" t="n">
        <v>100</v>
      </c>
      <c r="C47" s="348" t="n">
        <f aca="false">C27/B27*100</f>
        <v>48.2352941176471</v>
      </c>
      <c r="D47" s="167" t="n">
        <f aca="false">D27/B27*100</f>
        <v>8.23529411764706</v>
      </c>
      <c r="E47" s="30" t="n">
        <f aca="false">E27/B27*100</f>
        <v>3.86554621848739</v>
      </c>
      <c r="F47" s="348" t="n">
        <f aca="false">F27/B27*100</f>
        <v>5.54621848739496</v>
      </c>
      <c r="G47" s="319" t="n">
        <f aca="false">G27/B27*100</f>
        <v>2.6890756302521</v>
      </c>
    </row>
    <row r="48" customFormat="false" ht="12" hidden="false" customHeight="true" outlineLevel="0" collapsed="false">
      <c r="A48" s="166" t="n">
        <v>7</v>
      </c>
      <c r="B48" s="318" t="n">
        <v>100</v>
      </c>
      <c r="C48" s="348" t="n">
        <f aca="false">C28/B28*100</f>
        <v>49.2635024549918</v>
      </c>
      <c r="D48" s="167" t="n">
        <f aca="false">D28/B28*100</f>
        <v>8.8379705400982</v>
      </c>
      <c r="E48" s="30" t="n">
        <f aca="false">E28/B28*100</f>
        <v>3.76432078559738</v>
      </c>
      <c r="F48" s="348" t="n">
        <f aca="false">F28/B28*100</f>
        <v>4.58265139116203</v>
      </c>
      <c r="G48" s="319" t="n">
        <f aca="false">G28/B28*100</f>
        <v>2.29132569558101</v>
      </c>
    </row>
    <row r="49" customFormat="false" ht="12" hidden="false" customHeight="true" outlineLevel="0" collapsed="false">
      <c r="A49" s="166" t="n">
        <v>8</v>
      </c>
      <c r="B49" s="318" t="n">
        <v>100</v>
      </c>
      <c r="C49" s="348" t="n">
        <f aca="false">C29/B29*100</f>
        <v>52.4647887323944</v>
      </c>
      <c r="D49" s="167" t="n">
        <f aca="false">D29/B29*100</f>
        <v>10.0352112676056</v>
      </c>
      <c r="E49" s="30" t="n">
        <f aca="false">E29/B29*100</f>
        <v>3.87323943661972</v>
      </c>
      <c r="F49" s="348" t="n">
        <f aca="false">F29/B29*100</f>
        <v>4.04929577464789</v>
      </c>
      <c r="G49" s="319" t="n">
        <f aca="false">G29/B29*100</f>
        <v>1.76056338028169</v>
      </c>
    </row>
    <row r="50" customFormat="false" ht="12" hidden="false" customHeight="true" outlineLevel="0" collapsed="false">
      <c r="A50" s="166" t="n">
        <v>9</v>
      </c>
      <c r="B50" s="318" t="n">
        <v>100</v>
      </c>
      <c r="C50" s="348" t="n">
        <f aca="false">C30/B30*100</f>
        <v>61.7577197149644</v>
      </c>
      <c r="D50" s="167" t="n">
        <f aca="false">D30/B30*100</f>
        <v>9.14489311163896</v>
      </c>
      <c r="E50" s="30" t="n">
        <f aca="false">E30/B30*100</f>
        <v>3.80047505938242</v>
      </c>
      <c r="F50" s="348" t="n">
        <f aca="false">F30/B30*100</f>
        <v>4.03800475059382</v>
      </c>
      <c r="G50" s="319" t="n">
        <f aca="false">G30/B30*100</f>
        <v>2.85035629453682</v>
      </c>
    </row>
    <row r="51" customFormat="false" ht="12" hidden="false" customHeight="true" outlineLevel="0" collapsed="false">
      <c r="A51" s="166" t="n">
        <v>10</v>
      </c>
      <c r="B51" s="318" t="n">
        <v>100</v>
      </c>
      <c r="C51" s="348" t="n">
        <f aca="false">C31/B31*100</f>
        <v>55.7142857142857</v>
      </c>
      <c r="D51" s="167" t="n">
        <f aca="false">D31/B31*100</f>
        <v>10.6493506493506</v>
      </c>
      <c r="E51" s="30" t="n">
        <f aca="false">E31/B31*100</f>
        <v>3.63636363636364</v>
      </c>
      <c r="F51" s="348" t="n">
        <f aca="false">F31/B31*100</f>
        <v>3.50649350649351</v>
      </c>
      <c r="G51" s="319" t="n">
        <f aca="false">G31/B31*100</f>
        <v>1.55844155844156</v>
      </c>
    </row>
    <row r="52" customFormat="false" ht="12" hidden="false" customHeight="true" outlineLevel="0" collapsed="false">
      <c r="A52" s="166" t="n">
        <v>11</v>
      </c>
      <c r="B52" s="318" t="n">
        <v>100</v>
      </c>
      <c r="C52" s="348" t="n">
        <f aca="false">C32/B32*100</f>
        <v>55.0986842105263</v>
      </c>
      <c r="D52" s="167" t="n">
        <f aca="false">D32/B32*100</f>
        <v>11.5131578947368</v>
      </c>
      <c r="E52" s="30" t="n">
        <f aca="false">E32/B32*100</f>
        <v>3.78289473684211</v>
      </c>
      <c r="F52" s="348" t="n">
        <f aca="false">F32/B32*100</f>
        <v>2.63157894736842</v>
      </c>
      <c r="G52" s="319" t="n">
        <f aca="false">G32/B32*100</f>
        <v>0.822368421052632</v>
      </c>
    </row>
    <row r="53" customFormat="false" ht="12" hidden="false" customHeight="true" outlineLevel="0" collapsed="false">
      <c r="A53" s="166" t="n">
        <v>12</v>
      </c>
      <c r="B53" s="318" t="n">
        <v>100</v>
      </c>
      <c r="C53" s="348" t="n">
        <f aca="false">C33/B33*100</f>
        <v>55.9139784946237</v>
      </c>
      <c r="D53" s="167" t="n">
        <f aca="false">D33/B33*100</f>
        <v>12.9032258064516</v>
      </c>
      <c r="E53" s="30" t="n">
        <f aca="false">E33/B33*100</f>
        <v>3.76344086021505</v>
      </c>
      <c r="F53" s="348" t="n">
        <f aca="false">F33/B33*100</f>
        <v>1.61290322580645</v>
      </c>
      <c r="G53" s="319" t="n">
        <f aca="false">G33/B33*100</f>
        <v>0.537634408602151</v>
      </c>
    </row>
  </sheetData>
  <mergeCells count="4">
    <mergeCell ref="B6:G6"/>
    <mergeCell ref="C7:G7"/>
    <mergeCell ref="A14:G14"/>
    <mergeCell ref="A34:G34"/>
  </mergeCells>
  <printOptions headings="false" gridLines="false" gridLinesSet="true" horizontalCentered="true" verticalCentered="false"/>
  <pageMargins left="0" right="0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6" activeCellId="0" sqref="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1.85"/>
    <col collapsed="false" customWidth="true" hidden="false" outlineLevel="0" max="2" min="2" style="107" width="21.56"/>
    <col collapsed="false" customWidth="true" hidden="false" outlineLevel="0" max="3" min="3" style="107" width="10.13"/>
    <col collapsed="false" customWidth="true" hidden="false" outlineLevel="0" max="4" min="4" style="107" width="10.28"/>
    <col collapsed="false" customWidth="true" hidden="false" outlineLevel="0" max="5" min="5" style="107" width="9.7"/>
    <col collapsed="false" customWidth="true" hidden="false" outlineLevel="0" max="6" min="6" style="107" width="11.99"/>
    <col collapsed="false" customWidth="true" hidden="false" outlineLevel="0" max="7" min="7" style="107" width="14.7"/>
    <col collapsed="false" customWidth="true" hidden="false" outlineLevel="0" max="8" min="8" style="107" width="12.7"/>
    <col collapsed="false" customWidth="true" hidden="false" outlineLevel="0" max="9" min="9" style="107" width="15.13"/>
  </cols>
  <sheetData>
    <row r="1" customFormat="false" ht="5.25" hidden="false" customHeight="true" outlineLevel="0" collapsed="false">
      <c r="B1" s="373"/>
      <c r="C1" s="373"/>
      <c r="D1" s="373"/>
      <c r="E1" s="373"/>
      <c r="F1" s="373"/>
      <c r="G1" s="373"/>
      <c r="H1" s="373"/>
    </row>
    <row r="2" customFormat="false" ht="14.25" hidden="false" customHeight="false" outlineLevel="0" collapsed="false">
      <c r="B2" s="278" t="s">
        <v>509</v>
      </c>
      <c r="C2" s="278"/>
      <c r="D2" s="282"/>
      <c r="E2" s="282"/>
      <c r="F2" s="282"/>
      <c r="G2" s="110"/>
      <c r="H2" s="374"/>
    </row>
    <row r="3" customFormat="false" ht="12.75" hidden="false" customHeight="false" outlineLevel="0" collapsed="false">
      <c r="B3" s="282" t="s">
        <v>510</v>
      </c>
      <c r="C3" s="282"/>
      <c r="D3" s="282"/>
      <c r="E3" s="282"/>
      <c r="F3" s="282"/>
      <c r="G3" s="110"/>
      <c r="H3" s="374"/>
    </row>
    <row r="4" customFormat="false" ht="14.25" hidden="false" customHeight="false" outlineLevel="0" collapsed="false">
      <c r="B4" s="8" t="s">
        <v>511</v>
      </c>
      <c r="C4" s="289"/>
      <c r="D4" s="289"/>
      <c r="E4" s="289"/>
      <c r="F4" s="289"/>
      <c r="G4" s="111"/>
      <c r="H4" s="111"/>
    </row>
    <row r="5" customFormat="false" ht="12.75" hidden="false" customHeight="false" outlineLevel="0" collapsed="false">
      <c r="B5" s="288" t="s">
        <v>512</v>
      </c>
      <c r="C5" s="289"/>
      <c r="D5" s="289"/>
      <c r="E5" s="375"/>
      <c r="F5" s="375"/>
      <c r="G5" s="111"/>
      <c r="H5" s="111"/>
    </row>
    <row r="6" customFormat="false" ht="9" hidden="false" customHeight="true" outlineLevel="0" collapsed="false">
      <c r="B6" s="376"/>
      <c r="C6" s="377"/>
      <c r="D6" s="377"/>
      <c r="E6" s="377"/>
      <c r="F6" s="377"/>
      <c r="G6" s="113"/>
      <c r="H6" s="378"/>
      <c r="I6" s="113"/>
    </row>
    <row r="7" customFormat="false" ht="16.5" hidden="false" customHeight="true" outlineLevel="0" collapsed="false">
      <c r="B7" s="379"/>
      <c r="C7" s="380" t="s">
        <v>513</v>
      </c>
      <c r="D7" s="380"/>
      <c r="E7" s="380"/>
      <c r="F7" s="380"/>
      <c r="G7" s="380"/>
      <c r="H7" s="380"/>
      <c r="I7" s="380"/>
    </row>
    <row r="8" customFormat="false" ht="12.75" hidden="false" customHeight="true" outlineLevel="0" collapsed="false">
      <c r="B8" s="134"/>
      <c r="C8" s="381" t="s">
        <v>514</v>
      </c>
      <c r="D8" s="381"/>
      <c r="E8" s="381"/>
      <c r="F8" s="122"/>
      <c r="G8" s="122" t="s">
        <v>426</v>
      </c>
      <c r="H8" s="382" t="s">
        <v>515</v>
      </c>
      <c r="I8" s="382"/>
    </row>
    <row r="9" customFormat="false" ht="12.75" hidden="false" customHeight="false" outlineLevel="0" collapsed="false">
      <c r="B9" s="134"/>
      <c r="C9" s="381"/>
      <c r="D9" s="381"/>
      <c r="E9" s="381"/>
      <c r="F9" s="129" t="s">
        <v>516</v>
      </c>
      <c r="G9" s="129" t="s">
        <v>517</v>
      </c>
      <c r="H9" s="382"/>
      <c r="I9" s="382"/>
    </row>
    <row r="10" customFormat="false" ht="12.75" hidden="false" customHeight="false" outlineLevel="0" collapsed="false">
      <c r="B10" s="383"/>
      <c r="C10" s="384"/>
      <c r="D10" s="129"/>
      <c r="E10" s="122" t="s">
        <v>518</v>
      </c>
      <c r="F10" s="129" t="s">
        <v>519</v>
      </c>
      <c r="G10" s="129" t="s">
        <v>520</v>
      </c>
      <c r="H10" s="382"/>
      <c r="I10" s="382"/>
    </row>
    <row r="11" customFormat="false" ht="12.75" hidden="false" customHeight="false" outlineLevel="0" collapsed="false">
      <c r="B11" s="385" t="s">
        <v>85</v>
      </c>
      <c r="C11" s="330" t="s">
        <v>521</v>
      </c>
      <c r="D11" s="129" t="s">
        <v>522</v>
      </c>
      <c r="E11" s="129" t="s">
        <v>523</v>
      </c>
      <c r="F11" s="129"/>
      <c r="G11" s="129" t="s">
        <v>524</v>
      </c>
      <c r="H11" s="382"/>
      <c r="I11" s="382"/>
    </row>
    <row r="12" customFormat="false" ht="12.75" hidden="false" customHeight="false" outlineLevel="0" collapsed="false">
      <c r="B12" s="386" t="s">
        <v>91</v>
      </c>
      <c r="C12" s="330" t="s">
        <v>525</v>
      </c>
      <c r="D12" s="129" t="s">
        <v>525</v>
      </c>
      <c r="E12" s="129" t="s">
        <v>525</v>
      </c>
      <c r="F12" s="144" t="s">
        <v>526</v>
      </c>
      <c r="G12" s="129" t="s">
        <v>527</v>
      </c>
      <c r="H12" s="264" t="s">
        <v>528</v>
      </c>
      <c r="I12" s="133" t="s">
        <v>529</v>
      </c>
    </row>
    <row r="13" customFormat="false" ht="12.75" hidden="false" customHeight="false" outlineLevel="0" collapsed="false">
      <c r="B13" s="134"/>
      <c r="C13" s="333"/>
      <c r="D13" s="139"/>
      <c r="E13" s="144"/>
      <c r="F13" s="144" t="s">
        <v>240</v>
      </c>
      <c r="G13" s="144" t="s">
        <v>240</v>
      </c>
      <c r="H13" s="387" t="s">
        <v>525</v>
      </c>
      <c r="I13" s="264" t="s">
        <v>530</v>
      </c>
    </row>
    <row r="14" customFormat="false" ht="12.75" hidden="false" customHeight="false" outlineLevel="0" collapsed="false">
      <c r="B14" s="388"/>
      <c r="C14" s="389" t="s">
        <v>531</v>
      </c>
      <c r="D14" s="390" t="s">
        <v>532</v>
      </c>
      <c r="E14" s="390" t="s">
        <v>533</v>
      </c>
      <c r="F14" s="144"/>
      <c r="G14" s="144" t="s">
        <v>534</v>
      </c>
      <c r="H14" s="182"/>
      <c r="I14" s="143" t="s">
        <v>535</v>
      </c>
    </row>
    <row r="15" customFormat="false" ht="12.75" hidden="false" customHeight="false" outlineLevel="0" collapsed="false">
      <c r="B15" s="134"/>
      <c r="C15" s="389" t="s">
        <v>536</v>
      </c>
      <c r="D15" s="390" t="s">
        <v>537</v>
      </c>
      <c r="E15" s="390" t="s">
        <v>538</v>
      </c>
      <c r="F15" s="336"/>
      <c r="G15" s="144" t="s">
        <v>539</v>
      </c>
      <c r="H15" s="145" t="s">
        <v>540</v>
      </c>
      <c r="I15" s="299" t="s">
        <v>541</v>
      </c>
    </row>
    <row r="16" customFormat="false" ht="12.75" hidden="false" customHeight="false" outlineLevel="0" collapsed="false">
      <c r="B16" s="134"/>
      <c r="C16" s="391"/>
      <c r="D16" s="153"/>
      <c r="E16" s="392"/>
      <c r="F16" s="392"/>
      <c r="G16" s="154" t="s">
        <v>542</v>
      </c>
      <c r="H16" s="302" t="s">
        <v>543</v>
      </c>
      <c r="I16" s="304" t="s">
        <v>543</v>
      </c>
    </row>
    <row r="17" customFormat="false" ht="13.5" hidden="false" customHeight="false" outlineLevel="0" collapsed="false">
      <c r="B17" s="393"/>
      <c r="C17" s="394" t="s">
        <v>544</v>
      </c>
      <c r="D17" s="394"/>
      <c r="E17" s="394"/>
      <c r="F17" s="394"/>
      <c r="G17" s="394"/>
      <c r="H17" s="394"/>
      <c r="I17" s="394"/>
    </row>
    <row r="18" customFormat="false" ht="19.5" hidden="false" customHeight="true" outlineLevel="0" collapsed="false">
      <c r="B18" s="395" t="s">
        <v>413</v>
      </c>
      <c r="C18" s="395"/>
      <c r="D18" s="395"/>
      <c r="E18" s="395"/>
      <c r="F18" s="395"/>
      <c r="G18" s="395"/>
      <c r="H18" s="395"/>
      <c r="I18" s="395"/>
    </row>
    <row r="19" s="399" customFormat="true" ht="12.75" hidden="false" customHeight="false" outlineLevel="0" collapsed="false">
      <c r="A19" s="107"/>
      <c r="B19" s="158" t="s">
        <v>545</v>
      </c>
      <c r="C19" s="396" t="n">
        <v>236.8</v>
      </c>
      <c r="D19" s="397" t="n">
        <v>459.2</v>
      </c>
      <c r="E19" s="398" t="n">
        <v>429.8</v>
      </c>
      <c r="F19" s="398" t="n">
        <v>880.3</v>
      </c>
      <c r="G19" s="160" t="n">
        <v>33.3</v>
      </c>
      <c r="H19" s="397" t="n">
        <v>240</v>
      </c>
      <c r="I19" s="162" t="n">
        <v>2.2</v>
      </c>
    </row>
    <row r="20" s="399" customFormat="true" ht="12.75" hidden="false" customHeight="false" outlineLevel="0" collapsed="false">
      <c r="A20" s="107"/>
      <c r="B20" s="158" t="s">
        <v>546</v>
      </c>
      <c r="C20" s="396" t="n">
        <v>179.2</v>
      </c>
      <c r="D20" s="36" t="n">
        <v>363.9</v>
      </c>
      <c r="E20" s="400" t="n">
        <v>376.9</v>
      </c>
      <c r="F20" s="400" t="n">
        <v>747.6</v>
      </c>
      <c r="G20" s="30" t="n">
        <v>31.1</v>
      </c>
      <c r="H20" s="36" t="n">
        <v>229</v>
      </c>
      <c r="I20" s="162" t="n">
        <v>2.3</v>
      </c>
    </row>
    <row r="21" s="399" customFormat="true" ht="12.75" hidden="false" customHeight="false" outlineLevel="0" collapsed="false">
      <c r="A21" s="107"/>
      <c r="B21" s="158" t="s">
        <v>547</v>
      </c>
      <c r="C21" s="396" t="n">
        <v>134.3</v>
      </c>
      <c r="D21" s="36" t="n">
        <v>282.4</v>
      </c>
      <c r="E21" s="400" t="n">
        <v>298.6</v>
      </c>
      <c r="F21" s="400" t="n">
        <v>594.8</v>
      </c>
      <c r="G21" s="30" t="n">
        <v>27.3</v>
      </c>
      <c r="H21" s="36" t="n">
        <v>211.5</v>
      </c>
      <c r="I21" s="162" t="n">
        <v>2.3</v>
      </c>
    </row>
    <row r="22" s="399" customFormat="true" ht="12.75" hidden="false" customHeight="false" outlineLevel="0" collapsed="false">
      <c r="A22" s="107"/>
      <c r="B22" s="158" t="s">
        <v>548</v>
      </c>
      <c r="C22" s="396" t="n">
        <v>142.6</v>
      </c>
      <c r="D22" s="36" t="n">
        <v>299.4</v>
      </c>
      <c r="E22" s="400" t="n">
        <v>308.7</v>
      </c>
      <c r="F22" s="400" t="n">
        <v>602.9</v>
      </c>
      <c r="G22" s="30" t="n">
        <v>22.7</v>
      </c>
      <c r="H22" s="36" t="n">
        <v>219.6</v>
      </c>
      <c r="I22" s="162" t="n">
        <v>2.5</v>
      </c>
    </row>
    <row r="23" s="399" customFormat="true" ht="12.75" hidden="false" customHeight="false" outlineLevel="0" collapsed="false">
      <c r="A23" s="107"/>
      <c r="B23" s="165" t="n">
        <v>2</v>
      </c>
      <c r="C23" s="396" t="n">
        <v>140.4</v>
      </c>
      <c r="D23" s="36" t="n">
        <v>296.8</v>
      </c>
      <c r="E23" s="400" t="n">
        <v>306.4</v>
      </c>
      <c r="F23" s="400" t="n">
        <v>595.4</v>
      </c>
      <c r="G23" s="30" t="n">
        <v>24.5</v>
      </c>
      <c r="H23" s="36" t="n">
        <v>219.6</v>
      </c>
      <c r="I23" s="162" t="n">
        <v>2.5</v>
      </c>
    </row>
    <row r="24" s="399" customFormat="true" ht="12.75" hidden="false" customHeight="false" outlineLevel="0" collapsed="false">
      <c r="A24" s="107"/>
      <c r="B24" s="166" t="n">
        <v>3</v>
      </c>
      <c r="C24" s="396" t="n">
        <v>132.7</v>
      </c>
      <c r="D24" s="36" t="n">
        <v>284.3</v>
      </c>
      <c r="E24" s="400" t="n">
        <v>298.3</v>
      </c>
      <c r="F24" s="400" t="n">
        <v>580</v>
      </c>
      <c r="G24" s="30" t="n">
        <v>25.1</v>
      </c>
      <c r="H24" s="36" t="n">
        <v>215.6</v>
      </c>
      <c r="I24" s="162" t="n">
        <v>2.5</v>
      </c>
    </row>
    <row r="25" s="399" customFormat="true" ht="12.75" hidden="false" customHeight="false" outlineLevel="0" collapsed="false">
      <c r="A25" s="107"/>
      <c r="B25" s="165" t="n">
        <v>4</v>
      </c>
      <c r="C25" s="396" t="n">
        <v>124</v>
      </c>
      <c r="D25" s="36" t="n">
        <v>269.7</v>
      </c>
      <c r="E25" s="400" t="n">
        <v>285.3</v>
      </c>
      <c r="F25" s="400" t="n">
        <v>562</v>
      </c>
      <c r="G25" s="30" t="n">
        <v>23</v>
      </c>
      <c r="H25" s="36" t="n">
        <v>210.6</v>
      </c>
      <c r="I25" s="162" t="n">
        <v>2.4</v>
      </c>
    </row>
    <row r="26" s="399" customFormat="true" ht="12.75" hidden="false" customHeight="false" outlineLevel="0" collapsed="false">
      <c r="A26" s="107"/>
      <c r="B26" s="166" t="n">
        <v>5</v>
      </c>
      <c r="C26" s="396" t="n">
        <v>120.4</v>
      </c>
      <c r="D26" s="36" t="n">
        <v>259.8</v>
      </c>
      <c r="E26" s="400" t="n">
        <v>273.9</v>
      </c>
      <c r="F26" s="400" t="n">
        <v>545.4</v>
      </c>
      <c r="G26" s="30" t="n">
        <v>21.9</v>
      </c>
      <c r="H26" s="36" t="n">
        <v>206.7</v>
      </c>
      <c r="I26" s="162" t="n">
        <v>2.3</v>
      </c>
    </row>
    <row r="27" s="399" customFormat="true" ht="12.75" hidden="false" customHeight="false" outlineLevel="0" collapsed="false">
      <c r="A27" s="107"/>
      <c r="B27" s="165" t="n">
        <v>6</v>
      </c>
      <c r="C27" s="396" t="n">
        <v>114.3</v>
      </c>
      <c r="D27" s="36" t="n">
        <v>248.9</v>
      </c>
      <c r="E27" s="400" t="n">
        <v>264.5</v>
      </c>
      <c r="F27" s="400" t="n">
        <v>529.1</v>
      </c>
      <c r="G27" s="30" t="n">
        <v>21.2</v>
      </c>
      <c r="H27" s="36" t="n">
        <v>203.5</v>
      </c>
      <c r="I27" s="162" t="n">
        <v>2.3</v>
      </c>
    </row>
    <row r="28" s="399" customFormat="true" ht="12.75" hidden="false" customHeight="false" outlineLevel="0" collapsed="false">
      <c r="A28" s="107"/>
      <c r="B28" s="165" t="n">
        <v>7</v>
      </c>
      <c r="C28" s="396" t="n">
        <v>114.1</v>
      </c>
      <c r="D28" s="36" t="n">
        <v>248.9</v>
      </c>
      <c r="E28" s="400" t="n">
        <v>259.6</v>
      </c>
      <c r="F28" s="400" t="n">
        <v>518.5</v>
      </c>
      <c r="G28" s="30" t="n">
        <v>19</v>
      </c>
      <c r="H28" s="36" t="n">
        <v>203.7</v>
      </c>
      <c r="I28" s="162" t="n">
        <v>2.3</v>
      </c>
    </row>
    <row r="29" s="399" customFormat="true" ht="12.75" hidden="false" customHeight="false" outlineLevel="0" collapsed="false">
      <c r="A29" s="107"/>
      <c r="B29" s="166" t="n">
        <v>8</v>
      </c>
      <c r="C29" s="396" t="n">
        <v>114.9</v>
      </c>
      <c r="D29" s="36" t="n">
        <v>250.2</v>
      </c>
      <c r="E29" s="400" t="n">
        <v>255.1</v>
      </c>
      <c r="F29" s="400" t="n">
        <v>513.1</v>
      </c>
      <c r="G29" s="30" t="n">
        <v>18.7</v>
      </c>
      <c r="H29" s="36" t="n">
        <v>205.5</v>
      </c>
      <c r="I29" s="162" t="n">
        <v>2.3</v>
      </c>
    </row>
    <row r="30" s="399" customFormat="true" ht="12.75" hidden="false" customHeight="false" outlineLevel="0" collapsed="false">
      <c r="A30" s="107"/>
      <c r="B30" s="165" t="n">
        <v>9</v>
      </c>
      <c r="C30" s="396" t="n">
        <v>123.1</v>
      </c>
      <c r="D30" s="36" t="n">
        <v>254.3</v>
      </c>
      <c r="E30" s="400" t="n">
        <v>250.8</v>
      </c>
      <c r="F30" s="400" t="n">
        <v>507.3</v>
      </c>
      <c r="G30" s="30" t="n">
        <v>18.7</v>
      </c>
      <c r="H30" s="36" t="n">
        <v>200.9</v>
      </c>
      <c r="I30" s="162" t="n">
        <v>2.3</v>
      </c>
    </row>
    <row r="31" s="399" customFormat="true" ht="12.75" hidden="false" customHeight="false" outlineLevel="0" collapsed="false">
      <c r="A31" s="107"/>
      <c r="B31" s="166" t="n">
        <v>10</v>
      </c>
      <c r="C31" s="396" t="n">
        <v>121.195</v>
      </c>
      <c r="D31" s="36" t="n">
        <v>250.501</v>
      </c>
      <c r="E31" s="400" t="n">
        <v>250.058</v>
      </c>
      <c r="F31" s="400" t="n">
        <v>499.852</v>
      </c>
      <c r="G31" s="30" t="n">
        <v>18.509</v>
      </c>
      <c r="H31" s="36" t="n">
        <v>197.611</v>
      </c>
      <c r="I31" s="162" t="n">
        <v>2.267</v>
      </c>
    </row>
    <row r="32" s="399" customFormat="true" ht="12.75" hidden="false" customHeight="false" outlineLevel="0" collapsed="false">
      <c r="A32" s="107"/>
      <c r="B32" s="165" t="n">
        <v>11</v>
      </c>
      <c r="C32" s="396" t="n">
        <v>119.682</v>
      </c>
      <c r="D32" s="36" t="n">
        <v>251.786</v>
      </c>
      <c r="E32" s="400" t="n">
        <v>254.593</v>
      </c>
      <c r="F32" s="400" t="n">
        <v>499.97</v>
      </c>
      <c r="G32" s="30" t="n">
        <v>19.786</v>
      </c>
      <c r="H32" s="36" t="n">
        <v>198.634</v>
      </c>
      <c r="I32" s="162" t="n">
        <v>2.339</v>
      </c>
    </row>
    <row r="33" s="399" customFormat="true" ht="12.75" hidden="false" customHeight="false" outlineLevel="0" collapsed="false">
      <c r="A33" s="107"/>
      <c r="B33" s="166" t="n">
        <v>12</v>
      </c>
      <c r="C33" s="396" t="n">
        <v>118.577</v>
      </c>
      <c r="D33" s="36" t="n">
        <v>251.994</v>
      </c>
      <c r="E33" s="400" t="n">
        <v>262.704</v>
      </c>
      <c r="F33" s="400" t="n">
        <v>507.235</v>
      </c>
      <c r="G33" s="30" t="n">
        <v>22.23</v>
      </c>
      <c r="H33" s="36" t="n">
        <v>199.484</v>
      </c>
      <c r="I33" s="162" t="n">
        <v>2.351</v>
      </c>
    </row>
    <row r="34" s="399" customFormat="true" ht="12.75" hidden="false" customHeight="false" outlineLevel="0" collapsed="false">
      <c r="A34" s="107"/>
      <c r="B34" s="158" t="s">
        <v>549</v>
      </c>
      <c r="C34" s="396" t="n">
        <v>127.7</v>
      </c>
      <c r="D34" s="36" t="n">
        <v>270.1</v>
      </c>
      <c r="E34" s="400" t="n">
        <v>273.3</v>
      </c>
      <c r="F34" s="400" t="n">
        <v>514.7</v>
      </c>
      <c r="G34" s="30" t="n">
        <v>19.4</v>
      </c>
      <c r="H34" s="36" t="n">
        <v>206.6</v>
      </c>
      <c r="I34" s="162" t="n">
        <v>2.5</v>
      </c>
    </row>
    <row r="35" s="399" customFormat="true" ht="12.75" hidden="false" customHeight="false" outlineLevel="0" collapsed="false">
      <c r="A35" s="107"/>
      <c r="B35" s="165" t="n">
        <v>2</v>
      </c>
      <c r="C35" s="396" t="n">
        <v>124.6</v>
      </c>
      <c r="D35" s="36" t="n">
        <v>266.3</v>
      </c>
      <c r="E35" s="400" t="n">
        <v>272</v>
      </c>
      <c r="F35" s="400" t="n">
        <v>509.2</v>
      </c>
      <c r="G35" s="30" t="n">
        <v>20.6</v>
      </c>
      <c r="H35" s="36" t="n">
        <v>205.8</v>
      </c>
      <c r="I35" s="162" t="n">
        <v>2.5</v>
      </c>
    </row>
    <row r="36" s="399" customFormat="true" ht="12.75" hidden="false" customHeight="false" outlineLevel="0" collapsed="false">
      <c r="A36" s="107"/>
      <c r="B36" s="166" t="n">
        <v>3</v>
      </c>
      <c r="C36" s="396" t="n">
        <v>116.6</v>
      </c>
      <c r="D36" s="36" t="n">
        <v>253.5</v>
      </c>
      <c r="E36" s="400" t="n">
        <v>264.9</v>
      </c>
      <c r="F36" s="400" t="n">
        <v>497.2</v>
      </c>
      <c r="G36" s="30" t="n">
        <v>21</v>
      </c>
      <c r="H36" s="36" t="n">
        <v>202.2</v>
      </c>
      <c r="I36" s="162" t="n">
        <v>2.4</v>
      </c>
    </row>
    <row r="37" s="399" customFormat="true" ht="12.75" hidden="false" customHeight="false" outlineLevel="0" collapsed="false">
      <c r="A37" s="107"/>
      <c r="B37" s="165" t="n">
        <v>4</v>
      </c>
      <c r="C37" s="396" t="n">
        <v>107.4</v>
      </c>
      <c r="D37" s="36" t="n">
        <v>237.5</v>
      </c>
      <c r="E37" s="400" t="n">
        <v>254</v>
      </c>
      <c r="F37" s="400" t="n">
        <v>481.6</v>
      </c>
      <c r="G37" s="30" t="n">
        <v>18.9</v>
      </c>
      <c r="H37" s="36" t="n">
        <v>196.4</v>
      </c>
      <c r="I37" s="162" t="n">
        <v>2.3</v>
      </c>
    </row>
    <row r="38" s="399" customFormat="true" ht="12.75" hidden="false" customHeight="false" outlineLevel="0" collapsed="false">
      <c r="A38" s="107"/>
      <c r="B38" s="166" t="n">
        <v>5</v>
      </c>
      <c r="C38" s="396" t="n">
        <v>104.1</v>
      </c>
      <c r="D38" s="36" t="n">
        <v>228.5</v>
      </c>
      <c r="E38" s="400" t="n">
        <v>246.3</v>
      </c>
      <c r="F38" s="400" t="n">
        <v>469.9</v>
      </c>
      <c r="G38" s="30" t="n">
        <v>18</v>
      </c>
      <c r="H38" s="36" t="n">
        <v>192.4</v>
      </c>
      <c r="I38" s="162" t="n">
        <v>2.3</v>
      </c>
    </row>
    <row r="39" s="399" customFormat="true" ht="12.75" hidden="false" customHeight="false" outlineLevel="0" collapsed="false">
      <c r="A39" s="107"/>
      <c r="B39" s="165" t="n">
        <v>6</v>
      </c>
      <c r="C39" s="396" t="n">
        <v>98.9</v>
      </c>
      <c r="D39" s="36" t="n">
        <v>218.9</v>
      </c>
      <c r="E39" s="400" t="n">
        <v>239.5</v>
      </c>
      <c r="F39" s="400" t="n">
        <v>459.9</v>
      </c>
      <c r="G39" s="30" t="n">
        <v>16.9</v>
      </c>
      <c r="H39" s="36" t="n">
        <v>188.2</v>
      </c>
      <c r="I39" s="162" t="n">
        <v>2.3</v>
      </c>
    </row>
    <row r="40" s="399" customFormat="true" ht="12.75" hidden="false" customHeight="false" outlineLevel="0" collapsed="false">
      <c r="A40" s="107"/>
      <c r="B40" s="166" t="n">
        <v>7</v>
      </c>
      <c r="C40" s="396" t="n">
        <v>98.7</v>
      </c>
      <c r="D40" s="36" t="n">
        <v>218</v>
      </c>
      <c r="E40" s="400" t="n">
        <v>235</v>
      </c>
      <c r="F40" s="400" t="n">
        <v>448</v>
      </c>
      <c r="G40" s="30" t="n">
        <v>15.3</v>
      </c>
      <c r="H40" s="36" t="n">
        <v>186.3</v>
      </c>
      <c r="I40" s="162" t="n">
        <v>2.3</v>
      </c>
    </row>
    <row r="41" s="399" customFormat="true" ht="12.75" hidden="false" customHeight="false" outlineLevel="0" collapsed="false">
      <c r="A41" s="107"/>
      <c r="B41" s="165" t="n">
        <v>8</v>
      </c>
      <c r="C41" s="396" t="n">
        <v>100.5</v>
      </c>
      <c r="D41" s="36" t="n">
        <v>220.1</v>
      </c>
      <c r="E41" s="400" t="n">
        <v>231</v>
      </c>
      <c r="F41" s="400" t="n">
        <v>442.5</v>
      </c>
      <c r="G41" s="30" t="n">
        <v>15.3</v>
      </c>
      <c r="H41" s="36" t="n">
        <v>186.3</v>
      </c>
      <c r="I41" s="162" t="n">
        <v>2.3</v>
      </c>
    </row>
    <row r="42" s="399" customFormat="true" ht="12.75" hidden="false" customHeight="false" outlineLevel="0" collapsed="false">
      <c r="A42" s="107"/>
      <c r="B42" s="166" t="n">
        <v>9</v>
      </c>
      <c r="C42" s="396" t="n">
        <v>108</v>
      </c>
      <c r="D42" s="36" t="n">
        <v>223.3</v>
      </c>
      <c r="E42" s="400" t="n">
        <v>226.1</v>
      </c>
      <c r="F42" s="400" t="n">
        <v>432.5</v>
      </c>
      <c r="G42" s="30" t="n">
        <v>15.2</v>
      </c>
      <c r="H42" s="36" t="n">
        <v>180.5</v>
      </c>
      <c r="I42" s="162" t="n">
        <v>2.3</v>
      </c>
    </row>
    <row r="43" s="399" customFormat="true" ht="12.75" hidden="false" customHeight="false" outlineLevel="0" collapsed="false">
      <c r="A43" s="107"/>
      <c r="B43" s="165" t="n">
        <v>10</v>
      </c>
      <c r="C43" s="396" t="n">
        <v>107.5</v>
      </c>
      <c r="D43" s="36" t="n">
        <v>221</v>
      </c>
      <c r="E43" s="400" t="n">
        <v>224.2</v>
      </c>
      <c r="F43" s="400" t="n">
        <v>425.5</v>
      </c>
      <c r="G43" s="30" t="n">
        <v>14.8</v>
      </c>
      <c r="H43" s="36" t="n">
        <v>176.1</v>
      </c>
      <c r="I43" s="162" t="n">
        <v>2.2</v>
      </c>
    </row>
    <row r="44" s="399" customFormat="true" ht="12.75" hidden="false" customHeight="false" outlineLevel="0" collapsed="false">
      <c r="A44" s="107"/>
      <c r="B44" s="166" t="n">
        <v>11</v>
      </c>
      <c r="C44" s="396" t="n">
        <v>106.7</v>
      </c>
      <c r="D44" s="36" t="n">
        <v>222.6</v>
      </c>
      <c r="E44" s="400" t="n">
        <v>228.2</v>
      </c>
      <c r="F44" s="400" t="n">
        <v>427.3</v>
      </c>
      <c r="G44" s="30" t="n">
        <v>15.5</v>
      </c>
      <c r="H44" s="36" t="n">
        <v>175.1</v>
      </c>
      <c r="I44" s="162" t="n">
        <v>2.3</v>
      </c>
    </row>
    <row r="45" s="399" customFormat="true" ht="12.75" hidden="false" customHeight="false" outlineLevel="0" collapsed="false">
      <c r="A45" s="107"/>
      <c r="B45" s="165" t="n">
        <v>12</v>
      </c>
      <c r="C45" s="396" t="n">
        <v>106.1</v>
      </c>
      <c r="D45" s="36" t="n">
        <v>223</v>
      </c>
      <c r="E45" s="400" t="n">
        <v>235.7</v>
      </c>
      <c r="F45" s="400" t="n">
        <v>432.4</v>
      </c>
      <c r="G45" s="30" t="n">
        <v>17.5</v>
      </c>
      <c r="H45" s="36" t="n">
        <v>175</v>
      </c>
      <c r="I45" s="162" t="n">
        <v>2.3</v>
      </c>
    </row>
    <row r="46" s="50" customFormat="true" ht="22.5" hidden="false" customHeight="true" outlineLevel="0" collapsed="false">
      <c r="A46" s="107"/>
      <c r="B46" s="346" t="s">
        <v>550</v>
      </c>
      <c r="C46" s="346"/>
      <c r="D46" s="346"/>
      <c r="E46" s="346"/>
      <c r="F46" s="346"/>
      <c r="G46" s="346"/>
      <c r="H46" s="346"/>
      <c r="I46" s="346"/>
      <c r="J46" s="76"/>
    </row>
    <row r="47" customFormat="false" ht="12.75" hidden="false" customHeight="false" outlineLevel="0" collapsed="false">
      <c r="B47" s="166" t="s">
        <v>545</v>
      </c>
      <c r="C47" s="396" t="n">
        <v>128.7</v>
      </c>
      <c r="D47" s="397" t="n">
        <v>262.8</v>
      </c>
      <c r="E47" s="398" t="n">
        <v>171.4</v>
      </c>
      <c r="F47" s="398" t="n">
        <v>482.7</v>
      </c>
      <c r="G47" s="160" t="n">
        <v>19.7</v>
      </c>
      <c r="H47" s="401" t="n">
        <v>196.2</v>
      </c>
      <c r="I47" s="161" t="n">
        <v>1.7</v>
      </c>
      <c r="J47" s="402"/>
    </row>
    <row r="48" customFormat="false" ht="12.75" hidden="false" customHeight="false" outlineLevel="0" collapsed="false">
      <c r="B48" s="166" t="s">
        <v>546</v>
      </c>
      <c r="C48" s="396" t="n">
        <v>102</v>
      </c>
      <c r="D48" s="36" t="n">
        <v>218.7</v>
      </c>
      <c r="E48" s="400" t="n">
        <v>148.5</v>
      </c>
      <c r="F48" s="400" t="n">
        <v>421</v>
      </c>
      <c r="G48" s="30" t="n">
        <v>18.7</v>
      </c>
      <c r="H48" s="36" t="n">
        <v>192</v>
      </c>
      <c r="I48" s="162" t="n">
        <v>1.8</v>
      </c>
      <c r="J48" s="402"/>
    </row>
    <row r="49" customFormat="false" ht="12.75" hidden="false" customHeight="false" outlineLevel="0" collapsed="false">
      <c r="B49" s="166" t="s">
        <v>547</v>
      </c>
      <c r="C49" s="396" t="n">
        <v>80.9</v>
      </c>
      <c r="D49" s="36" t="n">
        <v>180.3</v>
      </c>
      <c r="E49" s="400" t="n">
        <v>113.1</v>
      </c>
      <c r="F49" s="400" t="n">
        <v>347.6</v>
      </c>
      <c r="G49" s="30" t="n">
        <v>16.6</v>
      </c>
      <c r="H49" s="36" t="n">
        <v>181.9</v>
      </c>
      <c r="I49" s="162" t="n">
        <v>1.9</v>
      </c>
      <c r="J49" s="402"/>
    </row>
    <row r="50" customFormat="false" ht="12.75" hidden="false" customHeight="false" outlineLevel="0" collapsed="false">
      <c r="B50" s="158" t="s">
        <v>548</v>
      </c>
      <c r="C50" s="396" t="n">
        <v>84.6</v>
      </c>
      <c r="D50" s="36" t="n">
        <v>188.1</v>
      </c>
      <c r="E50" s="400" t="n">
        <v>115.6</v>
      </c>
      <c r="F50" s="400" t="n">
        <v>351.6</v>
      </c>
      <c r="G50" s="30" t="n">
        <v>14</v>
      </c>
      <c r="H50" s="36" t="n">
        <v>187</v>
      </c>
      <c r="I50" s="162" t="n">
        <v>2</v>
      </c>
      <c r="J50" s="402"/>
    </row>
    <row r="51" customFormat="false" ht="12.75" hidden="false" customHeight="false" outlineLevel="0" collapsed="false">
      <c r="B51" s="165" t="n">
        <v>2</v>
      </c>
      <c r="C51" s="396" t="n">
        <v>83</v>
      </c>
      <c r="D51" s="36" t="n">
        <v>185.7</v>
      </c>
      <c r="E51" s="400" t="n">
        <v>113.9</v>
      </c>
      <c r="F51" s="400" t="n">
        <v>347</v>
      </c>
      <c r="G51" s="30" t="n">
        <v>15.1</v>
      </c>
      <c r="H51" s="36" t="n">
        <v>186.7</v>
      </c>
      <c r="I51" s="162" t="n">
        <v>2</v>
      </c>
      <c r="J51" s="402"/>
    </row>
    <row r="52" customFormat="false" ht="12.75" hidden="false" customHeight="false" outlineLevel="0" collapsed="false">
      <c r="B52" s="166" t="n">
        <v>3</v>
      </c>
      <c r="C52" s="396" t="n">
        <v>78.9</v>
      </c>
      <c r="D52" s="36" t="n">
        <v>178.9</v>
      </c>
      <c r="E52" s="400" t="n">
        <v>110.4</v>
      </c>
      <c r="F52" s="400" t="n">
        <v>338.3</v>
      </c>
      <c r="G52" s="30" t="n">
        <v>15.4</v>
      </c>
      <c r="H52" s="36" t="n">
        <v>184</v>
      </c>
      <c r="I52" s="162" t="n">
        <v>2</v>
      </c>
      <c r="J52" s="402"/>
    </row>
    <row r="53" customFormat="false" ht="12.75" hidden="false" customHeight="false" outlineLevel="0" collapsed="false">
      <c r="B53" s="165" t="n">
        <v>4</v>
      </c>
      <c r="C53" s="396" t="n">
        <v>75.1</v>
      </c>
      <c r="D53" s="36" t="n">
        <v>172.6</v>
      </c>
      <c r="E53" s="400" t="n">
        <v>106.2</v>
      </c>
      <c r="F53" s="400" t="n">
        <v>329.9</v>
      </c>
      <c r="G53" s="30" t="n">
        <v>14.5</v>
      </c>
      <c r="H53" s="36" t="n">
        <v>181.5</v>
      </c>
      <c r="I53" s="162" t="n">
        <v>1.9</v>
      </c>
      <c r="J53" s="402"/>
    </row>
    <row r="54" customFormat="false" ht="12.75" hidden="false" customHeight="false" outlineLevel="0" collapsed="false">
      <c r="B54" s="166" t="n">
        <v>5</v>
      </c>
      <c r="C54" s="396" t="n">
        <v>73.9</v>
      </c>
      <c r="D54" s="36" t="n">
        <v>168.5</v>
      </c>
      <c r="E54" s="400" t="n">
        <v>102.4</v>
      </c>
      <c r="F54" s="400" t="n">
        <v>322.3</v>
      </c>
      <c r="G54" s="30" t="n">
        <v>14</v>
      </c>
      <c r="H54" s="36" t="n">
        <v>179.6</v>
      </c>
      <c r="I54" s="162" t="n">
        <v>1.9</v>
      </c>
      <c r="J54" s="402"/>
    </row>
    <row r="55" customFormat="false" ht="12.75" hidden="false" customHeight="false" outlineLevel="0" collapsed="false">
      <c r="B55" s="165" t="n">
        <v>6</v>
      </c>
      <c r="C55" s="396" t="n">
        <v>71</v>
      </c>
      <c r="D55" s="36" t="n">
        <v>163.7</v>
      </c>
      <c r="E55" s="400" t="n">
        <v>99.6</v>
      </c>
      <c r="F55" s="400" t="n">
        <v>314.8</v>
      </c>
      <c r="G55" s="30" t="n">
        <v>13.5</v>
      </c>
      <c r="H55" s="36" t="n">
        <v>178</v>
      </c>
      <c r="I55" s="162" t="n">
        <v>1.9</v>
      </c>
      <c r="J55" s="402"/>
    </row>
    <row r="56" customFormat="false" ht="12.75" hidden="false" customHeight="false" outlineLevel="0" collapsed="false">
      <c r="B56" s="165" t="n">
        <v>7</v>
      </c>
      <c r="C56" s="396" t="n">
        <v>71.6</v>
      </c>
      <c r="D56" s="36" t="n">
        <v>165.5</v>
      </c>
      <c r="E56" s="400" t="n">
        <v>98.7</v>
      </c>
      <c r="F56" s="400" t="n">
        <v>310.9</v>
      </c>
      <c r="G56" s="30" t="n">
        <v>12</v>
      </c>
      <c r="H56" s="36" t="n">
        <v>178.9</v>
      </c>
      <c r="I56" s="162" t="n">
        <v>1.9</v>
      </c>
      <c r="J56" s="402"/>
    </row>
    <row r="57" customFormat="false" ht="12.75" hidden="false" customHeight="false" outlineLevel="0" collapsed="false">
      <c r="B57" s="166" t="n">
        <v>8</v>
      </c>
      <c r="C57" s="396" t="n">
        <v>72.7</v>
      </c>
      <c r="D57" s="36" t="n">
        <v>167.7</v>
      </c>
      <c r="E57" s="400" t="n">
        <v>97.4</v>
      </c>
      <c r="F57" s="400" t="n">
        <v>310</v>
      </c>
      <c r="G57" s="30" t="n">
        <v>12</v>
      </c>
      <c r="H57" s="36" t="n">
        <v>180.8</v>
      </c>
      <c r="I57" s="162" t="n">
        <v>2</v>
      </c>
      <c r="J57" s="402"/>
    </row>
    <row r="58" customFormat="false" ht="12.75" hidden="false" customHeight="false" outlineLevel="0" collapsed="false">
      <c r="B58" s="165" t="n">
        <v>9</v>
      </c>
      <c r="C58" s="396" t="n">
        <v>76.1</v>
      </c>
      <c r="D58" s="36" t="n">
        <v>167.8</v>
      </c>
      <c r="E58" s="400" t="n">
        <v>95.4</v>
      </c>
      <c r="F58" s="400" t="n">
        <v>306.2</v>
      </c>
      <c r="G58" s="30" t="n">
        <v>12</v>
      </c>
      <c r="H58" s="36" t="n">
        <v>176.7</v>
      </c>
      <c r="I58" s="162" t="n">
        <v>1.9</v>
      </c>
      <c r="J58" s="402"/>
    </row>
    <row r="59" customFormat="false" ht="12.75" hidden="false" customHeight="false" outlineLevel="0" collapsed="false">
      <c r="B59" s="166" t="n">
        <v>10</v>
      </c>
      <c r="C59" s="396" t="n">
        <v>74.618</v>
      </c>
      <c r="D59" s="36" t="n">
        <v>164.588</v>
      </c>
      <c r="E59" s="400" t="n">
        <v>95.121</v>
      </c>
      <c r="F59" s="400" t="n">
        <v>301.323</v>
      </c>
      <c r="G59" s="30" t="n">
        <v>11.806</v>
      </c>
      <c r="H59" s="36" t="n">
        <v>173.893</v>
      </c>
      <c r="I59" s="162" t="n">
        <v>1.895</v>
      </c>
      <c r="J59" s="402"/>
    </row>
    <row r="60" customFormat="false" ht="12.75" hidden="false" customHeight="false" outlineLevel="0" collapsed="false">
      <c r="B60" s="165" t="n">
        <v>11</v>
      </c>
      <c r="C60" s="396" t="n">
        <v>73.47</v>
      </c>
      <c r="D60" s="36" t="n">
        <v>164.992</v>
      </c>
      <c r="E60" s="400" t="n">
        <v>96.323</v>
      </c>
      <c r="F60" s="400" t="n">
        <v>300.581</v>
      </c>
      <c r="G60" s="30" t="n">
        <v>12.391</v>
      </c>
      <c r="H60" s="36" t="n">
        <v>174.341</v>
      </c>
      <c r="I60" s="162" t="n">
        <v>1.949</v>
      </c>
      <c r="J60" s="402"/>
    </row>
    <row r="61" customFormat="false" ht="12.75" hidden="false" customHeight="false" outlineLevel="0" collapsed="false">
      <c r="B61" s="166" t="n">
        <v>12</v>
      </c>
      <c r="C61" s="396" t="n">
        <v>72.441</v>
      </c>
      <c r="D61" s="36" t="n">
        <v>163.924</v>
      </c>
      <c r="E61" s="400" t="n">
        <v>98.606</v>
      </c>
      <c r="F61" s="400" t="n">
        <v>304.088</v>
      </c>
      <c r="G61" s="30" t="n">
        <v>13.701</v>
      </c>
      <c r="H61" s="36" t="n">
        <v>174.364</v>
      </c>
      <c r="I61" s="162" t="n">
        <v>1.943</v>
      </c>
      <c r="J61" s="402"/>
    </row>
    <row r="62" customFormat="false" ht="12.75" hidden="false" customHeight="false" outlineLevel="0" collapsed="false">
      <c r="B62" s="158" t="s">
        <v>549</v>
      </c>
      <c r="C62" s="396" t="n">
        <v>76.7</v>
      </c>
      <c r="D62" s="36" t="n">
        <v>172.3</v>
      </c>
      <c r="E62" s="400" t="n">
        <v>101.4</v>
      </c>
      <c r="F62" s="400" t="n">
        <v>307.9</v>
      </c>
      <c r="G62" s="30" t="n">
        <v>12</v>
      </c>
      <c r="H62" s="36" t="n">
        <v>178.7</v>
      </c>
      <c r="I62" s="162" t="n">
        <v>2</v>
      </c>
      <c r="J62" s="402"/>
    </row>
    <row r="63" customFormat="false" ht="12.75" hidden="false" customHeight="false" outlineLevel="0" collapsed="false">
      <c r="B63" s="165" t="n">
        <v>2</v>
      </c>
      <c r="C63" s="396" t="n">
        <v>74.4</v>
      </c>
      <c r="D63" s="36" t="n">
        <v>169</v>
      </c>
      <c r="E63" s="400" t="n">
        <v>100.2</v>
      </c>
      <c r="F63" s="400" t="n">
        <v>304.3</v>
      </c>
      <c r="G63" s="30" t="n">
        <v>12.7</v>
      </c>
      <c r="H63" s="36" t="n">
        <v>178</v>
      </c>
      <c r="I63" s="162" t="n">
        <v>2</v>
      </c>
      <c r="J63" s="402"/>
    </row>
    <row r="64" customFormat="false" ht="12.75" hidden="false" customHeight="false" outlineLevel="0" collapsed="false">
      <c r="B64" s="166" t="n">
        <v>3</v>
      </c>
      <c r="C64" s="396" t="n">
        <v>69.7</v>
      </c>
      <c r="D64" s="36" t="n">
        <v>161.4</v>
      </c>
      <c r="E64" s="400" t="n">
        <v>97.6</v>
      </c>
      <c r="F64" s="400" t="n">
        <v>297.4</v>
      </c>
      <c r="G64" s="30" t="n">
        <v>13</v>
      </c>
      <c r="H64" s="36" t="n">
        <v>175.4</v>
      </c>
      <c r="I64" s="162" t="n">
        <v>2</v>
      </c>
      <c r="J64" s="402"/>
    </row>
    <row r="65" customFormat="false" ht="12.75" hidden="false" customHeight="false" outlineLevel="0" collapsed="false">
      <c r="B65" s="165" t="n">
        <v>4</v>
      </c>
      <c r="C65" s="396" t="n">
        <v>64.8</v>
      </c>
      <c r="D65" s="36" t="n">
        <v>153</v>
      </c>
      <c r="E65" s="400" t="n">
        <v>94.2</v>
      </c>
      <c r="F65" s="400" t="n">
        <v>289.2</v>
      </c>
      <c r="G65" s="30" t="n">
        <v>11.9</v>
      </c>
      <c r="H65" s="36" t="n">
        <v>171.6</v>
      </c>
      <c r="I65" s="162" t="n">
        <v>1.9</v>
      </c>
      <c r="J65" s="402"/>
    </row>
    <row r="66" customFormat="false" ht="12.75" hidden="false" customHeight="false" outlineLevel="0" collapsed="false">
      <c r="B66" s="166" t="n">
        <v>5</v>
      </c>
      <c r="C66" s="396" t="n">
        <v>63.6</v>
      </c>
      <c r="D66" s="36" t="n">
        <v>149</v>
      </c>
      <c r="E66" s="400" t="n">
        <v>91.4</v>
      </c>
      <c r="F66" s="400" t="n">
        <v>283.2</v>
      </c>
      <c r="G66" s="30" t="n">
        <v>11.5</v>
      </c>
      <c r="H66" s="36" t="n">
        <v>169.2</v>
      </c>
      <c r="I66" s="162" t="n">
        <v>1.9</v>
      </c>
      <c r="J66" s="402"/>
    </row>
    <row r="67" customFormat="false" ht="12.75" hidden="false" customHeight="false" outlineLevel="0" collapsed="false">
      <c r="B67" s="165" t="n">
        <v>6</v>
      </c>
      <c r="C67" s="396" t="n">
        <v>61</v>
      </c>
      <c r="D67" s="36" t="n">
        <v>144.3</v>
      </c>
      <c r="E67" s="400" t="n">
        <v>89.4</v>
      </c>
      <c r="F67" s="400" t="n">
        <v>277.9</v>
      </c>
      <c r="G67" s="30" t="n">
        <v>10.7</v>
      </c>
      <c r="H67" s="36" t="n">
        <v>166.6</v>
      </c>
      <c r="I67" s="162" t="n">
        <v>1.9</v>
      </c>
      <c r="J67" s="402"/>
    </row>
    <row r="68" customFormat="false" ht="12.75" hidden="false" customHeight="false" outlineLevel="0" collapsed="false">
      <c r="B68" s="166" t="n">
        <v>7</v>
      </c>
      <c r="C68" s="396" t="n">
        <v>61.7</v>
      </c>
      <c r="D68" s="36" t="n">
        <v>145.2</v>
      </c>
      <c r="E68" s="400" t="n">
        <v>88.4</v>
      </c>
      <c r="F68" s="400" t="n">
        <v>271.9</v>
      </c>
      <c r="G68" s="30" t="n">
        <v>9.6</v>
      </c>
      <c r="H68" s="36" t="n">
        <v>165.4</v>
      </c>
      <c r="I68" s="162" t="n">
        <v>1.9</v>
      </c>
      <c r="J68" s="402"/>
    </row>
    <row r="69" customFormat="false" ht="12.75" hidden="false" customHeight="false" outlineLevel="0" collapsed="false">
      <c r="B69" s="165" t="n">
        <v>8</v>
      </c>
      <c r="C69" s="396" t="n">
        <v>63</v>
      </c>
      <c r="D69" s="36" t="n">
        <v>147.2</v>
      </c>
      <c r="E69" s="400" t="n">
        <v>87.2</v>
      </c>
      <c r="F69" s="400" t="n">
        <v>269.3</v>
      </c>
      <c r="G69" s="30" t="n">
        <v>9.6</v>
      </c>
      <c r="H69" s="36" t="n">
        <v>165.6</v>
      </c>
      <c r="I69" s="162" t="n">
        <v>1.9</v>
      </c>
      <c r="J69" s="402"/>
    </row>
    <row r="70" customFormat="false" ht="12.75" hidden="false" customHeight="false" outlineLevel="0" collapsed="false">
      <c r="B70" s="166" t="n">
        <v>9</v>
      </c>
      <c r="C70" s="396" t="n">
        <v>66</v>
      </c>
      <c r="D70" s="36" t="n">
        <v>146.7</v>
      </c>
      <c r="E70" s="400" t="n">
        <v>84.9</v>
      </c>
      <c r="F70" s="400" t="n">
        <v>261.9</v>
      </c>
      <c r="G70" s="30" t="n">
        <v>9.6</v>
      </c>
      <c r="H70" s="36" t="n">
        <v>159.8</v>
      </c>
      <c r="I70" s="162" t="n">
        <v>1.9</v>
      </c>
      <c r="J70" s="402"/>
    </row>
    <row r="71" customFormat="false" ht="12.75" hidden="false" customHeight="false" outlineLevel="0" collapsed="false">
      <c r="B71" s="165" t="n">
        <v>10</v>
      </c>
      <c r="C71" s="396" t="n">
        <v>65.2</v>
      </c>
      <c r="D71" s="36" t="n">
        <v>144.5</v>
      </c>
      <c r="E71" s="400" t="n">
        <v>84.2</v>
      </c>
      <c r="F71" s="400" t="n">
        <v>256.6</v>
      </c>
      <c r="G71" s="30" t="n">
        <v>9.2</v>
      </c>
      <c r="H71" s="36" t="n">
        <v>156</v>
      </c>
      <c r="I71" s="162" t="n">
        <v>1.9</v>
      </c>
      <c r="J71" s="402"/>
    </row>
    <row r="72" customFormat="false" ht="12.75" hidden="false" customHeight="false" outlineLevel="0" collapsed="false">
      <c r="B72" s="166" t="n">
        <v>11</v>
      </c>
      <c r="C72" s="396" t="n">
        <v>64.4</v>
      </c>
      <c r="D72" s="36" t="n">
        <v>144.5</v>
      </c>
      <c r="E72" s="400" t="n">
        <v>85.2</v>
      </c>
      <c r="F72" s="400" t="n">
        <v>256.8</v>
      </c>
      <c r="G72" s="30" t="n">
        <v>9.5</v>
      </c>
      <c r="H72" s="36" t="n">
        <v>154.6</v>
      </c>
      <c r="I72" s="162" t="n">
        <v>1.9</v>
      </c>
      <c r="J72" s="402"/>
    </row>
    <row r="73" customFormat="false" ht="12.75" hidden="false" customHeight="false" outlineLevel="0" collapsed="false">
      <c r="B73" s="165" t="n">
        <v>12</v>
      </c>
      <c r="C73" s="396" t="n">
        <v>63.5</v>
      </c>
      <c r="D73" s="36" t="n">
        <v>143.2</v>
      </c>
      <c r="E73" s="400" t="n">
        <v>87</v>
      </c>
      <c r="F73" s="400" t="n">
        <v>258.4</v>
      </c>
      <c r="G73" s="30" t="n">
        <v>10.5</v>
      </c>
      <c r="H73" s="36" t="n">
        <v>153.5</v>
      </c>
      <c r="I73" s="162" t="n">
        <v>1.9</v>
      </c>
      <c r="J73" s="402"/>
    </row>
    <row r="74" customFormat="false" ht="8.25" hidden="false" customHeight="true" outlineLevel="0" collapsed="false">
      <c r="B74" s="403"/>
      <c r="C74" s="403"/>
      <c r="D74" s="403"/>
      <c r="E74" s="403"/>
      <c r="F74" s="403"/>
      <c r="G74" s="403"/>
      <c r="H74" s="404"/>
      <c r="I74" s="405"/>
      <c r="J74" s="402"/>
    </row>
    <row r="75" customFormat="false" ht="12.75" hidden="false" customHeight="false" outlineLevel="0" collapsed="false">
      <c r="B75" s="181" t="s">
        <v>551</v>
      </c>
      <c r="C75" s="181"/>
      <c r="D75" s="181"/>
      <c r="E75" s="403"/>
      <c r="F75" s="403"/>
      <c r="G75" s="403"/>
      <c r="H75" s="403"/>
      <c r="I75" s="405"/>
      <c r="J75" s="402"/>
    </row>
    <row r="76" customFormat="false" ht="12.75" hidden="false" customHeight="false" outlineLevel="0" collapsed="false">
      <c r="B76" s="182" t="s">
        <v>552</v>
      </c>
      <c r="C76" s="182"/>
      <c r="D76" s="45"/>
      <c r="E76" s="403"/>
      <c r="F76" s="403"/>
      <c r="G76" s="403"/>
      <c r="H76" s="403"/>
      <c r="I76" s="181"/>
    </row>
    <row r="79" customFormat="false" ht="12.75" hidden="false" customHeight="false" outlineLevel="0" collapsed="false">
      <c r="C79" s="406"/>
    </row>
    <row r="80" customFormat="false" ht="12.75" hidden="false" customHeight="false" outlineLevel="0" collapsed="false">
      <c r="C80" s="406"/>
    </row>
  </sheetData>
  <mergeCells count="6">
    <mergeCell ref="C7:I7"/>
    <mergeCell ref="C8:E9"/>
    <mergeCell ref="H8:I11"/>
    <mergeCell ref="C17:I17"/>
    <mergeCell ref="B18:I18"/>
    <mergeCell ref="B46:I46"/>
  </mergeCells>
  <printOptions headings="false" gridLines="false" gridLinesSet="true" horizontalCentered="false" verticalCentered="true"/>
  <pageMargins left="0.118055555555556" right="0.118055555555556" top="0.118055555555556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56"/>
    <col collapsed="false" customWidth="true" hidden="false" outlineLevel="0" max="3" min="3" style="0" width="9.56"/>
    <col collapsed="false" customWidth="true" hidden="false" outlineLevel="0" max="4" min="4" style="0" width="15.41"/>
    <col collapsed="false" customWidth="true" hidden="false" outlineLevel="0" max="5" min="5" style="0" width="10.28"/>
    <col collapsed="false" customWidth="true" hidden="false" outlineLevel="0" max="6" min="6" style="0" width="9.85"/>
    <col collapsed="false" customWidth="true" hidden="false" outlineLevel="0" max="7" min="7" style="0" width="13.28"/>
    <col collapsed="false" customWidth="true" hidden="false" outlineLevel="0" max="8" min="8" style="0" width="17.7"/>
  </cols>
  <sheetData>
    <row r="2" customFormat="false" ht="12.75" hidden="false" customHeight="false" outlineLevel="0" collapsed="false">
      <c r="A2" s="407"/>
      <c r="B2" s="407"/>
      <c r="C2" s="407"/>
      <c r="D2" s="407"/>
      <c r="E2" s="408"/>
      <c r="F2" s="408"/>
      <c r="G2" s="408"/>
      <c r="H2" s="118"/>
    </row>
    <row r="3" customFormat="false" ht="12.75" hidden="false" customHeight="false" outlineLevel="0" collapsed="false">
      <c r="A3" s="408"/>
      <c r="B3" s="408"/>
      <c r="C3" s="408"/>
      <c r="D3" s="408"/>
      <c r="E3" s="408"/>
      <c r="F3" s="408"/>
      <c r="G3" s="408"/>
      <c r="H3" s="118"/>
    </row>
    <row r="4" customFormat="false" ht="12.75" hidden="false" customHeight="false" outlineLevel="0" collapsed="false">
      <c r="A4" s="409"/>
      <c r="B4" s="410"/>
      <c r="C4" s="408"/>
      <c r="D4" s="408"/>
      <c r="E4" s="408"/>
      <c r="F4" s="408"/>
      <c r="G4" s="408"/>
      <c r="H4" s="118"/>
    </row>
    <row r="5" customFormat="false" ht="12.75" hidden="false" customHeight="false" outlineLevel="0" collapsed="false">
      <c r="A5" s="411"/>
      <c r="B5" s="411"/>
      <c r="C5" s="408"/>
      <c r="D5" s="408"/>
      <c r="E5" s="408"/>
      <c r="F5" s="408"/>
      <c r="G5" s="408"/>
      <c r="H5" s="118"/>
    </row>
    <row r="6" customFormat="false" ht="12.75" hidden="false" customHeight="false" outlineLevel="0" collapsed="false">
      <c r="A6" s="410"/>
      <c r="B6" s="411"/>
      <c r="C6" s="408"/>
      <c r="D6" s="408"/>
      <c r="E6" s="408"/>
      <c r="F6" s="408"/>
      <c r="G6" s="408"/>
      <c r="H6" s="118"/>
    </row>
    <row r="7" customFormat="false" ht="12.75" hidden="false" customHeight="false" outlineLevel="0" collapsed="false">
      <c r="A7" s="410"/>
      <c r="B7" s="412"/>
      <c r="C7" s="412"/>
      <c r="D7" s="412"/>
      <c r="E7" s="412"/>
      <c r="F7" s="412"/>
      <c r="G7" s="412"/>
      <c r="H7" s="412"/>
    </row>
    <row r="8" customFormat="false" ht="12.75" hidden="false" customHeight="false" outlineLevel="0" collapsed="false">
      <c r="A8" s="408"/>
      <c r="B8" s="412"/>
      <c r="C8" s="412"/>
      <c r="D8" s="412"/>
      <c r="E8" s="412"/>
      <c r="F8" s="412"/>
      <c r="G8" s="412"/>
      <c r="H8" s="412"/>
    </row>
    <row r="9" customFormat="false" ht="12.75" hidden="false" customHeight="false" outlineLevel="0" collapsed="false">
      <c r="A9" s="408"/>
      <c r="B9" s="234"/>
      <c r="C9" s="413"/>
      <c r="D9" s="413"/>
      <c r="E9" s="413"/>
      <c r="F9" s="413"/>
      <c r="G9" s="413"/>
      <c r="H9" s="413"/>
    </row>
    <row r="10" customFormat="false" ht="12.75" hidden="false" customHeight="false" outlineLevel="0" collapsed="false">
      <c r="A10" s="408"/>
      <c r="B10" s="241"/>
      <c r="C10" s="413"/>
      <c r="D10" s="413"/>
      <c r="E10" s="413"/>
      <c r="F10" s="413"/>
      <c r="G10" s="413"/>
      <c r="H10" s="413"/>
    </row>
    <row r="11" customFormat="false" ht="12.75" hidden="false" customHeight="false" outlineLevel="0" collapsed="false">
      <c r="A11" s="414"/>
      <c r="B11" s="241"/>
      <c r="C11" s="413"/>
      <c r="D11" s="413"/>
      <c r="E11" s="413"/>
      <c r="F11" s="413"/>
      <c r="G11" s="413"/>
      <c r="H11" s="413"/>
    </row>
    <row r="12" customFormat="false" ht="12.75" hidden="false" customHeight="false" outlineLevel="0" collapsed="false">
      <c r="A12" s="415"/>
      <c r="B12" s="236"/>
      <c r="C12" s="416"/>
      <c r="D12" s="416"/>
      <c r="E12" s="413"/>
      <c r="F12" s="413"/>
      <c r="G12" s="413"/>
      <c r="H12" s="413"/>
    </row>
    <row r="13" customFormat="false" ht="12.75" hidden="false" customHeight="false" outlineLevel="0" collapsed="false">
      <c r="A13" s="415"/>
      <c r="B13" s="234"/>
      <c r="C13" s="416"/>
      <c r="D13" s="416"/>
      <c r="E13" s="416"/>
      <c r="F13" s="413"/>
      <c r="G13" s="416"/>
      <c r="H13" s="416"/>
    </row>
    <row r="14" customFormat="false" ht="12.75" hidden="false" customHeight="false" outlineLevel="0" collapsed="false">
      <c r="A14" s="408"/>
      <c r="B14" s="234"/>
      <c r="C14" s="416"/>
      <c r="D14" s="416"/>
      <c r="E14" s="416"/>
      <c r="F14" s="416"/>
      <c r="G14" s="416"/>
      <c r="H14" s="416"/>
    </row>
    <row r="15" customFormat="false" ht="12.75" hidden="false" customHeight="false" outlineLevel="0" collapsed="false">
      <c r="A15" s="408"/>
      <c r="B15" s="234"/>
      <c r="C15" s="416"/>
      <c r="D15" s="416"/>
      <c r="E15" s="413"/>
      <c r="F15" s="416"/>
      <c r="G15" s="416"/>
      <c r="H15" s="416"/>
    </row>
    <row r="16" customFormat="false" ht="12.75" hidden="false" customHeight="false" outlineLevel="0" collapsed="false">
      <c r="A16" s="408"/>
      <c r="B16" s="234"/>
      <c r="C16" s="416"/>
      <c r="D16" s="413"/>
      <c r="E16" s="413"/>
      <c r="F16" s="413"/>
      <c r="G16" s="416"/>
      <c r="H16" s="416"/>
    </row>
    <row r="17" customFormat="false" ht="12.75" hidden="false" customHeight="false" outlineLevel="0" collapsed="false">
      <c r="A17" s="408"/>
      <c r="B17" s="412"/>
      <c r="C17" s="412"/>
      <c r="D17" s="412"/>
      <c r="E17" s="412"/>
      <c r="F17" s="412"/>
      <c r="G17" s="412"/>
      <c r="H17" s="412"/>
      <c r="I17" s="412"/>
    </row>
    <row r="18" customFormat="false" ht="12.75" hidden="false" customHeight="false" outlineLevel="0" collapsed="false">
      <c r="A18" s="408"/>
      <c r="B18" s="407"/>
      <c r="C18" s="417"/>
      <c r="D18" s="417"/>
      <c r="E18" s="417"/>
      <c r="F18" s="407"/>
      <c r="G18" s="407"/>
      <c r="H18" s="118"/>
    </row>
    <row r="19" customFormat="false" ht="12.75" hidden="false" customHeight="false" outlineLevel="0" collapsed="false">
      <c r="A19" s="418"/>
      <c r="B19" s="419"/>
      <c r="C19" s="419"/>
      <c r="D19" s="419"/>
      <c r="E19" s="419"/>
      <c r="F19" s="419"/>
      <c r="G19" s="419"/>
      <c r="H19" s="419"/>
    </row>
    <row r="20" customFormat="false" ht="12.75" hidden="false" customHeight="false" outlineLevel="0" collapsed="false">
      <c r="A20" s="420"/>
      <c r="B20" s="419"/>
      <c r="C20" s="419"/>
      <c r="D20" s="419"/>
      <c r="E20" s="419"/>
      <c r="F20" s="419"/>
      <c r="G20" s="419"/>
      <c r="H20" s="59"/>
    </row>
    <row r="21" customFormat="false" ht="12.75" hidden="false" customHeight="false" outlineLevel="0" collapsed="false">
      <c r="A21" s="421"/>
      <c r="B21" s="422"/>
      <c r="C21" s="423"/>
      <c r="D21" s="424"/>
      <c r="E21" s="424"/>
      <c r="F21" s="422"/>
      <c r="G21" s="422"/>
      <c r="H21" s="4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J14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8.7"/>
    <col collapsed="false" customWidth="true" hidden="false" outlineLevel="0" max="4" min="4" style="0" width="11.42"/>
    <col collapsed="false" customWidth="true" hidden="false" outlineLevel="0" max="5" min="5" style="0" width="15.28"/>
    <col collapsed="false" customWidth="true" hidden="false" outlineLevel="0" max="6" min="6" style="0" width="8.28"/>
    <col collapsed="false" customWidth="true" hidden="false" outlineLevel="0" max="7" min="7" style="0" width="8.99"/>
    <col collapsed="false" customWidth="true" hidden="false" outlineLevel="0" max="8" min="8" style="0" width="11.85"/>
    <col collapsed="false" customWidth="true" hidden="false" outlineLevel="0" max="9" min="9" style="0" width="16.84"/>
  </cols>
  <sheetData>
    <row r="14" customFormat="false" ht="12.75" hidden="false" customHeight="false" outlineLevel="0" collapsed="false">
      <c r="J14" s="118"/>
    </row>
    <row r="15" customFormat="false" ht="12.75" hidden="false" customHeight="false" outlineLevel="0" collapsed="false">
      <c r="J15" s="118"/>
    </row>
    <row r="16" customFormat="false" ht="12.75" hidden="false" customHeight="false" outlineLevel="0" collapsed="false">
      <c r="J16" s="118"/>
    </row>
    <row r="17" customFormat="false" ht="12.75" hidden="false" customHeight="false" outlineLevel="0" collapsed="false">
      <c r="J17" s="118"/>
    </row>
    <row r="18" customFormat="false" ht="12.75" hidden="false" customHeight="false" outlineLevel="0" collapsed="false">
      <c r="J18" s="118"/>
    </row>
    <row r="21" s="425" customFormat="true" ht="12.75" hidden="false" customHeight="false" outlineLevel="0" collapsed="false"/>
  </sheetData>
  <printOptions headings="false" gridLines="false" gridLinesSet="true" horizontalCentered="false" verticalCentered="false"/>
  <pageMargins left="0.170138888888889" right="0.15" top="0.57986111111111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6.28"/>
    <col collapsed="false" customWidth="true" hidden="false" outlineLevel="0" max="2" min="2" style="284" width="8.56"/>
    <col collapsed="false" customWidth="true" hidden="false" outlineLevel="0" max="3" min="3" style="284" width="8.28"/>
    <col collapsed="false" customWidth="true" hidden="false" outlineLevel="0" max="4" min="4" style="284" width="10.71"/>
    <col collapsed="false" customWidth="true" hidden="false" outlineLevel="0" max="5" min="5" style="284" width="11.13"/>
    <col collapsed="false" customWidth="true" hidden="false" outlineLevel="0" max="6" min="6" style="284" width="9.99"/>
    <col collapsed="false" customWidth="true" hidden="false" outlineLevel="0" max="7" min="7" style="284" width="13.99"/>
    <col collapsed="false" customWidth="true" hidden="false" outlineLevel="0" max="8" min="8" style="284" width="9.41"/>
    <col collapsed="false" customWidth="true" hidden="false" outlineLevel="0" max="9" min="9" style="284" width="8.41"/>
    <col collapsed="false" customWidth="true" hidden="false" outlineLevel="0" max="10" min="10" style="284" width="8.14"/>
    <col collapsed="false" customWidth="true" hidden="false" outlineLevel="0" max="11" min="11" style="284" width="7.99"/>
    <col collapsed="false" customWidth="true" hidden="false" outlineLevel="0" max="12" min="12" style="284" width="9.28"/>
    <col collapsed="false" customWidth="false" hidden="false" outlineLevel="0" max="13" min="13" style="408" width="9.14"/>
    <col collapsed="false" customWidth="false" hidden="false" outlineLevel="0" max="14" min="14" style="426" width="9.14"/>
    <col collapsed="false" customWidth="true" hidden="false" outlineLevel="0" max="17" min="15" style="426" width="5.85"/>
    <col collapsed="false" customWidth="false" hidden="false" outlineLevel="0" max="257" min="18" style="426" width="9.14"/>
  </cols>
  <sheetData>
    <row r="1" customFormat="false" ht="12.75" hidden="false" customHeight="true" outlineLevel="0" collapsed="false">
      <c r="A1" s="278" t="s">
        <v>553</v>
      </c>
      <c r="B1" s="278"/>
      <c r="C1" s="278"/>
      <c r="D1" s="278"/>
      <c r="E1" s="282"/>
      <c r="F1" s="282"/>
    </row>
    <row r="2" customFormat="false" ht="12.75" hidden="false" customHeight="true" outlineLevel="0" collapsed="false">
      <c r="A2" s="282" t="s">
        <v>554</v>
      </c>
      <c r="B2" s="282"/>
      <c r="C2" s="282"/>
      <c r="D2" s="282"/>
      <c r="E2" s="282"/>
      <c r="F2" s="282"/>
    </row>
    <row r="3" customFormat="false" ht="12.75" hidden="false" customHeight="true" outlineLevel="0" collapsed="false">
      <c r="A3" s="286" t="s">
        <v>555</v>
      </c>
      <c r="B3" s="287"/>
      <c r="C3" s="289"/>
      <c r="D3" s="289"/>
      <c r="E3" s="289"/>
      <c r="F3" s="289"/>
    </row>
    <row r="4" customFormat="false" ht="12.75" hidden="false" customHeight="true" outlineLevel="0" collapsed="false">
      <c r="A4" s="288" t="s">
        <v>556</v>
      </c>
      <c r="B4" s="289"/>
      <c r="C4" s="289"/>
      <c r="D4" s="289"/>
      <c r="E4" s="289"/>
      <c r="F4" s="375"/>
      <c r="G4" s="427"/>
      <c r="H4" s="427"/>
      <c r="I4" s="427"/>
      <c r="J4" s="428"/>
      <c r="K4" s="427"/>
      <c r="L4" s="427"/>
      <c r="M4" s="429"/>
    </row>
    <row r="5" customFormat="false" ht="8.25" hidden="false" customHeight="true" outlineLevel="0" collapsed="false">
      <c r="A5" s="430"/>
      <c r="B5" s="431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429"/>
    </row>
    <row r="6" customFormat="false" ht="12.75" hidden="false" customHeight="true" outlineLevel="0" collapsed="false">
      <c r="A6" s="292"/>
      <c r="B6" s="432"/>
      <c r="C6" s="129" t="s">
        <v>557</v>
      </c>
      <c r="D6" s="129"/>
      <c r="E6" s="129"/>
      <c r="F6" s="129"/>
      <c r="G6" s="129"/>
      <c r="H6" s="433" t="s">
        <v>558</v>
      </c>
      <c r="I6" s="433"/>
      <c r="J6" s="433"/>
      <c r="K6" s="433"/>
      <c r="L6" s="433"/>
      <c r="M6" s="429"/>
    </row>
    <row r="7" customFormat="false" ht="12.75" hidden="false" customHeight="true" outlineLevel="0" collapsed="false">
      <c r="A7" s="434"/>
      <c r="B7" s="345"/>
      <c r="C7" s="154" t="s">
        <v>559</v>
      </c>
      <c r="D7" s="154"/>
      <c r="E7" s="154"/>
      <c r="F7" s="154"/>
      <c r="G7" s="154"/>
      <c r="H7" s="433"/>
      <c r="I7" s="433"/>
      <c r="J7" s="433"/>
      <c r="K7" s="433"/>
      <c r="L7" s="433"/>
      <c r="M7" s="429"/>
    </row>
    <row r="8" customFormat="false" ht="12.75" hidden="false" customHeight="true" outlineLevel="0" collapsed="false">
      <c r="A8" s="434"/>
      <c r="B8" s="345"/>
      <c r="C8" s="330"/>
      <c r="D8" s="330"/>
      <c r="E8" s="330"/>
      <c r="F8" s="122"/>
      <c r="G8" s="435" t="s">
        <v>560</v>
      </c>
      <c r="H8" s="129"/>
      <c r="I8" s="330"/>
      <c r="J8" s="330"/>
      <c r="K8" s="123"/>
      <c r="L8" s="264"/>
      <c r="M8" s="429"/>
    </row>
    <row r="9" customFormat="false" ht="12.75" hidden="false" customHeight="true" outlineLevel="0" collapsed="false">
      <c r="A9" s="436" t="s">
        <v>85</v>
      </c>
      <c r="B9" s="330" t="s">
        <v>86</v>
      </c>
      <c r="C9" s="330"/>
      <c r="D9" s="330" t="s">
        <v>561</v>
      </c>
      <c r="E9" s="330" t="s">
        <v>561</v>
      </c>
      <c r="F9" s="129" t="s">
        <v>562</v>
      </c>
      <c r="G9" s="435" t="s">
        <v>563</v>
      </c>
      <c r="H9" s="129" t="s">
        <v>564</v>
      </c>
      <c r="I9" s="330"/>
      <c r="J9" s="330"/>
      <c r="K9" s="123"/>
      <c r="L9" s="264" t="s">
        <v>565</v>
      </c>
      <c r="M9" s="437"/>
    </row>
    <row r="10" customFormat="false" ht="12.75" hidden="false" customHeight="true" outlineLevel="0" collapsed="false">
      <c r="A10" s="438" t="s">
        <v>91</v>
      </c>
      <c r="B10" s="336" t="s">
        <v>92</v>
      </c>
      <c r="C10" s="330" t="s">
        <v>566</v>
      </c>
      <c r="D10" s="330" t="s">
        <v>225</v>
      </c>
      <c r="E10" s="330" t="s">
        <v>99</v>
      </c>
      <c r="F10" s="129" t="s">
        <v>567</v>
      </c>
      <c r="G10" s="435" t="s">
        <v>568</v>
      </c>
      <c r="H10" s="129" t="s">
        <v>569</v>
      </c>
      <c r="I10" s="330"/>
      <c r="J10" s="330"/>
      <c r="K10" s="123"/>
      <c r="L10" s="264" t="s">
        <v>570</v>
      </c>
      <c r="M10" s="437"/>
    </row>
    <row r="11" customFormat="false" ht="12.75" hidden="false" customHeight="true" outlineLevel="0" collapsed="false">
      <c r="A11" s="383"/>
      <c r="B11" s="439"/>
      <c r="C11" s="336" t="s">
        <v>105</v>
      </c>
      <c r="D11" s="330" t="s">
        <v>571</v>
      </c>
      <c r="E11" s="330" t="s">
        <v>572</v>
      </c>
      <c r="F11" s="129" t="s">
        <v>573</v>
      </c>
      <c r="G11" s="435" t="s">
        <v>563</v>
      </c>
      <c r="H11" s="144" t="s">
        <v>574</v>
      </c>
      <c r="I11" s="330" t="s">
        <v>575</v>
      </c>
      <c r="J11" s="330" t="s">
        <v>576</v>
      </c>
      <c r="K11" s="123" t="s">
        <v>577</v>
      </c>
      <c r="L11" s="299" t="s">
        <v>578</v>
      </c>
      <c r="M11" s="437"/>
    </row>
    <row r="12" customFormat="false" ht="12.75" hidden="false" customHeight="true" outlineLevel="0" collapsed="false">
      <c r="A12" s="434"/>
      <c r="B12" s="345"/>
      <c r="C12" s="345"/>
      <c r="D12" s="336" t="s">
        <v>108</v>
      </c>
      <c r="E12" s="336" t="s">
        <v>109</v>
      </c>
      <c r="F12" s="144" t="s">
        <v>110</v>
      </c>
      <c r="G12" s="440" t="s">
        <v>579</v>
      </c>
      <c r="H12" s="144" t="s">
        <v>580</v>
      </c>
      <c r="I12" s="439"/>
      <c r="J12" s="439"/>
      <c r="K12" s="441"/>
      <c r="L12" s="299" t="s">
        <v>581</v>
      </c>
    </row>
    <row r="13" customFormat="false" ht="12.75" hidden="false" customHeight="true" outlineLevel="0" collapsed="false">
      <c r="A13" s="434"/>
      <c r="B13" s="345"/>
      <c r="C13" s="345"/>
      <c r="D13" s="336" t="s">
        <v>582</v>
      </c>
      <c r="E13" s="336" t="s">
        <v>113</v>
      </c>
      <c r="F13" s="144" t="s">
        <v>108</v>
      </c>
      <c r="G13" s="440" t="s">
        <v>583</v>
      </c>
      <c r="H13" s="308"/>
      <c r="I13" s="439"/>
      <c r="J13" s="439"/>
      <c r="K13" s="441"/>
      <c r="L13" s="442"/>
    </row>
    <row r="14" customFormat="false" ht="12.75" hidden="false" customHeight="true" outlineLevel="0" collapsed="false">
      <c r="A14" s="434"/>
      <c r="B14" s="345"/>
      <c r="C14" s="345"/>
      <c r="D14" s="336"/>
      <c r="E14" s="336"/>
      <c r="F14" s="144"/>
      <c r="G14" s="440" t="s">
        <v>584</v>
      </c>
      <c r="H14" s="308"/>
      <c r="I14" s="439"/>
      <c r="J14" s="439"/>
      <c r="K14" s="441"/>
      <c r="L14" s="442"/>
    </row>
    <row r="15" customFormat="false" ht="12.75" hidden="false" customHeight="true" outlineLevel="0" collapsed="false">
      <c r="A15" s="305"/>
      <c r="B15" s="443"/>
      <c r="C15" s="443"/>
      <c r="D15" s="444"/>
      <c r="E15" s="444"/>
      <c r="F15" s="445"/>
      <c r="G15" s="446" t="s">
        <v>585</v>
      </c>
      <c r="H15" s="447"/>
      <c r="I15" s="443"/>
      <c r="J15" s="443"/>
      <c r="K15" s="448"/>
      <c r="L15" s="449"/>
    </row>
    <row r="16" customFormat="false" ht="6" hidden="false" customHeight="true" outlineLevel="0" collapsed="false">
      <c r="A16" s="32"/>
      <c r="B16" s="450"/>
      <c r="C16" s="451"/>
      <c r="D16" s="451"/>
      <c r="E16" s="451"/>
      <c r="F16" s="451"/>
      <c r="G16" s="451"/>
      <c r="H16" s="450"/>
      <c r="I16" s="450"/>
      <c r="J16" s="450"/>
      <c r="K16" s="450"/>
      <c r="L16" s="450"/>
    </row>
    <row r="17" customFormat="false" ht="17.25" hidden="false" customHeight="true" outlineLevel="0" collapsed="false">
      <c r="A17" s="307" t="s">
        <v>586</v>
      </c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</row>
    <row r="18" customFormat="false" ht="16.5" hidden="false" customHeight="true" outlineLevel="0" collapsed="false">
      <c r="A18" s="37" t="s">
        <v>587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4.25" hidden="false" customHeight="true" outlineLevel="0" collapsed="false">
      <c r="A19" s="165" t="s">
        <v>588</v>
      </c>
      <c r="B19" s="159" t="n">
        <v>1563.3</v>
      </c>
      <c r="C19" s="160" t="n">
        <v>200.2</v>
      </c>
      <c r="D19" s="160" t="n">
        <v>340.8</v>
      </c>
      <c r="E19" s="160" t="n">
        <v>164.6</v>
      </c>
      <c r="F19" s="160" t="n">
        <v>424.9</v>
      </c>
      <c r="G19" s="160" t="n">
        <v>432.8</v>
      </c>
      <c r="H19" s="160" t="n">
        <v>236.8</v>
      </c>
      <c r="I19" s="160" t="n">
        <v>429.8</v>
      </c>
      <c r="J19" s="160" t="n">
        <v>332.9</v>
      </c>
      <c r="K19" s="160" t="n">
        <v>287.9</v>
      </c>
      <c r="L19" s="162" t="n">
        <v>275.9</v>
      </c>
      <c r="M19" s="419"/>
      <c r="N19" s="452"/>
      <c r="O19" s="452"/>
      <c r="P19" s="452"/>
      <c r="Q19" s="452"/>
    </row>
    <row r="20" customFormat="false" ht="14.25" hidden="false" customHeight="true" outlineLevel="0" collapsed="false">
      <c r="A20" s="165" t="s">
        <v>589</v>
      </c>
      <c r="B20" s="159" t="n">
        <v>1335.2</v>
      </c>
      <c r="C20" s="160" t="n">
        <v>177.6</v>
      </c>
      <c r="D20" s="160" t="n">
        <v>289.3</v>
      </c>
      <c r="E20" s="160" t="n">
        <v>140.9</v>
      </c>
      <c r="F20" s="160" t="n">
        <v>355.5</v>
      </c>
      <c r="G20" s="160" t="n">
        <v>371.9</v>
      </c>
      <c r="H20" s="160" t="n">
        <v>179.2</v>
      </c>
      <c r="I20" s="160" t="n">
        <v>370.1</v>
      </c>
      <c r="J20" s="160" t="n">
        <v>295</v>
      </c>
      <c r="K20" s="160" t="n">
        <v>239.7</v>
      </c>
      <c r="L20" s="162" t="n">
        <v>251.1</v>
      </c>
      <c r="M20" s="419"/>
      <c r="N20" s="452"/>
      <c r="O20" s="452"/>
      <c r="P20" s="452"/>
      <c r="Q20" s="452"/>
    </row>
    <row r="21" customFormat="false" ht="14.25" hidden="false" customHeight="true" outlineLevel="0" collapsed="false">
      <c r="A21" s="165" t="s">
        <v>590</v>
      </c>
      <c r="B21" s="159" t="n">
        <v>1081.7</v>
      </c>
      <c r="C21" s="160" t="n">
        <v>149.5</v>
      </c>
      <c r="D21" s="160" t="n">
        <v>234.6</v>
      </c>
      <c r="E21" s="160" t="n">
        <v>117.3</v>
      </c>
      <c r="F21" s="160" t="n">
        <v>281.7</v>
      </c>
      <c r="G21" s="160" t="n">
        <v>298.7</v>
      </c>
      <c r="H21" s="160" t="n">
        <v>134.3</v>
      </c>
      <c r="I21" s="160" t="n">
        <v>303</v>
      </c>
      <c r="J21" s="160" t="n">
        <v>250.6</v>
      </c>
      <c r="K21" s="160" t="n">
        <v>197</v>
      </c>
      <c r="L21" s="162" t="n">
        <v>196.8</v>
      </c>
      <c r="M21" s="419"/>
      <c r="N21" s="452"/>
      <c r="O21" s="452"/>
      <c r="P21" s="452"/>
      <c r="Q21" s="452"/>
    </row>
    <row r="22" customFormat="false" ht="14.25" hidden="false" customHeight="true" outlineLevel="0" collapsed="false">
      <c r="A22" s="165" t="s">
        <v>591</v>
      </c>
      <c r="B22" s="453" t="n">
        <v>968.888</v>
      </c>
      <c r="C22" s="174" t="n">
        <v>136.492</v>
      </c>
      <c r="D22" s="453" t="n">
        <v>212.854</v>
      </c>
      <c r="E22" s="453" t="n">
        <v>109.113</v>
      </c>
      <c r="F22" s="453" t="n">
        <v>248.495</v>
      </c>
      <c r="G22" s="453" t="n">
        <v>261.934</v>
      </c>
      <c r="H22" s="453" t="n">
        <v>118.577</v>
      </c>
      <c r="I22" s="453" t="n">
        <v>271.669</v>
      </c>
      <c r="J22" s="453" t="n">
        <v>230.053</v>
      </c>
      <c r="K22" s="453" t="n">
        <v>173.944</v>
      </c>
      <c r="L22" s="454" t="n">
        <v>174.645</v>
      </c>
      <c r="M22" s="419"/>
      <c r="N22" s="452"/>
      <c r="O22" s="452"/>
      <c r="P22" s="452"/>
      <c r="Q22" s="452"/>
    </row>
    <row r="23" customFormat="false" ht="14.25" hidden="false" customHeight="true" outlineLevel="0" collapsed="false">
      <c r="A23" s="310" t="s">
        <v>592</v>
      </c>
      <c r="B23" s="453" t="n">
        <v>984.7</v>
      </c>
      <c r="C23" s="174" t="n">
        <v>137.8</v>
      </c>
      <c r="D23" s="453" t="n">
        <v>214.3</v>
      </c>
      <c r="E23" s="453" t="n">
        <v>112.3</v>
      </c>
      <c r="F23" s="453" t="n">
        <v>252.2</v>
      </c>
      <c r="G23" s="453" t="n">
        <v>268.2</v>
      </c>
      <c r="H23" s="453" t="n">
        <v>116.6</v>
      </c>
      <c r="I23" s="453" t="n">
        <v>278.3</v>
      </c>
      <c r="J23" s="453" t="n">
        <v>237.1</v>
      </c>
      <c r="K23" s="453" t="n">
        <v>176.8</v>
      </c>
      <c r="L23" s="454" t="n">
        <v>175.9</v>
      </c>
      <c r="M23" s="419"/>
      <c r="N23" s="452"/>
      <c r="O23" s="452"/>
      <c r="P23" s="452"/>
      <c r="Q23" s="452"/>
    </row>
    <row r="24" customFormat="false" ht="14.25" hidden="false" customHeight="true" outlineLevel="0" collapsed="false">
      <c r="A24" s="310" t="s">
        <v>319</v>
      </c>
      <c r="B24" s="453" t="n">
        <v>877.1</v>
      </c>
      <c r="C24" s="174" t="n">
        <v>125.8</v>
      </c>
      <c r="D24" s="453" t="n">
        <v>193.4</v>
      </c>
      <c r="E24" s="453" t="n">
        <v>101.8</v>
      </c>
      <c r="F24" s="453" t="n">
        <v>220.4</v>
      </c>
      <c r="G24" s="453" t="n">
        <v>235.7</v>
      </c>
      <c r="H24" s="453" t="n">
        <v>98.9</v>
      </c>
      <c r="I24" s="453" t="n">
        <v>246.9</v>
      </c>
      <c r="J24" s="453" t="n">
        <v>212.8</v>
      </c>
      <c r="K24" s="453" t="n">
        <v>158.1</v>
      </c>
      <c r="L24" s="454" t="n">
        <v>160.4</v>
      </c>
      <c r="M24" s="419"/>
      <c r="N24" s="452"/>
      <c r="O24" s="452"/>
      <c r="P24" s="452"/>
      <c r="Q24" s="452"/>
    </row>
    <row r="25" customFormat="false" ht="14.25" hidden="false" customHeight="true" outlineLevel="0" collapsed="false">
      <c r="A25" s="310" t="s">
        <v>320</v>
      </c>
      <c r="B25" s="453" t="n">
        <v>851.2</v>
      </c>
      <c r="C25" s="174" t="n">
        <v>125.3</v>
      </c>
      <c r="D25" s="453" t="n">
        <v>190.1</v>
      </c>
      <c r="E25" s="453" t="n">
        <v>99.6</v>
      </c>
      <c r="F25" s="453" t="n">
        <v>212.7</v>
      </c>
      <c r="G25" s="453" t="n">
        <v>223.4</v>
      </c>
      <c r="H25" s="453" t="n">
        <v>108</v>
      </c>
      <c r="I25" s="453" t="n">
        <v>236.2</v>
      </c>
      <c r="J25" s="453" t="n">
        <v>205.1</v>
      </c>
      <c r="K25" s="453" t="n">
        <v>150.4</v>
      </c>
      <c r="L25" s="454" t="n">
        <v>151.5</v>
      </c>
      <c r="M25" s="419"/>
      <c r="N25" s="452"/>
      <c r="O25" s="452"/>
      <c r="P25" s="452"/>
      <c r="Q25" s="452"/>
    </row>
    <row r="26" customFormat="false" ht="14.25" hidden="false" customHeight="true" outlineLevel="0" collapsed="false">
      <c r="A26" s="310" t="s">
        <v>321</v>
      </c>
      <c r="B26" s="453" t="n">
        <v>866.4</v>
      </c>
      <c r="C26" s="174" t="n">
        <v>125.2</v>
      </c>
      <c r="D26" s="453" t="n">
        <v>191.6</v>
      </c>
      <c r="E26" s="453" t="n">
        <v>99</v>
      </c>
      <c r="F26" s="453" t="n">
        <v>220.8</v>
      </c>
      <c r="G26" s="453" t="n">
        <v>229.8</v>
      </c>
      <c r="H26" s="453" t="n">
        <v>106.1</v>
      </c>
      <c r="I26" s="453" t="n">
        <v>236.6</v>
      </c>
      <c r="J26" s="453" t="n">
        <v>208.3</v>
      </c>
      <c r="K26" s="453" t="n">
        <v>157.9</v>
      </c>
      <c r="L26" s="454" t="n">
        <v>157.4</v>
      </c>
      <c r="M26" s="419"/>
      <c r="N26" s="452"/>
      <c r="O26" s="452"/>
      <c r="P26" s="452"/>
      <c r="Q26" s="452"/>
    </row>
    <row r="27" customFormat="false" ht="22.5" hidden="false" customHeight="true" outlineLevel="0" collapsed="false">
      <c r="A27" s="37" t="s">
        <v>593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419"/>
      <c r="N27" s="419"/>
    </row>
    <row r="28" customFormat="false" ht="12.75" hidden="false" customHeight="true" outlineLevel="0" collapsed="false">
      <c r="A28" s="165" t="s">
        <v>588</v>
      </c>
      <c r="B28" s="159" t="n">
        <v>747.2</v>
      </c>
      <c r="C28" s="160" t="n">
        <v>64.6</v>
      </c>
      <c r="D28" s="160" t="n">
        <v>137.2</v>
      </c>
      <c r="E28" s="160" t="n">
        <v>56.5</v>
      </c>
      <c r="F28" s="160" t="n">
        <v>243.4</v>
      </c>
      <c r="G28" s="160" t="n">
        <v>245.5</v>
      </c>
      <c r="H28" s="160" t="n">
        <v>108.1</v>
      </c>
      <c r="I28" s="160" t="n">
        <v>169.6</v>
      </c>
      <c r="J28" s="160" t="n">
        <v>145.4</v>
      </c>
      <c r="K28" s="160" t="n">
        <v>144.2</v>
      </c>
      <c r="L28" s="162" t="n">
        <v>179.9</v>
      </c>
      <c r="M28" s="419"/>
      <c r="N28" s="402"/>
      <c r="O28" s="455"/>
      <c r="P28" s="455"/>
    </row>
    <row r="29" customFormat="false" ht="12.75" hidden="false" customHeight="true" outlineLevel="0" collapsed="false">
      <c r="A29" s="165" t="s">
        <v>589</v>
      </c>
      <c r="B29" s="159" t="n">
        <v>622.9</v>
      </c>
      <c r="C29" s="160" t="n">
        <v>56.1</v>
      </c>
      <c r="D29" s="160" t="n">
        <v>113.8</v>
      </c>
      <c r="E29" s="160" t="n">
        <v>46.1</v>
      </c>
      <c r="F29" s="160" t="n">
        <v>200.3</v>
      </c>
      <c r="G29" s="160" t="n">
        <v>206.7</v>
      </c>
      <c r="H29" s="160" t="n">
        <v>77.2</v>
      </c>
      <c r="I29" s="160" t="n">
        <v>136.3</v>
      </c>
      <c r="J29" s="160" t="n">
        <v>125.3</v>
      </c>
      <c r="K29" s="160" t="n">
        <v>120.1</v>
      </c>
      <c r="L29" s="162" t="n">
        <v>164.1</v>
      </c>
      <c r="M29" s="419"/>
      <c r="N29" s="402"/>
      <c r="O29" s="455"/>
      <c r="P29" s="455"/>
    </row>
    <row r="30" customFormat="false" ht="12.75" hidden="false" customHeight="true" outlineLevel="0" collapsed="false">
      <c r="A30" s="165" t="s">
        <v>590</v>
      </c>
      <c r="B30" s="159" t="n">
        <v>486.2</v>
      </c>
      <c r="C30" s="160" t="n">
        <v>46.4</v>
      </c>
      <c r="D30" s="160" t="n">
        <v>88.4</v>
      </c>
      <c r="E30" s="160" t="n">
        <v>36.5</v>
      </c>
      <c r="F30" s="160" t="n">
        <v>153.6</v>
      </c>
      <c r="G30" s="160" t="n">
        <v>161.3</v>
      </c>
      <c r="H30" s="160" t="n">
        <v>53.4</v>
      </c>
      <c r="I30" s="160" t="n">
        <v>100.8</v>
      </c>
      <c r="J30" s="160" t="n">
        <v>101.2</v>
      </c>
      <c r="K30" s="160" t="n">
        <v>96.4</v>
      </c>
      <c r="L30" s="162" t="n">
        <v>134.5</v>
      </c>
      <c r="M30" s="419"/>
      <c r="N30" s="402"/>
      <c r="O30" s="455"/>
      <c r="P30" s="455"/>
    </row>
    <row r="31" customFormat="false" ht="12.75" hidden="false" customHeight="true" outlineLevel="0" collapsed="false">
      <c r="A31" s="165" t="s">
        <v>591</v>
      </c>
      <c r="B31" s="251" t="n">
        <v>426.246</v>
      </c>
      <c r="C31" s="274" t="n">
        <v>41.677</v>
      </c>
      <c r="D31" s="274" t="n">
        <v>78.386</v>
      </c>
      <c r="E31" s="274" t="n">
        <v>33.308</v>
      </c>
      <c r="F31" s="274" t="n">
        <v>133.61</v>
      </c>
      <c r="G31" s="168" t="n">
        <v>139.265</v>
      </c>
      <c r="H31" s="456" t="n">
        <v>46.136</v>
      </c>
      <c r="I31" s="456" t="n">
        <v>85.836</v>
      </c>
      <c r="J31" s="456" t="n">
        <v>89.551</v>
      </c>
      <c r="K31" s="456" t="n">
        <v>84.323</v>
      </c>
      <c r="L31" s="457" t="n">
        <v>120.4</v>
      </c>
      <c r="M31" s="419"/>
      <c r="N31" s="402"/>
      <c r="O31" s="455"/>
      <c r="P31" s="455"/>
    </row>
    <row r="32" customFormat="false" ht="12.75" hidden="false" customHeight="true" outlineLevel="0" collapsed="false">
      <c r="A32" s="310" t="s">
        <v>592</v>
      </c>
      <c r="B32" s="453" t="n">
        <v>443.3</v>
      </c>
      <c r="C32" s="174" t="n">
        <v>42.8</v>
      </c>
      <c r="D32" s="453" t="n">
        <v>80.7</v>
      </c>
      <c r="E32" s="453" t="n">
        <v>35.9</v>
      </c>
      <c r="F32" s="453" t="n">
        <v>138</v>
      </c>
      <c r="G32" s="453" t="n">
        <v>145.9</v>
      </c>
      <c r="H32" s="453" t="n">
        <v>46.9</v>
      </c>
      <c r="I32" s="453" t="n">
        <v>91.7</v>
      </c>
      <c r="J32" s="453" t="n">
        <v>95</v>
      </c>
      <c r="K32" s="453" t="n">
        <v>87.2</v>
      </c>
      <c r="L32" s="454" t="n">
        <v>122.5</v>
      </c>
      <c r="M32" s="419"/>
      <c r="N32" s="402"/>
      <c r="O32" s="455"/>
      <c r="P32" s="455"/>
    </row>
    <row r="33" customFormat="false" ht="12.75" hidden="false" customHeight="true" outlineLevel="0" collapsed="false">
      <c r="A33" s="310" t="s">
        <v>319</v>
      </c>
      <c r="B33" s="453" t="n">
        <v>382.9</v>
      </c>
      <c r="C33" s="174" t="n">
        <v>38</v>
      </c>
      <c r="D33" s="453" t="n">
        <v>71.1</v>
      </c>
      <c r="E33" s="453" t="n">
        <v>31.3</v>
      </c>
      <c r="F33" s="453" t="n">
        <v>117.7</v>
      </c>
      <c r="G33" s="453" t="n">
        <v>124.9</v>
      </c>
      <c r="H33" s="453" t="n">
        <v>37.9</v>
      </c>
      <c r="I33" s="453" t="n">
        <v>75.8</v>
      </c>
      <c r="J33" s="453" t="n">
        <v>81.6</v>
      </c>
      <c r="K33" s="453" t="n">
        <v>76.6</v>
      </c>
      <c r="L33" s="454" t="n">
        <v>111</v>
      </c>
      <c r="M33" s="419"/>
      <c r="N33" s="402"/>
      <c r="O33" s="455"/>
      <c r="P33" s="455"/>
    </row>
    <row r="34" customFormat="false" ht="12.75" hidden="false" customHeight="true" outlineLevel="0" collapsed="false">
      <c r="A34" s="310" t="s">
        <v>320</v>
      </c>
      <c r="B34" s="453" t="n">
        <v>367.8</v>
      </c>
      <c r="C34" s="174" t="n">
        <v>37.5</v>
      </c>
      <c r="D34" s="453" t="n">
        <v>69.8</v>
      </c>
      <c r="E34" s="453" t="n">
        <v>30.4</v>
      </c>
      <c r="F34" s="453" t="n">
        <v>113.3</v>
      </c>
      <c r="G34" s="453" t="n">
        <v>116.7</v>
      </c>
      <c r="H34" s="453" t="n">
        <v>42</v>
      </c>
      <c r="I34" s="453" t="n">
        <v>71.4</v>
      </c>
      <c r="J34" s="453" t="n">
        <v>77.7</v>
      </c>
      <c r="K34" s="453" t="n">
        <v>72.1</v>
      </c>
      <c r="L34" s="454" t="n">
        <v>104.7</v>
      </c>
      <c r="M34" s="419"/>
      <c r="N34" s="402"/>
      <c r="O34" s="455"/>
      <c r="P34" s="455"/>
    </row>
    <row r="35" customFormat="false" ht="12.75" hidden="false" customHeight="true" outlineLevel="0" collapsed="false">
      <c r="A35" s="310" t="s">
        <v>321</v>
      </c>
      <c r="B35" s="453" t="n">
        <v>387</v>
      </c>
      <c r="C35" s="174" t="n">
        <v>38.7</v>
      </c>
      <c r="D35" s="453" t="n">
        <v>72.4</v>
      </c>
      <c r="E35" s="453" t="n">
        <v>31.2</v>
      </c>
      <c r="F35" s="453" t="n">
        <v>121.2</v>
      </c>
      <c r="G35" s="453" t="n">
        <v>123.5</v>
      </c>
      <c r="H35" s="453" t="n">
        <v>42.6</v>
      </c>
      <c r="I35" s="453" t="n">
        <v>75.4</v>
      </c>
      <c r="J35" s="453" t="n">
        <v>82.2</v>
      </c>
      <c r="K35" s="453" t="n">
        <v>77.1</v>
      </c>
      <c r="L35" s="454" t="n">
        <v>109.6</v>
      </c>
      <c r="M35" s="419"/>
      <c r="N35" s="402"/>
      <c r="O35" s="455"/>
      <c r="P35" s="455"/>
    </row>
    <row r="36" s="460" customFormat="true" ht="19.5" hidden="false" customHeight="true" outlineLevel="0" collapsed="false">
      <c r="A36" s="37" t="s">
        <v>59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458"/>
      <c r="N36" s="459"/>
    </row>
    <row r="37" customFormat="false" ht="12.75" hidden="false" customHeight="true" outlineLevel="0" collapsed="false">
      <c r="A37" s="165" t="s">
        <v>588</v>
      </c>
      <c r="B37" s="159" t="n">
        <v>816.1</v>
      </c>
      <c r="C37" s="160" t="n">
        <v>135.6</v>
      </c>
      <c r="D37" s="160" t="n">
        <v>203.6</v>
      </c>
      <c r="E37" s="160" t="n">
        <v>108.1</v>
      </c>
      <c r="F37" s="160" t="n">
        <v>181.6</v>
      </c>
      <c r="G37" s="160" t="n">
        <v>187.3</v>
      </c>
      <c r="H37" s="160" t="n">
        <v>128.7</v>
      </c>
      <c r="I37" s="160" t="n">
        <v>260.2</v>
      </c>
      <c r="J37" s="160" t="n">
        <v>187.5</v>
      </c>
      <c r="K37" s="160" t="n">
        <v>143.7</v>
      </c>
      <c r="L37" s="162" t="n">
        <v>96</v>
      </c>
      <c r="M37" s="461"/>
      <c r="N37" s="349"/>
    </row>
    <row r="38" customFormat="false" ht="12.75" hidden="false" customHeight="true" outlineLevel="0" collapsed="false">
      <c r="A38" s="165" t="s">
        <v>589</v>
      </c>
      <c r="B38" s="159" t="n">
        <v>712.2</v>
      </c>
      <c r="C38" s="160" t="n">
        <v>121.5</v>
      </c>
      <c r="D38" s="160" t="n">
        <v>175.5</v>
      </c>
      <c r="E38" s="160" t="n">
        <v>94.8</v>
      </c>
      <c r="F38" s="160" t="n">
        <v>155.2</v>
      </c>
      <c r="G38" s="160" t="n">
        <v>165.2</v>
      </c>
      <c r="H38" s="160" t="n">
        <v>102</v>
      </c>
      <c r="I38" s="160" t="n">
        <v>233.9</v>
      </c>
      <c r="J38" s="160" t="n">
        <v>169.7</v>
      </c>
      <c r="K38" s="160" t="n">
        <v>119.6</v>
      </c>
      <c r="L38" s="162" t="n">
        <v>87.1</v>
      </c>
      <c r="M38" s="461"/>
      <c r="N38" s="349"/>
    </row>
    <row r="39" customFormat="false" ht="12.75" hidden="false" customHeight="true" outlineLevel="0" collapsed="false">
      <c r="A39" s="165" t="s">
        <v>590</v>
      </c>
      <c r="B39" s="159" t="n">
        <v>595.5</v>
      </c>
      <c r="C39" s="160" t="n">
        <v>103.1</v>
      </c>
      <c r="D39" s="160" t="n">
        <v>146.2</v>
      </c>
      <c r="E39" s="160" t="n">
        <v>80.7</v>
      </c>
      <c r="F39" s="160" t="n">
        <v>128.1</v>
      </c>
      <c r="G39" s="160" t="n">
        <v>137.4</v>
      </c>
      <c r="H39" s="160" t="n">
        <v>80.9</v>
      </c>
      <c r="I39" s="160" t="n">
        <v>202.3</v>
      </c>
      <c r="J39" s="160" t="n">
        <v>149.3</v>
      </c>
      <c r="K39" s="160" t="n">
        <v>100.6</v>
      </c>
      <c r="L39" s="162" t="n">
        <v>62.4</v>
      </c>
      <c r="M39" s="461"/>
      <c r="N39" s="349"/>
    </row>
    <row r="40" customFormat="false" ht="12.75" hidden="false" customHeight="true" outlineLevel="0" collapsed="false">
      <c r="A40" s="165" t="s">
        <v>591</v>
      </c>
      <c r="B40" s="453" t="n">
        <v>542.642</v>
      </c>
      <c r="C40" s="453" t="n">
        <v>94.815</v>
      </c>
      <c r="D40" s="453" t="n">
        <v>134.468</v>
      </c>
      <c r="E40" s="453" t="n">
        <v>75.805</v>
      </c>
      <c r="F40" s="453" t="n">
        <v>114.885</v>
      </c>
      <c r="G40" s="453" t="n">
        <v>122.669</v>
      </c>
      <c r="H40" s="462" t="n">
        <v>72.441</v>
      </c>
      <c r="I40" s="453" t="n">
        <v>185.833</v>
      </c>
      <c r="J40" s="453" t="n">
        <v>140.502</v>
      </c>
      <c r="K40" s="462" t="n">
        <v>89.621</v>
      </c>
      <c r="L40" s="453" t="n">
        <v>54.245</v>
      </c>
      <c r="M40" s="461"/>
      <c r="N40" s="349"/>
    </row>
    <row r="41" customFormat="false" ht="12.75" hidden="false" customHeight="true" outlineLevel="0" collapsed="false">
      <c r="A41" s="310" t="s">
        <v>592</v>
      </c>
      <c r="B41" s="453" t="n">
        <v>541.5</v>
      </c>
      <c r="C41" s="174" t="n">
        <v>94.9</v>
      </c>
      <c r="D41" s="453" t="n">
        <v>133.6</v>
      </c>
      <c r="E41" s="453" t="n">
        <v>76.4</v>
      </c>
      <c r="F41" s="453" t="n">
        <v>114.2</v>
      </c>
      <c r="G41" s="453" t="n">
        <v>122.3</v>
      </c>
      <c r="H41" s="453" t="n">
        <v>69.7</v>
      </c>
      <c r="I41" s="453" t="n">
        <v>186.6</v>
      </c>
      <c r="J41" s="453" t="n">
        <v>142.2</v>
      </c>
      <c r="K41" s="453" t="n">
        <v>89.6</v>
      </c>
      <c r="L41" s="454" t="n">
        <v>53.4</v>
      </c>
      <c r="M41" s="461"/>
      <c r="N41" s="349"/>
    </row>
    <row r="42" customFormat="false" ht="12.75" hidden="false" customHeight="true" outlineLevel="0" collapsed="false">
      <c r="A42" s="310" t="s">
        <v>319</v>
      </c>
      <c r="B42" s="453" t="n">
        <v>494.2</v>
      </c>
      <c r="C42" s="174" t="n">
        <v>87.9</v>
      </c>
      <c r="D42" s="453" t="n">
        <v>122.3</v>
      </c>
      <c r="E42" s="453" t="n">
        <v>70.5</v>
      </c>
      <c r="F42" s="453" t="n">
        <v>102.7</v>
      </c>
      <c r="G42" s="453" t="n">
        <v>110.8</v>
      </c>
      <c r="H42" s="453" t="n">
        <v>61</v>
      </c>
      <c r="I42" s="453" t="n">
        <v>171.1</v>
      </c>
      <c r="J42" s="453" t="n">
        <v>131.2</v>
      </c>
      <c r="K42" s="453" t="n">
        <v>81.5</v>
      </c>
      <c r="L42" s="454" t="n">
        <v>49.4</v>
      </c>
      <c r="M42" s="461"/>
      <c r="N42" s="349"/>
    </row>
    <row r="43" customFormat="false" ht="12.75" hidden="false" customHeight="true" outlineLevel="0" collapsed="false">
      <c r="A43" s="310" t="s">
        <v>320</v>
      </c>
      <c r="B43" s="453" t="n">
        <v>483.3</v>
      </c>
      <c r="C43" s="174" t="n">
        <v>87.7</v>
      </c>
      <c r="D43" s="453" t="n">
        <v>120.3</v>
      </c>
      <c r="E43" s="453" t="n">
        <v>69.2</v>
      </c>
      <c r="F43" s="453" t="n">
        <v>99.4</v>
      </c>
      <c r="G43" s="453" t="n">
        <v>106.7</v>
      </c>
      <c r="H43" s="453" t="n">
        <v>66</v>
      </c>
      <c r="I43" s="453" t="n">
        <v>164.9</v>
      </c>
      <c r="J43" s="453" t="n">
        <v>127.4</v>
      </c>
      <c r="K43" s="453" t="n">
        <v>78.2</v>
      </c>
      <c r="L43" s="454" t="n">
        <v>46.8</v>
      </c>
      <c r="M43" s="461"/>
      <c r="N43" s="349"/>
    </row>
    <row r="44" customFormat="false" ht="12.75" hidden="false" customHeight="true" outlineLevel="0" collapsed="false">
      <c r="A44" s="310" t="s">
        <v>321</v>
      </c>
      <c r="B44" s="453" t="n">
        <v>479.4</v>
      </c>
      <c r="C44" s="174" t="n">
        <v>86.5</v>
      </c>
      <c r="D44" s="453" t="n">
        <v>119.2</v>
      </c>
      <c r="E44" s="453" t="n">
        <v>67.8</v>
      </c>
      <c r="F44" s="453" t="n">
        <v>99.6</v>
      </c>
      <c r="G44" s="453" t="n">
        <v>106.2</v>
      </c>
      <c r="H44" s="453" t="n">
        <v>63.5</v>
      </c>
      <c r="I44" s="453" t="n">
        <v>161.2</v>
      </c>
      <c r="J44" s="453" t="n">
        <v>126.1</v>
      </c>
      <c r="K44" s="453" t="n">
        <v>80.9</v>
      </c>
      <c r="L44" s="454" t="n">
        <v>47.7</v>
      </c>
      <c r="M44" s="461"/>
      <c r="N44" s="349"/>
    </row>
    <row r="45" customFormat="false" ht="15.75" hidden="false" customHeight="true" outlineLevel="0" collapsed="false">
      <c r="A45" s="307" t="s">
        <v>595</v>
      </c>
      <c r="B45" s="307"/>
      <c r="C45" s="307"/>
      <c r="D45" s="307"/>
      <c r="E45" s="307"/>
      <c r="F45" s="307"/>
      <c r="G45" s="307"/>
      <c r="H45" s="307"/>
      <c r="I45" s="307"/>
      <c r="J45" s="307"/>
      <c r="K45" s="307"/>
      <c r="L45" s="307"/>
      <c r="M45" s="461"/>
      <c r="N45" s="349"/>
    </row>
    <row r="46" customFormat="false" ht="13.5" hidden="false" customHeight="true" outlineLevel="0" collapsed="false">
      <c r="A46" s="37" t="s">
        <v>59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461"/>
      <c r="N46" s="349"/>
    </row>
    <row r="47" customFormat="false" ht="12.75" hidden="false" customHeight="true" outlineLevel="0" collapsed="false">
      <c r="A47" s="165" t="s">
        <v>588</v>
      </c>
      <c r="B47" s="159" t="n">
        <v>100</v>
      </c>
      <c r="C47" s="174" t="n">
        <v>12.8</v>
      </c>
      <c r="D47" s="453" t="n">
        <v>21.8</v>
      </c>
      <c r="E47" s="453" t="n">
        <v>10.5</v>
      </c>
      <c r="F47" s="453" t="n">
        <v>27.2</v>
      </c>
      <c r="G47" s="453" t="n">
        <v>27.7</v>
      </c>
      <c r="H47" s="453" t="n">
        <v>15.2</v>
      </c>
      <c r="I47" s="453" t="n">
        <v>27.5</v>
      </c>
      <c r="J47" s="453" t="n">
        <v>21.3</v>
      </c>
      <c r="K47" s="453" t="n">
        <v>18.4</v>
      </c>
      <c r="L47" s="454" t="n">
        <v>17.6</v>
      </c>
      <c r="M47" s="461"/>
      <c r="N47" s="349"/>
    </row>
    <row r="48" customFormat="false" ht="12.75" hidden="false" customHeight="true" outlineLevel="0" collapsed="false">
      <c r="A48" s="165" t="s">
        <v>589</v>
      </c>
      <c r="B48" s="159" t="n">
        <v>100</v>
      </c>
      <c r="C48" s="174" t="n">
        <v>13.3</v>
      </c>
      <c r="D48" s="453" t="n">
        <v>21.7</v>
      </c>
      <c r="E48" s="453" t="n">
        <v>10.6</v>
      </c>
      <c r="F48" s="453" t="n">
        <v>26.6</v>
      </c>
      <c r="G48" s="453" t="n">
        <v>27.8</v>
      </c>
      <c r="H48" s="453" t="n">
        <v>13.4</v>
      </c>
      <c r="I48" s="453" t="n">
        <v>27.7</v>
      </c>
      <c r="J48" s="453" t="n">
        <v>22.1</v>
      </c>
      <c r="K48" s="453" t="n">
        <v>18</v>
      </c>
      <c r="L48" s="454" t="n">
        <v>18.8</v>
      </c>
      <c r="M48" s="461"/>
      <c r="N48" s="349"/>
    </row>
    <row r="49" customFormat="false" ht="12.75" hidden="false" customHeight="true" outlineLevel="0" collapsed="false">
      <c r="A49" s="165" t="s">
        <v>590</v>
      </c>
      <c r="B49" s="159" t="n">
        <v>100</v>
      </c>
      <c r="C49" s="174" t="n">
        <v>13.8</v>
      </c>
      <c r="D49" s="453" t="n">
        <v>21.7</v>
      </c>
      <c r="E49" s="453" t="n">
        <v>10.8</v>
      </c>
      <c r="F49" s="453" t="n">
        <v>26.1</v>
      </c>
      <c r="G49" s="453" t="n">
        <v>27.6</v>
      </c>
      <c r="H49" s="453" t="n">
        <v>12.4</v>
      </c>
      <c r="I49" s="453" t="n">
        <v>28</v>
      </c>
      <c r="J49" s="453" t="n">
        <v>23.2</v>
      </c>
      <c r="K49" s="453" t="n">
        <v>18.2</v>
      </c>
      <c r="L49" s="454" t="n">
        <v>18.2</v>
      </c>
      <c r="M49" s="461"/>
      <c r="N49" s="349"/>
    </row>
    <row r="50" customFormat="false" ht="12.75" hidden="false" customHeight="true" outlineLevel="0" collapsed="false">
      <c r="A50" s="165" t="s">
        <v>591</v>
      </c>
      <c r="B50" s="159" t="n">
        <v>100</v>
      </c>
      <c r="C50" s="453" t="n">
        <v>14.1</v>
      </c>
      <c r="D50" s="453" t="n">
        <v>22</v>
      </c>
      <c r="E50" s="453" t="n">
        <v>11.3</v>
      </c>
      <c r="F50" s="453" t="n">
        <v>25.6</v>
      </c>
      <c r="G50" s="453" t="n">
        <v>27</v>
      </c>
      <c r="H50" s="462" t="n">
        <v>12.3</v>
      </c>
      <c r="I50" s="453" t="n">
        <v>28</v>
      </c>
      <c r="J50" s="453" t="n">
        <v>23.7</v>
      </c>
      <c r="K50" s="462" t="n">
        <v>18</v>
      </c>
      <c r="L50" s="453" t="n">
        <v>18</v>
      </c>
      <c r="M50" s="94"/>
      <c r="N50" s="402"/>
    </row>
    <row r="51" customFormat="false" ht="12.75" hidden="false" customHeight="true" outlineLevel="0" collapsed="false">
      <c r="A51" s="310" t="s">
        <v>592</v>
      </c>
      <c r="B51" s="159" t="n">
        <v>100</v>
      </c>
      <c r="C51" s="174" t="n">
        <v>14</v>
      </c>
      <c r="D51" s="453" t="n">
        <v>21.8</v>
      </c>
      <c r="E51" s="453" t="n">
        <v>11.4</v>
      </c>
      <c r="F51" s="453" t="n">
        <v>25.6</v>
      </c>
      <c r="G51" s="453" t="n">
        <v>27.2</v>
      </c>
      <c r="H51" s="453" t="n">
        <v>11.8</v>
      </c>
      <c r="I51" s="453" t="n">
        <v>28.2</v>
      </c>
      <c r="J51" s="453" t="n">
        <v>24.1</v>
      </c>
      <c r="K51" s="453" t="n">
        <v>18</v>
      </c>
      <c r="L51" s="454" t="n">
        <v>17.9</v>
      </c>
      <c r="M51" s="419"/>
      <c r="N51" s="455"/>
    </row>
    <row r="52" customFormat="false" ht="12.75" hidden="false" customHeight="true" outlineLevel="0" collapsed="false">
      <c r="A52" s="310" t="s">
        <v>319</v>
      </c>
      <c r="B52" s="159" t="n">
        <v>100</v>
      </c>
      <c r="C52" s="174" t="n">
        <v>14.4</v>
      </c>
      <c r="D52" s="453" t="n">
        <v>22</v>
      </c>
      <c r="E52" s="453" t="n">
        <v>11.6</v>
      </c>
      <c r="F52" s="453" t="n">
        <v>25.1</v>
      </c>
      <c r="G52" s="453" t="n">
        <v>26.9</v>
      </c>
      <c r="H52" s="453" t="n">
        <v>11.3</v>
      </c>
      <c r="I52" s="453" t="n">
        <v>28.2</v>
      </c>
      <c r="J52" s="453" t="n">
        <v>24.3</v>
      </c>
      <c r="K52" s="453" t="n">
        <v>18</v>
      </c>
      <c r="L52" s="454" t="n">
        <v>18.3</v>
      </c>
    </row>
    <row r="53" customFormat="false" ht="12.75" hidden="false" customHeight="true" outlineLevel="0" collapsed="false">
      <c r="A53" s="310" t="s">
        <v>320</v>
      </c>
      <c r="B53" s="159" t="n">
        <v>100</v>
      </c>
      <c r="C53" s="174" t="n">
        <v>14.7</v>
      </c>
      <c r="D53" s="453" t="n">
        <v>22.3</v>
      </c>
      <c r="E53" s="453" t="n">
        <v>11.7</v>
      </c>
      <c r="F53" s="453" t="n">
        <v>25</v>
      </c>
      <c r="G53" s="453" t="n">
        <v>26.3</v>
      </c>
      <c r="H53" s="453" t="n">
        <v>12.7</v>
      </c>
      <c r="I53" s="453" t="n">
        <v>27.7</v>
      </c>
      <c r="J53" s="453" t="n">
        <v>24.1</v>
      </c>
      <c r="K53" s="453" t="n">
        <v>17.7</v>
      </c>
      <c r="L53" s="454" t="n">
        <v>17.8</v>
      </c>
    </row>
    <row r="54" customFormat="false" ht="13.5" hidden="false" customHeight="true" outlineLevel="0" collapsed="false">
      <c r="A54" s="310" t="s">
        <v>321</v>
      </c>
      <c r="B54" s="159" t="n">
        <v>100</v>
      </c>
      <c r="C54" s="174" t="n">
        <v>14.5</v>
      </c>
      <c r="D54" s="453" t="n">
        <v>22.1</v>
      </c>
      <c r="E54" s="453" t="n">
        <v>11.4</v>
      </c>
      <c r="F54" s="453" t="n">
        <v>25.5</v>
      </c>
      <c r="G54" s="453" t="n">
        <v>26.5</v>
      </c>
      <c r="H54" s="453" t="n">
        <v>12.3</v>
      </c>
      <c r="I54" s="453" t="n">
        <v>27.3</v>
      </c>
      <c r="J54" s="453" t="n">
        <v>24</v>
      </c>
      <c r="K54" s="453" t="n">
        <v>18.2</v>
      </c>
      <c r="L54" s="454" t="n">
        <v>18.2</v>
      </c>
    </row>
    <row r="55" customFormat="false" ht="12.75" hidden="false" customHeight="true" outlineLevel="0" collapsed="false">
      <c r="B55" s="463"/>
      <c r="C55" s="464"/>
    </row>
    <row r="56" customFormat="false" ht="12.75" hidden="false" customHeight="true" outlineLevel="0" collapsed="false">
      <c r="A56" s="465"/>
      <c r="B56" s="463"/>
      <c r="C56" s="464"/>
    </row>
    <row r="57" customFormat="false" ht="12.75" hidden="false" customHeight="true" outlineLevel="0" collapsed="false">
      <c r="B57" s="463"/>
      <c r="C57" s="464"/>
      <c r="F57" s="466"/>
      <c r="G57" s="466"/>
      <c r="H57" s="466"/>
      <c r="I57" s="466"/>
      <c r="J57" s="466"/>
      <c r="K57" s="466"/>
    </row>
    <row r="58" customFormat="false" ht="12.75" hidden="false" customHeight="true" outlineLevel="0" collapsed="false">
      <c r="B58" s="464"/>
      <c r="C58" s="467"/>
    </row>
    <row r="59" customFormat="false" ht="12.75" hidden="false" customHeight="true" outlineLevel="0" collapsed="false">
      <c r="H59" s="107"/>
      <c r="I59" s="107"/>
      <c r="J59" s="107"/>
      <c r="K59" s="107"/>
      <c r="L59" s="107"/>
      <c r="M59" s="0"/>
      <c r="N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true" outlineLevel="0" collapsed="false">
      <c r="H60" s="107"/>
      <c r="I60" s="107"/>
      <c r="J60" s="107"/>
      <c r="K60" s="107"/>
      <c r="L60" s="107"/>
      <c r="M60" s="0"/>
      <c r="N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true" outlineLevel="0" collapsed="false">
      <c r="L61" s="107"/>
      <c r="M61" s="0"/>
      <c r="N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true" outlineLevel="0" collapsed="false">
      <c r="L62" s="107"/>
      <c r="M62" s="0"/>
      <c r="N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true" outlineLevel="0" collapsed="false">
      <c r="L63" s="107"/>
      <c r="M63" s="0"/>
      <c r="N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true" outlineLevel="0" collapsed="false">
      <c r="L64" s="107"/>
      <c r="M64" s="0"/>
      <c r="N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true" outlineLevel="0" collapsed="false">
      <c r="L65" s="107"/>
      <c r="M65" s="0"/>
      <c r="N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true" outlineLevel="0" collapsed="false">
      <c r="L66" s="107"/>
      <c r="M66" s="0"/>
      <c r="N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s="468" customFormat="true" ht="12.75" hidden="false" customHeight="tru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N67" s="469"/>
    </row>
    <row r="68" s="468" customFormat="true" ht="12.75" hidden="false" customHeight="tru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7"/>
      <c r="M68" s="470"/>
    </row>
    <row r="72" customFormat="false" ht="12.75" hidden="false" customHeight="true" outlineLevel="0" collapsed="false">
      <c r="B72" s="107"/>
      <c r="C72" s="107"/>
      <c r="D72" s="107"/>
      <c r="E72" s="107"/>
      <c r="F72" s="107"/>
    </row>
    <row r="73" customFormat="false" ht="12.75" hidden="false" customHeight="true" outlineLevel="0" collapsed="false">
      <c r="B73" s="107"/>
      <c r="C73" s="107"/>
      <c r="D73" s="107"/>
      <c r="E73" s="107"/>
      <c r="F73" s="107"/>
      <c r="G73" s="107"/>
      <c r="H73" s="107"/>
      <c r="I73" s="107"/>
      <c r="J73" s="107"/>
    </row>
    <row r="74" customFormat="false" ht="12.75" hidden="false" customHeight="true" outlineLevel="0" collapsed="false">
      <c r="B74" s="107"/>
      <c r="C74" s="107"/>
      <c r="D74" s="107"/>
      <c r="E74" s="107"/>
      <c r="F74" s="107"/>
      <c r="G74" s="107"/>
      <c r="H74" s="107"/>
      <c r="I74" s="107"/>
      <c r="J74" s="107"/>
    </row>
    <row r="75" customFormat="false" ht="12.75" hidden="false" customHeight="true" outlineLevel="0" collapsed="false">
      <c r="B75" s="107"/>
      <c r="C75" s="107"/>
      <c r="D75" s="107"/>
      <c r="E75" s="107"/>
      <c r="F75" s="107"/>
      <c r="G75" s="107"/>
      <c r="H75" s="107"/>
      <c r="I75" s="107"/>
      <c r="J75" s="107"/>
    </row>
    <row r="76" customFormat="false" ht="12.75" hidden="false" customHeight="true" outlineLevel="0" collapsed="false">
      <c r="B76" s="107"/>
      <c r="C76" s="107"/>
      <c r="D76" s="107"/>
      <c r="E76" s="107"/>
      <c r="F76" s="107"/>
      <c r="G76" s="107"/>
      <c r="H76" s="107"/>
      <c r="I76" s="107"/>
      <c r="J76" s="107"/>
    </row>
    <row r="77" customFormat="false" ht="12.75" hidden="false" customHeight="true" outlineLevel="0" collapsed="false">
      <c r="B77" s="107"/>
      <c r="C77" s="107"/>
      <c r="D77" s="107"/>
      <c r="E77" s="107"/>
      <c r="F77" s="107"/>
      <c r="G77" s="107"/>
      <c r="H77" s="107"/>
      <c r="I77" s="107"/>
      <c r="J77" s="107"/>
    </row>
    <row r="78" customFormat="false" ht="12.75" hidden="false" customHeight="true" outlineLevel="0" collapsed="false">
      <c r="B78" s="107"/>
      <c r="C78" s="107"/>
      <c r="D78" s="107"/>
      <c r="E78" s="107"/>
      <c r="F78" s="107"/>
      <c r="G78" s="107"/>
      <c r="H78" s="107"/>
      <c r="I78" s="107"/>
      <c r="J78" s="107"/>
    </row>
    <row r="79" customFormat="false" ht="12.75" hidden="false" customHeight="true" outlineLevel="0" collapsed="false">
      <c r="B79" s="109"/>
      <c r="C79" s="109"/>
      <c r="D79" s="109"/>
      <c r="E79" s="109"/>
      <c r="F79" s="109"/>
      <c r="G79" s="109"/>
      <c r="H79" s="109"/>
      <c r="I79" s="109"/>
      <c r="J79" s="109"/>
    </row>
    <row r="80" customFormat="false" ht="12.75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  <c r="K80" s="107"/>
    </row>
    <row r="83" customFormat="false" ht="12.75" hidden="false" customHeight="true" outlineLevel="0" collapsed="false">
      <c r="B83" s="283"/>
      <c r="C83" s="283"/>
      <c r="D83" s="283"/>
      <c r="E83" s="283"/>
      <c r="F83" s="283"/>
      <c r="G83" s="283"/>
      <c r="H83" s="283"/>
      <c r="I83" s="283"/>
      <c r="J83" s="283"/>
      <c r="K83" s="283"/>
    </row>
    <row r="84" customFormat="false" ht="12.75" hidden="false" customHeight="true" outlineLevel="0" collapsed="false">
      <c r="B84" s="283"/>
      <c r="C84" s="283"/>
      <c r="D84" s="283"/>
      <c r="E84" s="283"/>
      <c r="F84" s="283"/>
      <c r="G84" s="283"/>
      <c r="H84" s="283"/>
      <c r="I84" s="283"/>
      <c r="J84" s="283"/>
      <c r="K84" s="283"/>
    </row>
    <row r="85" customFormat="false" ht="12.75" hidden="false" customHeight="true" outlineLevel="0" collapsed="false">
      <c r="B85" s="283"/>
      <c r="C85" s="283"/>
      <c r="D85" s="283"/>
      <c r="E85" s="283"/>
      <c r="F85" s="283"/>
      <c r="G85" s="283"/>
      <c r="H85" s="283"/>
      <c r="I85" s="283"/>
      <c r="J85" s="283"/>
      <c r="K85" s="283"/>
    </row>
    <row r="88" customFormat="false" ht="12.75" hidden="false" customHeight="true" outlineLevel="0" collapsed="false">
      <c r="B88" s="283"/>
      <c r="C88" s="283"/>
      <c r="D88" s="283"/>
      <c r="E88" s="283"/>
      <c r="F88" s="283"/>
      <c r="G88" s="283"/>
      <c r="H88" s="283"/>
      <c r="I88" s="283"/>
      <c r="J88" s="283"/>
      <c r="K88" s="283"/>
    </row>
    <row r="89" customFormat="false" ht="12.75" hidden="false" customHeight="true" outlineLevel="0" collapsed="false">
      <c r="B89" s="283"/>
      <c r="C89" s="283"/>
      <c r="D89" s="283"/>
      <c r="E89" s="283"/>
      <c r="F89" s="283"/>
      <c r="G89" s="283"/>
      <c r="H89" s="283"/>
      <c r="I89" s="283"/>
      <c r="J89" s="283"/>
      <c r="K89" s="283"/>
    </row>
    <row r="90" customFormat="false" ht="12.75" hidden="false" customHeight="true" outlineLevel="0" collapsed="false">
      <c r="B90" s="283"/>
      <c r="C90" s="283"/>
      <c r="D90" s="283"/>
      <c r="E90" s="283"/>
      <c r="F90" s="283"/>
      <c r="G90" s="283"/>
      <c r="H90" s="283"/>
      <c r="I90" s="283"/>
      <c r="J90" s="283"/>
      <c r="K90" s="283"/>
    </row>
  </sheetData>
  <mergeCells count="9">
    <mergeCell ref="C6:G6"/>
    <mergeCell ref="H6:L7"/>
    <mergeCell ref="C7:G7"/>
    <mergeCell ref="A17:L17"/>
    <mergeCell ref="A18:L18"/>
    <mergeCell ref="A27:L27"/>
    <mergeCell ref="A36:L36"/>
    <mergeCell ref="A45:L45"/>
    <mergeCell ref="A46:L46"/>
  </mergeCells>
  <printOptions headings="false" gridLines="false" gridLinesSet="true" horizontalCentered="false" verticalCentered="false"/>
  <pageMargins left="0.196527777777778" right="0.31527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16.84"/>
    <col collapsed="false" customWidth="true" hidden="false" outlineLevel="0" max="2" min="2" style="284" width="9.7"/>
    <col collapsed="false" customWidth="true" hidden="false" outlineLevel="0" max="3" min="3" style="284" width="11.13"/>
    <col collapsed="false" customWidth="true" hidden="false" outlineLevel="0" max="5" min="4" style="284" width="10.13"/>
    <col collapsed="false" customWidth="true" hidden="false" outlineLevel="0" max="6" min="6" style="284" width="9.41"/>
    <col collapsed="false" customWidth="true" hidden="false" outlineLevel="0" max="7" min="7" style="284" width="9.7"/>
    <col collapsed="false" customWidth="true" hidden="false" outlineLevel="0" max="8" min="8" style="284" width="12.42"/>
    <col collapsed="false" customWidth="false" hidden="false" outlineLevel="0" max="9" min="9" style="277" width="9.14"/>
    <col collapsed="false" customWidth="false" hidden="false" outlineLevel="0" max="257" min="10" style="70" width="9.14"/>
  </cols>
  <sheetData>
    <row r="1" customFormat="false" ht="12.75" hidden="false" customHeight="true" outlineLevel="0" collapsed="false">
      <c r="A1" s="278" t="s">
        <v>597</v>
      </c>
      <c r="B1" s="278"/>
      <c r="C1" s="278"/>
      <c r="D1" s="278"/>
      <c r="E1" s="278"/>
      <c r="F1" s="282"/>
    </row>
    <row r="2" customFormat="false" ht="11.25" hidden="false" customHeight="true" outlineLevel="0" collapsed="false">
      <c r="A2" s="282" t="s">
        <v>598</v>
      </c>
      <c r="B2" s="282"/>
      <c r="C2" s="282"/>
      <c r="D2" s="282"/>
      <c r="E2" s="282"/>
      <c r="F2" s="282"/>
    </row>
    <row r="3" customFormat="false" ht="12" hidden="false" customHeight="true" outlineLevel="0" collapsed="false">
      <c r="A3" s="471" t="s">
        <v>599</v>
      </c>
      <c r="B3" s="287"/>
      <c r="C3" s="289"/>
      <c r="D3" s="289"/>
      <c r="E3" s="289"/>
      <c r="F3" s="289"/>
      <c r="G3" s="472"/>
    </row>
    <row r="4" customFormat="false" ht="11.25" hidden="false" customHeight="true" outlineLevel="0" collapsed="false">
      <c r="A4" s="288" t="s">
        <v>600</v>
      </c>
      <c r="B4" s="289"/>
      <c r="C4" s="289"/>
      <c r="D4" s="289"/>
      <c r="E4" s="289"/>
      <c r="F4" s="289"/>
      <c r="G4" s="472"/>
    </row>
    <row r="5" customFormat="false" ht="12.75" hidden="false" customHeight="true" outlineLevel="0" collapsed="false">
      <c r="A5" s="70"/>
      <c r="B5" s="473"/>
      <c r="C5" s="473"/>
      <c r="D5" s="473"/>
      <c r="E5" s="473"/>
      <c r="F5" s="473"/>
      <c r="G5" s="473"/>
      <c r="H5" s="473"/>
    </row>
    <row r="6" customFormat="false" ht="12.75" hidden="false" customHeight="true" outlineLevel="0" collapsed="false">
      <c r="A6" s="292"/>
      <c r="B6" s="432"/>
      <c r="C6" s="264" t="s">
        <v>601</v>
      </c>
      <c r="D6" s="264"/>
      <c r="E6" s="264"/>
      <c r="F6" s="264"/>
      <c r="G6" s="264"/>
      <c r="H6" s="264"/>
    </row>
    <row r="7" customFormat="false" ht="12.75" hidden="false" customHeight="true" outlineLevel="0" collapsed="false">
      <c r="A7" s="434"/>
      <c r="B7" s="345"/>
      <c r="C7" s="304" t="s">
        <v>602</v>
      </c>
      <c r="D7" s="304"/>
      <c r="E7" s="304"/>
      <c r="F7" s="304"/>
      <c r="G7" s="304"/>
      <c r="H7" s="304"/>
    </row>
    <row r="8" customFormat="false" ht="12.75" hidden="false" customHeight="true" outlineLevel="0" collapsed="false">
      <c r="A8" s="436" t="s">
        <v>85</v>
      </c>
      <c r="B8" s="330" t="s">
        <v>86</v>
      </c>
      <c r="C8" s="129" t="s">
        <v>603</v>
      </c>
      <c r="D8" s="474" t="s">
        <v>604</v>
      </c>
      <c r="E8" s="475" t="s">
        <v>605</v>
      </c>
      <c r="F8" s="475" t="s">
        <v>606</v>
      </c>
      <c r="G8" s="475" t="s">
        <v>607</v>
      </c>
      <c r="H8" s="476" t="s">
        <v>518</v>
      </c>
    </row>
    <row r="9" customFormat="false" ht="12.75" hidden="false" customHeight="true" outlineLevel="0" collapsed="false">
      <c r="A9" s="438" t="s">
        <v>91</v>
      </c>
      <c r="B9" s="336" t="s">
        <v>92</v>
      </c>
      <c r="C9" s="129" t="s">
        <v>608</v>
      </c>
      <c r="D9" s="474"/>
      <c r="E9" s="475"/>
      <c r="F9" s="475"/>
      <c r="G9" s="475"/>
      <c r="H9" s="123" t="s">
        <v>609</v>
      </c>
    </row>
    <row r="10" customFormat="false" ht="12.75" hidden="false" customHeight="true" outlineLevel="0" collapsed="false">
      <c r="A10" s="383"/>
      <c r="B10" s="441"/>
      <c r="C10" s="144" t="s">
        <v>610</v>
      </c>
      <c r="D10" s="474"/>
      <c r="E10" s="475"/>
      <c r="F10" s="475"/>
      <c r="G10" s="475"/>
      <c r="H10" s="440" t="s">
        <v>611</v>
      </c>
    </row>
    <row r="11" customFormat="false" ht="12.75" hidden="false" customHeight="true" outlineLevel="0" collapsed="false">
      <c r="A11" s="305"/>
      <c r="B11" s="443"/>
      <c r="C11" s="446" t="s">
        <v>612</v>
      </c>
      <c r="D11" s="474"/>
      <c r="E11" s="475"/>
      <c r="F11" s="475"/>
      <c r="G11" s="475"/>
      <c r="H11" s="477" t="s">
        <v>613</v>
      </c>
    </row>
    <row r="12" customFormat="false" ht="21.75" hidden="false" customHeight="true" outlineLevel="0" collapsed="false">
      <c r="A12" s="395" t="s">
        <v>505</v>
      </c>
      <c r="B12" s="395"/>
      <c r="C12" s="395"/>
      <c r="D12" s="395"/>
      <c r="E12" s="395"/>
      <c r="F12" s="395"/>
      <c r="G12" s="395"/>
      <c r="H12" s="395"/>
    </row>
    <row r="13" customFormat="false" ht="17.25" hidden="false" customHeight="true" outlineLevel="0" collapsed="false">
      <c r="A13" s="37" t="s">
        <v>587</v>
      </c>
      <c r="B13" s="37"/>
      <c r="C13" s="37"/>
      <c r="D13" s="37"/>
      <c r="E13" s="37"/>
      <c r="F13" s="37"/>
      <c r="G13" s="37"/>
      <c r="H13" s="37"/>
    </row>
    <row r="14" customFormat="false" ht="13.5" hidden="false" customHeight="true" outlineLevel="0" collapsed="false">
      <c r="A14" s="165" t="s">
        <v>588</v>
      </c>
      <c r="B14" s="167" t="n">
        <v>1563.3</v>
      </c>
      <c r="C14" s="160" t="n">
        <v>159.3</v>
      </c>
      <c r="D14" s="160" t="n">
        <v>299.7</v>
      </c>
      <c r="E14" s="160" t="n">
        <v>235.3</v>
      </c>
      <c r="F14" s="160" t="n">
        <v>248.2</v>
      </c>
      <c r="G14" s="160" t="n">
        <v>241.4</v>
      </c>
      <c r="H14" s="162" t="n">
        <v>379.5</v>
      </c>
      <c r="I14" s="478"/>
    </row>
    <row r="15" customFormat="false" ht="13.5" hidden="false" customHeight="true" outlineLevel="0" collapsed="false">
      <c r="A15" s="165" t="s">
        <v>589</v>
      </c>
      <c r="B15" s="167" t="n">
        <v>1335.2</v>
      </c>
      <c r="C15" s="160" t="n">
        <v>133.3</v>
      </c>
      <c r="D15" s="160" t="n">
        <v>251.7</v>
      </c>
      <c r="E15" s="160" t="n">
        <v>194.4</v>
      </c>
      <c r="F15" s="160" t="n">
        <v>212.9</v>
      </c>
      <c r="G15" s="160" t="n">
        <v>215.8</v>
      </c>
      <c r="H15" s="162" t="n">
        <v>327.1</v>
      </c>
      <c r="I15" s="478"/>
    </row>
    <row r="16" customFormat="false" ht="13.5" hidden="false" customHeight="true" outlineLevel="0" collapsed="false">
      <c r="A16" s="165" t="s">
        <v>590</v>
      </c>
      <c r="B16" s="167" t="n">
        <v>1081.7</v>
      </c>
      <c r="C16" s="160" t="n">
        <v>109.8</v>
      </c>
      <c r="D16" s="160" t="n">
        <v>213.4</v>
      </c>
      <c r="E16" s="160" t="n">
        <v>159.8</v>
      </c>
      <c r="F16" s="160" t="n">
        <v>160.3</v>
      </c>
      <c r="G16" s="160" t="n">
        <v>167</v>
      </c>
      <c r="H16" s="162" t="n">
        <v>271.4</v>
      </c>
      <c r="I16" s="478"/>
    </row>
    <row r="17" customFormat="false" ht="13.5" hidden="false" customHeight="true" outlineLevel="0" collapsed="false">
      <c r="A17" s="165" t="s">
        <v>591</v>
      </c>
      <c r="B17" s="167" t="n">
        <v>968.888</v>
      </c>
      <c r="C17" s="160" t="n">
        <v>104.097</v>
      </c>
      <c r="D17" s="160" t="n">
        <v>190.894</v>
      </c>
      <c r="E17" s="160" t="n">
        <v>144.047</v>
      </c>
      <c r="F17" s="160" t="n">
        <v>146.549</v>
      </c>
      <c r="G17" s="160" t="n">
        <v>143.485</v>
      </c>
      <c r="H17" s="162" t="n">
        <v>239.816</v>
      </c>
      <c r="I17" s="478"/>
    </row>
    <row r="18" customFormat="false" ht="13.5" hidden="false" customHeight="true" outlineLevel="0" collapsed="false">
      <c r="A18" s="310" t="s">
        <v>592</v>
      </c>
      <c r="B18" s="167" t="n">
        <v>984.7</v>
      </c>
      <c r="C18" s="160" t="n">
        <v>102.4</v>
      </c>
      <c r="D18" s="160" t="n">
        <v>186.8</v>
      </c>
      <c r="E18" s="160" t="n">
        <v>161.1</v>
      </c>
      <c r="F18" s="160" t="n">
        <v>153.7</v>
      </c>
      <c r="G18" s="160" t="n">
        <v>145.6</v>
      </c>
      <c r="H18" s="162" t="n">
        <v>235.1</v>
      </c>
      <c r="I18" s="478"/>
    </row>
    <row r="19" customFormat="false" ht="13.5" hidden="false" customHeight="true" outlineLevel="0" collapsed="false">
      <c r="A19" s="310" t="s">
        <v>319</v>
      </c>
      <c r="B19" s="167" t="n">
        <v>877.1</v>
      </c>
      <c r="C19" s="160" t="n">
        <v>88.4</v>
      </c>
      <c r="D19" s="160" t="n">
        <v>133</v>
      </c>
      <c r="E19" s="160" t="n">
        <v>140.7</v>
      </c>
      <c r="F19" s="160" t="n">
        <v>154.2</v>
      </c>
      <c r="G19" s="160" t="n">
        <v>137.2</v>
      </c>
      <c r="H19" s="162" t="n">
        <v>223.6</v>
      </c>
      <c r="I19" s="478"/>
    </row>
    <row r="20" customFormat="false" ht="13.5" hidden="false" customHeight="true" outlineLevel="0" collapsed="false">
      <c r="A20" s="165" t="s">
        <v>320</v>
      </c>
      <c r="B20" s="167" t="n">
        <v>851.2</v>
      </c>
      <c r="C20" s="160" t="n">
        <v>117.3</v>
      </c>
      <c r="D20" s="160" t="n">
        <v>138.3</v>
      </c>
      <c r="E20" s="160" t="n">
        <v>111.3</v>
      </c>
      <c r="F20" s="160" t="n">
        <v>145.8</v>
      </c>
      <c r="G20" s="160" t="n">
        <v>129.5</v>
      </c>
      <c r="H20" s="162" t="n">
        <v>208.9</v>
      </c>
      <c r="I20" s="478"/>
    </row>
    <row r="21" customFormat="false" ht="13.5" hidden="false" customHeight="true" outlineLevel="0" collapsed="false">
      <c r="A21" s="310" t="s">
        <v>321</v>
      </c>
      <c r="B21" s="167" t="n">
        <v>866.4</v>
      </c>
      <c r="C21" s="160" t="n">
        <v>97.9</v>
      </c>
      <c r="D21" s="160" t="n">
        <v>170.3</v>
      </c>
      <c r="E21" s="160" t="n">
        <v>134.7</v>
      </c>
      <c r="F21" s="160" t="n">
        <v>134.6</v>
      </c>
      <c r="G21" s="160" t="n">
        <v>127.7</v>
      </c>
      <c r="H21" s="162" t="n">
        <v>201.2</v>
      </c>
      <c r="I21" s="478"/>
    </row>
    <row r="22" customFormat="false" ht="22.5" hidden="false" customHeight="true" outlineLevel="0" collapsed="false">
      <c r="A22" s="37" t="s">
        <v>614</v>
      </c>
      <c r="B22" s="37"/>
      <c r="C22" s="37"/>
      <c r="D22" s="37"/>
      <c r="E22" s="37"/>
      <c r="F22" s="37"/>
      <c r="G22" s="37"/>
      <c r="H22" s="37"/>
    </row>
    <row r="23" customFormat="false" ht="13.5" hidden="false" customHeight="true" outlineLevel="0" collapsed="false">
      <c r="A23" s="165" t="s">
        <v>588</v>
      </c>
      <c r="B23" s="167" t="n">
        <v>747.2</v>
      </c>
      <c r="C23" s="160" t="n">
        <v>91</v>
      </c>
      <c r="D23" s="160" t="n">
        <v>156.5</v>
      </c>
      <c r="E23" s="160" t="n">
        <v>109.5</v>
      </c>
      <c r="F23" s="160" t="n">
        <v>119.4</v>
      </c>
      <c r="G23" s="160" t="n">
        <v>109.4</v>
      </c>
      <c r="H23" s="162" t="n">
        <v>161.4</v>
      </c>
      <c r="I23" s="478"/>
    </row>
    <row r="24" customFormat="false" ht="13.5" hidden="false" customHeight="true" outlineLevel="0" collapsed="false">
      <c r="A24" s="165" t="s">
        <v>589</v>
      </c>
      <c r="B24" s="159" t="n">
        <v>622.9</v>
      </c>
      <c r="C24" s="160" t="n">
        <v>77.1</v>
      </c>
      <c r="D24" s="160" t="n">
        <v>131.7</v>
      </c>
      <c r="E24" s="160" t="n">
        <v>89.9</v>
      </c>
      <c r="F24" s="160" t="n">
        <v>96</v>
      </c>
      <c r="G24" s="160" t="n">
        <v>92.2</v>
      </c>
      <c r="H24" s="162" t="n">
        <v>136</v>
      </c>
      <c r="I24" s="478"/>
    </row>
    <row r="25" customFormat="false" ht="13.5" hidden="false" customHeight="true" outlineLevel="0" collapsed="false">
      <c r="A25" s="165" t="s">
        <v>590</v>
      </c>
      <c r="B25" s="167" t="n">
        <v>486.2</v>
      </c>
      <c r="C25" s="160" t="n">
        <v>62.3</v>
      </c>
      <c r="D25" s="160" t="n">
        <v>109.4</v>
      </c>
      <c r="E25" s="160" t="n">
        <v>71.3</v>
      </c>
      <c r="F25" s="160" t="n">
        <v>70.3</v>
      </c>
      <c r="G25" s="160" t="n">
        <v>64.4</v>
      </c>
      <c r="H25" s="162" t="n">
        <v>107.6</v>
      </c>
      <c r="I25" s="70"/>
    </row>
    <row r="26" customFormat="false" ht="13.5" hidden="false" customHeight="true" outlineLevel="0" collapsed="false">
      <c r="A26" s="165" t="s">
        <v>591</v>
      </c>
      <c r="B26" s="321" t="n">
        <v>426.246</v>
      </c>
      <c r="C26" s="168" t="n">
        <v>57.716</v>
      </c>
      <c r="D26" s="168" t="n">
        <v>95.806</v>
      </c>
      <c r="E26" s="168" t="n">
        <v>63.465</v>
      </c>
      <c r="F26" s="168" t="n">
        <v>63.39</v>
      </c>
      <c r="G26" s="168" t="n">
        <v>55.385</v>
      </c>
      <c r="H26" s="251" t="n">
        <v>90.484</v>
      </c>
      <c r="I26" s="478"/>
      <c r="J26" s="479"/>
      <c r="K26" s="94"/>
      <c r="L26" s="92"/>
      <c r="M26" s="92"/>
      <c r="N26" s="92"/>
      <c r="O26" s="92"/>
      <c r="P26" s="92"/>
      <c r="Q26" s="478"/>
    </row>
    <row r="27" customFormat="false" ht="13.5" hidden="false" customHeight="true" outlineLevel="0" collapsed="false">
      <c r="A27" s="310" t="s">
        <v>592</v>
      </c>
      <c r="B27" s="480" t="n">
        <v>443.3</v>
      </c>
      <c r="C27" s="480" t="n">
        <v>54</v>
      </c>
      <c r="D27" s="480" t="n">
        <v>98</v>
      </c>
      <c r="E27" s="480" t="n">
        <v>80.2</v>
      </c>
      <c r="F27" s="480" t="n">
        <v>65</v>
      </c>
      <c r="G27" s="480" t="n">
        <v>57.4</v>
      </c>
      <c r="H27" s="481" t="n">
        <v>88.6</v>
      </c>
      <c r="I27" s="478"/>
      <c r="J27" s="479"/>
      <c r="K27" s="94"/>
      <c r="L27" s="92"/>
      <c r="M27" s="92"/>
      <c r="N27" s="92"/>
      <c r="O27" s="92"/>
      <c r="P27" s="92"/>
      <c r="Q27" s="478"/>
    </row>
    <row r="28" customFormat="false" ht="13.5" hidden="false" customHeight="true" outlineLevel="0" collapsed="false">
      <c r="A28" s="310" t="s">
        <v>319</v>
      </c>
      <c r="B28" s="453" t="n">
        <v>382.9</v>
      </c>
      <c r="C28" s="174" t="n">
        <v>44.5</v>
      </c>
      <c r="D28" s="453" t="n">
        <v>67.7</v>
      </c>
      <c r="E28" s="453" t="n">
        <v>67.4</v>
      </c>
      <c r="F28" s="453" t="n">
        <v>66.3</v>
      </c>
      <c r="G28" s="482" t="n">
        <v>53.4</v>
      </c>
      <c r="H28" s="481" t="n">
        <v>83.6</v>
      </c>
      <c r="I28" s="478"/>
      <c r="J28" s="479"/>
      <c r="K28" s="94"/>
      <c r="L28" s="92"/>
      <c r="M28" s="92"/>
      <c r="N28" s="92"/>
      <c r="O28" s="92"/>
      <c r="P28" s="92"/>
      <c r="Q28" s="478"/>
    </row>
    <row r="29" customFormat="false" ht="13.5" hidden="false" customHeight="true" outlineLevel="0" collapsed="false">
      <c r="A29" s="165" t="s">
        <v>320</v>
      </c>
      <c r="B29" s="167" t="n">
        <v>367.8</v>
      </c>
      <c r="C29" s="160" t="n">
        <v>57</v>
      </c>
      <c r="D29" s="160" t="n">
        <v>65.7</v>
      </c>
      <c r="E29" s="160" t="n">
        <v>52.2</v>
      </c>
      <c r="F29" s="160" t="n">
        <v>64.7</v>
      </c>
      <c r="G29" s="160" t="n">
        <v>50.1</v>
      </c>
      <c r="H29" s="162" t="n">
        <v>78.2</v>
      </c>
      <c r="I29" s="478"/>
      <c r="J29" s="479"/>
      <c r="K29" s="94"/>
      <c r="L29" s="92"/>
      <c r="M29" s="92"/>
      <c r="N29" s="92"/>
      <c r="O29" s="92"/>
      <c r="P29" s="92"/>
      <c r="Q29" s="478"/>
    </row>
    <row r="30" customFormat="false" ht="13.5" hidden="false" customHeight="true" outlineLevel="0" collapsed="false">
      <c r="A30" s="310" t="s">
        <v>321</v>
      </c>
      <c r="B30" s="167" t="n">
        <v>387</v>
      </c>
      <c r="C30" s="160" t="n">
        <v>54.7</v>
      </c>
      <c r="D30" s="160" t="n">
        <v>85.8</v>
      </c>
      <c r="E30" s="160" t="n">
        <v>60.1</v>
      </c>
      <c r="F30" s="160" t="n">
        <v>59.5</v>
      </c>
      <c r="G30" s="160" t="n">
        <v>50.3</v>
      </c>
      <c r="H30" s="162" t="n">
        <v>76.5</v>
      </c>
      <c r="I30" s="478"/>
      <c r="J30" s="479"/>
      <c r="K30" s="94"/>
      <c r="L30" s="92"/>
      <c r="M30" s="92"/>
      <c r="N30" s="92"/>
      <c r="O30" s="92"/>
      <c r="P30" s="92"/>
      <c r="Q30" s="478"/>
    </row>
    <row r="31" customFormat="false" ht="22.5" hidden="false" customHeight="true" outlineLevel="0" collapsed="false">
      <c r="A31" s="37" t="s">
        <v>615</v>
      </c>
      <c r="B31" s="37"/>
      <c r="C31" s="37"/>
      <c r="D31" s="37"/>
      <c r="E31" s="37"/>
      <c r="F31" s="37"/>
      <c r="G31" s="37"/>
      <c r="H31" s="37"/>
    </row>
    <row r="32" customFormat="false" ht="13.5" hidden="false" customHeight="true" outlineLevel="0" collapsed="false">
      <c r="A32" s="165" t="s">
        <v>588</v>
      </c>
      <c r="B32" s="167" t="n">
        <v>816.1</v>
      </c>
      <c r="C32" s="160" t="n">
        <v>68.4</v>
      </c>
      <c r="D32" s="160" t="n">
        <v>143.2</v>
      </c>
      <c r="E32" s="160" t="n">
        <v>125.7</v>
      </c>
      <c r="F32" s="160" t="n">
        <v>128.8</v>
      </c>
      <c r="G32" s="160" t="n">
        <v>132</v>
      </c>
      <c r="H32" s="162" t="n">
        <v>218.1</v>
      </c>
      <c r="I32" s="478"/>
    </row>
    <row r="33" customFormat="false" ht="13.5" hidden="false" customHeight="true" outlineLevel="0" collapsed="false">
      <c r="A33" s="165" t="s">
        <v>589</v>
      </c>
      <c r="B33" s="159" t="n">
        <v>712.2</v>
      </c>
      <c r="C33" s="160" t="n">
        <v>56.2</v>
      </c>
      <c r="D33" s="160" t="n">
        <v>120</v>
      </c>
      <c r="E33" s="160" t="n">
        <v>104.5</v>
      </c>
      <c r="F33" s="160" t="n">
        <v>116.9</v>
      </c>
      <c r="G33" s="160" t="n">
        <v>123.6</v>
      </c>
      <c r="H33" s="162" t="n">
        <v>191.1</v>
      </c>
      <c r="I33" s="478"/>
    </row>
    <row r="34" customFormat="false" ht="13.5" hidden="false" customHeight="true" outlineLevel="0" collapsed="false">
      <c r="A34" s="165" t="s">
        <v>590</v>
      </c>
      <c r="B34" s="167" t="n">
        <v>595.5</v>
      </c>
      <c r="C34" s="160" t="n">
        <v>47.5</v>
      </c>
      <c r="D34" s="160" t="n">
        <v>104.1</v>
      </c>
      <c r="E34" s="160" t="n">
        <v>88.5</v>
      </c>
      <c r="F34" s="160" t="n">
        <v>90</v>
      </c>
      <c r="G34" s="160" t="n">
        <v>101.6</v>
      </c>
      <c r="H34" s="162" t="n">
        <v>163.8</v>
      </c>
      <c r="I34" s="478"/>
    </row>
    <row r="35" customFormat="false" ht="13.5" hidden="false" customHeight="true" outlineLevel="0" collapsed="false">
      <c r="A35" s="165" t="s">
        <v>591</v>
      </c>
      <c r="B35" s="483" t="n">
        <v>542.642</v>
      </c>
      <c r="C35" s="483" t="n">
        <v>46.381</v>
      </c>
      <c r="D35" s="483" t="n">
        <v>95.088</v>
      </c>
      <c r="E35" s="483" t="n">
        <v>80.582</v>
      </c>
      <c r="F35" s="483" t="n">
        <v>83.159</v>
      </c>
      <c r="G35" s="483" t="n">
        <v>88.1</v>
      </c>
      <c r="H35" s="484" t="n">
        <v>149.332</v>
      </c>
      <c r="I35" s="478"/>
    </row>
    <row r="36" customFormat="false" ht="13.5" hidden="false" customHeight="true" outlineLevel="0" collapsed="false">
      <c r="A36" s="310" t="s">
        <v>592</v>
      </c>
      <c r="B36" s="483" t="n">
        <v>541.5</v>
      </c>
      <c r="C36" s="483" t="n">
        <v>48.4</v>
      </c>
      <c r="D36" s="483" t="n">
        <v>88.8</v>
      </c>
      <c r="E36" s="483" t="n">
        <v>80.9</v>
      </c>
      <c r="F36" s="483" t="n">
        <v>88.6</v>
      </c>
      <c r="G36" s="483" t="n">
        <v>88.2</v>
      </c>
      <c r="H36" s="484" t="n">
        <v>146.5</v>
      </c>
      <c r="I36" s="478"/>
    </row>
    <row r="37" customFormat="false" ht="13.5" hidden="false" customHeight="true" outlineLevel="0" collapsed="false">
      <c r="A37" s="310" t="s">
        <v>319</v>
      </c>
      <c r="B37" s="453" t="n">
        <v>494.2</v>
      </c>
      <c r="C37" s="174" t="n">
        <v>44</v>
      </c>
      <c r="D37" s="453" t="n">
        <v>65.3</v>
      </c>
      <c r="E37" s="453" t="n">
        <v>73.3</v>
      </c>
      <c r="F37" s="453" t="n">
        <v>87.9</v>
      </c>
      <c r="G37" s="482" t="n">
        <v>83.8</v>
      </c>
      <c r="H37" s="481" t="n">
        <v>140</v>
      </c>
      <c r="I37" s="478"/>
    </row>
    <row r="38" customFormat="false" ht="13.5" hidden="false" customHeight="true" outlineLevel="0" collapsed="false">
      <c r="A38" s="165" t="s">
        <v>320</v>
      </c>
      <c r="B38" s="167" t="n">
        <v>483.3</v>
      </c>
      <c r="C38" s="160" t="n">
        <v>60.3</v>
      </c>
      <c r="D38" s="160" t="n">
        <v>72.5</v>
      </c>
      <c r="E38" s="160" t="n">
        <v>59.2</v>
      </c>
      <c r="F38" s="160" t="n">
        <v>81.1</v>
      </c>
      <c r="G38" s="160" t="n">
        <v>79.5</v>
      </c>
      <c r="H38" s="162" t="n">
        <v>130.7</v>
      </c>
      <c r="I38" s="478"/>
    </row>
    <row r="39" customFormat="false" ht="13.5" hidden="false" customHeight="true" outlineLevel="0" collapsed="false">
      <c r="A39" s="310" t="s">
        <v>321</v>
      </c>
      <c r="B39" s="167" t="n">
        <v>479.4</v>
      </c>
      <c r="C39" s="160" t="n">
        <v>43.3</v>
      </c>
      <c r="D39" s="160" t="n">
        <v>84.5</v>
      </c>
      <c r="E39" s="160" t="n">
        <v>74.6</v>
      </c>
      <c r="F39" s="160" t="n">
        <v>75.1</v>
      </c>
      <c r="G39" s="160" t="n">
        <v>77.4</v>
      </c>
      <c r="H39" s="162" t="n">
        <v>124.6</v>
      </c>
      <c r="I39" s="478"/>
    </row>
    <row r="40" customFormat="false" ht="19.5" hidden="false" customHeight="true" outlineLevel="0" collapsed="false">
      <c r="A40" s="307" t="s">
        <v>595</v>
      </c>
      <c r="B40" s="307"/>
      <c r="C40" s="307"/>
      <c r="D40" s="307"/>
      <c r="E40" s="307"/>
      <c r="F40" s="307"/>
      <c r="G40" s="307"/>
      <c r="H40" s="307"/>
      <c r="I40" s="485"/>
      <c r="J40" s="485"/>
      <c r="K40" s="485"/>
      <c r="L40" s="485"/>
    </row>
    <row r="41" customFormat="false" ht="16.5" hidden="false" customHeight="true" outlineLevel="0" collapsed="false">
      <c r="A41" s="37" t="s">
        <v>587</v>
      </c>
      <c r="B41" s="37"/>
      <c r="C41" s="37"/>
      <c r="D41" s="37"/>
      <c r="E41" s="37"/>
      <c r="F41" s="37"/>
      <c r="G41" s="37"/>
      <c r="H41" s="37"/>
      <c r="I41" s="485"/>
      <c r="J41" s="485"/>
      <c r="K41" s="485"/>
      <c r="L41" s="485"/>
    </row>
    <row r="42" customFormat="false" ht="13.5" hidden="false" customHeight="true" outlineLevel="0" collapsed="false">
      <c r="A42" s="165" t="s">
        <v>588</v>
      </c>
      <c r="B42" s="483" t="n">
        <v>100</v>
      </c>
      <c r="C42" s="483" t="n">
        <v>10.2</v>
      </c>
      <c r="D42" s="483" t="n">
        <v>19.2</v>
      </c>
      <c r="E42" s="483" t="n">
        <v>15</v>
      </c>
      <c r="F42" s="483" t="n">
        <v>15.9</v>
      </c>
      <c r="G42" s="483" t="n">
        <v>15.4</v>
      </c>
      <c r="H42" s="484" t="n">
        <v>24.3</v>
      </c>
      <c r="I42" s="478"/>
    </row>
    <row r="43" customFormat="false" ht="13.5" hidden="false" customHeight="true" outlineLevel="0" collapsed="false">
      <c r="A43" s="165" t="s">
        <v>589</v>
      </c>
      <c r="B43" s="483" t="n">
        <v>100</v>
      </c>
      <c r="C43" s="483" t="n">
        <v>10</v>
      </c>
      <c r="D43" s="483" t="n">
        <v>18.8</v>
      </c>
      <c r="E43" s="483" t="n">
        <v>14.6</v>
      </c>
      <c r="F43" s="483" t="n">
        <v>15.9</v>
      </c>
      <c r="G43" s="483" t="n">
        <v>16.2</v>
      </c>
      <c r="H43" s="484" t="n">
        <v>24.5</v>
      </c>
      <c r="I43" s="478"/>
    </row>
    <row r="44" customFormat="false" ht="13.5" hidden="false" customHeight="true" outlineLevel="0" collapsed="false">
      <c r="A44" s="165" t="s">
        <v>590</v>
      </c>
      <c r="B44" s="483" t="n">
        <v>100</v>
      </c>
      <c r="C44" s="483" t="n">
        <v>10.2</v>
      </c>
      <c r="D44" s="483" t="n">
        <v>19.7</v>
      </c>
      <c r="E44" s="483" t="n">
        <v>14.8</v>
      </c>
      <c r="F44" s="483" t="n">
        <v>14.8</v>
      </c>
      <c r="G44" s="483" t="n">
        <v>15.4</v>
      </c>
      <c r="H44" s="484" t="n">
        <v>25.1</v>
      </c>
      <c r="I44" s="478"/>
    </row>
    <row r="45" customFormat="false" ht="13.5" hidden="false" customHeight="true" outlineLevel="0" collapsed="false">
      <c r="A45" s="165" t="s">
        <v>591</v>
      </c>
      <c r="B45" s="483" t="n">
        <v>100</v>
      </c>
      <c r="C45" s="483" t="n">
        <v>10.7</v>
      </c>
      <c r="D45" s="483" t="n">
        <v>19.7</v>
      </c>
      <c r="E45" s="483" t="n">
        <v>14.9</v>
      </c>
      <c r="F45" s="483" t="n">
        <v>15.1</v>
      </c>
      <c r="G45" s="483" t="n">
        <v>14.8</v>
      </c>
      <c r="H45" s="484" t="n">
        <v>24.8</v>
      </c>
      <c r="I45" s="478"/>
    </row>
    <row r="46" customFormat="false" ht="13.5" hidden="false" customHeight="true" outlineLevel="0" collapsed="false">
      <c r="A46" s="310" t="s">
        <v>592</v>
      </c>
      <c r="B46" s="483" t="n">
        <v>100</v>
      </c>
      <c r="C46" s="480" t="n">
        <v>10.4</v>
      </c>
      <c r="D46" s="480" t="n">
        <v>18.9</v>
      </c>
      <c r="E46" s="480" t="n">
        <v>16.4</v>
      </c>
      <c r="F46" s="480" t="n">
        <v>15.6</v>
      </c>
      <c r="G46" s="480" t="n">
        <v>14.8</v>
      </c>
      <c r="H46" s="481" t="n">
        <v>23.9</v>
      </c>
      <c r="I46" s="478"/>
    </row>
    <row r="47" customFormat="false" ht="13.5" hidden="false" customHeight="true" outlineLevel="0" collapsed="false">
      <c r="A47" s="310" t="s">
        <v>319</v>
      </c>
      <c r="B47" s="483" t="n">
        <v>100</v>
      </c>
      <c r="C47" s="174" t="n">
        <v>10.1</v>
      </c>
      <c r="D47" s="453" t="n">
        <v>15.2</v>
      </c>
      <c r="E47" s="453" t="n">
        <v>16</v>
      </c>
      <c r="F47" s="453" t="n">
        <v>17.6</v>
      </c>
      <c r="G47" s="482" t="n">
        <v>15.6</v>
      </c>
      <c r="H47" s="481" t="n">
        <v>25.5</v>
      </c>
      <c r="I47" s="478"/>
    </row>
    <row r="48" customFormat="false" ht="13.5" hidden="false" customHeight="true" outlineLevel="0" collapsed="false">
      <c r="A48" s="165" t="s">
        <v>320</v>
      </c>
      <c r="B48" s="483" t="n">
        <v>100</v>
      </c>
      <c r="C48" s="160" t="n">
        <v>13.8</v>
      </c>
      <c r="D48" s="160" t="n">
        <v>16.3</v>
      </c>
      <c r="E48" s="160" t="n">
        <v>13.1</v>
      </c>
      <c r="F48" s="160" t="n">
        <v>17.1</v>
      </c>
      <c r="G48" s="160" t="n">
        <v>15.2</v>
      </c>
      <c r="H48" s="162" t="n">
        <v>24.5</v>
      </c>
      <c r="I48" s="478"/>
    </row>
    <row r="49" customFormat="false" ht="13.5" hidden="false" customHeight="true" outlineLevel="0" collapsed="false">
      <c r="A49" s="310" t="s">
        <v>321</v>
      </c>
      <c r="B49" s="483" t="n">
        <v>100</v>
      </c>
      <c r="C49" s="160" t="n">
        <v>11.3</v>
      </c>
      <c r="D49" s="160" t="n">
        <v>19.7</v>
      </c>
      <c r="E49" s="160" t="n">
        <v>15.6</v>
      </c>
      <c r="F49" s="160" t="n">
        <v>15.5</v>
      </c>
      <c r="G49" s="160" t="n">
        <v>14.7</v>
      </c>
      <c r="H49" s="162" t="n">
        <v>23.2</v>
      </c>
      <c r="I49" s="478"/>
    </row>
    <row r="50" customFormat="false" ht="13.5" hidden="false" customHeight="true" outlineLevel="0" collapsed="false">
      <c r="A50" s="320"/>
      <c r="B50" s="481"/>
      <c r="C50" s="481"/>
      <c r="D50" s="481"/>
      <c r="E50" s="481"/>
      <c r="F50" s="481"/>
      <c r="G50" s="481"/>
      <c r="H50" s="481"/>
      <c r="I50" s="478"/>
    </row>
    <row r="51" customFormat="false" ht="12.75" hidden="false" customHeight="true" outlineLevel="0" collapsed="false">
      <c r="A51" s="432" t="s">
        <v>616</v>
      </c>
      <c r="B51" s="432"/>
      <c r="C51" s="432"/>
      <c r="D51" s="432"/>
      <c r="E51" s="432"/>
      <c r="F51" s="432"/>
      <c r="G51" s="432"/>
      <c r="H51" s="432"/>
    </row>
    <row r="52" s="489" customFormat="true" ht="12.75" hidden="false" customHeight="true" outlineLevel="0" collapsed="false">
      <c r="A52" s="486" t="s">
        <v>617</v>
      </c>
      <c r="B52" s="486"/>
      <c r="C52" s="486"/>
      <c r="D52" s="486"/>
      <c r="E52" s="486"/>
      <c r="F52" s="486"/>
      <c r="G52" s="487"/>
      <c r="H52" s="487"/>
      <c r="I52" s="488"/>
    </row>
  </sheetData>
  <mergeCells count="12">
    <mergeCell ref="C6:H6"/>
    <mergeCell ref="C7:H7"/>
    <mergeCell ref="D8:D11"/>
    <mergeCell ref="E8:E11"/>
    <mergeCell ref="F8:F11"/>
    <mergeCell ref="G8:G11"/>
    <mergeCell ref="A12:H12"/>
    <mergeCell ref="A13:H13"/>
    <mergeCell ref="A22:H22"/>
    <mergeCell ref="A31:H31"/>
    <mergeCell ref="A40:H40"/>
    <mergeCell ref="A41:H41"/>
  </mergeCells>
  <printOptions headings="false" gridLines="false" gridLinesSet="true" horizontalCentered="false" verticalCentered="false"/>
  <pageMargins left="0.315277777777778" right="0.196527777777778" top="0.118055555555556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17.99"/>
    <col collapsed="false" customWidth="true" hidden="false" outlineLevel="0" max="7" min="2" style="107" width="9.14"/>
    <col collapsed="false" customWidth="true" hidden="false" outlineLevel="0" max="8" min="8" style="107" width="10.56"/>
    <col collapsed="false" customWidth="true" hidden="false" outlineLevel="0" max="9" min="9" style="107" width="9.99"/>
  </cols>
  <sheetData>
    <row r="1" customFormat="false" ht="12.75" hidden="false" customHeight="false" outlineLevel="0" collapsed="false">
      <c r="A1" s="278" t="s">
        <v>618</v>
      </c>
      <c r="B1" s="278"/>
      <c r="C1" s="278"/>
      <c r="D1" s="278"/>
      <c r="E1" s="278"/>
      <c r="F1" s="284"/>
      <c r="G1" s="490"/>
      <c r="H1" s="284"/>
      <c r="I1" s="284"/>
    </row>
    <row r="2" customFormat="false" ht="12.75" hidden="false" customHeight="false" outlineLevel="0" collapsed="false">
      <c r="A2" s="282" t="s">
        <v>554</v>
      </c>
      <c r="B2" s="282"/>
      <c r="C2" s="282"/>
      <c r="D2" s="282"/>
      <c r="E2" s="282"/>
      <c r="F2" s="284"/>
      <c r="G2" s="490"/>
      <c r="H2" s="490"/>
      <c r="I2" s="280"/>
    </row>
    <row r="3" customFormat="false" ht="12.75" hidden="false" customHeight="false" outlineLevel="0" collapsed="false">
      <c r="A3" s="286" t="s">
        <v>619</v>
      </c>
      <c r="B3" s="287"/>
      <c r="C3" s="289"/>
      <c r="D3" s="289"/>
      <c r="E3" s="289"/>
      <c r="F3" s="491"/>
      <c r="G3" s="284"/>
      <c r="H3" s="284"/>
      <c r="I3" s="284"/>
    </row>
    <row r="4" customFormat="false" ht="12.75" hidden="false" customHeight="false" outlineLevel="0" collapsed="false">
      <c r="A4" s="288" t="s">
        <v>600</v>
      </c>
      <c r="B4" s="289"/>
      <c r="C4" s="289"/>
      <c r="D4" s="289"/>
      <c r="E4" s="289"/>
      <c r="F4" s="491"/>
      <c r="G4" s="427"/>
      <c r="H4" s="427"/>
      <c r="I4" s="427"/>
    </row>
    <row r="5" customFormat="false" ht="8.25" hidden="false" customHeight="true" outlineLevel="0" collapsed="false">
      <c r="A5" s="430"/>
      <c r="B5" s="431"/>
      <c r="C5" s="290"/>
      <c r="D5" s="290"/>
      <c r="E5" s="290"/>
      <c r="F5" s="290"/>
      <c r="G5" s="290"/>
      <c r="H5" s="290"/>
      <c r="I5" s="290"/>
    </row>
    <row r="6" customFormat="false" ht="12.75" hidden="false" customHeight="true" outlineLevel="0" collapsed="false">
      <c r="A6" s="292"/>
      <c r="B6" s="432"/>
      <c r="C6" s="492" t="s">
        <v>620</v>
      </c>
      <c r="D6" s="492"/>
      <c r="E6" s="492"/>
      <c r="F6" s="492"/>
      <c r="G6" s="492"/>
      <c r="H6" s="492"/>
      <c r="I6" s="493"/>
    </row>
    <row r="7" customFormat="false" ht="12.75" hidden="false" customHeight="true" outlineLevel="0" collapsed="false">
      <c r="A7" s="434"/>
      <c r="B7" s="345"/>
      <c r="C7" s="154" t="s">
        <v>621</v>
      </c>
      <c r="D7" s="154"/>
      <c r="E7" s="154"/>
      <c r="F7" s="154"/>
      <c r="G7" s="154"/>
      <c r="H7" s="154"/>
      <c r="I7" s="264" t="s">
        <v>622</v>
      </c>
    </row>
    <row r="8" customFormat="false" ht="12.75" hidden="false" customHeight="false" outlineLevel="0" collapsed="false">
      <c r="A8" s="436" t="s">
        <v>85</v>
      </c>
      <c r="B8" s="330" t="s">
        <v>86</v>
      </c>
      <c r="C8" s="129"/>
      <c r="D8" s="330"/>
      <c r="E8" s="330"/>
      <c r="F8" s="330"/>
      <c r="G8" s="123"/>
      <c r="H8" s="264" t="s">
        <v>518</v>
      </c>
      <c r="I8" s="271"/>
    </row>
    <row r="9" customFormat="false" ht="12.75" hidden="false" customHeight="false" outlineLevel="0" collapsed="false">
      <c r="A9" s="438" t="s">
        <v>91</v>
      </c>
      <c r="B9" s="336" t="s">
        <v>92</v>
      </c>
      <c r="C9" s="129" t="s">
        <v>623</v>
      </c>
      <c r="D9" s="330" t="s">
        <v>624</v>
      </c>
      <c r="E9" s="330" t="s">
        <v>625</v>
      </c>
      <c r="F9" s="330" t="s">
        <v>626</v>
      </c>
      <c r="G9" s="123" t="s">
        <v>627</v>
      </c>
      <c r="H9" s="264" t="s">
        <v>628</v>
      </c>
      <c r="I9" s="299" t="s">
        <v>629</v>
      </c>
    </row>
    <row r="10" customFormat="false" ht="12.75" hidden="false" customHeight="false" outlineLevel="0" collapsed="false">
      <c r="A10" s="383"/>
      <c r="B10" s="439"/>
      <c r="C10" s="144" t="s">
        <v>610</v>
      </c>
      <c r="D10" s="494"/>
      <c r="E10" s="336"/>
      <c r="F10" s="336"/>
      <c r="G10" s="145"/>
      <c r="H10" s="299" t="s">
        <v>611</v>
      </c>
      <c r="I10" s="299" t="s">
        <v>630</v>
      </c>
    </row>
    <row r="11" customFormat="false" ht="13.5" hidden="false" customHeight="false" outlineLevel="0" collapsed="false">
      <c r="A11" s="305"/>
      <c r="B11" s="443"/>
      <c r="C11" s="446" t="s">
        <v>631</v>
      </c>
      <c r="D11" s="495"/>
      <c r="E11" s="495"/>
      <c r="F11" s="495"/>
      <c r="G11" s="496"/>
      <c r="H11" s="477" t="s">
        <v>632</v>
      </c>
      <c r="I11" s="477"/>
    </row>
    <row r="12" customFormat="false" ht="21" hidden="false" customHeight="true" outlineLevel="0" collapsed="false">
      <c r="A12" s="497" t="s">
        <v>633</v>
      </c>
      <c r="B12" s="497"/>
      <c r="C12" s="497"/>
      <c r="D12" s="497"/>
      <c r="E12" s="497"/>
      <c r="F12" s="497"/>
      <c r="G12" s="497"/>
      <c r="H12" s="497"/>
      <c r="I12" s="497"/>
    </row>
    <row r="13" customFormat="false" ht="18" hidden="false" customHeight="true" outlineLevel="0" collapsed="false">
      <c r="A13" s="37" t="s">
        <v>634</v>
      </c>
      <c r="B13" s="37"/>
      <c r="C13" s="37"/>
      <c r="D13" s="37"/>
      <c r="E13" s="37"/>
      <c r="F13" s="37"/>
      <c r="G13" s="37"/>
      <c r="H13" s="37"/>
      <c r="I13" s="37"/>
    </row>
    <row r="14" customFormat="false" ht="12.75" hidden="false" customHeight="false" outlineLevel="0" collapsed="false">
      <c r="A14" s="310" t="s">
        <v>635</v>
      </c>
      <c r="B14" s="161" t="n">
        <v>1563.3</v>
      </c>
      <c r="C14" s="160" t="n">
        <v>278.5</v>
      </c>
      <c r="D14" s="160" t="n">
        <v>343.9</v>
      </c>
      <c r="E14" s="161" t="n">
        <v>227</v>
      </c>
      <c r="F14" s="174" t="n">
        <v>238.1</v>
      </c>
      <c r="G14" s="160" t="n">
        <v>163.4</v>
      </c>
      <c r="H14" s="160" t="n">
        <v>62.3</v>
      </c>
      <c r="I14" s="498" t="n">
        <v>250.1</v>
      </c>
      <c r="J14" s="419"/>
    </row>
    <row r="15" customFormat="false" ht="12.75" hidden="false" customHeight="false" outlineLevel="0" collapsed="false">
      <c r="A15" s="310" t="s">
        <v>636</v>
      </c>
      <c r="B15" s="161" t="n">
        <v>1335.2</v>
      </c>
      <c r="C15" s="160" t="n">
        <v>249.7</v>
      </c>
      <c r="D15" s="160" t="n">
        <v>302.6</v>
      </c>
      <c r="E15" s="161" t="n">
        <v>199.9</v>
      </c>
      <c r="F15" s="174" t="n">
        <v>205.2</v>
      </c>
      <c r="G15" s="160" t="n">
        <v>134.4</v>
      </c>
      <c r="H15" s="160" t="n">
        <v>49.6</v>
      </c>
      <c r="I15" s="498" t="n">
        <v>193.7</v>
      </c>
      <c r="J15" s="419"/>
    </row>
    <row r="16" customFormat="false" ht="12.75" hidden="false" customHeight="false" outlineLevel="0" collapsed="false">
      <c r="A16" s="310" t="s">
        <v>637</v>
      </c>
      <c r="B16" s="161" t="n">
        <v>1081.7</v>
      </c>
      <c r="C16" s="160" t="n">
        <v>208.9</v>
      </c>
      <c r="D16" s="160" t="n">
        <v>253.9</v>
      </c>
      <c r="E16" s="161" t="n">
        <v>165.7</v>
      </c>
      <c r="F16" s="174" t="n">
        <v>165.4</v>
      </c>
      <c r="G16" s="160" t="n">
        <v>101.1</v>
      </c>
      <c r="H16" s="160" t="n">
        <v>36.4</v>
      </c>
      <c r="I16" s="498" t="n">
        <v>150.4</v>
      </c>
      <c r="J16" s="419"/>
    </row>
    <row r="17" customFormat="false" ht="12.75" hidden="false" customHeight="false" outlineLevel="0" collapsed="false">
      <c r="A17" s="310" t="s">
        <v>638</v>
      </c>
      <c r="B17" s="161" t="n">
        <v>968.888</v>
      </c>
      <c r="C17" s="453" t="n">
        <v>190.321</v>
      </c>
      <c r="D17" s="482" t="n">
        <v>235.827</v>
      </c>
      <c r="E17" s="482" t="n">
        <v>150.995</v>
      </c>
      <c r="F17" s="482" t="n">
        <v>146.52</v>
      </c>
      <c r="G17" s="482" t="n">
        <v>85.112</v>
      </c>
      <c r="H17" s="482" t="n">
        <v>30.655</v>
      </c>
      <c r="I17" s="499" t="n">
        <v>129.458</v>
      </c>
      <c r="J17" s="419"/>
    </row>
    <row r="18" customFormat="false" ht="12.75" hidden="false" customHeight="false" outlineLevel="0" collapsed="false">
      <c r="A18" s="310" t="s">
        <v>639</v>
      </c>
      <c r="B18" s="161" t="n">
        <v>984.7</v>
      </c>
      <c r="C18" s="453" t="n">
        <v>197.9</v>
      </c>
      <c r="D18" s="482" t="n">
        <v>243</v>
      </c>
      <c r="E18" s="482" t="n">
        <v>155</v>
      </c>
      <c r="F18" s="482" t="n">
        <v>149.2</v>
      </c>
      <c r="G18" s="482" t="n">
        <v>85.2</v>
      </c>
      <c r="H18" s="482" t="n">
        <v>31.3</v>
      </c>
      <c r="I18" s="499" t="n">
        <v>123.1</v>
      </c>
      <c r="J18" s="419"/>
    </row>
    <row r="19" customFormat="false" ht="12.75" hidden="false" customHeight="false" outlineLevel="0" collapsed="false">
      <c r="A19" s="310" t="s">
        <v>319</v>
      </c>
      <c r="B19" s="161" t="n">
        <v>877.1</v>
      </c>
      <c r="C19" s="453" t="n">
        <v>173.4</v>
      </c>
      <c r="D19" s="482" t="n">
        <v>215.9</v>
      </c>
      <c r="E19" s="482" t="n">
        <v>137.9</v>
      </c>
      <c r="F19" s="482" t="n">
        <v>132.6</v>
      </c>
      <c r="G19" s="482" t="n">
        <v>76.3</v>
      </c>
      <c r="H19" s="482" t="n">
        <v>28.5</v>
      </c>
      <c r="I19" s="499" t="n">
        <v>112.5</v>
      </c>
      <c r="J19" s="419"/>
    </row>
    <row r="20" customFormat="false" ht="12.75" hidden="false" customHeight="false" outlineLevel="0" collapsed="false">
      <c r="A20" s="310" t="s">
        <v>320</v>
      </c>
      <c r="B20" s="161" t="n">
        <v>851.2</v>
      </c>
      <c r="C20" s="160" t="n">
        <v>169.1</v>
      </c>
      <c r="D20" s="160" t="n">
        <v>211.7</v>
      </c>
      <c r="E20" s="161" t="n">
        <v>131.4</v>
      </c>
      <c r="F20" s="174" t="n">
        <v>126.6</v>
      </c>
      <c r="G20" s="160" t="n">
        <v>71.4</v>
      </c>
      <c r="H20" s="160" t="n">
        <v>26.7</v>
      </c>
      <c r="I20" s="498" t="n">
        <v>114.4</v>
      </c>
      <c r="J20" s="419"/>
    </row>
    <row r="21" customFormat="false" ht="12.75" hidden="false" customHeight="false" outlineLevel="0" collapsed="false">
      <c r="A21" s="310" t="s">
        <v>321</v>
      </c>
      <c r="B21" s="161" t="n">
        <v>866.4</v>
      </c>
      <c r="C21" s="160" t="n">
        <v>171.4</v>
      </c>
      <c r="D21" s="160" t="n">
        <v>217.9</v>
      </c>
      <c r="E21" s="161" t="n">
        <v>134.8</v>
      </c>
      <c r="F21" s="174" t="n">
        <v>130.6</v>
      </c>
      <c r="G21" s="160" t="n">
        <v>74</v>
      </c>
      <c r="H21" s="160" t="n">
        <v>27.4</v>
      </c>
      <c r="I21" s="498" t="n">
        <v>110.2</v>
      </c>
      <c r="J21" s="419"/>
    </row>
    <row r="22" s="399" customFormat="true" ht="20.25" hidden="false" customHeight="true" outlineLevel="0" collapsed="false">
      <c r="A22" s="37" t="s">
        <v>640</v>
      </c>
      <c r="B22" s="37"/>
      <c r="C22" s="37"/>
      <c r="D22" s="37"/>
      <c r="E22" s="37"/>
      <c r="F22" s="37"/>
      <c r="G22" s="37"/>
      <c r="H22" s="37"/>
      <c r="I22" s="37"/>
    </row>
    <row r="23" s="399" customFormat="true" ht="12.75" hidden="false" customHeight="false" outlineLevel="0" collapsed="false">
      <c r="A23" s="310" t="s">
        <v>641</v>
      </c>
      <c r="B23" s="161" t="n">
        <v>747.2</v>
      </c>
      <c r="C23" s="160" t="n">
        <v>118.3</v>
      </c>
      <c r="D23" s="160" t="n">
        <v>157.5</v>
      </c>
      <c r="E23" s="161" t="n">
        <v>106.9</v>
      </c>
      <c r="F23" s="174" t="n">
        <v>119.8</v>
      </c>
      <c r="G23" s="160" t="n">
        <v>97.8</v>
      </c>
      <c r="H23" s="160" t="n">
        <v>42.5</v>
      </c>
      <c r="I23" s="498" t="n">
        <v>104.4</v>
      </c>
    </row>
    <row r="24" s="399" customFormat="true" ht="12.75" hidden="false" customHeight="false" outlineLevel="0" collapsed="false">
      <c r="A24" s="310" t="s">
        <v>642</v>
      </c>
      <c r="B24" s="161" t="n">
        <v>622.9</v>
      </c>
      <c r="C24" s="160" t="n">
        <v>102.8</v>
      </c>
      <c r="D24" s="160" t="n">
        <v>132.2</v>
      </c>
      <c r="E24" s="161" t="n">
        <v>91.5</v>
      </c>
      <c r="F24" s="174" t="n">
        <v>103.3</v>
      </c>
      <c r="G24" s="160" t="n">
        <v>81.5</v>
      </c>
      <c r="H24" s="160" t="n">
        <v>34.3</v>
      </c>
      <c r="I24" s="498" t="n">
        <v>77.2</v>
      </c>
    </row>
    <row r="25" s="399" customFormat="true" ht="12.75" hidden="false" customHeight="false" outlineLevel="0" collapsed="false">
      <c r="A25" s="310" t="s">
        <v>643</v>
      </c>
      <c r="B25" s="161" t="n">
        <v>486.2</v>
      </c>
      <c r="C25" s="160" t="n">
        <v>81.9</v>
      </c>
      <c r="D25" s="160" t="n">
        <v>104</v>
      </c>
      <c r="E25" s="161" t="n">
        <v>72.6</v>
      </c>
      <c r="F25" s="174" t="n">
        <v>82.7</v>
      </c>
      <c r="G25" s="160" t="n">
        <v>62.5</v>
      </c>
      <c r="H25" s="160" t="n">
        <v>26</v>
      </c>
      <c r="I25" s="498" t="n">
        <v>56.5</v>
      </c>
    </row>
    <row r="26" s="399" customFormat="true" ht="12.75" hidden="false" customHeight="false" outlineLevel="0" collapsed="false">
      <c r="A26" s="310" t="s">
        <v>638</v>
      </c>
      <c r="B26" s="500" t="n">
        <v>426.246</v>
      </c>
      <c r="C26" s="456" t="n">
        <v>73.017</v>
      </c>
      <c r="D26" s="456" t="n">
        <v>93.896</v>
      </c>
      <c r="E26" s="456" t="n">
        <v>64.495</v>
      </c>
      <c r="F26" s="456" t="n">
        <v>72.579</v>
      </c>
      <c r="G26" s="456" t="n">
        <v>52.596</v>
      </c>
      <c r="H26" s="456" t="n">
        <v>22.035</v>
      </c>
      <c r="I26" s="500" t="n">
        <v>47.628</v>
      </c>
    </row>
    <row r="27" s="399" customFormat="true" ht="12.75" hidden="false" customHeight="false" outlineLevel="0" collapsed="false">
      <c r="A27" s="310" t="s">
        <v>639</v>
      </c>
      <c r="B27" s="161" t="n">
        <v>443.3</v>
      </c>
      <c r="C27" s="453" t="n">
        <v>78.5</v>
      </c>
      <c r="D27" s="482" t="n">
        <v>99.3</v>
      </c>
      <c r="E27" s="482" t="n">
        <v>67.8</v>
      </c>
      <c r="F27" s="482" t="n">
        <v>75.2</v>
      </c>
      <c r="G27" s="482" t="n">
        <v>53.4</v>
      </c>
      <c r="H27" s="482" t="n">
        <v>22.6</v>
      </c>
      <c r="I27" s="499" t="n">
        <v>46.4</v>
      </c>
    </row>
    <row r="28" s="399" customFormat="true" ht="12.75" hidden="false" customHeight="false" outlineLevel="0" collapsed="false">
      <c r="A28" s="310" t="s">
        <v>319</v>
      </c>
      <c r="B28" s="161" t="n">
        <v>382.9</v>
      </c>
      <c r="C28" s="453" t="n">
        <v>66.6</v>
      </c>
      <c r="D28" s="482" t="n">
        <v>84</v>
      </c>
      <c r="E28" s="482" t="n">
        <v>58</v>
      </c>
      <c r="F28" s="482" t="n">
        <v>65.5</v>
      </c>
      <c r="G28" s="482" t="n">
        <v>47.1</v>
      </c>
      <c r="H28" s="482" t="n">
        <v>20.3</v>
      </c>
      <c r="I28" s="499" t="n">
        <v>41.4</v>
      </c>
    </row>
    <row r="29" s="399" customFormat="true" ht="12.75" hidden="false" customHeight="false" outlineLevel="0" collapsed="false">
      <c r="A29" s="310" t="s">
        <v>320</v>
      </c>
      <c r="B29" s="161" t="n">
        <v>367.8</v>
      </c>
      <c r="C29" s="160" t="n">
        <v>63.6</v>
      </c>
      <c r="D29" s="160" t="n">
        <v>81.9</v>
      </c>
      <c r="E29" s="161" t="n">
        <v>54.9</v>
      </c>
      <c r="F29" s="174" t="n">
        <v>62.2</v>
      </c>
      <c r="G29" s="160" t="n">
        <v>43.8</v>
      </c>
      <c r="H29" s="160" t="n">
        <v>19.1</v>
      </c>
      <c r="I29" s="498" t="n">
        <v>42.3</v>
      </c>
    </row>
    <row r="30" s="399" customFormat="true" ht="12.75" hidden="false" customHeight="false" outlineLevel="0" collapsed="false">
      <c r="A30" s="310" t="s">
        <v>321</v>
      </c>
      <c r="B30" s="161" t="n">
        <v>387</v>
      </c>
      <c r="C30" s="160" t="n">
        <v>66.5</v>
      </c>
      <c r="D30" s="160" t="n">
        <v>7.6</v>
      </c>
      <c r="E30" s="161" t="n">
        <v>59</v>
      </c>
      <c r="F30" s="174" t="n">
        <v>66.4</v>
      </c>
      <c r="G30" s="160" t="n">
        <v>46.3</v>
      </c>
      <c r="H30" s="160" t="n">
        <v>19.8</v>
      </c>
      <c r="I30" s="498" t="n">
        <v>41.4</v>
      </c>
    </row>
    <row r="31" customFormat="false" ht="21" hidden="false" customHeight="true" outlineLevel="0" collapsed="false">
      <c r="A31" s="37" t="s">
        <v>644</v>
      </c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10" t="s">
        <v>641</v>
      </c>
      <c r="B32" s="161" t="n">
        <v>816.1</v>
      </c>
      <c r="C32" s="160" t="n">
        <v>160.2</v>
      </c>
      <c r="D32" s="160" t="n">
        <v>186.4</v>
      </c>
      <c r="E32" s="161" t="n">
        <v>120.1</v>
      </c>
      <c r="F32" s="174" t="n">
        <v>118.3</v>
      </c>
      <c r="G32" s="160" t="n">
        <v>65.6</v>
      </c>
      <c r="H32" s="160" t="n">
        <v>19.8</v>
      </c>
      <c r="I32" s="498" t="n">
        <v>145.8</v>
      </c>
    </row>
    <row r="33" customFormat="false" ht="12.75" hidden="false" customHeight="false" outlineLevel="0" collapsed="false">
      <c r="A33" s="310" t="s">
        <v>642</v>
      </c>
      <c r="B33" s="171" t="n">
        <v>712.2</v>
      </c>
      <c r="C33" s="160" t="n">
        <v>146.9</v>
      </c>
      <c r="D33" s="160" t="n">
        <v>170.4</v>
      </c>
      <c r="E33" s="161" t="n">
        <v>108.4</v>
      </c>
      <c r="F33" s="174" t="n">
        <v>101.9</v>
      </c>
      <c r="G33" s="160" t="n">
        <v>52.9</v>
      </c>
      <c r="H33" s="160" t="n">
        <v>15.3</v>
      </c>
      <c r="I33" s="498" t="n">
        <v>116.4</v>
      </c>
    </row>
    <row r="34" customFormat="false" ht="12.75" hidden="false" customHeight="false" outlineLevel="0" collapsed="false">
      <c r="A34" s="310" t="s">
        <v>643</v>
      </c>
      <c r="B34" s="161" t="n">
        <v>595.5</v>
      </c>
      <c r="C34" s="160" t="n">
        <v>127</v>
      </c>
      <c r="D34" s="160" t="n">
        <v>149.9</v>
      </c>
      <c r="E34" s="161" t="n">
        <v>93.1</v>
      </c>
      <c r="F34" s="174" t="n">
        <v>82.7</v>
      </c>
      <c r="G34" s="160" t="n">
        <v>38.6</v>
      </c>
      <c r="H34" s="160" t="n">
        <v>10.4</v>
      </c>
      <c r="I34" s="498" t="n">
        <v>93.9</v>
      </c>
    </row>
    <row r="35" customFormat="false" ht="12.75" hidden="false" customHeight="false" outlineLevel="0" collapsed="false">
      <c r="A35" s="310" t="s">
        <v>638</v>
      </c>
      <c r="B35" s="482" t="n">
        <v>542.642</v>
      </c>
      <c r="C35" s="482" t="n">
        <v>117.304</v>
      </c>
      <c r="D35" s="482" t="n">
        <v>141.931</v>
      </c>
      <c r="E35" s="482" t="n">
        <v>86.5</v>
      </c>
      <c r="F35" s="482" t="n">
        <v>73.941</v>
      </c>
      <c r="G35" s="482" t="n">
        <v>32.516</v>
      </c>
      <c r="H35" s="482" t="n">
        <v>8.62</v>
      </c>
      <c r="I35" s="499" t="n">
        <v>81.83</v>
      </c>
    </row>
    <row r="36" customFormat="false" ht="12.75" hidden="false" customHeight="false" outlineLevel="0" collapsed="false">
      <c r="A36" s="310" t="s">
        <v>639</v>
      </c>
      <c r="B36" s="161" t="n">
        <v>541.5</v>
      </c>
      <c r="C36" s="453" t="n">
        <v>119.5</v>
      </c>
      <c r="D36" s="482" t="n">
        <v>143.6</v>
      </c>
      <c r="E36" s="482" t="n">
        <v>87.3</v>
      </c>
      <c r="F36" s="482" t="n">
        <v>73.9</v>
      </c>
      <c r="G36" s="482" t="n">
        <v>31.8</v>
      </c>
      <c r="H36" s="482" t="n">
        <v>8.7</v>
      </c>
      <c r="I36" s="499" t="n">
        <v>76.6</v>
      </c>
    </row>
    <row r="37" customFormat="false" ht="12.75" hidden="false" customHeight="false" outlineLevel="0" collapsed="false">
      <c r="A37" s="310" t="s">
        <v>319</v>
      </c>
      <c r="B37" s="161" t="n">
        <v>494.2</v>
      </c>
      <c r="C37" s="453" t="n">
        <v>106.9</v>
      </c>
      <c r="D37" s="482" t="n">
        <v>131.9</v>
      </c>
      <c r="E37" s="482" t="n">
        <v>79.9</v>
      </c>
      <c r="F37" s="482" t="n">
        <v>67.1</v>
      </c>
      <c r="G37" s="482" t="n">
        <v>29.2</v>
      </c>
      <c r="H37" s="482" t="n">
        <v>8.2</v>
      </c>
      <c r="I37" s="499" t="n">
        <v>71</v>
      </c>
    </row>
    <row r="38" customFormat="false" ht="12.75" hidden="false" customHeight="false" outlineLevel="0" collapsed="false">
      <c r="A38" s="310" t="s">
        <v>320</v>
      </c>
      <c r="B38" s="161" t="n">
        <v>483.3</v>
      </c>
      <c r="C38" s="160" t="n">
        <v>105.4</v>
      </c>
      <c r="D38" s="160" t="n">
        <v>129.7</v>
      </c>
      <c r="E38" s="161" t="n">
        <v>76.5</v>
      </c>
      <c r="F38" s="174" t="n">
        <v>64.4</v>
      </c>
      <c r="G38" s="160" t="n">
        <v>27.5</v>
      </c>
      <c r="H38" s="160" t="n">
        <v>7.6</v>
      </c>
      <c r="I38" s="498" t="n">
        <v>72.2</v>
      </c>
    </row>
    <row r="39" customFormat="false" ht="12.75" hidden="false" customHeight="false" outlineLevel="0" collapsed="false">
      <c r="A39" s="310" t="s">
        <v>321</v>
      </c>
      <c r="B39" s="161" t="n">
        <v>479.4</v>
      </c>
      <c r="C39" s="160" t="n">
        <v>104.9</v>
      </c>
      <c r="D39" s="160" t="n">
        <v>130.3</v>
      </c>
      <c r="E39" s="161" t="n">
        <v>75.8</v>
      </c>
      <c r="F39" s="174" t="n">
        <v>64.3</v>
      </c>
      <c r="G39" s="160" t="n">
        <v>27.7</v>
      </c>
      <c r="H39" s="160" t="n">
        <v>7.6</v>
      </c>
      <c r="I39" s="498" t="n">
        <v>68.8</v>
      </c>
    </row>
    <row r="40" customFormat="false" ht="21.75" hidden="false" customHeight="true" outlineLevel="0" collapsed="false">
      <c r="A40" s="307" t="s">
        <v>595</v>
      </c>
      <c r="B40" s="307"/>
      <c r="C40" s="307"/>
      <c r="D40" s="307"/>
      <c r="E40" s="307"/>
      <c r="F40" s="307"/>
      <c r="G40" s="307"/>
      <c r="H40" s="307"/>
      <c r="I40" s="307"/>
    </row>
    <row r="41" customFormat="false" ht="12.75" hidden="false" customHeight="false" outlineLevel="0" collapsed="false">
      <c r="A41" s="37" t="s">
        <v>634</v>
      </c>
      <c r="B41" s="37"/>
      <c r="C41" s="37"/>
      <c r="D41" s="37"/>
      <c r="E41" s="37"/>
      <c r="F41" s="37"/>
      <c r="G41" s="37"/>
      <c r="H41" s="37"/>
      <c r="I41" s="37"/>
    </row>
    <row r="42" customFormat="false" ht="12.75" hidden="false" customHeight="false" outlineLevel="0" collapsed="false">
      <c r="A42" s="310" t="s">
        <v>641</v>
      </c>
      <c r="B42" s="161" t="n">
        <v>100</v>
      </c>
      <c r="C42" s="453" t="n">
        <v>17.8</v>
      </c>
      <c r="D42" s="482" t="n">
        <v>22</v>
      </c>
      <c r="E42" s="482" t="n">
        <v>14.5</v>
      </c>
      <c r="F42" s="482" t="n">
        <v>15.2</v>
      </c>
      <c r="G42" s="482" t="n">
        <v>10.5</v>
      </c>
      <c r="H42" s="482" t="n">
        <v>4</v>
      </c>
      <c r="I42" s="499" t="n">
        <v>16</v>
      </c>
    </row>
    <row r="43" customFormat="false" ht="12.75" hidden="false" customHeight="false" outlineLevel="0" collapsed="false">
      <c r="A43" s="310" t="s">
        <v>642</v>
      </c>
      <c r="B43" s="161" t="n">
        <v>100</v>
      </c>
      <c r="C43" s="453" t="n">
        <v>18.7</v>
      </c>
      <c r="D43" s="482" t="n">
        <v>22.7</v>
      </c>
      <c r="E43" s="482" t="n">
        <v>15</v>
      </c>
      <c r="F43" s="482" t="n">
        <v>15.4</v>
      </c>
      <c r="G43" s="482" t="n">
        <v>10</v>
      </c>
      <c r="H43" s="482" t="n">
        <v>3.7</v>
      </c>
      <c r="I43" s="499" t="n">
        <v>14.5</v>
      </c>
    </row>
    <row r="44" customFormat="false" ht="12.75" hidden="false" customHeight="false" outlineLevel="0" collapsed="false">
      <c r="A44" s="310" t="s">
        <v>643</v>
      </c>
      <c r="B44" s="161" t="n">
        <v>100</v>
      </c>
      <c r="C44" s="453" t="n">
        <v>19.3</v>
      </c>
      <c r="D44" s="482" t="n">
        <v>23.5</v>
      </c>
      <c r="E44" s="482" t="n">
        <v>15.3</v>
      </c>
      <c r="F44" s="482" t="n">
        <v>15.3</v>
      </c>
      <c r="G44" s="482" t="n">
        <v>9.3</v>
      </c>
      <c r="H44" s="482" t="n">
        <v>3.4</v>
      </c>
      <c r="I44" s="499" t="n">
        <v>13.9</v>
      </c>
    </row>
    <row r="45" customFormat="false" ht="12.75" hidden="false" customHeight="false" outlineLevel="0" collapsed="false">
      <c r="A45" s="310" t="s">
        <v>638</v>
      </c>
      <c r="B45" s="161" t="n">
        <v>100</v>
      </c>
      <c r="C45" s="482" t="n">
        <v>19.6</v>
      </c>
      <c r="D45" s="482" t="n">
        <v>24.3</v>
      </c>
      <c r="E45" s="482" t="n">
        <v>15.6</v>
      </c>
      <c r="F45" s="482" t="n">
        <v>15.1</v>
      </c>
      <c r="G45" s="482" t="n">
        <v>8.8</v>
      </c>
      <c r="H45" s="482" t="n">
        <v>3.2</v>
      </c>
      <c r="I45" s="499" t="n">
        <v>13.4</v>
      </c>
    </row>
    <row r="46" customFormat="false" ht="12.75" hidden="false" customHeight="false" outlineLevel="0" collapsed="false">
      <c r="A46" s="310" t="s">
        <v>639</v>
      </c>
      <c r="B46" s="161" t="n">
        <v>100</v>
      </c>
      <c r="C46" s="453" t="n">
        <v>20.1</v>
      </c>
      <c r="D46" s="482" t="n">
        <v>24.7</v>
      </c>
      <c r="E46" s="482" t="n">
        <v>15.7</v>
      </c>
      <c r="F46" s="482" t="n">
        <v>15.1</v>
      </c>
      <c r="G46" s="482" t="n">
        <v>8.7</v>
      </c>
      <c r="H46" s="482" t="n">
        <v>3.2</v>
      </c>
      <c r="I46" s="499" t="n">
        <v>12.5</v>
      </c>
    </row>
    <row r="47" customFormat="false" ht="12.75" hidden="false" customHeight="false" outlineLevel="0" collapsed="false">
      <c r="A47" s="310" t="s">
        <v>319</v>
      </c>
      <c r="B47" s="161" t="n">
        <v>100</v>
      </c>
      <c r="C47" s="453" t="n">
        <v>19.8</v>
      </c>
      <c r="D47" s="482" t="n">
        <v>24.6</v>
      </c>
      <c r="E47" s="482" t="n">
        <v>15.8</v>
      </c>
      <c r="F47" s="482" t="n">
        <v>15.1</v>
      </c>
      <c r="G47" s="482" t="n">
        <v>8.7</v>
      </c>
      <c r="H47" s="482" t="n">
        <v>3.2</v>
      </c>
      <c r="I47" s="499" t="n">
        <v>12.8</v>
      </c>
      <c r="J47" s="501"/>
    </row>
    <row r="48" customFormat="false" ht="12.75" hidden="false" customHeight="false" outlineLevel="0" collapsed="false">
      <c r="A48" s="310" t="s">
        <v>320</v>
      </c>
      <c r="B48" s="161" t="n">
        <v>100</v>
      </c>
      <c r="C48" s="160" t="n">
        <v>19.9</v>
      </c>
      <c r="D48" s="160" t="n">
        <v>24.9</v>
      </c>
      <c r="E48" s="161" t="n">
        <v>15.4</v>
      </c>
      <c r="F48" s="174" t="n">
        <v>14.9</v>
      </c>
      <c r="G48" s="160" t="n">
        <v>8.4</v>
      </c>
      <c r="H48" s="160" t="n">
        <v>3.1</v>
      </c>
      <c r="I48" s="498" t="n">
        <v>13.4</v>
      </c>
      <c r="J48" s="501"/>
    </row>
    <row r="49" customFormat="false" ht="12.75" hidden="false" customHeight="false" outlineLevel="0" collapsed="false">
      <c r="A49" s="310" t="s">
        <v>321</v>
      </c>
      <c r="B49" s="161" t="n">
        <v>100</v>
      </c>
      <c r="C49" s="160" t="n">
        <v>19.8</v>
      </c>
      <c r="D49" s="160" t="n">
        <v>25.1</v>
      </c>
      <c r="E49" s="161" t="n">
        <v>15.6</v>
      </c>
      <c r="F49" s="174" t="n">
        <v>15.1</v>
      </c>
      <c r="G49" s="160" t="n">
        <v>8.5</v>
      </c>
      <c r="H49" s="160" t="n">
        <v>3.2</v>
      </c>
      <c r="I49" s="498" t="n">
        <v>12.7</v>
      </c>
    </row>
    <row r="50" customFormat="false" ht="12.75" hidden="false" customHeight="false" outlineLevel="0" collapsed="false">
      <c r="A50" s="320"/>
      <c r="B50" s="161"/>
      <c r="C50" s="161"/>
      <c r="D50" s="161"/>
      <c r="E50" s="161"/>
      <c r="F50" s="161"/>
      <c r="G50" s="161"/>
      <c r="H50" s="161"/>
      <c r="I50" s="498"/>
    </row>
    <row r="51" s="425" customFormat="true" ht="12.75" hidden="false" customHeight="false" outlineLevel="0" collapsed="false">
      <c r="A51" s="432" t="s">
        <v>645</v>
      </c>
      <c r="B51" s="432"/>
      <c r="C51" s="498"/>
      <c r="D51" s="502"/>
      <c r="E51" s="502"/>
      <c r="F51" s="404"/>
      <c r="G51" s="320"/>
      <c r="H51" s="502"/>
      <c r="I51" s="502"/>
    </row>
    <row r="52" s="425" customFormat="true" ht="12.75" hidden="false" customHeight="false" outlineLevel="0" collapsed="false">
      <c r="A52" s="486" t="s">
        <v>646</v>
      </c>
      <c r="B52" s="503"/>
      <c r="C52" s="504"/>
      <c r="D52" s="505"/>
      <c r="E52" s="505"/>
      <c r="F52" s="505"/>
      <c r="G52" s="505"/>
      <c r="H52" s="505"/>
      <c r="I52" s="505"/>
    </row>
    <row r="55" customFormat="false" ht="12.75" hidden="false" customHeight="false" outlineLevel="0" collapsed="false">
      <c r="C55" s="259"/>
      <c r="D55" s="259"/>
      <c r="E55" s="259"/>
      <c r="F55" s="259"/>
      <c r="G55" s="259"/>
      <c r="H55" s="259"/>
      <c r="I55" s="259"/>
    </row>
    <row r="56" customFormat="false" ht="12.75" hidden="false" customHeight="false" outlineLevel="0" collapsed="false">
      <c r="C56" s="259"/>
      <c r="D56" s="259"/>
      <c r="E56" s="259"/>
      <c r="F56" s="259"/>
      <c r="G56" s="259"/>
      <c r="H56" s="259"/>
      <c r="I56" s="259"/>
    </row>
    <row r="57" customFormat="false" ht="12.75" hidden="false" customHeight="false" outlineLevel="0" collapsed="false">
      <c r="C57" s="259"/>
      <c r="D57" s="259"/>
      <c r="E57" s="259"/>
      <c r="F57" s="259"/>
      <c r="G57" s="259"/>
      <c r="H57" s="259"/>
      <c r="I57" s="259"/>
    </row>
    <row r="58" customFormat="false" ht="12.75" hidden="false" customHeight="false" outlineLevel="0" collapsed="false">
      <c r="C58" s="259"/>
      <c r="D58" s="259"/>
      <c r="E58" s="259"/>
      <c r="F58" s="259"/>
      <c r="G58" s="259"/>
      <c r="H58" s="259"/>
      <c r="I58" s="259"/>
    </row>
    <row r="59" customFormat="false" ht="12.75" hidden="false" customHeight="false" outlineLevel="0" collapsed="false">
      <c r="C59" s="259"/>
      <c r="D59" s="259"/>
      <c r="E59" s="259"/>
      <c r="F59" s="259"/>
      <c r="G59" s="259"/>
      <c r="H59" s="259"/>
      <c r="I59" s="259"/>
    </row>
    <row r="60" customFormat="false" ht="12.75" hidden="false" customHeight="false" outlineLevel="0" collapsed="false">
      <c r="C60" s="259"/>
      <c r="D60" s="259"/>
      <c r="E60" s="259"/>
      <c r="F60" s="259"/>
      <c r="G60" s="259"/>
      <c r="H60" s="259"/>
      <c r="I60" s="259"/>
    </row>
    <row r="61" customFormat="false" ht="12.75" hidden="false" customHeight="false" outlineLevel="0" collapsed="false">
      <c r="C61" s="259"/>
      <c r="D61" s="259"/>
      <c r="E61" s="259"/>
      <c r="F61" s="259"/>
      <c r="G61" s="259"/>
      <c r="H61" s="259"/>
      <c r="I61" s="259"/>
    </row>
    <row r="62" customFormat="false" ht="12.75" hidden="false" customHeight="false" outlineLevel="0" collapsed="false">
      <c r="C62" s="259"/>
      <c r="D62" s="259"/>
      <c r="E62" s="259"/>
      <c r="F62" s="259"/>
      <c r="G62" s="259"/>
      <c r="H62" s="259"/>
      <c r="I62" s="259"/>
    </row>
  </sheetData>
  <mergeCells count="8">
    <mergeCell ref="C6:H6"/>
    <mergeCell ref="C7:H7"/>
    <mergeCell ref="A12:I12"/>
    <mergeCell ref="A13:I13"/>
    <mergeCell ref="A22:I22"/>
    <mergeCell ref="A31:I31"/>
    <mergeCell ref="A40:I40"/>
    <mergeCell ref="A41:I41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4.99"/>
    <col collapsed="false" customWidth="true" hidden="false" outlineLevel="0" max="2" min="2" style="47" width="10.28"/>
    <col collapsed="false" customWidth="true" hidden="false" outlineLevel="0" max="3" min="3" style="47" width="10.85"/>
    <col collapsed="false" customWidth="true" hidden="false" outlineLevel="0" max="4" min="4" style="47" width="10.28"/>
    <col collapsed="false" customWidth="true" hidden="false" outlineLevel="0" max="5" min="5" style="47" width="13.41"/>
    <col collapsed="false" customWidth="true" hidden="false" outlineLevel="0" max="6" min="6" style="47" width="10.99"/>
    <col collapsed="false" customWidth="true" hidden="false" outlineLevel="0" max="7" min="7" style="47" width="10.13"/>
    <col collapsed="false" customWidth="true" hidden="false" outlineLevel="0" max="8" min="8" style="47" width="12.56"/>
    <col collapsed="false" customWidth="true" hidden="false" outlineLevel="0" max="9" min="9" style="47" width="12.28"/>
    <col collapsed="false" customWidth="true" hidden="false" outlineLevel="0" max="10" min="10" style="47" width="12.56"/>
    <col collapsed="false" customWidth="false" hidden="false" outlineLevel="0" max="11" min="11" style="48" width="9.14"/>
    <col collapsed="false" customWidth="false" hidden="false" outlineLevel="0" max="257" min="12" style="47" width="9.14"/>
  </cols>
  <sheetData>
    <row r="1" customFormat="false" ht="12.75" hidden="false" customHeight="false" outlineLevel="0" collapsed="false">
      <c r="A1" s="49" t="s">
        <v>77</v>
      </c>
      <c r="B1" s="49"/>
      <c r="C1" s="49"/>
      <c r="D1" s="49"/>
      <c r="E1" s="49"/>
      <c r="F1" s="49"/>
      <c r="G1" s="49"/>
      <c r="H1" s="50"/>
      <c r="I1" s="50"/>
      <c r="J1" s="50"/>
    </row>
    <row r="2" customFormat="false" ht="12.75" hidden="false" customHeight="false" outlineLevel="0" collapsed="false">
      <c r="A2" s="50" t="s">
        <v>78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3.5" hidden="false" customHeight="false" outlineLevel="0" collapsed="false">
      <c r="A3" s="51" t="s">
        <v>79</v>
      </c>
      <c r="B3" s="51"/>
      <c r="C3" s="51"/>
      <c r="D3" s="51"/>
      <c r="E3" s="50"/>
      <c r="F3" s="50"/>
      <c r="G3" s="50"/>
      <c r="H3" s="50"/>
      <c r="I3" s="50"/>
      <c r="J3" s="50"/>
    </row>
    <row r="4" customFormat="false" ht="12.75" hidden="false" customHeight="false" outlineLevel="0" collapsed="false">
      <c r="A4" s="52" t="s">
        <v>80</v>
      </c>
      <c r="B4" s="52"/>
      <c r="C4" s="52"/>
      <c r="D4" s="52"/>
      <c r="E4" s="50"/>
      <c r="F4" s="50"/>
      <c r="G4" s="50"/>
      <c r="H4" s="50"/>
      <c r="I4" s="50"/>
      <c r="J4" s="50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</row>
    <row r="6" customFormat="false" ht="12.75" hidden="false" customHeight="true" outlineLevel="0" collapsed="false">
      <c r="A6" s="54"/>
      <c r="B6" s="54"/>
      <c r="C6" s="55" t="s">
        <v>81</v>
      </c>
      <c r="D6" s="55"/>
      <c r="E6" s="55"/>
      <c r="F6" s="55"/>
      <c r="G6" s="55"/>
      <c r="H6" s="55"/>
      <c r="I6" s="55"/>
      <c r="J6" s="55"/>
    </row>
    <row r="7" customFormat="false" ht="12.75" hidden="false" customHeight="false" outlineLevel="0" collapsed="false">
      <c r="A7" s="54"/>
      <c r="B7" s="54"/>
      <c r="C7" s="54"/>
      <c r="D7" s="54"/>
      <c r="E7" s="56" t="s">
        <v>82</v>
      </c>
      <c r="F7" s="54"/>
      <c r="G7" s="57" t="s">
        <v>83</v>
      </c>
      <c r="H7" s="57"/>
      <c r="I7" s="57"/>
      <c r="J7" s="57"/>
    </row>
    <row r="8" customFormat="false" ht="12.75" hidden="false" customHeight="false" outlineLevel="0" collapsed="false">
      <c r="A8" s="58"/>
      <c r="B8" s="56"/>
      <c r="C8" s="54"/>
      <c r="D8" s="54"/>
      <c r="E8" s="56" t="s">
        <v>84</v>
      </c>
      <c r="F8" s="54"/>
      <c r="G8" s="54"/>
      <c r="H8" s="54"/>
      <c r="I8" s="54"/>
      <c r="J8" s="59"/>
    </row>
    <row r="9" customFormat="false" ht="12.75" hidden="false" customHeight="false" outlineLevel="0" collapsed="false">
      <c r="A9" s="58" t="s">
        <v>85</v>
      </c>
      <c r="B9" s="56" t="s">
        <v>86</v>
      </c>
      <c r="C9" s="56"/>
      <c r="D9" s="56"/>
      <c r="E9" s="56" t="s">
        <v>87</v>
      </c>
      <c r="F9" s="56" t="s">
        <v>88</v>
      </c>
      <c r="G9" s="56"/>
      <c r="H9" s="56" t="s">
        <v>89</v>
      </c>
      <c r="I9" s="56" t="s">
        <v>89</v>
      </c>
      <c r="J9" s="60" t="s">
        <v>90</v>
      </c>
    </row>
    <row r="10" customFormat="false" ht="18" hidden="false" customHeight="true" outlineLevel="0" collapsed="false">
      <c r="A10" s="61" t="s">
        <v>91</v>
      </c>
      <c r="B10" s="62" t="s">
        <v>92</v>
      </c>
      <c r="C10" s="56" t="s">
        <v>93</v>
      </c>
      <c r="D10" s="56" t="s">
        <v>94</v>
      </c>
      <c r="E10" s="56" t="s">
        <v>95</v>
      </c>
      <c r="F10" s="62" t="s">
        <v>96</v>
      </c>
      <c r="G10" s="56" t="s">
        <v>97</v>
      </c>
      <c r="H10" s="56" t="s">
        <v>98</v>
      </c>
      <c r="I10" s="56" t="s">
        <v>99</v>
      </c>
      <c r="J10" s="60" t="s">
        <v>100</v>
      </c>
    </row>
    <row r="11" customFormat="false" ht="15" hidden="false" customHeight="true" outlineLevel="0" collapsed="false">
      <c r="A11" s="54"/>
      <c r="B11" s="54"/>
      <c r="C11" s="62" t="s">
        <v>101</v>
      </c>
      <c r="D11" s="62" t="s">
        <v>102</v>
      </c>
      <c r="E11" s="56" t="s">
        <v>103</v>
      </c>
      <c r="F11" s="62" t="s">
        <v>104</v>
      </c>
      <c r="G11" s="62" t="s">
        <v>105</v>
      </c>
      <c r="H11" s="56"/>
      <c r="I11" s="56" t="s">
        <v>106</v>
      </c>
      <c r="J11" s="60"/>
    </row>
    <row r="12" customFormat="false" ht="12.75" hidden="false" customHeight="false" outlineLevel="0" collapsed="false">
      <c r="A12" s="54"/>
      <c r="B12" s="54"/>
      <c r="C12" s="54"/>
      <c r="D12" s="54"/>
      <c r="E12" s="62" t="s">
        <v>107</v>
      </c>
      <c r="F12" s="63"/>
      <c r="G12" s="63"/>
      <c r="H12" s="62" t="s">
        <v>108</v>
      </c>
      <c r="I12" s="62" t="s">
        <v>109</v>
      </c>
      <c r="J12" s="64" t="s">
        <v>110</v>
      </c>
    </row>
    <row r="13" customFormat="false" ht="15.75" hidden="false" customHeight="false" outlineLevel="0" collapsed="false">
      <c r="A13" s="54"/>
      <c r="B13" s="54"/>
      <c r="C13" s="54"/>
      <c r="D13" s="54"/>
      <c r="E13" s="62" t="s">
        <v>111</v>
      </c>
      <c r="F13" s="54"/>
      <c r="G13" s="54"/>
      <c r="H13" s="62" t="s">
        <v>112</v>
      </c>
      <c r="I13" s="62" t="s">
        <v>113</v>
      </c>
      <c r="J13" s="64" t="s">
        <v>108</v>
      </c>
    </row>
    <row r="14" customFormat="false" ht="12.75" hidden="false" customHeight="false" outlineLevel="0" collapsed="false">
      <c r="A14" s="65"/>
      <c r="B14" s="65"/>
      <c r="C14" s="65"/>
      <c r="D14" s="65"/>
      <c r="E14" s="66" t="s">
        <v>114</v>
      </c>
      <c r="F14" s="65"/>
      <c r="G14" s="65"/>
      <c r="H14" s="65"/>
      <c r="I14" s="65"/>
      <c r="J14" s="53"/>
    </row>
    <row r="15" customFormat="false" ht="13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3.5" hidden="false" customHeight="false" outlineLevel="0" collapsed="false">
      <c r="A16" s="68" t="s">
        <v>115</v>
      </c>
      <c r="B16" s="68"/>
      <c r="C16" s="68"/>
      <c r="D16" s="68"/>
      <c r="E16" s="68"/>
      <c r="F16" s="68"/>
      <c r="G16" s="68"/>
      <c r="H16" s="68"/>
      <c r="I16" s="68"/>
      <c r="J16" s="68"/>
    </row>
    <row r="17" customFormat="false" ht="14.2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L17" s="70"/>
      <c r="M17" s="71"/>
    </row>
    <row r="18" customFormat="false" ht="12.75" hidden="false" customHeight="false" outlineLevel="0" collapsed="false">
      <c r="A18" s="72" t="s">
        <v>116</v>
      </c>
      <c r="B18" s="72" t="s">
        <v>117</v>
      </c>
      <c r="C18" s="72" t="s">
        <v>118</v>
      </c>
      <c r="D18" s="72" t="s">
        <v>119</v>
      </c>
      <c r="E18" s="72" t="s">
        <v>120</v>
      </c>
      <c r="F18" s="72" t="s">
        <v>121</v>
      </c>
      <c r="G18" s="72" t="s">
        <v>122</v>
      </c>
      <c r="H18" s="72" t="s">
        <v>123</v>
      </c>
      <c r="I18" s="72" t="s">
        <v>124</v>
      </c>
      <c r="J18" s="73" t="s">
        <v>125</v>
      </c>
    </row>
    <row r="19" customFormat="false" ht="12.75" hidden="false" customHeight="false" outlineLevel="0" collapsed="false">
      <c r="A19" s="72" t="s">
        <v>126</v>
      </c>
      <c r="B19" s="72" t="s">
        <v>127</v>
      </c>
      <c r="C19" s="72" t="s">
        <v>128</v>
      </c>
      <c r="D19" s="72" t="s">
        <v>129</v>
      </c>
      <c r="E19" s="72" t="s">
        <v>130</v>
      </c>
      <c r="F19" s="72" t="s">
        <v>131</v>
      </c>
      <c r="G19" s="72" t="s">
        <v>132</v>
      </c>
      <c r="H19" s="72" t="s">
        <v>133</v>
      </c>
      <c r="I19" s="72" t="s">
        <v>134</v>
      </c>
      <c r="J19" s="73" t="s">
        <v>135</v>
      </c>
    </row>
    <row r="20" customFormat="false" ht="12.75" hidden="false" customHeight="false" outlineLevel="0" collapsed="false">
      <c r="A20" s="72" t="s">
        <v>136</v>
      </c>
      <c r="B20" s="72" t="s">
        <v>137</v>
      </c>
      <c r="C20" s="72" t="s">
        <v>138</v>
      </c>
      <c r="D20" s="72" t="s">
        <v>139</v>
      </c>
      <c r="E20" s="72" t="s">
        <v>140</v>
      </c>
      <c r="F20" s="72" t="s">
        <v>141</v>
      </c>
      <c r="G20" s="72" t="s">
        <v>122</v>
      </c>
      <c r="H20" s="72" t="s">
        <v>142</v>
      </c>
      <c r="I20" s="72" t="s">
        <v>143</v>
      </c>
      <c r="J20" s="73" t="s">
        <v>144</v>
      </c>
      <c r="M20" s="70"/>
    </row>
    <row r="21" customFormat="false" ht="12.75" hidden="false" customHeight="false" outlineLevel="0" collapsed="false">
      <c r="A21" s="72" t="s">
        <v>145</v>
      </c>
      <c r="B21" s="72" t="s">
        <v>146</v>
      </c>
      <c r="C21" s="72" t="s">
        <v>147</v>
      </c>
      <c r="D21" s="72" t="s">
        <v>148</v>
      </c>
      <c r="E21" s="72" t="s">
        <v>149</v>
      </c>
      <c r="F21" s="72" t="s">
        <v>150</v>
      </c>
      <c r="G21" s="72" t="s">
        <v>151</v>
      </c>
      <c r="H21" s="72" t="s">
        <v>152</v>
      </c>
      <c r="I21" s="72" t="s">
        <v>153</v>
      </c>
      <c r="J21" s="73" t="s">
        <v>154</v>
      </c>
    </row>
    <row r="22" customFormat="false" ht="12.75" hidden="false" customHeight="false" outlineLevel="0" collapsed="false">
      <c r="A22" s="72" t="s">
        <v>155</v>
      </c>
      <c r="B22" s="72" t="s">
        <v>156</v>
      </c>
      <c r="C22" s="72" t="s">
        <v>157</v>
      </c>
      <c r="D22" s="72" t="s">
        <v>158</v>
      </c>
      <c r="E22" s="72" t="s">
        <v>159</v>
      </c>
      <c r="F22" s="72" t="s">
        <v>160</v>
      </c>
      <c r="G22" s="72" t="s">
        <v>151</v>
      </c>
      <c r="H22" s="72" t="s">
        <v>161</v>
      </c>
      <c r="I22" s="72" t="s">
        <v>162</v>
      </c>
      <c r="J22" s="73" t="s">
        <v>163</v>
      </c>
    </row>
    <row r="23" customFormat="false" ht="12.75" hidden="false" customHeight="false" outlineLevel="0" collapsed="false">
      <c r="A23" s="72" t="s">
        <v>164</v>
      </c>
      <c r="B23" s="72" t="s">
        <v>165</v>
      </c>
      <c r="C23" s="72" t="s">
        <v>166</v>
      </c>
      <c r="D23" s="72" t="s">
        <v>167</v>
      </c>
      <c r="E23" s="72" t="s">
        <v>168</v>
      </c>
      <c r="F23" s="72" t="s">
        <v>169</v>
      </c>
      <c r="G23" s="72" t="s">
        <v>170</v>
      </c>
      <c r="H23" s="72" t="s">
        <v>171</v>
      </c>
      <c r="I23" s="72" t="s">
        <v>172</v>
      </c>
      <c r="J23" s="73" t="s">
        <v>173</v>
      </c>
    </row>
    <row r="24" customFormat="false" ht="12.75" hidden="false" customHeight="false" outlineLevel="0" collapsed="false">
      <c r="A24" s="72" t="s">
        <v>174</v>
      </c>
      <c r="B24" s="72" t="s">
        <v>175</v>
      </c>
      <c r="C24" s="72" t="s">
        <v>176</v>
      </c>
      <c r="D24" s="72" t="s">
        <v>177</v>
      </c>
      <c r="E24" s="72" t="s">
        <v>178</v>
      </c>
      <c r="F24" s="72" t="s">
        <v>179</v>
      </c>
      <c r="G24" s="72" t="s">
        <v>180</v>
      </c>
      <c r="H24" s="72" t="s">
        <v>181</v>
      </c>
      <c r="I24" s="72" t="s">
        <v>182</v>
      </c>
      <c r="J24" s="73" t="s">
        <v>183</v>
      </c>
      <c r="L24" s="74"/>
    </row>
    <row r="25" customFormat="false" ht="12.75" hidden="false" customHeight="false" outlineLevel="0" collapsed="false">
      <c r="A25" s="72" t="s">
        <v>184</v>
      </c>
      <c r="B25" s="75" t="n">
        <v>1826.4</v>
      </c>
      <c r="C25" s="75" t="n">
        <v>723.2</v>
      </c>
      <c r="D25" s="75" t="n">
        <v>1103.2</v>
      </c>
      <c r="E25" s="75" t="n">
        <v>124.4</v>
      </c>
      <c r="F25" s="75" t="n">
        <v>85.4</v>
      </c>
      <c r="G25" s="75" t="n">
        <v>4.4</v>
      </c>
      <c r="H25" s="75" t="n">
        <v>32.2</v>
      </c>
      <c r="I25" s="75" t="n">
        <v>10.3</v>
      </c>
      <c r="J25" s="75" t="n">
        <v>37.7</v>
      </c>
    </row>
    <row r="26" customFormat="false" ht="12.75" hidden="false" customHeight="false" outlineLevel="0" collapsed="false">
      <c r="A26" s="72" t="s">
        <v>185</v>
      </c>
      <c r="B26" s="76" t="n">
        <v>1831.351</v>
      </c>
      <c r="C26" s="77" t="n">
        <v>760.1</v>
      </c>
      <c r="D26" s="76" t="n">
        <v>1071.319</v>
      </c>
      <c r="E26" s="77" t="n">
        <v>125.378</v>
      </c>
      <c r="F26" s="76" t="n">
        <v>110.678</v>
      </c>
      <c r="G26" s="77" t="n">
        <v>7.334</v>
      </c>
      <c r="H26" s="76" t="n">
        <v>40.447</v>
      </c>
      <c r="I26" s="77" t="n">
        <v>13.174</v>
      </c>
      <c r="J26" s="76" t="n">
        <v>48.713</v>
      </c>
    </row>
    <row r="27" customFormat="false" ht="12.75" hidden="false" customHeight="false" outlineLevel="0" collapsed="false">
      <c r="A27" s="72" t="s">
        <v>186</v>
      </c>
      <c r="B27" s="78" t="n">
        <v>2349.805</v>
      </c>
      <c r="C27" s="78" t="n">
        <v>1042.496</v>
      </c>
      <c r="D27" s="78" t="n">
        <v>1307.309</v>
      </c>
      <c r="E27" s="78" t="n">
        <v>174.37</v>
      </c>
      <c r="F27" s="79" t="n">
        <v>149.8</v>
      </c>
      <c r="G27" s="79" t="n">
        <v>12.5</v>
      </c>
      <c r="H27" s="79" t="n">
        <v>57</v>
      </c>
      <c r="I27" s="79" t="n">
        <v>17.8</v>
      </c>
      <c r="J27" s="80" t="n">
        <v>60.9</v>
      </c>
      <c r="M27" s="81"/>
      <c r="N27" s="81"/>
      <c r="P27" s="82"/>
      <c r="Q27" s="82"/>
      <c r="R27" s="82"/>
      <c r="S27" s="82"/>
      <c r="T27" s="82"/>
    </row>
    <row r="28" s="70" customFormat="true" ht="12.75" hidden="false" customHeight="false" outlineLevel="0" collapsed="false">
      <c r="A28" s="72" t="s">
        <v>187</v>
      </c>
      <c r="B28" s="83" t="n">
        <v>2702.6</v>
      </c>
      <c r="C28" s="84" t="n">
        <v>1211</v>
      </c>
      <c r="D28" s="83" t="n">
        <v>1491.6</v>
      </c>
      <c r="E28" s="83" t="n">
        <v>185.8</v>
      </c>
      <c r="F28" s="85" t="n">
        <v>167.9</v>
      </c>
      <c r="G28" s="85" t="n">
        <v>18.8</v>
      </c>
      <c r="H28" s="85" t="n">
        <v>64.4</v>
      </c>
      <c r="I28" s="85" t="n">
        <v>18.6</v>
      </c>
      <c r="J28" s="86" t="n">
        <v>63.1</v>
      </c>
      <c r="K28" s="87"/>
      <c r="M28" s="88"/>
      <c r="N28" s="88"/>
      <c r="P28" s="89"/>
      <c r="Q28" s="89"/>
      <c r="R28" s="89"/>
      <c r="S28" s="89"/>
      <c r="T28" s="89"/>
    </row>
    <row r="29" s="70" customFormat="true" ht="12.75" hidden="false" customHeight="false" outlineLevel="0" collapsed="false">
      <c r="A29" s="72" t="s">
        <v>188</v>
      </c>
      <c r="B29" s="78" t="n">
        <v>3115.1</v>
      </c>
      <c r="C29" s="77" t="n">
        <v>1473</v>
      </c>
      <c r="D29" s="77" t="n">
        <v>1642.1</v>
      </c>
      <c r="E29" s="83" t="n">
        <v>243.1</v>
      </c>
      <c r="F29" s="83" t="n">
        <v>180.7</v>
      </c>
      <c r="G29" s="85" t="n">
        <v>27.3</v>
      </c>
      <c r="H29" s="85" t="n">
        <v>71.6</v>
      </c>
      <c r="I29" s="85" t="n">
        <v>20.2</v>
      </c>
      <c r="J29" s="86" t="n">
        <v>58.4</v>
      </c>
      <c r="K29" s="90"/>
      <c r="M29" s="88"/>
      <c r="N29" s="88"/>
      <c r="P29" s="89"/>
      <c r="Q29" s="89"/>
      <c r="R29" s="89"/>
      <c r="S29" s="89"/>
      <c r="T29" s="89"/>
    </row>
    <row r="30" s="70" customFormat="true" ht="12.75" hidden="false" customHeight="false" outlineLevel="0" collapsed="false">
      <c r="A30" s="72" t="s">
        <v>189</v>
      </c>
      <c r="B30" s="77" t="n">
        <v>3217</v>
      </c>
      <c r="C30" s="77" t="n">
        <v>1571.2</v>
      </c>
      <c r="D30" s="77" t="n">
        <v>1645.8</v>
      </c>
      <c r="E30" s="83" t="n">
        <v>213.1</v>
      </c>
      <c r="F30" s="83" t="n">
        <v>166.8</v>
      </c>
      <c r="G30" s="85" t="n">
        <v>33.2</v>
      </c>
      <c r="H30" s="85" t="n">
        <v>63.8</v>
      </c>
      <c r="I30" s="85" t="n">
        <v>20.7</v>
      </c>
      <c r="J30" s="86" t="n">
        <v>46.2</v>
      </c>
      <c r="K30" s="90"/>
      <c r="M30" s="88"/>
      <c r="N30" s="88"/>
      <c r="P30" s="89"/>
      <c r="Q30" s="89"/>
      <c r="R30" s="89"/>
      <c r="S30" s="89"/>
      <c r="T30" s="89"/>
    </row>
    <row r="31" s="70" customFormat="true" ht="12.75" hidden="false" customHeight="false" outlineLevel="0" collapsed="false">
      <c r="A31" s="72" t="s">
        <v>190</v>
      </c>
      <c r="B31" s="91" t="n">
        <v>3175.7</v>
      </c>
      <c r="C31" s="77" t="n">
        <v>1541</v>
      </c>
      <c r="D31" s="92" t="n">
        <v>1634.7</v>
      </c>
      <c r="E31" s="83" t="n">
        <v>189.9</v>
      </c>
      <c r="F31" s="92" t="n">
        <v>157.9</v>
      </c>
      <c r="G31" s="77" t="n">
        <v>35</v>
      </c>
      <c r="H31" s="92" t="n">
        <v>55.5</v>
      </c>
      <c r="I31" s="77" t="n">
        <v>23.8</v>
      </c>
      <c r="J31" s="92" t="n">
        <v>40</v>
      </c>
      <c r="K31" s="90"/>
      <c r="M31" s="88"/>
      <c r="N31" s="88"/>
      <c r="P31" s="89"/>
      <c r="Q31" s="89"/>
      <c r="R31" s="89"/>
      <c r="S31" s="89"/>
      <c r="T31" s="89"/>
    </row>
    <row r="32" s="70" customFormat="true" ht="15.6" hidden="false" customHeight="true" outlineLevel="0" collapsed="false">
      <c r="A32" s="72" t="s">
        <v>191</v>
      </c>
      <c r="B32" s="93" t="n">
        <v>3293.2</v>
      </c>
      <c r="C32" s="59" t="n">
        <v>1625.8</v>
      </c>
      <c r="D32" s="93" t="n">
        <v>1667.3</v>
      </c>
      <c r="E32" s="94" t="n">
        <v>189.2</v>
      </c>
      <c r="F32" s="77" t="n">
        <v>170</v>
      </c>
      <c r="G32" s="92" t="n">
        <v>37.5</v>
      </c>
      <c r="H32" s="77" t="n">
        <v>59.3</v>
      </c>
      <c r="I32" s="77" t="n">
        <v>25.4</v>
      </c>
      <c r="J32" s="92" t="n">
        <v>43.8</v>
      </c>
      <c r="K32" s="90"/>
      <c r="M32" s="88"/>
      <c r="N32" s="88"/>
      <c r="P32" s="89"/>
      <c r="Q32" s="89"/>
      <c r="R32" s="89"/>
      <c r="S32" s="89"/>
      <c r="T32" s="89"/>
    </row>
    <row r="33" s="70" customFormat="true" ht="15.6" hidden="false" customHeight="true" outlineLevel="0" collapsed="false">
      <c r="A33" s="95" t="n">
        <v>2</v>
      </c>
      <c r="B33" s="93" t="n">
        <v>3294.5</v>
      </c>
      <c r="C33" s="59" t="n">
        <v>1633.5</v>
      </c>
      <c r="D33" s="93" t="n">
        <v>1660.9</v>
      </c>
      <c r="E33" s="94" t="n">
        <v>187.4</v>
      </c>
      <c r="F33" s="77" t="n">
        <v>165.9</v>
      </c>
      <c r="G33" s="92" t="n">
        <v>34.8</v>
      </c>
      <c r="H33" s="77" t="n">
        <v>57.2</v>
      </c>
      <c r="I33" s="77" t="n">
        <v>25.3</v>
      </c>
      <c r="J33" s="92" t="n">
        <v>44.6</v>
      </c>
      <c r="K33" s="90"/>
      <c r="M33" s="88"/>
      <c r="N33" s="88"/>
      <c r="P33" s="89"/>
      <c r="Q33" s="89"/>
      <c r="R33" s="89"/>
      <c r="S33" s="89"/>
      <c r="T33" s="89"/>
    </row>
    <row r="34" s="70" customFormat="true" ht="15.6" hidden="false" customHeight="true" outlineLevel="0" collapsed="false">
      <c r="A34" s="95" t="n">
        <v>3</v>
      </c>
      <c r="B34" s="93" t="n">
        <v>3265.8</v>
      </c>
      <c r="C34" s="59" t="n">
        <v>1617.5</v>
      </c>
      <c r="D34" s="93" t="n">
        <v>1648.2</v>
      </c>
      <c r="E34" s="94" t="n">
        <v>184.3</v>
      </c>
      <c r="F34" s="77" t="n">
        <v>164.2</v>
      </c>
      <c r="G34" s="92" t="n">
        <v>33.5</v>
      </c>
      <c r="H34" s="77" t="n">
        <v>56.1</v>
      </c>
      <c r="I34" s="77" t="n">
        <v>25.5</v>
      </c>
      <c r="J34" s="92" t="n">
        <v>45.2</v>
      </c>
      <c r="K34" s="90"/>
      <c r="M34" s="88"/>
      <c r="N34" s="88"/>
      <c r="P34" s="89"/>
      <c r="Q34" s="89"/>
      <c r="R34" s="89"/>
      <c r="S34" s="89"/>
      <c r="T34" s="89"/>
    </row>
    <row r="35" s="70" customFormat="true" ht="15.6" hidden="false" customHeight="true" outlineLevel="0" collapsed="false">
      <c r="A35" s="96" t="n">
        <v>4</v>
      </c>
      <c r="B35" s="93" t="n">
        <v>3173.8</v>
      </c>
      <c r="C35" s="59" t="n">
        <v>1551.2</v>
      </c>
      <c r="D35" s="93" t="n">
        <v>1622.6</v>
      </c>
      <c r="E35" s="94" t="n">
        <v>179.8</v>
      </c>
      <c r="F35" s="77" t="n">
        <v>152.2</v>
      </c>
      <c r="G35" s="92" t="n">
        <v>31.5</v>
      </c>
      <c r="H35" s="77" t="n">
        <v>49.5</v>
      </c>
      <c r="I35" s="77" t="n">
        <v>23.7</v>
      </c>
      <c r="J35" s="92" t="n">
        <v>43.8</v>
      </c>
      <c r="K35" s="90"/>
      <c r="M35" s="88"/>
      <c r="N35" s="88"/>
      <c r="P35" s="89"/>
      <c r="Q35" s="89"/>
      <c r="R35" s="89"/>
      <c r="S35" s="89"/>
      <c r="T35" s="89"/>
    </row>
    <row r="36" s="70" customFormat="true" ht="15.6" hidden="false" customHeight="true" outlineLevel="0" collapsed="false">
      <c r="A36" s="96" t="n">
        <v>5</v>
      </c>
      <c r="B36" s="93" t="n">
        <v>3092.5</v>
      </c>
      <c r="C36" s="93" t="n">
        <v>1493.4</v>
      </c>
      <c r="D36" s="54" t="n">
        <v>1599.1</v>
      </c>
      <c r="E36" s="94" t="n">
        <v>175.1</v>
      </c>
      <c r="F36" s="77" t="n">
        <v>128</v>
      </c>
      <c r="G36" s="92" t="n">
        <v>29.4</v>
      </c>
      <c r="H36" s="77" t="n">
        <v>36.5</v>
      </c>
      <c r="I36" s="77" t="n">
        <v>17.4</v>
      </c>
      <c r="J36" s="92" t="n">
        <v>41.2</v>
      </c>
      <c r="K36" s="90"/>
      <c r="M36" s="88"/>
      <c r="N36" s="88"/>
      <c r="P36" s="89"/>
      <c r="Q36" s="89"/>
      <c r="R36" s="89"/>
      <c r="S36" s="89"/>
      <c r="T36" s="89"/>
    </row>
    <row r="37" s="70" customFormat="true" ht="15.6" hidden="false" customHeight="true" outlineLevel="0" collapsed="false">
      <c r="A37" s="96" t="n">
        <v>6</v>
      </c>
      <c r="B37" s="93" t="n">
        <v>3071.2</v>
      </c>
      <c r="C37" s="59" t="n">
        <v>1465.2</v>
      </c>
      <c r="D37" s="77" t="n">
        <v>1606</v>
      </c>
      <c r="E37" s="94" t="n">
        <v>169.7</v>
      </c>
      <c r="F37" s="97" t="s">
        <v>39</v>
      </c>
      <c r="G37" s="98" t="s">
        <v>39</v>
      </c>
      <c r="H37" s="97" t="s">
        <v>39</v>
      </c>
      <c r="I37" s="97" t="s">
        <v>39</v>
      </c>
      <c r="J37" s="98" t="s">
        <v>39</v>
      </c>
      <c r="K37" s="90"/>
      <c r="M37" s="88"/>
      <c r="N37" s="88"/>
      <c r="P37" s="89"/>
      <c r="Q37" s="89"/>
      <c r="R37" s="89"/>
      <c r="S37" s="89"/>
      <c r="T37" s="89"/>
    </row>
    <row r="38" s="70" customFormat="true" ht="15.6" hidden="false" customHeight="true" outlineLevel="0" collapsed="false">
      <c r="A38" s="96" t="n">
        <v>7</v>
      </c>
      <c r="B38" s="93" t="n">
        <v>3042.4</v>
      </c>
      <c r="C38" s="59" t="n">
        <v>1435.8</v>
      </c>
      <c r="D38" s="77" t="n">
        <v>1606.6</v>
      </c>
      <c r="E38" s="94" t="n">
        <v>165.9</v>
      </c>
      <c r="F38" s="97" t="s">
        <v>39</v>
      </c>
      <c r="G38" s="98" t="s">
        <v>39</v>
      </c>
      <c r="H38" s="97" t="s">
        <v>39</v>
      </c>
      <c r="I38" s="97" t="s">
        <v>39</v>
      </c>
      <c r="J38" s="98" t="s">
        <v>39</v>
      </c>
      <c r="K38" s="90"/>
      <c r="M38" s="88"/>
      <c r="N38" s="88"/>
      <c r="P38" s="89"/>
      <c r="Q38" s="89"/>
      <c r="R38" s="89"/>
      <c r="S38" s="89"/>
      <c r="T38" s="89"/>
    </row>
    <row r="39" s="70" customFormat="true" ht="15.6" hidden="false" customHeight="true" outlineLevel="0" collapsed="false">
      <c r="A39" s="96" t="n">
        <v>8</v>
      </c>
      <c r="B39" s="93" t="n">
        <v>3005.7</v>
      </c>
      <c r="C39" s="59" t="n">
        <v>1405.2</v>
      </c>
      <c r="D39" s="77" t="n">
        <v>1600.5</v>
      </c>
      <c r="E39" s="94" t="n">
        <v>160.5</v>
      </c>
      <c r="F39" s="97" t="s">
        <v>39</v>
      </c>
      <c r="G39" s="98" t="s">
        <v>39</v>
      </c>
      <c r="H39" s="97" t="s">
        <v>39</v>
      </c>
      <c r="I39" s="97" t="s">
        <v>39</v>
      </c>
      <c r="J39" s="98" t="s">
        <v>39</v>
      </c>
      <c r="K39" s="90"/>
      <c r="M39" s="88"/>
      <c r="N39" s="88"/>
      <c r="P39" s="89"/>
      <c r="Q39" s="89"/>
      <c r="R39" s="89"/>
      <c r="S39" s="89"/>
      <c r="T39" s="89"/>
    </row>
    <row r="40" s="70" customFormat="true" ht="15.6" hidden="false" customHeight="true" outlineLevel="0" collapsed="false">
      <c r="A40" s="96" t="n">
        <v>9</v>
      </c>
      <c r="B40" s="93" t="n">
        <v>2970.9</v>
      </c>
      <c r="C40" s="59" t="n">
        <v>1387.1</v>
      </c>
      <c r="D40" s="77" t="n">
        <v>1583.8</v>
      </c>
      <c r="E40" s="94" t="n">
        <v>154.6</v>
      </c>
      <c r="F40" s="97" t="s">
        <v>39</v>
      </c>
      <c r="G40" s="98" t="s">
        <v>39</v>
      </c>
      <c r="H40" s="97" t="s">
        <v>39</v>
      </c>
      <c r="I40" s="97" t="s">
        <v>39</v>
      </c>
      <c r="J40" s="98" t="s">
        <v>39</v>
      </c>
      <c r="K40" s="90"/>
      <c r="M40" s="88"/>
      <c r="N40" s="88"/>
      <c r="P40" s="89"/>
      <c r="Q40" s="89"/>
      <c r="R40" s="89"/>
      <c r="S40" s="89"/>
      <c r="T40" s="89"/>
    </row>
    <row r="41" s="70" customFormat="true" ht="15.6" hidden="false" customHeight="true" outlineLevel="0" collapsed="false">
      <c r="A41" s="96" t="n">
        <v>10</v>
      </c>
      <c r="B41" s="93" t="n">
        <v>2938.2</v>
      </c>
      <c r="C41" s="93" t="n">
        <v>1374.4</v>
      </c>
      <c r="D41" s="77" t="n">
        <v>1563.8</v>
      </c>
      <c r="E41" s="83" t="n">
        <v>150.2</v>
      </c>
      <c r="F41" s="97" t="s">
        <v>39</v>
      </c>
      <c r="G41" s="98" t="s">
        <v>39</v>
      </c>
      <c r="H41" s="97" t="s">
        <v>39</v>
      </c>
      <c r="I41" s="97" t="s">
        <v>39</v>
      </c>
      <c r="J41" s="98" t="s">
        <v>39</v>
      </c>
      <c r="K41" s="90"/>
      <c r="M41" s="88"/>
      <c r="N41" s="88"/>
      <c r="P41" s="89"/>
      <c r="Q41" s="89"/>
      <c r="R41" s="89"/>
      <c r="S41" s="89"/>
      <c r="T41" s="89"/>
    </row>
    <row r="42" s="70" customFormat="true" ht="15.6" hidden="false" customHeight="true" outlineLevel="0" collapsed="false">
      <c r="A42" s="96" t="n">
        <v>11</v>
      </c>
      <c r="B42" s="93" t="n">
        <v>2942.6</v>
      </c>
      <c r="C42" s="93" t="n">
        <v>1386.7</v>
      </c>
      <c r="D42" s="77" t="n">
        <v>1555.9</v>
      </c>
      <c r="E42" s="83" t="n">
        <v>147.7</v>
      </c>
      <c r="F42" s="97" t="s">
        <v>39</v>
      </c>
      <c r="G42" s="98" t="s">
        <v>39</v>
      </c>
      <c r="H42" s="97" t="s">
        <v>39</v>
      </c>
      <c r="I42" s="97" t="s">
        <v>39</v>
      </c>
      <c r="J42" s="98" t="s">
        <v>39</v>
      </c>
      <c r="K42" s="90"/>
      <c r="M42" s="88"/>
      <c r="N42" s="88"/>
      <c r="P42" s="89"/>
      <c r="Q42" s="89"/>
      <c r="R42" s="89"/>
      <c r="S42" s="89"/>
      <c r="T42" s="89"/>
    </row>
    <row r="43" s="70" customFormat="true" ht="15.6" hidden="false" customHeight="true" outlineLevel="0" collapsed="false">
      <c r="A43" s="96" t="n">
        <v>12</v>
      </c>
      <c r="B43" s="93" t="n">
        <v>2999.6</v>
      </c>
      <c r="C43" s="93" t="n">
        <v>1431.1</v>
      </c>
      <c r="D43" s="77" t="n">
        <v>1568.5</v>
      </c>
      <c r="E43" s="83" t="n">
        <v>146</v>
      </c>
      <c r="F43" s="97" t="s">
        <v>39</v>
      </c>
      <c r="G43" s="98" t="s">
        <v>39</v>
      </c>
      <c r="H43" s="97" t="s">
        <v>39</v>
      </c>
      <c r="I43" s="97" t="s">
        <v>39</v>
      </c>
      <c r="J43" s="98" t="s">
        <v>39</v>
      </c>
      <c r="K43" s="90"/>
      <c r="M43" s="88"/>
      <c r="N43" s="88"/>
      <c r="P43" s="89"/>
      <c r="Q43" s="89"/>
      <c r="R43" s="89"/>
      <c r="S43" s="89"/>
      <c r="T43" s="89"/>
    </row>
    <row r="44" s="70" customFormat="true" ht="15.6" hidden="false" customHeight="true" outlineLevel="0" collapsed="false">
      <c r="A44" s="72" t="s">
        <v>192</v>
      </c>
      <c r="B44" s="93" t="n">
        <v>3094.9</v>
      </c>
      <c r="C44" s="93" t="n">
        <v>1496.9</v>
      </c>
      <c r="D44" s="77" t="n">
        <v>1598</v>
      </c>
      <c r="E44" s="83" t="n">
        <v>145</v>
      </c>
      <c r="F44" s="97" t="s">
        <v>39</v>
      </c>
      <c r="G44" s="98" t="s">
        <v>39</v>
      </c>
      <c r="H44" s="97" t="s">
        <v>39</v>
      </c>
      <c r="I44" s="97" t="s">
        <v>39</v>
      </c>
      <c r="J44" s="98" t="s">
        <v>39</v>
      </c>
      <c r="K44" s="90"/>
      <c r="M44" s="88"/>
      <c r="N44" s="88"/>
      <c r="P44" s="89"/>
      <c r="Q44" s="89"/>
      <c r="R44" s="89"/>
      <c r="S44" s="89"/>
      <c r="T44" s="89"/>
    </row>
    <row r="45" s="70" customFormat="true" ht="15.6" hidden="false" customHeight="true" outlineLevel="0" collapsed="false">
      <c r="A45" s="95" t="n">
        <v>2</v>
      </c>
      <c r="B45" s="93" t="n">
        <v>3094.5</v>
      </c>
      <c r="C45" s="93" t="n">
        <v>1504.9</v>
      </c>
      <c r="D45" s="93" t="n">
        <v>1589.6</v>
      </c>
      <c r="E45" s="83" t="n">
        <v>143.2</v>
      </c>
      <c r="F45" s="97" t="s">
        <v>39</v>
      </c>
      <c r="G45" s="98" t="s">
        <v>39</v>
      </c>
      <c r="H45" s="97" t="s">
        <v>39</v>
      </c>
      <c r="I45" s="97" t="s">
        <v>39</v>
      </c>
      <c r="J45" s="98" t="s">
        <v>39</v>
      </c>
      <c r="K45" s="90"/>
      <c r="M45" s="88"/>
      <c r="N45" s="88"/>
      <c r="P45" s="89"/>
      <c r="Q45" s="89"/>
      <c r="R45" s="89"/>
      <c r="S45" s="89"/>
      <c r="T45" s="89"/>
    </row>
    <row r="46" s="70" customFormat="true" ht="15.6" hidden="false" customHeight="true" outlineLevel="0" collapsed="false">
      <c r="A46" s="95" t="n">
        <v>3</v>
      </c>
      <c r="B46" s="93" t="n">
        <v>3052.6</v>
      </c>
      <c r="C46" s="93" t="n">
        <v>1487.9</v>
      </c>
      <c r="D46" s="93" t="n">
        <v>1564.7</v>
      </c>
      <c r="E46" s="83" t="n">
        <v>140.5</v>
      </c>
      <c r="F46" s="97" t="s">
        <v>39</v>
      </c>
      <c r="G46" s="98" t="s">
        <v>39</v>
      </c>
      <c r="H46" s="97" t="s">
        <v>39</v>
      </c>
      <c r="I46" s="97" t="s">
        <v>39</v>
      </c>
      <c r="J46" s="98" t="s">
        <v>39</v>
      </c>
      <c r="K46" s="90"/>
      <c r="M46" s="88"/>
      <c r="N46" s="88"/>
      <c r="P46" s="89"/>
      <c r="Q46" s="89"/>
      <c r="R46" s="89"/>
      <c r="S46" s="89"/>
      <c r="T46" s="89"/>
    </row>
    <row r="47" s="70" customFormat="true" ht="15.6" hidden="false" customHeight="true" outlineLevel="0" collapsed="false">
      <c r="A47" s="99"/>
      <c r="B47" s="59"/>
      <c r="C47" s="59"/>
      <c r="D47" s="59"/>
      <c r="E47" s="94"/>
      <c r="F47" s="92"/>
      <c r="G47" s="92"/>
      <c r="H47" s="92"/>
      <c r="I47" s="92"/>
      <c r="J47" s="92"/>
      <c r="K47" s="90"/>
      <c r="M47" s="88"/>
      <c r="N47" s="88"/>
      <c r="P47" s="89"/>
      <c r="Q47" s="89"/>
      <c r="R47" s="89"/>
      <c r="S47" s="89"/>
      <c r="T47" s="89"/>
    </row>
    <row r="48" customFormat="false" ht="14.25" hidden="false" customHeight="true" outlineLevel="0" collapsed="false">
      <c r="A48" s="68" t="s">
        <v>193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5" hidden="false" customHeight="tru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A50" s="72" t="s">
        <v>185</v>
      </c>
      <c r="B50" s="72" t="s">
        <v>194</v>
      </c>
      <c r="C50" s="100" t="n">
        <v>47.8370708748616</v>
      </c>
      <c r="D50" s="101" t="n">
        <v>52.1629291251384</v>
      </c>
      <c r="E50" s="100" t="n">
        <v>19.4629014396456</v>
      </c>
      <c r="F50" s="101" t="n">
        <v>7.09440753045404</v>
      </c>
      <c r="G50" s="100" t="n">
        <v>0.269933554817276</v>
      </c>
      <c r="H50" s="101" t="n">
        <v>2.56782945736434</v>
      </c>
      <c r="I50" s="100" t="n">
        <v>1.11434108527132</v>
      </c>
      <c r="J50" s="75" t="n">
        <v>3.14230343300111</v>
      </c>
      <c r="K50" s="102"/>
    </row>
    <row r="51" customFormat="false" ht="12.75" hidden="false" customHeight="false" outlineLevel="0" collapsed="false">
      <c r="A51" s="72" t="s">
        <v>186</v>
      </c>
      <c r="B51" s="103" t="s">
        <v>194</v>
      </c>
      <c r="C51" s="104" t="n">
        <v>44.3652132836555</v>
      </c>
      <c r="D51" s="104" t="n">
        <v>55.6347867163446</v>
      </c>
      <c r="E51" s="104" t="n">
        <v>7.42061575322208</v>
      </c>
      <c r="F51" s="104" t="n">
        <v>6.37499707422531</v>
      </c>
      <c r="G51" s="104" t="n">
        <v>0.531959034898641</v>
      </c>
      <c r="H51" s="104" t="n">
        <v>2.4257331991378</v>
      </c>
      <c r="I51" s="104" t="n">
        <v>0.757509665695664</v>
      </c>
      <c r="J51" s="94" t="n">
        <v>2.59170441802618</v>
      </c>
    </row>
    <row r="52" customFormat="false" ht="12.75" hidden="false" customHeight="false" outlineLevel="0" collapsed="false">
      <c r="A52" s="72" t="s">
        <v>187</v>
      </c>
      <c r="B52" s="101" t="n">
        <v>100</v>
      </c>
      <c r="C52" s="101" t="n">
        <v>44.8087027307038</v>
      </c>
      <c r="D52" s="101" t="n">
        <v>55.1912972692962</v>
      </c>
      <c r="E52" s="101" t="n">
        <v>6.8748612447273</v>
      </c>
      <c r="F52" s="101" t="n">
        <v>6.2125360763709</v>
      </c>
      <c r="G52" s="101" t="n">
        <v>0.695626433804485</v>
      </c>
      <c r="H52" s="101" t="n">
        <v>2.38289054984089</v>
      </c>
      <c r="I52" s="101" t="n">
        <v>0.688226152593799</v>
      </c>
      <c r="J52" s="75" t="n">
        <v>2.33478872197144</v>
      </c>
    </row>
    <row r="53" customFormat="false" ht="12.75" hidden="false" customHeight="false" outlineLevel="0" collapsed="false">
      <c r="A53" s="72" t="s">
        <v>188</v>
      </c>
      <c r="B53" s="101" t="n">
        <v>100</v>
      </c>
      <c r="C53" s="77" t="n">
        <v>47.2825912490771</v>
      </c>
      <c r="D53" s="77" t="n">
        <v>52.7141985811049</v>
      </c>
      <c r="E53" s="77" t="n">
        <v>7.80392282751758</v>
      </c>
      <c r="F53" s="77" t="n">
        <v>5.80077686109595</v>
      </c>
      <c r="G53" s="77" t="n">
        <v>0.87637636030946</v>
      </c>
      <c r="H53" s="77" t="n">
        <v>2.29848158967609</v>
      </c>
      <c r="I53" s="77" t="n">
        <v>0.648454303232641</v>
      </c>
      <c r="J53" s="105" t="n">
        <v>1.87473917370229</v>
      </c>
    </row>
    <row r="54" customFormat="false" ht="12.75" hidden="false" customHeight="false" outlineLevel="0" collapsed="false">
      <c r="A54" s="72" t="s">
        <v>189</v>
      </c>
      <c r="B54" s="101" t="n">
        <v>100</v>
      </c>
      <c r="C54" s="77" t="n">
        <v>48.8405346596208</v>
      </c>
      <c r="D54" s="77" t="n">
        <v>51.1594653403792</v>
      </c>
      <c r="E54" s="77" t="n">
        <v>6.6241840223811</v>
      </c>
      <c r="F54" s="77" t="n">
        <v>5.18495492695058</v>
      </c>
      <c r="G54" s="77" t="n">
        <v>1.03201740752254</v>
      </c>
      <c r="H54" s="77" t="n">
        <v>1.98321417469692</v>
      </c>
      <c r="I54" s="77" t="n">
        <v>0.643456636617967</v>
      </c>
      <c r="J54" s="105" t="n">
        <v>1.43612060926329</v>
      </c>
    </row>
    <row r="55" customFormat="false" ht="12.75" hidden="false" customHeight="false" outlineLevel="0" collapsed="false">
      <c r="A55" s="72" t="s">
        <v>190</v>
      </c>
      <c r="B55" s="101" t="n">
        <v>100</v>
      </c>
      <c r="C55" s="92" t="n">
        <v>48.5</v>
      </c>
      <c r="D55" s="77" t="n">
        <v>51.5</v>
      </c>
      <c r="E55" s="92" t="n">
        <v>6</v>
      </c>
      <c r="F55" s="77" t="n">
        <v>4.9</v>
      </c>
      <c r="G55" s="92" t="n">
        <v>1.1</v>
      </c>
      <c r="H55" s="77" t="n">
        <v>1.7</v>
      </c>
      <c r="I55" s="92" t="n">
        <v>0.8</v>
      </c>
      <c r="J55" s="105" t="n">
        <v>1.3</v>
      </c>
    </row>
    <row r="56" s="70" customFormat="true" ht="15.6" hidden="false" customHeight="true" outlineLevel="0" collapsed="false">
      <c r="A56" s="72" t="s">
        <v>195</v>
      </c>
      <c r="B56" s="101" t="n">
        <v>100</v>
      </c>
      <c r="C56" s="59" t="n">
        <v>49.4</v>
      </c>
      <c r="D56" s="93" t="n">
        <v>50.6</v>
      </c>
      <c r="E56" s="94" t="n">
        <v>5.7</v>
      </c>
      <c r="F56" s="77" t="n">
        <v>5.2</v>
      </c>
      <c r="G56" s="92" t="n">
        <v>1.1</v>
      </c>
      <c r="H56" s="77" t="n">
        <v>1.8</v>
      </c>
      <c r="I56" s="77" t="n">
        <v>0.8</v>
      </c>
      <c r="J56" s="92" t="n">
        <v>1.3</v>
      </c>
      <c r="K56" s="90"/>
      <c r="M56" s="88"/>
      <c r="N56" s="88"/>
      <c r="P56" s="89"/>
      <c r="Q56" s="89"/>
      <c r="R56" s="89"/>
      <c r="S56" s="89"/>
      <c r="T56" s="89"/>
    </row>
    <row r="57" s="70" customFormat="true" ht="15.6" hidden="false" customHeight="true" outlineLevel="0" collapsed="false">
      <c r="A57" s="95" t="n">
        <v>2</v>
      </c>
      <c r="B57" s="101" t="n">
        <v>100</v>
      </c>
      <c r="C57" s="59" t="n">
        <v>49.6</v>
      </c>
      <c r="D57" s="93" t="n">
        <v>50.4</v>
      </c>
      <c r="E57" s="94" t="n">
        <v>5.7</v>
      </c>
      <c r="F57" s="77" t="n">
        <v>5</v>
      </c>
      <c r="G57" s="92" t="n">
        <v>1.1</v>
      </c>
      <c r="H57" s="77" t="n">
        <v>1.7</v>
      </c>
      <c r="I57" s="77" t="n">
        <v>0.8</v>
      </c>
      <c r="J57" s="92" t="n">
        <v>1.4</v>
      </c>
      <c r="K57" s="90"/>
      <c r="M57" s="88"/>
      <c r="N57" s="88"/>
      <c r="P57" s="89"/>
      <c r="Q57" s="89"/>
      <c r="R57" s="89"/>
      <c r="S57" s="89"/>
      <c r="T57" s="89"/>
    </row>
    <row r="58" s="70" customFormat="true" ht="15.6" hidden="false" customHeight="true" outlineLevel="0" collapsed="false">
      <c r="A58" s="95" t="n">
        <v>3</v>
      </c>
      <c r="B58" s="101" t="n">
        <v>100</v>
      </c>
      <c r="C58" s="59" t="n">
        <v>49.5</v>
      </c>
      <c r="D58" s="93" t="n">
        <v>50.5</v>
      </c>
      <c r="E58" s="94" t="n">
        <v>5.6</v>
      </c>
      <c r="F58" s="77" t="n">
        <v>5</v>
      </c>
      <c r="G58" s="92" t="n">
        <v>1</v>
      </c>
      <c r="H58" s="77" t="n">
        <v>1.7</v>
      </c>
      <c r="I58" s="77" t="n">
        <v>0.8</v>
      </c>
      <c r="J58" s="92" t="n">
        <v>1.4</v>
      </c>
      <c r="K58" s="90"/>
      <c r="M58" s="88"/>
      <c r="N58" s="88"/>
      <c r="P58" s="89"/>
      <c r="Q58" s="89"/>
      <c r="R58" s="89"/>
      <c r="S58" s="89"/>
      <c r="T58" s="89"/>
    </row>
    <row r="59" s="70" customFormat="true" ht="15.6" hidden="false" customHeight="true" outlineLevel="0" collapsed="false">
      <c r="A59" s="96" t="n">
        <v>4</v>
      </c>
      <c r="B59" s="101" t="n">
        <v>100</v>
      </c>
      <c r="C59" s="59" t="n">
        <v>48.9</v>
      </c>
      <c r="D59" s="93" t="n">
        <v>51.1</v>
      </c>
      <c r="E59" s="94" t="n">
        <v>5.7</v>
      </c>
      <c r="F59" s="77" t="n">
        <v>4.8</v>
      </c>
      <c r="G59" s="92" t="n">
        <v>1</v>
      </c>
      <c r="H59" s="77" t="n">
        <v>1.6</v>
      </c>
      <c r="I59" s="77" t="n">
        <v>0.7</v>
      </c>
      <c r="J59" s="92" t="n">
        <v>1.4</v>
      </c>
      <c r="K59" s="90"/>
      <c r="M59" s="88"/>
      <c r="N59" s="88"/>
      <c r="P59" s="89"/>
      <c r="Q59" s="89"/>
      <c r="R59" s="89"/>
      <c r="S59" s="89"/>
      <c r="T59" s="89"/>
    </row>
    <row r="60" s="70" customFormat="true" ht="15.6" hidden="false" customHeight="true" outlineLevel="0" collapsed="false">
      <c r="A60" s="96" t="n">
        <v>5</v>
      </c>
      <c r="B60" s="101" t="n">
        <v>100</v>
      </c>
      <c r="C60" s="59" t="n">
        <v>48.3</v>
      </c>
      <c r="D60" s="93" t="n">
        <v>51.7</v>
      </c>
      <c r="E60" s="94" t="n">
        <v>5.7</v>
      </c>
      <c r="F60" s="77" t="n">
        <v>4.1</v>
      </c>
      <c r="G60" s="92" t="n">
        <v>1</v>
      </c>
      <c r="H60" s="77" t="n">
        <v>1.2</v>
      </c>
      <c r="I60" s="77" t="n">
        <v>0.6</v>
      </c>
      <c r="J60" s="92" t="n">
        <v>1.3</v>
      </c>
      <c r="K60" s="90"/>
      <c r="M60" s="88"/>
      <c r="N60" s="88"/>
      <c r="P60" s="89"/>
      <c r="Q60" s="89"/>
      <c r="R60" s="89"/>
      <c r="S60" s="89"/>
      <c r="T60" s="89"/>
    </row>
    <row r="61" s="70" customFormat="true" ht="15.6" hidden="false" customHeight="true" outlineLevel="0" collapsed="false">
      <c r="A61" s="96" t="n">
        <v>6</v>
      </c>
      <c r="B61" s="101" t="n">
        <v>100</v>
      </c>
      <c r="C61" s="59" t="n">
        <v>47.7</v>
      </c>
      <c r="D61" s="93" t="n">
        <v>52.3</v>
      </c>
      <c r="E61" s="94" t="n">
        <v>5.5</v>
      </c>
      <c r="F61" s="97" t="s">
        <v>39</v>
      </c>
      <c r="G61" s="98" t="s">
        <v>39</v>
      </c>
      <c r="H61" s="97" t="s">
        <v>39</v>
      </c>
      <c r="I61" s="97" t="s">
        <v>39</v>
      </c>
      <c r="J61" s="98" t="s">
        <v>39</v>
      </c>
      <c r="K61" s="90"/>
      <c r="M61" s="88"/>
      <c r="N61" s="88"/>
      <c r="P61" s="89"/>
      <c r="Q61" s="89"/>
      <c r="R61" s="89"/>
      <c r="S61" s="89"/>
      <c r="T61" s="89"/>
    </row>
    <row r="62" s="70" customFormat="true" ht="15.6" hidden="false" customHeight="true" outlineLevel="0" collapsed="false">
      <c r="A62" s="96" t="n">
        <v>7</v>
      </c>
      <c r="B62" s="101" t="n">
        <v>100</v>
      </c>
      <c r="C62" s="59" t="n">
        <v>47.2</v>
      </c>
      <c r="D62" s="93" t="n">
        <v>52.8</v>
      </c>
      <c r="E62" s="94" t="n">
        <v>5.5</v>
      </c>
      <c r="F62" s="97" t="s">
        <v>39</v>
      </c>
      <c r="G62" s="98" t="s">
        <v>39</v>
      </c>
      <c r="H62" s="97" t="s">
        <v>39</v>
      </c>
      <c r="I62" s="97" t="s">
        <v>39</v>
      </c>
      <c r="J62" s="98" t="s">
        <v>39</v>
      </c>
      <c r="K62" s="90"/>
      <c r="M62" s="88"/>
      <c r="N62" s="88"/>
      <c r="P62" s="89"/>
      <c r="Q62" s="89"/>
      <c r="R62" s="89"/>
      <c r="S62" s="89"/>
      <c r="T62" s="89"/>
    </row>
    <row r="63" s="70" customFormat="true" ht="15.6" hidden="false" customHeight="true" outlineLevel="0" collapsed="false">
      <c r="A63" s="96" t="n">
        <v>8</v>
      </c>
      <c r="B63" s="101" t="n">
        <v>100</v>
      </c>
      <c r="C63" s="59" t="n">
        <v>46.7</v>
      </c>
      <c r="D63" s="93" t="n">
        <v>53.2</v>
      </c>
      <c r="E63" s="94" t="n">
        <v>5.3</v>
      </c>
      <c r="F63" s="97" t="s">
        <v>39</v>
      </c>
      <c r="G63" s="98" t="s">
        <v>39</v>
      </c>
      <c r="H63" s="97" t="s">
        <v>39</v>
      </c>
      <c r="I63" s="97" t="s">
        <v>39</v>
      </c>
      <c r="J63" s="98" t="s">
        <v>39</v>
      </c>
      <c r="K63" s="90"/>
      <c r="M63" s="88"/>
      <c r="N63" s="88"/>
      <c r="P63" s="89"/>
      <c r="Q63" s="89"/>
      <c r="R63" s="89"/>
      <c r="S63" s="89"/>
      <c r="T63" s="89"/>
    </row>
    <row r="64" s="70" customFormat="true" ht="15.6" hidden="false" customHeight="true" outlineLevel="0" collapsed="false">
      <c r="A64" s="96" t="n">
        <v>9</v>
      </c>
      <c r="B64" s="101" t="n">
        <v>100</v>
      </c>
      <c r="C64" s="59" t="n">
        <v>46.7</v>
      </c>
      <c r="D64" s="93" t="n">
        <v>53.3</v>
      </c>
      <c r="E64" s="94" t="n">
        <v>5.2</v>
      </c>
      <c r="F64" s="97" t="s">
        <v>39</v>
      </c>
      <c r="G64" s="98" t="s">
        <v>39</v>
      </c>
      <c r="H64" s="97" t="s">
        <v>39</v>
      </c>
      <c r="I64" s="97" t="s">
        <v>39</v>
      </c>
      <c r="J64" s="98" t="s">
        <v>39</v>
      </c>
      <c r="K64" s="90"/>
      <c r="M64" s="88"/>
      <c r="N64" s="88"/>
      <c r="P64" s="89"/>
      <c r="Q64" s="89"/>
      <c r="R64" s="89"/>
      <c r="S64" s="89"/>
      <c r="T64" s="89"/>
    </row>
    <row r="65" s="70" customFormat="true" ht="15.6" hidden="false" customHeight="true" outlineLevel="0" collapsed="false">
      <c r="A65" s="96" t="n">
        <v>10</v>
      </c>
      <c r="B65" s="101" t="n">
        <v>100</v>
      </c>
      <c r="C65" s="59" t="n">
        <v>46.8</v>
      </c>
      <c r="D65" s="93" t="n">
        <v>53.2</v>
      </c>
      <c r="E65" s="94" t="n">
        <v>5.1</v>
      </c>
      <c r="F65" s="97" t="s">
        <v>39</v>
      </c>
      <c r="G65" s="98" t="s">
        <v>39</v>
      </c>
      <c r="H65" s="97" t="s">
        <v>39</v>
      </c>
      <c r="I65" s="97" t="s">
        <v>39</v>
      </c>
      <c r="J65" s="98" t="s">
        <v>39</v>
      </c>
      <c r="K65" s="90"/>
      <c r="M65" s="88"/>
      <c r="N65" s="88"/>
      <c r="P65" s="89"/>
      <c r="Q65" s="89"/>
      <c r="R65" s="89"/>
      <c r="S65" s="89"/>
      <c r="T65" s="89"/>
    </row>
    <row r="66" s="70" customFormat="true" ht="15.6" hidden="false" customHeight="true" outlineLevel="0" collapsed="false">
      <c r="A66" s="96" t="n">
        <v>11</v>
      </c>
      <c r="B66" s="101" t="n">
        <v>100</v>
      </c>
      <c r="C66" s="59" t="n">
        <v>47.1</v>
      </c>
      <c r="D66" s="93" t="n">
        <v>52.9</v>
      </c>
      <c r="E66" s="94" t="n">
        <v>5</v>
      </c>
      <c r="F66" s="97" t="s">
        <v>39</v>
      </c>
      <c r="G66" s="98" t="s">
        <v>39</v>
      </c>
      <c r="H66" s="97" t="s">
        <v>39</v>
      </c>
      <c r="I66" s="97" t="s">
        <v>39</v>
      </c>
      <c r="J66" s="98" t="s">
        <v>39</v>
      </c>
      <c r="K66" s="90"/>
      <c r="M66" s="88"/>
      <c r="N66" s="88"/>
      <c r="P66" s="89"/>
      <c r="Q66" s="89"/>
      <c r="R66" s="89"/>
      <c r="S66" s="89"/>
      <c r="T66" s="89"/>
    </row>
    <row r="67" s="70" customFormat="true" ht="15.6" hidden="false" customHeight="true" outlineLevel="0" collapsed="false">
      <c r="A67" s="96" t="n">
        <v>12</v>
      </c>
      <c r="B67" s="101" t="n">
        <v>100</v>
      </c>
      <c r="C67" s="59" t="n">
        <v>47.7</v>
      </c>
      <c r="D67" s="93" t="n">
        <v>52.3</v>
      </c>
      <c r="E67" s="94" t="n">
        <v>4.9</v>
      </c>
      <c r="F67" s="97" t="s">
        <v>39</v>
      </c>
      <c r="G67" s="98" t="s">
        <v>39</v>
      </c>
      <c r="H67" s="97" t="s">
        <v>39</v>
      </c>
      <c r="I67" s="97" t="s">
        <v>39</v>
      </c>
      <c r="J67" s="98" t="s">
        <v>39</v>
      </c>
      <c r="K67" s="90"/>
      <c r="M67" s="88"/>
      <c r="N67" s="88"/>
      <c r="P67" s="89"/>
      <c r="Q67" s="89"/>
      <c r="R67" s="89"/>
      <c r="S67" s="89"/>
      <c r="T67" s="89"/>
    </row>
    <row r="68" s="70" customFormat="true" ht="15.6" hidden="false" customHeight="true" outlineLevel="0" collapsed="false">
      <c r="A68" s="72" t="s">
        <v>196</v>
      </c>
      <c r="B68" s="101" t="n">
        <v>100</v>
      </c>
      <c r="C68" s="59" t="n">
        <v>48.4</v>
      </c>
      <c r="D68" s="93" t="n">
        <v>51.6</v>
      </c>
      <c r="E68" s="94" t="n">
        <v>4.7</v>
      </c>
      <c r="F68" s="97" t="s">
        <v>39</v>
      </c>
      <c r="G68" s="98" t="s">
        <v>39</v>
      </c>
      <c r="H68" s="97" t="s">
        <v>39</v>
      </c>
      <c r="I68" s="97" t="s">
        <v>39</v>
      </c>
      <c r="J68" s="98" t="s">
        <v>39</v>
      </c>
      <c r="K68" s="90"/>
      <c r="M68" s="88"/>
      <c r="N68" s="88"/>
      <c r="P68" s="89"/>
      <c r="Q68" s="89"/>
      <c r="R68" s="89"/>
      <c r="S68" s="89"/>
      <c r="T68" s="89"/>
    </row>
    <row r="69" s="70" customFormat="true" ht="15.6" hidden="false" customHeight="true" outlineLevel="0" collapsed="false">
      <c r="A69" s="95" t="n">
        <v>2</v>
      </c>
      <c r="B69" s="101" t="n">
        <v>100</v>
      </c>
      <c r="C69" s="59" t="n">
        <v>48.6</v>
      </c>
      <c r="D69" s="93" t="n">
        <v>51.4</v>
      </c>
      <c r="E69" s="94" t="n">
        <v>4.6</v>
      </c>
      <c r="F69" s="97" t="s">
        <v>39</v>
      </c>
      <c r="G69" s="98" t="s">
        <v>39</v>
      </c>
      <c r="H69" s="97" t="s">
        <v>39</v>
      </c>
      <c r="I69" s="97" t="s">
        <v>39</v>
      </c>
      <c r="J69" s="98" t="s">
        <v>39</v>
      </c>
      <c r="K69" s="90"/>
      <c r="M69" s="88"/>
      <c r="N69" s="88"/>
      <c r="P69" s="89"/>
      <c r="Q69" s="89"/>
      <c r="R69" s="89"/>
      <c r="S69" s="89"/>
      <c r="T69" s="89"/>
    </row>
    <row r="70" s="70" customFormat="true" ht="15.6" hidden="false" customHeight="true" outlineLevel="0" collapsed="false">
      <c r="A70" s="95" t="n">
        <v>3</v>
      </c>
      <c r="B70" s="101" t="n">
        <v>100</v>
      </c>
      <c r="C70" s="59" t="n">
        <v>48.7</v>
      </c>
      <c r="D70" s="93" t="n">
        <v>51.3</v>
      </c>
      <c r="E70" s="94" t="n">
        <v>4.6</v>
      </c>
      <c r="F70" s="97" t="s">
        <v>39</v>
      </c>
      <c r="G70" s="98" t="s">
        <v>39</v>
      </c>
      <c r="H70" s="97" t="s">
        <v>39</v>
      </c>
      <c r="I70" s="97" t="s">
        <v>39</v>
      </c>
      <c r="J70" s="98" t="s">
        <v>39</v>
      </c>
      <c r="K70" s="90"/>
      <c r="M70" s="88"/>
      <c r="N70" s="88"/>
      <c r="P70" s="89"/>
      <c r="Q70" s="89"/>
      <c r="R70" s="89"/>
      <c r="S70" s="89"/>
      <c r="T70" s="89"/>
    </row>
    <row r="71" customFormat="false" ht="12.75" hidden="false" customHeight="false" outlineLevel="0" collapsed="false">
      <c r="A71" s="95"/>
      <c r="B71" s="106"/>
      <c r="C71" s="92"/>
      <c r="D71" s="92"/>
      <c r="E71" s="92"/>
      <c r="F71" s="92"/>
      <c r="G71" s="92"/>
      <c r="H71" s="92"/>
      <c r="I71" s="92"/>
      <c r="J71" s="92"/>
    </row>
    <row r="72" customFormat="false" ht="12.75" hidden="false" customHeight="false" outlineLevel="0" collapsed="false">
      <c r="A72" s="50" t="s">
        <v>197</v>
      </c>
      <c r="B72" s="50"/>
      <c r="C72" s="50"/>
      <c r="D72" s="50"/>
      <c r="E72" s="92"/>
      <c r="F72" s="92"/>
      <c r="G72" s="92"/>
      <c r="H72" s="92"/>
      <c r="I72" s="92"/>
      <c r="J72" s="92"/>
    </row>
    <row r="73" customFormat="false" ht="12.75" hidden="false" customHeight="false" outlineLevel="0" collapsed="false">
      <c r="A73" s="52" t="s">
        <v>198</v>
      </c>
      <c r="B73" s="50"/>
      <c r="C73" s="50"/>
      <c r="D73" s="50"/>
      <c r="E73" s="50"/>
      <c r="F73" s="50"/>
      <c r="G73" s="50"/>
      <c r="H73" s="50"/>
      <c r="I73" s="50"/>
      <c r="J73" s="50"/>
    </row>
    <row r="76" customFormat="false" ht="12.75" hidden="false" customHeight="false" outlineLevel="0" collapsed="false">
      <c r="L76" s="82"/>
    </row>
  </sheetData>
  <mergeCells count="4">
    <mergeCell ref="C6:J6"/>
    <mergeCell ref="G7:J7"/>
    <mergeCell ref="A16:J16"/>
    <mergeCell ref="A48:J48"/>
  </mergeCells>
  <printOptions headings="false" gridLines="false" gridLinesSet="true" horizontalCentered="true" verticalCentered="false"/>
  <pageMargins left="0.157638888888889" right="0.118055555555556" top="0.275694444444444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7" width="0.99"/>
    <col collapsed="false" customWidth="true" hidden="false" outlineLevel="0" max="2" min="2" style="107" width="25.41"/>
    <col collapsed="false" customWidth="true" hidden="false" outlineLevel="0" max="3" min="3" style="107" width="10.41"/>
    <col collapsed="false" customWidth="true" hidden="false" outlineLevel="0" max="4" min="4" style="107" width="10.99"/>
    <col collapsed="false" customWidth="true" hidden="false" outlineLevel="0" max="5" min="5" style="107" width="11.13"/>
    <col collapsed="false" customWidth="true" hidden="false" outlineLevel="0" max="6" min="6" style="107" width="12.14"/>
    <col collapsed="false" customWidth="true" hidden="false" outlineLevel="0" max="7" min="7" style="107" width="9.41"/>
    <col collapsed="false" customWidth="true" hidden="false" outlineLevel="0" max="8" min="8" style="107" width="12.42"/>
    <col collapsed="false" customWidth="true" hidden="false" outlineLevel="0" max="9" min="9" style="107" width="11.13"/>
    <col collapsed="false" customWidth="true" hidden="false" outlineLevel="0" max="10" min="10" style="107" width="10.41"/>
    <col collapsed="false" customWidth="true" hidden="false" outlineLevel="0" max="11" min="11" style="107" width="11.99"/>
    <col collapsed="false" customWidth="true" hidden="false" outlineLevel="0" max="12" min="12" style="107" width="10.28"/>
    <col collapsed="false" customWidth="true" hidden="false" outlineLevel="0" max="13" min="13" style="0" width="7.56"/>
  </cols>
  <sheetData>
    <row r="1" customFormat="false" ht="12.75" hidden="false" customHeight="false" outlineLevel="0" collapsed="false">
      <c r="B1" s="108" t="s">
        <v>199</v>
      </c>
      <c r="C1" s="108"/>
      <c r="D1" s="108"/>
      <c r="E1" s="108"/>
      <c r="F1" s="108"/>
      <c r="G1" s="109"/>
    </row>
    <row r="2" customFormat="false" ht="12.75" hidden="false" customHeight="false" outlineLevel="0" collapsed="false">
      <c r="B2" s="110" t="s">
        <v>200</v>
      </c>
      <c r="C2" s="110"/>
      <c r="D2" s="110"/>
      <c r="E2" s="110"/>
      <c r="F2" s="110"/>
    </row>
    <row r="3" customFormat="false" ht="12.75" hidden="false" customHeight="false" outlineLevel="0" collapsed="false">
      <c r="B3" s="8" t="s">
        <v>201</v>
      </c>
      <c r="C3" s="8"/>
      <c r="D3" s="8"/>
      <c r="E3" s="8"/>
      <c r="F3" s="111"/>
      <c r="G3" s="112"/>
    </row>
    <row r="4" customFormat="false" ht="12.75" hidden="false" customHeight="false" outlineLevel="0" collapsed="false">
      <c r="B4" s="11" t="s">
        <v>202</v>
      </c>
      <c r="C4" s="11"/>
      <c r="D4" s="11"/>
      <c r="E4" s="11"/>
      <c r="F4" s="111"/>
      <c r="G4" s="112"/>
    </row>
    <row r="5" customFormat="false" ht="8.25" hidden="false" customHeight="true" outlineLevel="0" collapsed="false"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6.5" hidden="false" customHeight="true" outlineLevel="0" collapsed="false">
      <c r="B6" s="114"/>
      <c r="C6" s="115"/>
      <c r="D6" s="116" t="s">
        <v>203</v>
      </c>
      <c r="E6" s="116"/>
      <c r="F6" s="116"/>
      <c r="G6" s="116"/>
      <c r="H6" s="116"/>
      <c r="I6" s="116"/>
      <c r="J6" s="116"/>
      <c r="K6" s="116"/>
      <c r="L6" s="117"/>
      <c r="M6" s="118"/>
    </row>
    <row r="7" customFormat="false" ht="12.75" hidden="false" customHeight="false" outlineLevel="0" collapsed="false">
      <c r="B7" s="119" t="s">
        <v>85</v>
      </c>
      <c r="C7" s="35"/>
      <c r="D7" s="120"/>
      <c r="E7" s="35"/>
      <c r="F7" s="121"/>
      <c r="G7" s="122" t="s">
        <v>204</v>
      </c>
      <c r="H7" s="123" t="s">
        <v>205</v>
      </c>
      <c r="I7" s="122" t="s">
        <v>206</v>
      </c>
      <c r="J7" s="123"/>
      <c r="K7" s="122" t="s">
        <v>207</v>
      </c>
      <c r="L7" s="124" t="s">
        <v>208</v>
      </c>
      <c r="M7" s="118"/>
    </row>
    <row r="8" customFormat="false" ht="12.75" hidden="false" customHeight="true" outlineLevel="0" collapsed="false">
      <c r="B8" s="125" t="s">
        <v>91</v>
      </c>
      <c r="C8" s="126"/>
      <c r="D8" s="127"/>
      <c r="E8" s="35"/>
      <c r="F8" s="128" t="s">
        <v>82</v>
      </c>
      <c r="G8" s="129" t="s">
        <v>209</v>
      </c>
      <c r="H8" s="130" t="s">
        <v>210</v>
      </c>
      <c r="I8" s="131" t="s">
        <v>211</v>
      </c>
      <c r="J8" s="126" t="s">
        <v>212</v>
      </c>
      <c r="K8" s="129" t="s">
        <v>213</v>
      </c>
      <c r="L8" s="124" t="s">
        <v>214</v>
      </c>
      <c r="M8" s="118"/>
    </row>
    <row r="9" customFormat="false" ht="12.75" hidden="false" customHeight="false" outlineLevel="0" collapsed="false">
      <c r="B9" s="132"/>
      <c r="C9" s="35"/>
      <c r="D9" s="131"/>
      <c r="E9" s="35"/>
      <c r="F9" s="133" t="s">
        <v>84</v>
      </c>
      <c r="G9" s="131" t="s">
        <v>215</v>
      </c>
      <c r="H9" s="126" t="s">
        <v>216</v>
      </c>
      <c r="I9" s="131" t="s">
        <v>217</v>
      </c>
      <c r="J9" s="123" t="s">
        <v>218</v>
      </c>
      <c r="K9" s="129" t="s">
        <v>219</v>
      </c>
      <c r="L9" s="124" t="s">
        <v>220</v>
      </c>
      <c r="M9" s="118"/>
    </row>
    <row r="10" customFormat="false" ht="12.75" hidden="false" customHeight="false" outlineLevel="0" collapsed="false">
      <c r="B10" s="134" t="s">
        <v>221</v>
      </c>
      <c r="C10" s="35"/>
      <c r="D10" s="127"/>
      <c r="E10" s="126" t="s">
        <v>222</v>
      </c>
      <c r="F10" s="133" t="s">
        <v>87</v>
      </c>
      <c r="G10" s="131"/>
      <c r="H10" s="126" t="s">
        <v>223</v>
      </c>
      <c r="I10" s="131" t="s">
        <v>224</v>
      </c>
      <c r="J10" s="123" t="s">
        <v>225</v>
      </c>
      <c r="K10" s="129" t="s">
        <v>226</v>
      </c>
      <c r="L10" s="124" t="s">
        <v>227</v>
      </c>
      <c r="M10" s="118"/>
    </row>
    <row r="11" customFormat="false" ht="12.75" hidden="false" customHeight="false" outlineLevel="0" collapsed="false">
      <c r="B11" s="134" t="s">
        <v>228</v>
      </c>
      <c r="C11" s="126" t="s">
        <v>86</v>
      </c>
      <c r="D11" s="131" t="s">
        <v>94</v>
      </c>
      <c r="E11" s="126" t="s">
        <v>229</v>
      </c>
      <c r="F11" s="133" t="s">
        <v>95</v>
      </c>
      <c r="G11" s="135" t="s">
        <v>230</v>
      </c>
      <c r="H11" s="126" t="s">
        <v>231</v>
      </c>
      <c r="I11" s="129" t="s">
        <v>232</v>
      </c>
      <c r="J11" s="123" t="s">
        <v>233</v>
      </c>
      <c r="K11" s="131" t="s">
        <v>234</v>
      </c>
      <c r="L11" s="124"/>
      <c r="M11" s="118"/>
    </row>
    <row r="12" customFormat="false" ht="12.75" hidden="false" customHeight="false" outlineLevel="0" collapsed="false">
      <c r="B12" s="136" t="s">
        <v>235</v>
      </c>
      <c r="C12" s="137" t="s">
        <v>92</v>
      </c>
      <c r="D12" s="135" t="s">
        <v>102</v>
      </c>
      <c r="E12" s="138"/>
      <c r="F12" s="133" t="s">
        <v>103</v>
      </c>
      <c r="G12" s="135" t="s">
        <v>236</v>
      </c>
      <c r="H12" s="138"/>
      <c r="I12" s="139"/>
      <c r="J12" s="140"/>
      <c r="K12" s="139"/>
      <c r="L12" s="141"/>
      <c r="M12" s="118"/>
    </row>
    <row r="13" customFormat="false" ht="12.75" hidden="false" customHeight="false" outlineLevel="0" collapsed="false">
      <c r="B13" s="136" t="s">
        <v>237</v>
      </c>
      <c r="C13" s="142"/>
      <c r="D13" s="139"/>
      <c r="E13" s="137" t="s">
        <v>238</v>
      </c>
      <c r="F13" s="143" t="s">
        <v>107</v>
      </c>
      <c r="G13" s="135" t="s">
        <v>239</v>
      </c>
      <c r="H13" s="137" t="s">
        <v>240</v>
      </c>
      <c r="I13" s="144" t="s">
        <v>241</v>
      </c>
      <c r="J13" s="145" t="s">
        <v>242</v>
      </c>
      <c r="K13" s="144" t="s">
        <v>243</v>
      </c>
      <c r="L13" s="146" t="s">
        <v>244</v>
      </c>
      <c r="M13" s="118"/>
    </row>
    <row r="14" customFormat="false" ht="12.75" hidden="false" customHeight="false" outlineLevel="0" collapsed="false">
      <c r="B14" s="147"/>
      <c r="C14" s="142"/>
      <c r="D14" s="139"/>
      <c r="E14" s="137" t="s">
        <v>245</v>
      </c>
      <c r="F14" s="143" t="s">
        <v>111</v>
      </c>
      <c r="G14" s="139"/>
      <c r="H14" s="137" t="s">
        <v>246</v>
      </c>
      <c r="I14" s="135" t="s">
        <v>247</v>
      </c>
      <c r="J14" s="145" t="s">
        <v>248</v>
      </c>
      <c r="K14" s="144" t="s">
        <v>249</v>
      </c>
      <c r="L14" s="146" t="s">
        <v>250</v>
      </c>
      <c r="M14" s="118"/>
    </row>
    <row r="15" customFormat="false" ht="12.75" hidden="false" customHeight="false" outlineLevel="0" collapsed="false">
      <c r="B15" s="147" t="s">
        <v>251</v>
      </c>
      <c r="C15" s="142"/>
      <c r="D15" s="139"/>
      <c r="E15" s="148"/>
      <c r="F15" s="143" t="s">
        <v>114</v>
      </c>
      <c r="G15" s="139"/>
      <c r="H15" s="137" t="s">
        <v>252</v>
      </c>
      <c r="I15" s="144" t="s">
        <v>253</v>
      </c>
      <c r="J15" s="145" t="s">
        <v>254</v>
      </c>
      <c r="K15" s="144" t="s">
        <v>255</v>
      </c>
      <c r="L15" s="146" t="s">
        <v>256</v>
      </c>
      <c r="M15" s="118"/>
    </row>
    <row r="16" customFormat="false" ht="12.75" hidden="false" customHeight="false" outlineLevel="0" collapsed="false">
      <c r="B16" s="149" t="s">
        <v>257</v>
      </c>
      <c r="C16" s="142"/>
      <c r="D16" s="139"/>
      <c r="E16" s="142"/>
      <c r="F16" s="143"/>
      <c r="G16" s="139"/>
      <c r="H16" s="137"/>
      <c r="I16" s="135" t="s">
        <v>258</v>
      </c>
      <c r="J16" s="137" t="s">
        <v>259</v>
      </c>
      <c r="K16" s="144" t="s">
        <v>260</v>
      </c>
      <c r="L16" s="146" t="s">
        <v>261</v>
      </c>
      <c r="M16" s="118"/>
    </row>
    <row r="17" customFormat="false" ht="12.75" hidden="false" customHeight="false" outlineLevel="0" collapsed="false">
      <c r="B17" s="147"/>
      <c r="C17" s="150"/>
      <c r="D17" s="151"/>
      <c r="E17" s="150"/>
      <c r="F17" s="152"/>
      <c r="G17" s="151"/>
      <c r="H17" s="130"/>
      <c r="I17" s="153" t="s">
        <v>262</v>
      </c>
      <c r="J17" s="130"/>
      <c r="K17" s="154" t="s">
        <v>263</v>
      </c>
      <c r="L17" s="146"/>
      <c r="M17" s="118"/>
    </row>
    <row r="18" customFormat="false" ht="16.5" hidden="false" customHeight="true" outlineLevel="0" collapsed="false">
      <c r="B18" s="155"/>
      <c r="C18" s="156" t="s">
        <v>264</v>
      </c>
      <c r="D18" s="156"/>
      <c r="E18" s="156"/>
      <c r="F18" s="156"/>
      <c r="G18" s="156"/>
      <c r="H18" s="156"/>
      <c r="I18" s="156"/>
      <c r="J18" s="156"/>
      <c r="K18" s="156"/>
      <c r="L18" s="157"/>
      <c r="M18" s="118"/>
    </row>
    <row r="19" customFormat="false" ht="12.75" hidden="false" customHeight="true" outlineLevel="0" collapsed="false">
      <c r="A19" s="40"/>
      <c r="B19" s="158" t="s">
        <v>265</v>
      </c>
      <c r="C19" s="159" t="n">
        <v>1563.3</v>
      </c>
      <c r="D19" s="35" t="n">
        <v>816.1</v>
      </c>
      <c r="E19" s="160" t="n">
        <v>1313.2</v>
      </c>
      <c r="F19" s="30" t="n">
        <v>79.5</v>
      </c>
      <c r="G19" s="161" t="n">
        <v>701.6</v>
      </c>
      <c r="H19" s="30" t="n">
        <v>43.2</v>
      </c>
      <c r="I19" s="162" t="n">
        <v>71.6</v>
      </c>
      <c r="J19" s="30" t="n">
        <v>478.4</v>
      </c>
      <c r="K19" s="162" t="n">
        <v>208</v>
      </c>
      <c r="L19" s="163" t="n">
        <v>9.7</v>
      </c>
      <c r="M19" s="118"/>
    </row>
    <row r="20" customFormat="false" ht="12.75" hidden="false" customHeight="true" outlineLevel="0" collapsed="false">
      <c r="A20" s="40"/>
      <c r="B20" s="158" t="s">
        <v>266</v>
      </c>
      <c r="C20" s="159" t="n">
        <v>1335.2</v>
      </c>
      <c r="D20" s="161" t="n">
        <v>712.2</v>
      </c>
      <c r="E20" s="160" t="n">
        <v>1141.5</v>
      </c>
      <c r="F20" s="30" t="n">
        <v>63.1</v>
      </c>
      <c r="G20" s="161" t="n">
        <v>603.6</v>
      </c>
      <c r="H20" s="30" t="n">
        <v>37.9</v>
      </c>
      <c r="I20" s="162" t="n">
        <v>52</v>
      </c>
      <c r="J20" s="30" t="n">
        <v>409.8</v>
      </c>
      <c r="K20" s="162" t="n">
        <v>200.1</v>
      </c>
      <c r="L20" s="163" t="n">
        <v>8.2</v>
      </c>
      <c r="M20" s="118"/>
    </row>
    <row r="21" customFormat="false" ht="12.75" hidden="false" customHeight="true" outlineLevel="0" collapsed="false">
      <c r="A21" s="40"/>
      <c r="B21" s="158" t="s">
        <v>267</v>
      </c>
      <c r="C21" s="159" t="n">
        <v>1081.7</v>
      </c>
      <c r="D21" s="161" t="n">
        <v>595.5</v>
      </c>
      <c r="E21" s="160" t="n">
        <v>931.3</v>
      </c>
      <c r="F21" s="30" t="n">
        <v>46.8</v>
      </c>
      <c r="G21" s="161" t="n">
        <v>493.1</v>
      </c>
      <c r="H21" s="30" t="n">
        <v>31.7</v>
      </c>
      <c r="I21" s="162" t="n">
        <v>38.4</v>
      </c>
      <c r="J21" s="30" t="n">
        <v>332.6</v>
      </c>
      <c r="K21" s="162" t="n">
        <v>186.5</v>
      </c>
      <c r="L21" s="163" t="n">
        <v>6.6</v>
      </c>
      <c r="M21" s="118"/>
      <c r="N21" s="164"/>
    </row>
    <row r="22" customFormat="false" ht="12.75" hidden="false" customHeight="true" outlineLevel="0" collapsed="false">
      <c r="A22" s="40"/>
      <c r="B22" s="158" t="s">
        <v>268</v>
      </c>
      <c r="C22" s="159" t="n">
        <v>1133.7</v>
      </c>
      <c r="D22" s="161" t="n">
        <v>616.2</v>
      </c>
      <c r="E22" s="160" t="n">
        <v>981.7</v>
      </c>
      <c r="F22" s="30" t="n">
        <v>47.8</v>
      </c>
      <c r="G22" s="161" t="n">
        <v>517.2</v>
      </c>
      <c r="H22" s="30" t="n">
        <v>33.5</v>
      </c>
      <c r="I22" s="162" t="n">
        <v>40.9</v>
      </c>
      <c r="J22" s="30" t="n">
        <v>347.7</v>
      </c>
      <c r="K22" s="162" t="n">
        <v>189.5</v>
      </c>
      <c r="L22" s="163" t="n">
        <v>6.8</v>
      </c>
      <c r="M22" s="118"/>
      <c r="N22" s="164"/>
    </row>
    <row r="23" customFormat="false" ht="12.75" hidden="false" customHeight="true" outlineLevel="0" collapsed="false">
      <c r="A23" s="40"/>
      <c r="B23" s="165" t="n">
        <v>2</v>
      </c>
      <c r="C23" s="159" t="n">
        <v>1126.7</v>
      </c>
      <c r="D23" s="161" t="n">
        <v>609.5</v>
      </c>
      <c r="E23" s="160" t="n">
        <v>977.2</v>
      </c>
      <c r="F23" s="30" t="n">
        <v>46.8</v>
      </c>
      <c r="G23" s="161" t="n">
        <v>514</v>
      </c>
      <c r="H23" s="30" t="n">
        <v>33.5</v>
      </c>
      <c r="I23" s="162" t="n">
        <v>40</v>
      </c>
      <c r="J23" s="30" t="n">
        <v>346.5</v>
      </c>
      <c r="K23" s="162" t="n">
        <v>188.7</v>
      </c>
      <c r="L23" s="163" t="n">
        <v>6.8</v>
      </c>
      <c r="M23" s="118"/>
      <c r="N23" s="164"/>
    </row>
    <row r="24" customFormat="false" ht="12.75" hidden="false" customHeight="true" outlineLevel="0" collapsed="false">
      <c r="A24" s="40"/>
      <c r="B24" s="166" t="n">
        <v>3</v>
      </c>
      <c r="C24" s="159" t="n">
        <v>1092.2</v>
      </c>
      <c r="D24" s="161" t="n">
        <v>591.1</v>
      </c>
      <c r="E24" s="160" t="n">
        <v>948.6</v>
      </c>
      <c r="F24" s="30" t="n">
        <v>45.4</v>
      </c>
      <c r="G24" s="161" t="n">
        <v>496.2</v>
      </c>
      <c r="H24" s="30" t="n">
        <v>32.6</v>
      </c>
      <c r="I24" s="162" t="n">
        <v>37.3</v>
      </c>
      <c r="J24" s="30" t="n">
        <v>337.1</v>
      </c>
      <c r="K24" s="162" t="n">
        <v>185.3</v>
      </c>
      <c r="L24" s="163" t="n">
        <v>6.6</v>
      </c>
      <c r="M24" s="118"/>
      <c r="N24" s="164"/>
    </row>
    <row r="25" customFormat="false" ht="12.75" hidden="false" customHeight="true" outlineLevel="0" collapsed="false">
      <c r="A25" s="40"/>
      <c r="B25" s="165" t="n">
        <v>4</v>
      </c>
      <c r="C25" s="159" t="n">
        <v>1042.5</v>
      </c>
      <c r="D25" s="161" t="n">
        <v>572</v>
      </c>
      <c r="E25" s="160" t="n">
        <v>904.8</v>
      </c>
      <c r="F25" s="30" t="n">
        <v>43.9</v>
      </c>
      <c r="G25" s="161" t="n">
        <v>470</v>
      </c>
      <c r="H25" s="30" t="n">
        <v>30.8</v>
      </c>
      <c r="I25" s="162" t="n">
        <v>20.7</v>
      </c>
      <c r="J25" s="30" t="n">
        <v>322.7</v>
      </c>
      <c r="K25" s="162" t="n">
        <v>182.4</v>
      </c>
      <c r="L25" s="163" t="n">
        <v>6.3</v>
      </c>
      <c r="M25" s="118"/>
      <c r="N25" s="164"/>
    </row>
    <row r="26" customFormat="false" ht="12.75" hidden="false" customHeight="true" outlineLevel="0" collapsed="false">
      <c r="A26" s="40"/>
      <c r="B26" s="166" t="n">
        <v>5</v>
      </c>
      <c r="C26" s="159" t="n">
        <v>1002.2</v>
      </c>
      <c r="D26" s="161" t="n">
        <v>556.2</v>
      </c>
      <c r="E26" s="160" t="n">
        <v>866</v>
      </c>
      <c r="F26" s="30" t="n">
        <v>42.3</v>
      </c>
      <c r="G26" s="161" t="n">
        <v>450.1</v>
      </c>
      <c r="H26" s="30" t="n">
        <v>29.1</v>
      </c>
      <c r="I26" s="162" t="n">
        <v>24.5</v>
      </c>
      <c r="J26" s="30" t="n">
        <v>311.7</v>
      </c>
      <c r="K26" s="162" t="n">
        <v>180</v>
      </c>
      <c r="L26" s="163" t="n">
        <v>6.1</v>
      </c>
      <c r="M26" s="118"/>
      <c r="N26" s="164"/>
    </row>
    <row r="27" customFormat="false" ht="12.75" hidden="false" customHeight="true" outlineLevel="0" collapsed="false">
      <c r="A27" s="40"/>
      <c r="B27" s="165" t="n">
        <v>6</v>
      </c>
      <c r="C27" s="159" t="n">
        <v>967.9</v>
      </c>
      <c r="D27" s="161" t="n">
        <v>543.7</v>
      </c>
      <c r="E27" s="160" t="n">
        <v>836.3</v>
      </c>
      <c r="F27" s="30" t="n">
        <v>41</v>
      </c>
      <c r="G27" s="161" t="n">
        <v>434.6</v>
      </c>
      <c r="H27" s="30" t="n">
        <v>28.1</v>
      </c>
      <c r="I27" s="162" t="n">
        <v>17.9</v>
      </c>
      <c r="J27" s="30" t="n">
        <v>300.7</v>
      </c>
      <c r="K27" s="162" t="n">
        <v>177.5</v>
      </c>
      <c r="L27" s="163" t="n">
        <v>5.8</v>
      </c>
      <c r="M27" s="118"/>
      <c r="N27" s="164"/>
    </row>
    <row r="28" customFormat="false" ht="12.75" hidden="false" customHeight="true" outlineLevel="0" collapsed="false">
      <c r="A28" s="40"/>
      <c r="B28" s="166" t="n">
        <v>7</v>
      </c>
      <c r="C28" s="159" t="n">
        <v>961.8</v>
      </c>
      <c r="D28" s="161" t="n">
        <v>547.9</v>
      </c>
      <c r="E28" s="160" t="n">
        <v>831.8</v>
      </c>
      <c r="F28" s="30" t="n">
        <v>40.3</v>
      </c>
      <c r="G28" s="161" t="n">
        <v>432.9</v>
      </c>
      <c r="H28" s="30" t="n">
        <v>28.1</v>
      </c>
      <c r="I28" s="162" t="n">
        <v>19.8</v>
      </c>
      <c r="J28" s="30" t="n">
        <v>295.2</v>
      </c>
      <c r="K28" s="162" t="n">
        <v>176.1</v>
      </c>
      <c r="L28" s="163" t="n">
        <v>5.8</v>
      </c>
      <c r="M28" s="118"/>
      <c r="N28" s="164"/>
    </row>
    <row r="29" customFormat="false" ht="12.75" hidden="false" customHeight="true" outlineLevel="0" collapsed="false">
      <c r="A29" s="40"/>
      <c r="B29" s="165" t="n">
        <v>8</v>
      </c>
      <c r="C29" s="159" t="n">
        <v>958.6</v>
      </c>
      <c r="D29" s="161" t="n">
        <v>551.2</v>
      </c>
      <c r="E29" s="160" t="n">
        <v>828.2</v>
      </c>
      <c r="F29" s="30" t="n">
        <v>39.7</v>
      </c>
      <c r="G29" s="161" t="n">
        <v>431.4</v>
      </c>
      <c r="H29" s="30" t="n">
        <v>27.8</v>
      </c>
      <c r="I29" s="162" t="n">
        <v>23.5</v>
      </c>
      <c r="J29" s="30" t="n">
        <v>293.8</v>
      </c>
      <c r="K29" s="162" t="n">
        <v>177.3</v>
      </c>
      <c r="L29" s="163" t="n">
        <v>5.8</v>
      </c>
      <c r="M29" s="118"/>
      <c r="N29" s="164"/>
    </row>
    <row r="30" customFormat="false" ht="12.75" hidden="false" customHeight="true" outlineLevel="0" collapsed="false">
      <c r="A30" s="40"/>
      <c r="B30" s="166" t="n">
        <v>9</v>
      </c>
      <c r="C30" s="159" t="n">
        <v>947.7</v>
      </c>
      <c r="D30" s="161" t="n">
        <v>540.5</v>
      </c>
      <c r="E30" s="160" t="n">
        <v>813.5</v>
      </c>
      <c r="F30" s="30" t="n">
        <v>38.6</v>
      </c>
      <c r="G30" s="160" t="n">
        <v>429</v>
      </c>
      <c r="H30" s="30" t="n">
        <v>27</v>
      </c>
      <c r="I30" s="162" t="n">
        <v>32.8</v>
      </c>
      <c r="J30" s="30" t="n">
        <v>295.2</v>
      </c>
      <c r="K30" s="162" t="n">
        <v>176.2</v>
      </c>
      <c r="L30" s="163" t="n">
        <v>5.7</v>
      </c>
      <c r="M30" s="118"/>
      <c r="N30" s="107"/>
    </row>
    <row r="31" customFormat="false" ht="12.75" hidden="false" customHeight="true" outlineLevel="0" collapsed="false">
      <c r="A31" s="40"/>
      <c r="B31" s="166" t="n">
        <v>10</v>
      </c>
      <c r="C31" s="167" t="n">
        <v>937.339</v>
      </c>
      <c r="D31" s="161" t="n">
        <v>533.32</v>
      </c>
      <c r="E31" s="160" t="n">
        <v>805.674</v>
      </c>
      <c r="F31" s="30" t="n">
        <v>37.648</v>
      </c>
      <c r="G31" s="160" t="n">
        <v>426.158</v>
      </c>
      <c r="H31" s="168" t="n">
        <v>26.67</v>
      </c>
      <c r="I31" s="162" t="n">
        <v>35.359</v>
      </c>
      <c r="J31" s="30" t="n">
        <v>292.153</v>
      </c>
      <c r="K31" s="162" t="n">
        <v>174.1</v>
      </c>
      <c r="L31" s="163" t="n">
        <v>5.7</v>
      </c>
      <c r="M31" s="118"/>
    </row>
    <row r="32" customFormat="false" ht="12.75" hidden="false" customHeight="true" outlineLevel="0" collapsed="false">
      <c r="A32" s="40"/>
      <c r="B32" s="165" t="n">
        <v>11</v>
      </c>
      <c r="C32" s="159" t="n">
        <v>950.549</v>
      </c>
      <c r="D32" s="161" t="n">
        <v>537.677</v>
      </c>
      <c r="E32" s="160" t="n">
        <v>820.37</v>
      </c>
      <c r="F32" s="30" t="n">
        <v>37.46</v>
      </c>
      <c r="G32" s="160" t="n">
        <v>434.922</v>
      </c>
      <c r="H32" s="168" t="n">
        <v>27.623</v>
      </c>
      <c r="I32" s="162" t="n">
        <v>35.008</v>
      </c>
      <c r="J32" s="30" t="n">
        <v>295.043</v>
      </c>
      <c r="K32" s="162" t="n">
        <v>173.7</v>
      </c>
      <c r="L32" s="163" t="n">
        <v>5.7</v>
      </c>
      <c r="M32" s="118"/>
    </row>
    <row r="33" customFormat="false" ht="12.75" hidden="false" customHeight="true" outlineLevel="0" collapsed="false">
      <c r="A33" s="40"/>
      <c r="B33" s="166" t="n">
        <v>12</v>
      </c>
      <c r="C33" s="159" t="n">
        <v>968.888</v>
      </c>
      <c r="D33" s="161" t="n">
        <v>542.642</v>
      </c>
      <c r="E33" s="160" t="n">
        <v>839.43</v>
      </c>
      <c r="F33" s="30" t="n">
        <v>37.853</v>
      </c>
      <c r="G33" s="160" t="n">
        <v>447.693</v>
      </c>
      <c r="H33" s="168" t="n">
        <v>28.819</v>
      </c>
      <c r="I33" s="162" t="n">
        <v>34.578</v>
      </c>
      <c r="J33" s="169" t="n">
        <v>299.31</v>
      </c>
      <c r="K33" s="170" t="n">
        <v>174.216</v>
      </c>
      <c r="L33" s="171" t="n">
        <v>5.8</v>
      </c>
      <c r="M33" s="118"/>
    </row>
    <row r="34" customFormat="false" ht="12.75" hidden="false" customHeight="true" outlineLevel="0" collapsed="false">
      <c r="A34" s="40"/>
      <c r="B34" s="158" t="s">
        <v>269</v>
      </c>
      <c r="C34" s="159" t="n">
        <v>1023.1</v>
      </c>
      <c r="D34" s="161" t="n">
        <v>564.7</v>
      </c>
      <c r="E34" s="160" t="n">
        <v>891.5</v>
      </c>
      <c r="F34" s="30" t="n">
        <v>39.7</v>
      </c>
      <c r="G34" s="161" t="n">
        <v>472.536</v>
      </c>
      <c r="H34" s="168" t="n">
        <v>30.6</v>
      </c>
      <c r="I34" s="162" t="n">
        <v>37.4</v>
      </c>
      <c r="J34" s="169" t="n">
        <v>315.1</v>
      </c>
      <c r="K34" s="170" t="n">
        <v>176.5</v>
      </c>
      <c r="L34" s="171" t="n">
        <v>6.1</v>
      </c>
      <c r="M34" s="118"/>
    </row>
    <row r="35" customFormat="false" ht="12.75" hidden="false" customHeight="true" outlineLevel="0" collapsed="false">
      <c r="A35" s="40"/>
      <c r="B35" s="165" t="n">
        <v>2</v>
      </c>
      <c r="C35" s="159" t="n">
        <v>1016.7</v>
      </c>
      <c r="D35" s="161" t="n">
        <v>558.2</v>
      </c>
      <c r="E35" s="160" t="n">
        <v>888</v>
      </c>
      <c r="F35" s="30" t="n">
        <v>39.5</v>
      </c>
      <c r="G35" s="161" t="n">
        <v>469.043</v>
      </c>
      <c r="H35" s="168" t="n">
        <v>30.7</v>
      </c>
      <c r="I35" s="162" t="n">
        <v>35.8</v>
      </c>
      <c r="J35" s="169" t="n">
        <v>314.4</v>
      </c>
      <c r="K35" s="170" t="n">
        <v>175.2</v>
      </c>
      <c r="L35" s="171" t="n">
        <v>6.1</v>
      </c>
      <c r="M35" s="118"/>
    </row>
    <row r="36" customFormat="false" ht="12.75" hidden="false" customHeight="true" outlineLevel="0" collapsed="false">
      <c r="A36" s="40"/>
      <c r="B36" s="166" t="n">
        <v>3</v>
      </c>
      <c r="C36" s="159" t="n">
        <v>984.7</v>
      </c>
      <c r="D36" s="161" t="n">
        <v>541.5</v>
      </c>
      <c r="E36" s="160" t="n">
        <v>861.7</v>
      </c>
      <c r="F36" s="30" t="n">
        <v>38.7</v>
      </c>
      <c r="G36" s="161" t="n">
        <v>451.795</v>
      </c>
      <c r="H36" s="168" t="n">
        <v>29.8</v>
      </c>
      <c r="I36" s="162" t="n">
        <v>33</v>
      </c>
      <c r="J36" s="169" t="n">
        <v>305</v>
      </c>
      <c r="K36" s="170" t="n">
        <v>172</v>
      </c>
      <c r="L36" s="171" t="n">
        <v>5.9</v>
      </c>
      <c r="M36" s="118"/>
    </row>
    <row r="37" customFormat="false" ht="12.75" hidden="false" customHeight="true" outlineLevel="0" collapsed="false">
      <c r="A37" s="40"/>
      <c r="B37" s="165" t="n">
        <v>4</v>
      </c>
      <c r="C37" s="159" t="n">
        <v>938.3</v>
      </c>
      <c r="D37" s="161" t="n">
        <v>520.3</v>
      </c>
      <c r="E37" s="160" t="n">
        <v>820.9</v>
      </c>
      <c r="F37" s="30" t="n">
        <v>37.5</v>
      </c>
      <c r="G37" s="161" t="n">
        <v>428.2</v>
      </c>
      <c r="H37" s="172" t="n">
        <v>28.2</v>
      </c>
      <c r="I37" s="162" t="n">
        <v>18</v>
      </c>
      <c r="J37" s="169" t="n">
        <v>290.5</v>
      </c>
      <c r="K37" s="170" t="n">
        <v>168.2</v>
      </c>
      <c r="L37" s="171" t="n">
        <v>5.6</v>
      </c>
      <c r="M37" s="118"/>
    </row>
    <row r="38" customFormat="false" ht="12.75" hidden="false" customHeight="true" outlineLevel="0" collapsed="false">
      <c r="A38" s="40"/>
      <c r="B38" s="166" t="n">
        <v>5</v>
      </c>
      <c r="C38" s="159" t="n">
        <v>906</v>
      </c>
      <c r="D38" s="161" t="n">
        <v>506.1</v>
      </c>
      <c r="E38" s="160" t="n">
        <v>790</v>
      </c>
      <c r="F38" s="30" t="n">
        <v>36.6</v>
      </c>
      <c r="G38" s="161" t="n">
        <v>413.5</v>
      </c>
      <c r="H38" s="172" t="n">
        <v>27.2</v>
      </c>
      <c r="I38" s="162" t="n">
        <v>21.3</v>
      </c>
      <c r="J38" s="169" t="n">
        <v>281.7</v>
      </c>
      <c r="K38" s="170" t="n">
        <v>165.6</v>
      </c>
      <c r="L38" s="171" t="n">
        <v>5.4</v>
      </c>
      <c r="M38" s="118"/>
    </row>
    <row r="39" customFormat="false" ht="12.75" hidden="false" customHeight="true" outlineLevel="0" collapsed="false">
      <c r="A39" s="40"/>
      <c r="B39" s="165" t="n">
        <v>6</v>
      </c>
      <c r="C39" s="159" t="n">
        <v>877.1</v>
      </c>
      <c r="D39" s="161" t="n">
        <v>494.2</v>
      </c>
      <c r="E39" s="160" t="n">
        <v>764.6</v>
      </c>
      <c r="F39" s="30" t="n">
        <v>35.7</v>
      </c>
      <c r="G39" s="161" t="n">
        <v>400.2</v>
      </c>
      <c r="H39" s="172" t="n">
        <v>26.5</v>
      </c>
      <c r="I39" s="162" t="n">
        <v>15.2</v>
      </c>
      <c r="J39" s="169" t="n">
        <v>271.9</v>
      </c>
      <c r="K39" s="170" t="n">
        <v>162.6</v>
      </c>
      <c r="L39" s="171" t="n">
        <v>5.3</v>
      </c>
      <c r="M39" s="118"/>
    </row>
    <row r="40" customFormat="false" ht="12.75" hidden="false" customHeight="true" outlineLevel="0" collapsed="false">
      <c r="A40" s="40"/>
      <c r="B40" s="166" t="n">
        <v>7</v>
      </c>
      <c r="C40" s="159" t="n">
        <v>868.4</v>
      </c>
      <c r="D40" s="161" t="n">
        <v>495.1</v>
      </c>
      <c r="E40" s="160" t="n">
        <v>757.3</v>
      </c>
      <c r="F40" s="30" t="n">
        <v>35.1</v>
      </c>
      <c r="G40" s="161" t="n">
        <v>396.4</v>
      </c>
      <c r="H40" s="172" t="n">
        <v>26.2</v>
      </c>
      <c r="I40" s="162" t="n">
        <v>17.3</v>
      </c>
      <c r="J40" s="169" t="n">
        <v>266.2</v>
      </c>
      <c r="K40" s="170" t="n">
        <v>159.8</v>
      </c>
      <c r="L40" s="171" t="n">
        <v>5.2</v>
      </c>
      <c r="M40" s="118"/>
    </row>
    <row r="41" customFormat="false" ht="12.75" hidden="false" customHeight="true" outlineLevel="0" collapsed="false">
      <c r="A41" s="40"/>
      <c r="B41" s="165" t="n">
        <v>8</v>
      </c>
      <c r="C41" s="159" t="n">
        <v>865.5</v>
      </c>
      <c r="D41" s="161" t="n">
        <v>496.7</v>
      </c>
      <c r="E41" s="160" t="n">
        <v>754.1</v>
      </c>
      <c r="F41" s="30" t="n">
        <v>34.8</v>
      </c>
      <c r="G41" s="161" t="n">
        <v>395.5</v>
      </c>
      <c r="H41" s="172" t="n">
        <v>26.1</v>
      </c>
      <c r="I41" s="162" t="n">
        <v>20.9</v>
      </c>
      <c r="J41" s="169" t="n">
        <v>264.5</v>
      </c>
      <c r="K41" s="170" t="n">
        <v>159.2</v>
      </c>
      <c r="L41" s="171" t="n">
        <v>5.2</v>
      </c>
      <c r="M41" s="118"/>
    </row>
    <row r="42" customFormat="false" ht="12.75" hidden="false" customHeight="true" outlineLevel="0" collapsed="false">
      <c r="A42" s="40"/>
      <c r="B42" s="166" t="n">
        <v>9</v>
      </c>
      <c r="C42" s="159" t="n">
        <v>851.2</v>
      </c>
      <c r="D42" s="161" t="n">
        <v>483.3</v>
      </c>
      <c r="E42" s="160" t="n">
        <v>736.7</v>
      </c>
      <c r="F42" s="30" t="n">
        <v>34</v>
      </c>
      <c r="G42" s="161" t="n">
        <v>391</v>
      </c>
      <c r="H42" s="172" t="n">
        <v>25.1</v>
      </c>
      <c r="I42" s="162" t="n">
        <v>30</v>
      </c>
      <c r="J42" s="169" t="n">
        <v>263.3</v>
      </c>
      <c r="K42" s="170" t="n">
        <v>155.8</v>
      </c>
      <c r="L42" s="171" t="n">
        <v>5.1</v>
      </c>
      <c r="M42" s="118"/>
    </row>
    <row r="43" customFormat="false" ht="12.75" hidden="false" customHeight="true" outlineLevel="0" collapsed="false">
      <c r="A43" s="40"/>
      <c r="B43" s="166" t="n">
        <v>10</v>
      </c>
      <c r="C43" s="159" t="n">
        <v>840.5</v>
      </c>
      <c r="D43" s="161" t="n">
        <v>475.5</v>
      </c>
      <c r="E43" s="160" t="n">
        <v>727.5</v>
      </c>
      <c r="F43" s="30" t="n">
        <v>33.4</v>
      </c>
      <c r="G43" s="161" t="n">
        <v>388.3</v>
      </c>
      <c r="H43" s="172" t="n">
        <v>24.8</v>
      </c>
      <c r="I43" s="162" t="n">
        <v>33.3</v>
      </c>
      <c r="J43" s="169" t="n">
        <v>259.6</v>
      </c>
      <c r="K43" s="170" t="n">
        <v>152.7</v>
      </c>
      <c r="L43" s="171" t="n">
        <v>5</v>
      </c>
      <c r="M43" s="118"/>
    </row>
    <row r="44" customFormat="false" ht="12.75" hidden="false" customHeight="true" outlineLevel="0" collapsed="false">
      <c r="A44" s="40"/>
      <c r="B44" s="165" t="n">
        <v>11</v>
      </c>
      <c r="C44" s="159" t="n">
        <v>849.6</v>
      </c>
      <c r="D44" s="161" t="n">
        <v>476.7</v>
      </c>
      <c r="E44" s="160" t="n">
        <v>738.2</v>
      </c>
      <c r="F44" s="30" t="n">
        <v>33.8</v>
      </c>
      <c r="G44" s="161" t="n">
        <v>394.3</v>
      </c>
      <c r="H44" s="172" t="n">
        <v>25.5</v>
      </c>
      <c r="I44" s="162" t="n">
        <v>32.8</v>
      </c>
      <c r="J44" s="169" t="n">
        <v>261.5</v>
      </c>
      <c r="K44" s="170" t="n">
        <v>151.8</v>
      </c>
      <c r="L44" s="171" t="n">
        <v>5.1</v>
      </c>
      <c r="M44" s="118"/>
    </row>
    <row r="45" customFormat="false" ht="12.75" hidden="false" customHeight="true" outlineLevel="0" collapsed="false">
      <c r="A45" s="40"/>
      <c r="B45" s="166" t="n">
        <v>12</v>
      </c>
      <c r="C45" s="159" t="n">
        <v>866.4</v>
      </c>
      <c r="D45" s="161" t="n">
        <v>479.4</v>
      </c>
      <c r="E45" s="160" t="n">
        <v>756.1</v>
      </c>
      <c r="F45" s="30" t="n">
        <v>34.5</v>
      </c>
      <c r="G45" s="161" t="n">
        <v>405.9</v>
      </c>
      <c r="H45" s="172" t="n">
        <v>26.6</v>
      </c>
      <c r="I45" s="162" t="n">
        <v>32.4</v>
      </c>
      <c r="J45" s="169" t="n">
        <v>265.2</v>
      </c>
      <c r="K45" s="170" t="n">
        <v>151.5</v>
      </c>
      <c r="L45" s="171" t="n">
        <v>5.2</v>
      </c>
      <c r="M45" s="118"/>
    </row>
    <row r="46" customFormat="false" ht="12.75" hidden="false" customHeight="true" outlineLevel="0" collapsed="false">
      <c r="A46" s="40"/>
      <c r="B46" s="166"/>
      <c r="C46" s="173"/>
      <c r="D46" s="35"/>
      <c r="E46" s="160"/>
      <c r="F46" s="30"/>
      <c r="G46" s="161"/>
      <c r="H46" s="160"/>
      <c r="I46" s="161"/>
      <c r="J46" s="174"/>
      <c r="K46" s="160"/>
      <c r="L46" s="171"/>
      <c r="M46" s="118"/>
    </row>
    <row r="47" customFormat="false" ht="12.75" hidden="false" customHeight="false" outlineLevel="0" collapsed="false">
      <c r="A47" s="40"/>
      <c r="B47" s="175" t="s">
        <v>270</v>
      </c>
      <c r="C47" s="176" t="n">
        <f aca="false">C45/C33*100</f>
        <v>89.4221003872481</v>
      </c>
      <c r="D47" s="176" t="n">
        <f aca="false">D45/D33*100</f>
        <v>88.3455390478437</v>
      </c>
      <c r="E47" s="176" t="n">
        <f aca="false">E45/E33*100</f>
        <v>90.0730257436594</v>
      </c>
      <c r="F47" s="176" t="n">
        <f aca="false">F45/F33*100</f>
        <v>91.1420495073046</v>
      </c>
      <c r="G47" s="176" t="n">
        <f aca="false">G45/G33*100</f>
        <v>90.6648082502965</v>
      </c>
      <c r="H47" s="176" t="n">
        <f aca="false">H45/H33*100</f>
        <v>92.3002186057809</v>
      </c>
      <c r="I47" s="176" t="n">
        <f aca="false">I45/I33*100</f>
        <v>93.7011972930765</v>
      </c>
      <c r="J47" s="176" t="n">
        <f aca="false">J45/J33*100</f>
        <v>88.6037887140423</v>
      </c>
      <c r="K47" s="176" t="n">
        <f aca="false">K45/K33*100</f>
        <v>86.9610139137622</v>
      </c>
      <c r="L47" s="177" t="s">
        <v>271</v>
      </c>
      <c r="M47" s="118"/>
    </row>
    <row r="48" customFormat="false" ht="12.75" hidden="false" customHeight="false" outlineLevel="0" collapsed="false">
      <c r="A48" s="40"/>
      <c r="B48" s="178" t="s">
        <v>272</v>
      </c>
      <c r="C48" s="179" t="n">
        <f aca="false">C45/C44*100</f>
        <v>101.977401129943</v>
      </c>
      <c r="D48" s="179" t="n">
        <f aca="false">D45/D44*100</f>
        <v>100.566393958464</v>
      </c>
      <c r="E48" s="179" t="n">
        <f aca="false">E45/E44*100</f>
        <v>102.424817122731</v>
      </c>
      <c r="F48" s="179" t="n">
        <f aca="false">F45/F44*100</f>
        <v>102.07100591716</v>
      </c>
      <c r="G48" s="179" t="n">
        <f aca="false">G45/G44*100</f>
        <v>102.941922394116</v>
      </c>
      <c r="H48" s="179" t="n">
        <f aca="false">H45/H44*100</f>
        <v>104.313725490196</v>
      </c>
      <c r="I48" s="179" t="n">
        <f aca="false">I45/I44*100</f>
        <v>98.7804878048781</v>
      </c>
      <c r="J48" s="179" t="n">
        <f aca="false">J45/J44*100</f>
        <v>101.414913957935</v>
      </c>
      <c r="K48" s="179" t="n">
        <f aca="false">K45/K44*100</f>
        <v>99.802371541502</v>
      </c>
      <c r="L48" s="180" t="s">
        <v>271</v>
      </c>
      <c r="M48" s="118"/>
    </row>
    <row r="49" customFormat="false" ht="11.25" hidden="false" customHeight="true" outlineLevel="0" collapsed="false"/>
    <row r="50" customFormat="false" ht="12.75" hidden="false" customHeight="false" outlineLevel="0" collapsed="false">
      <c r="B50" s="181" t="s">
        <v>273</v>
      </c>
      <c r="C50" s="181"/>
      <c r="D50" s="181"/>
    </row>
    <row r="51" customFormat="false" ht="12.75" hidden="false" customHeight="false" outlineLevel="0" collapsed="false">
      <c r="B51" s="182" t="s">
        <v>274</v>
      </c>
      <c r="C51" s="45"/>
      <c r="D51" s="45"/>
    </row>
  </sheetData>
  <mergeCells count="2">
    <mergeCell ref="D6:K6"/>
    <mergeCell ref="C18:K1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5.56"/>
    <col collapsed="false" customWidth="true" hidden="false" outlineLevel="0" max="3" min="3" style="1" width="16.7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14.28"/>
    <col collapsed="false" customWidth="true" hidden="false" outlineLevel="0" max="7" min="7" style="1" width="14.85"/>
    <col collapsed="false" customWidth="false" hidden="false" outlineLevel="0" max="9" min="8" style="18" width="9.14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A2" s="183" t="s">
        <v>275</v>
      </c>
      <c r="B2" s="183"/>
      <c r="C2" s="183"/>
      <c r="D2" s="183"/>
      <c r="E2" s="183"/>
      <c r="F2" s="183"/>
      <c r="G2" s="184"/>
    </row>
    <row r="3" s="2" customFormat="true" ht="19.5" hidden="false" customHeight="true" outlineLevel="0" collapsed="false">
      <c r="A3" s="185" t="s">
        <v>276</v>
      </c>
      <c r="B3" s="185"/>
      <c r="C3" s="185"/>
      <c r="D3" s="186"/>
      <c r="E3" s="186"/>
      <c r="F3" s="186"/>
      <c r="G3" s="186"/>
      <c r="H3" s="3"/>
      <c r="I3" s="3"/>
    </row>
    <row r="4" customFormat="false" ht="12.75" hidden="false" customHeight="true" outlineLevel="0" collapsed="false">
      <c r="A4" s="187"/>
      <c r="B4" s="187"/>
      <c r="C4" s="187"/>
      <c r="D4" s="187"/>
      <c r="E4" s="187"/>
      <c r="F4" s="187"/>
      <c r="G4" s="187"/>
    </row>
    <row r="5" customFormat="false" ht="12.75" hidden="false" customHeight="true" outlineLevel="0" collapsed="false">
      <c r="A5" s="188"/>
      <c r="B5" s="189"/>
      <c r="C5" s="189"/>
      <c r="D5" s="190"/>
      <c r="E5" s="190"/>
      <c r="F5" s="191" t="s">
        <v>277</v>
      </c>
      <c r="G5" s="191"/>
    </row>
    <row r="6" customFormat="false" ht="12.75" hidden="false" customHeight="true" outlineLevel="0" collapsed="false">
      <c r="A6" s="189" t="s">
        <v>278</v>
      </c>
      <c r="B6" s="189" t="s">
        <v>279</v>
      </c>
      <c r="C6" s="189" t="s">
        <v>280</v>
      </c>
      <c r="D6" s="189" t="s">
        <v>280</v>
      </c>
      <c r="E6" s="188"/>
      <c r="F6" s="189"/>
      <c r="G6" s="192"/>
    </row>
    <row r="7" customFormat="false" ht="12.75" hidden="false" customHeight="true" outlineLevel="0" collapsed="false">
      <c r="A7" s="189" t="s">
        <v>281</v>
      </c>
      <c r="B7" s="189" t="s">
        <v>282</v>
      </c>
      <c r="C7" s="189" t="s">
        <v>283</v>
      </c>
      <c r="D7" s="189" t="s">
        <v>284</v>
      </c>
      <c r="E7" s="189" t="s">
        <v>285</v>
      </c>
      <c r="F7" s="189" t="s">
        <v>286</v>
      </c>
      <c r="G7" s="192" t="s">
        <v>287</v>
      </c>
    </row>
    <row r="8" customFormat="false" ht="15" hidden="false" customHeight="true" outlineLevel="0" collapsed="false">
      <c r="A8" s="189" t="s">
        <v>288</v>
      </c>
      <c r="B8" s="189"/>
      <c r="C8" s="189" t="s">
        <v>289</v>
      </c>
      <c r="D8" s="189" t="s">
        <v>290</v>
      </c>
      <c r="E8" s="189" t="s">
        <v>103</v>
      </c>
      <c r="F8" s="189" t="s">
        <v>291</v>
      </c>
      <c r="G8" s="192" t="s">
        <v>292</v>
      </c>
    </row>
    <row r="9" customFormat="false" ht="12.75" hidden="false" customHeight="true" outlineLevel="0" collapsed="false">
      <c r="A9" s="193" t="s">
        <v>293</v>
      </c>
      <c r="B9" s="194" t="s">
        <v>294</v>
      </c>
      <c r="C9" s="194" t="s">
        <v>294</v>
      </c>
      <c r="D9" s="194" t="s">
        <v>294</v>
      </c>
      <c r="E9" s="194"/>
      <c r="F9" s="194"/>
      <c r="G9" s="195" t="s">
        <v>295</v>
      </c>
    </row>
    <row r="10" customFormat="false" ht="12.75" hidden="false" customHeight="true" outlineLevel="0" collapsed="false">
      <c r="A10" s="194" t="s">
        <v>296</v>
      </c>
      <c r="B10" s="194" t="s">
        <v>297</v>
      </c>
      <c r="C10" s="194" t="s">
        <v>298</v>
      </c>
      <c r="D10" s="194" t="s">
        <v>299</v>
      </c>
      <c r="E10" s="194" t="s">
        <v>300</v>
      </c>
      <c r="F10" s="194" t="s">
        <v>301</v>
      </c>
      <c r="G10" s="195" t="s">
        <v>302</v>
      </c>
    </row>
    <row r="11" customFormat="false" ht="15" hidden="false" customHeight="true" outlineLevel="0" collapsed="false">
      <c r="A11" s="193" t="s">
        <v>303</v>
      </c>
      <c r="B11" s="194" t="s">
        <v>304</v>
      </c>
      <c r="C11" s="194" t="s">
        <v>305</v>
      </c>
      <c r="D11" s="194" t="s">
        <v>306</v>
      </c>
      <c r="E11" s="188"/>
      <c r="F11" s="194" t="s">
        <v>307</v>
      </c>
      <c r="G11" s="195" t="s">
        <v>308</v>
      </c>
    </row>
    <row r="12" customFormat="false" ht="12.75" hidden="false" customHeight="true" outlineLevel="0" collapsed="false">
      <c r="A12" s="188"/>
      <c r="B12" s="196" t="s">
        <v>309</v>
      </c>
      <c r="C12" s="196" t="s">
        <v>310</v>
      </c>
      <c r="D12" s="196" t="s">
        <v>310</v>
      </c>
      <c r="E12" s="197"/>
      <c r="F12" s="197"/>
      <c r="G12" s="191"/>
    </row>
    <row r="13" customFormat="false" ht="15.75" hidden="false" customHeight="true" outlineLevel="0" collapsed="false">
      <c r="A13" s="198"/>
      <c r="B13" s="199" t="s">
        <v>311</v>
      </c>
      <c r="C13" s="199"/>
      <c r="D13" s="199"/>
      <c r="E13" s="199"/>
      <c r="F13" s="199"/>
      <c r="G13" s="199"/>
      <c r="I13" s="200"/>
    </row>
    <row r="14" customFormat="false" ht="12" hidden="false" customHeight="true" outlineLevel="0" collapsed="false">
      <c r="A14" s="184"/>
      <c r="B14" s="184"/>
      <c r="C14" s="184"/>
      <c r="D14" s="184"/>
      <c r="E14" s="184"/>
      <c r="F14" s="184"/>
      <c r="G14" s="184"/>
    </row>
    <row r="15" customFormat="false" ht="18.75" hidden="false" customHeight="true" outlineLevel="0" collapsed="false">
      <c r="A15" s="201" t="s">
        <v>312</v>
      </c>
      <c r="B15" s="201"/>
      <c r="C15" s="201"/>
      <c r="D15" s="201"/>
      <c r="E15" s="201"/>
      <c r="F15" s="201"/>
      <c r="G15" s="201"/>
    </row>
    <row r="16" customFormat="false" ht="8.25" hidden="false" customHeight="true" outlineLevel="0" collapsed="false">
      <c r="A16" s="202"/>
      <c r="B16" s="202"/>
      <c r="C16" s="203"/>
      <c r="D16" s="203"/>
      <c r="E16" s="203"/>
      <c r="F16" s="203"/>
      <c r="G16" s="202"/>
    </row>
    <row r="17" customFormat="false" ht="12.75" hidden="false" customHeight="true" outlineLevel="0" collapsed="false">
      <c r="A17" s="72" t="s">
        <v>313</v>
      </c>
      <c r="B17" s="204" t="n">
        <v>138.945</v>
      </c>
      <c r="C17" s="204" t="n">
        <v>142.883</v>
      </c>
      <c r="D17" s="204" t="n">
        <v>104.186</v>
      </c>
      <c r="E17" s="204" t="n">
        <v>760.961</v>
      </c>
      <c r="F17" s="204" t="n">
        <v>386.541</v>
      </c>
      <c r="G17" s="205" t="n">
        <v>188.18</v>
      </c>
    </row>
    <row r="18" s="18" customFormat="true" ht="12.75" hidden="false" customHeight="true" outlineLevel="0" collapsed="false">
      <c r="A18" s="72" t="s">
        <v>314</v>
      </c>
      <c r="B18" s="204" t="n">
        <v>128.46</v>
      </c>
      <c r="C18" s="204" t="n">
        <v>126.034</v>
      </c>
      <c r="D18" s="204" t="n">
        <v>68.603</v>
      </c>
      <c r="E18" s="204" t="n">
        <v>680.7</v>
      </c>
      <c r="F18" s="204" t="n">
        <v>351.534</v>
      </c>
      <c r="G18" s="205" t="n">
        <v>147.103</v>
      </c>
      <c r="H18" s="206"/>
    </row>
    <row r="19" s="2" customFormat="true" ht="12.75" hidden="false" customHeight="true" outlineLevel="0" collapsed="false">
      <c r="A19" s="72" t="s">
        <v>315</v>
      </c>
      <c r="B19" s="207" t="n">
        <v>98.7</v>
      </c>
      <c r="C19" s="207" t="n">
        <v>99.4</v>
      </c>
      <c r="D19" s="207" t="n">
        <v>50.3</v>
      </c>
      <c r="E19" s="207" t="n">
        <v>607.9</v>
      </c>
      <c r="F19" s="207" t="n">
        <v>241.2</v>
      </c>
      <c r="G19" s="208" t="n">
        <v>120.5</v>
      </c>
      <c r="H19" s="3"/>
      <c r="I19" s="209"/>
      <c r="J19" s="209"/>
      <c r="K19" s="209"/>
    </row>
    <row r="20" customFormat="false" ht="12.75" hidden="false" customHeight="true" outlineLevel="0" collapsed="false">
      <c r="A20" s="72" t="s">
        <v>316</v>
      </c>
      <c r="B20" s="204" t="n">
        <v>47.6</v>
      </c>
      <c r="C20" s="204" t="n">
        <v>39.3</v>
      </c>
      <c r="D20" s="204" t="n">
        <v>29</v>
      </c>
      <c r="E20" s="204" t="n">
        <v>465.7</v>
      </c>
      <c r="F20" s="103" t="n">
        <v>117.3</v>
      </c>
      <c r="G20" s="205" t="n">
        <v>82.7</v>
      </c>
      <c r="I20" s="206"/>
      <c r="J20" s="206"/>
      <c r="K20" s="206"/>
    </row>
    <row r="21" customFormat="false" ht="12.75" hidden="false" customHeight="true" outlineLevel="0" collapsed="false">
      <c r="A21" s="72" t="s">
        <v>317</v>
      </c>
      <c r="B21" s="204" t="n">
        <v>68.6</v>
      </c>
      <c r="C21" s="210" t="n">
        <v>51.1</v>
      </c>
      <c r="D21" s="210" t="n">
        <v>33.7</v>
      </c>
      <c r="E21" s="204" t="n">
        <v>555.6</v>
      </c>
      <c r="F21" s="210" t="n">
        <v>198.9</v>
      </c>
      <c r="G21" s="211" t="n">
        <v>122.4</v>
      </c>
      <c r="I21" s="209"/>
      <c r="J21" s="209"/>
      <c r="K21" s="209"/>
      <c r="L21" s="2"/>
    </row>
    <row r="22" customFormat="false" ht="12.75" hidden="false" customHeight="true" outlineLevel="0" collapsed="false">
      <c r="A22" s="72" t="s">
        <v>318</v>
      </c>
      <c r="B22" s="204" t="n">
        <v>17.8</v>
      </c>
      <c r="C22" s="48" t="n">
        <v>17.4</v>
      </c>
      <c r="D22" s="210" t="n">
        <v>7.3</v>
      </c>
      <c r="E22" s="48" t="n">
        <v>131.4</v>
      </c>
      <c r="F22" s="204" t="n">
        <v>57.8</v>
      </c>
      <c r="G22" s="205" t="n">
        <v>31.6</v>
      </c>
      <c r="I22" s="209"/>
      <c r="J22" s="209"/>
      <c r="K22" s="209"/>
      <c r="L22" s="2"/>
    </row>
    <row r="23" customFormat="false" ht="12.6" hidden="false" customHeight="true" outlineLevel="0" collapsed="false">
      <c r="A23" s="212" t="s">
        <v>319</v>
      </c>
      <c r="B23" s="204" t="n">
        <v>28.5</v>
      </c>
      <c r="C23" s="213" t="n">
        <v>41.3</v>
      </c>
      <c r="D23" s="204" t="n">
        <v>29.9</v>
      </c>
      <c r="E23" s="204" t="n">
        <v>208.7</v>
      </c>
      <c r="F23" s="204" t="n">
        <v>111.7</v>
      </c>
      <c r="G23" s="102" t="n">
        <v>58.9</v>
      </c>
      <c r="I23" s="209"/>
      <c r="J23" s="209"/>
      <c r="K23" s="209"/>
      <c r="L23" s="2"/>
    </row>
    <row r="24" customFormat="false" ht="12.6" hidden="false" customHeight="true" outlineLevel="0" collapsed="false">
      <c r="A24" s="212" t="s">
        <v>320</v>
      </c>
      <c r="B24" s="204" t="n">
        <v>37.8</v>
      </c>
      <c r="C24" s="213" t="n">
        <v>36.7</v>
      </c>
      <c r="D24" s="204" t="n">
        <v>33.4</v>
      </c>
      <c r="E24" s="204" t="n">
        <v>245.7</v>
      </c>
      <c r="F24" s="204" t="n">
        <v>143.2</v>
      </c>
      <c r="G24" s="205" t="n">
        <v>71.4</v>
      </c>
      <c r="I24" s="209"/>
      <c r="J24" s="209"/>
      <c r="K24" s="209"/>
      <c r="L24" s="2"/>
    </row>
    <row r="25" customFormat="false" ht="12.6" hidden="false" customHeight="true" outlineLevel="0" collapsed="false">
      <c r="A25" s="212" t="s">
        <v>321</v>
      </c>
      <c r="B25" s="204" t="n">
        <v>48.2</v>
      </c>
      <c r="C25" s="213" t="n">
        <v>19.6</v>
      </c>
      <c r="D25" s="204" t="n">
        <v>29.4</v>
      </c>
      <c r="E25" s="204" t="n">
        <v>153.6</v>
      </c>
      <c r="F25" s="204" t="n">
        <v>71.4</v>
      </c>
      <c r="G25" s="205" t="n">
        <v>42.7</v>
      </c>
      <c r="I25" s="209"/>
      <c r="J25" s="209"/>
      <c r="K25" s="209"/>
      <c r="L25" s="2"/>
    </row>
    <row r="26" customFormat="false" ht="12.6" hidden="false" customHeight="true" outlineLevel="0" collapsed="false">
      <c r="A26" s="214" t="s">
        <v>322</v>
      </c>
      <c r="B26" s="204" t="n">
        <v>2.8</v>
      </c>
      <c r="C26" s="213" t="n">
        <v>6.3</v>
      </c>
      <c r="D26" s="204" t="n">
        <v>6.1</v>
      </c>
      <c r="E26" s="204" t="n">
        <v>56.1</v>
      </c>
      <c r="F26" s="204" t="n">
        <v>27.6</v>
      </c>
      <c r="G26" s="205" t="n">
        <v>15.2</v>
      </c>
      <c r="I26" s="209"/>
      <c r="J26" s="209"/>
      <c r="K26" s="209"/>
      <c r="L26" s="2"/>
    </row>
    <row r="27" customFormat="false" ht="12.6" hidden="false" customHeight="true" outlineLevel="0" collapsed="false">
      <c r="A27" s="212" t="n">
        <v>2</v>
      </c>
      <c r="B27" s="204" t="n">
        <v>5.9</v>
      </c>
      <c r="C27" s="213" t="n">
        <v>9.5</v>
      </c>
      <c r="D27" s="204" t="n">
        <v>4</v>
      </c>
      <c r="E27" s="204" t="n">
        <v>55.6</v>
      </c>
      <c r="F27" s="204" t="n">
        <v>28.2</v>
      </c>
      <c r="G27" s="205" t="n">
        <v>13.3</v>
      </c>
      <c r="I27" s="209"/>
      <c r="J27" s="209"/>
      <c r="K27" s="209"/>
      <c r="L27" s="2"/>
    </row>
    <row r="28" customFormat="false" ht="12.6" hidden="false" customHeight="true" outlineLevel="0" collapsed="false">
      <c r="A28" s="212" t="n">
        <v>3</v>
      </c>
      <c r="B28" s="204" t="n">
        <v>8.6</v>
      </c>
      <c r="C28" s="213" t="n">
        <v>11</v>
      </c>
      <c r="D28" s="204" t="n">
        <v>5.7</v>
      </c>
      <c r="E28" s="204" t="n">
        <v>72.5</v>
      </c>
      <c r="F28" s="204" t="n">
        <v>34.8</v>
      </c>
      <c r="G28" s="205" t="n">
        <v>17.8</v>
      </c>
      <c r="I28" s="209"/>
      <c r="J28" s="209"/>
      <c r="K28" s="209"/>
      <c r="L28" s="2"/>
    </row>
    <row r="29" customFormat="false" ht="12.6" hidden="false" customHeight="true" outlineLevel="0" collapsed="false">
      <c r="A29" s="212" t="n">
        <v>4</v>
      </c>
      <c r="B29" s="204" t="n">
        <v>7.7</v>
      </c>
      <c r="C29" s="213" t="n">
        <v>22.2</v>
      </c>
      <c r="D29" s="204" t="n">
        <v>17.5</v>
      </c>
      <c r="E29" s="204" t="n">
        <v>88.5</v>
      </c>
      <c r="F29" s="204" t="n">
        <v>46.7</v>
      </c>
      <c r="G29" s="205" t="n">
        <v>28.8</v>
      </c>
      <c r="I29" s="209"/>
      <c r="J29" s="209"/>
      <c r="K29" s="209"/>
      <c r="L29" s="2"/>
    </row>
    <row r="30" customFormat="false" ht="12.6" hidden="false" customHeight="true" outlineLevel="0" collapsed="false">
      <c r="A30" s="212" t="n">
        <v>5</v>
      </c>
      <c r="B30" s="204" t="n">
        <v>7.7</v>
      </c>
      <c r="C30" s="213" t="n">
        <v>9.4</v>
      </c>
      <c r="D30" s="204" t="n">
        <v>10</v>
      </c>
      <c r="E30" s="204" t="n">
        <v>69.9</v>
      </c>
      <c r="F30" s="204" t="n">
        <v>24.5</v>
      </c>
      <c r="G30" s="205" t="n">
        <v>16.1</v>
      </c>
      <c r="I30" s="209"/>
      <c r="J30" s="209"/>
      <c r="K30" s="209"/>
      <c r="L30" s="2"/>
    </row>
    <row r="31" customFormat="false" ht="12.6" hidden="false" customHeight="true" outlineLevel="0" collapsed="false">
      <c r="A31" s="212" t="n">
        <v>6</v>
      </c>
      <c r="B31" s="204" t="n">
        <v>7.7</v>
      </c>
      <c r="C31" s="213" t="n">
        <v>4.5</v>
      </c>
      <c r="D31" s="204" t="n">
        <v>4.5</v>
      </c>
      <c r="E31" s="204" t="n">
        <v>63</v>
      </c>
      <c r="F31" s="204" t="n">
        <v>20.8</v>
      </c>
      <c r="G31" s="205" t="n">
        <v>11.7</v>
      </c>
      <c r="I31" s="209"/>
      <c r="J31" s="209"/>
      <c r="K31" s="209"/>
      <c r="L31" s="2"/>
    </row>
    <row r="32" customFormat="false" ht="12.6" hidden="false" customHeight="true" outlineLevel="0" collapsed="false">
      <c r="A32" s="212" t="n">
        <v>7</v>
      </c>
      <c r="B32" s="204" t="n">
        <v>8.4</v>
      </c>
      <c r="C32" s="213" t="n">
        <v>5.2</v>
      </c>
      <c r="D32" s="204" t="n">
        <v>4.4</v>
      </c>
      <c r="E32" s="204" t="n">
        <v>71.7</v>
      </c>
      <c r="F32" s="204" t="n">
        <v>28.3</v>
      </c>
      <c r="G32" s="205" t="n">
        <v>15.8</v>
      </c>
      <c r="I32" s="209"/>
      <c r="J32" s="209"/>
      <c r="K32" s="209"/>
      <c r="L32" s="2"/>
    </row>
    <row r="33" customFormat="false" ht="12.6" hidden="false" customHeight="true" outlineLevel="0" collapsed="false">
      <c r="A33" s="212" t="n">
        <v>8</v>
      </c>
      <c r="B33" s="204" t="n">
        <v>10.7</v>
      </c>
      <c r="C33" s="213" t="n">
        <v>5.1</v>
      </c>
      <c r="D33" s="204" t="n">
        <v>2.6</v>
      </c>
      <c r="E33" s="204" t="n">
        <v>70.4</v>
      </c>
      <c r="F33" s="204" t="n">
        <v>24.5</v>
      </c>
      <c r="G33" s="205" t="n">
        <v>14.4</v>
      </c>
      <c r="I33" s="209"/>
      <c r="J33" s="209"/>
      <c r="K33" s="209"/>
      <c r="L33" s="2"/>
    </row>
    <row r="34" customFormat="false" ht="12.6" hidden="false" customHeight="true" outlineLevel="0" collapsed="false">
      <c r="A34" s="212" t="n">
        <v>9</v>
      </c>
      <c r="B34" s="204" t="n">
        <v>17.4</v>
      </c>
      <c r="C34" s="213" t="n">
        <v>7.3</v>
      </c>
      <c r="D34" s="204" t="n">
        <v>3.6</v>
      </c>
      <c r="E34" s="204" t="n">
        <v>76.8</v>
      </c>
      <c r="F34" s="204" t="n">
        <v>31.1</v>
      </c>
      <c r="G34" s="205" t="n">
        <v>17.9</v>
      </c>
      <c r="I34" s="209"/>
      <c r="J34" s="209"/>
      <c r="K34" s="209"/>
      <c r="L34" s="2"/>
    </row>
    <row r="35" customFormat="false" ht="12.6" hidden="false" customHeight="true" outlineLevel="0" collapsed="false">
      <c r="A35" s="212" t="n">
        <v>10</v>
      </c>
      <c r="B35" s="204" t="n">
        <v>19.7</v>
      </c>
      <c r="C35" s="213" t="n">
        <v>5.8</v>
      </c>
      <c r="D35" s="204" t="n">
        <v>3.5</v>
      </c>
      <c r="E35" s="204" t="n">
        <v>66.4</v>
      </c>
      <c r="F35" s="204" t="n">
        <v>26.1</v>
      </c>
      <c r="G35" s="205" t="n">
        <v>14.6</v>
      </c>
      <c r="I35" s="209"/>
      <c r="J35" s="209"/>
      <c r="K35" s="209"/>
      <c r="L35" s="2"/>
    </row>
    <row r="36" customFormat="false" ht="12.6" hidden="false" customHeight="true" outlineLevel="0" collapsed="false">
      <c r="A36" s="212" t="n">
        <v>11</v>
      </c>
      <c r="B36" s="204" t="n">
        <v>21.1</v>
      </c>
      <c r="C36" s="213" t="n">
        <v>4.1</v>
      </c>
      <c r="D36" s="204" t="n">
        <v>9.3</v>
      </c>
      <c r="E36" s="204" t="n">
        <v>58.4</v>
      </c>
      <c r="F36" s="204" t="n">
        <v>27.6</v>
      </c>
      <c r="G36" s="205" t="n">
        <v>17.2</v>
      </c>
      <c r="I36" s="209"/>
      <c r="J36" s="209"/>
      <c r="K36" s="209"/>
      <c r="L36" s="2"/>
    </row>
    <row r="37" customFormat="false" ht="12.6" hidden="false" customHeight="true" outlineLevel="0" collapsed="false">
      <c r="A37" s="212" t="n">
        <v>12</v>
      </c>
      <c r="B37" s="204" t="n">
        <v>10</v>
      </c>
      <c r="C37" s="213" t="n">
        <v>3.4</v>
      </c>
      <c r="D37" s="204" t="n">
        <v>4.7</v>
      </c>
      <c r="E37" s="204" t="n">
        <v>44.7</v>
      </c>
      <c r="F37" s="204" t="n">
        <v>19.1</v>
      </c>
      <c r="G37" s="205" t="n">
        <v>10.9</v>
      </c>
      <c r="I37" s="209"/>
      <c r="J37" s="209"/>
      <c r="K37" s="209"/>
      <c r="L37" s="2"/>
    </row>
    <row r="38" customFormat="false" ht="12.6" hidden="false" customHeight="true" outlineLevel="0" collapsed="false">
      <c r="A38" s="214" t="s">
        <v>323</v>
      </c>
      <c r="B38" s="204"/>
      <c r="C38" s="213"/>
      <c r="D38" s="204"/>
      <c r="E38" s="204" t="n">
        <v>56.3</v>
      </c>
      <c r="F38" s="204"/>
      <c r="G38" s="205" t="n">
        <v>13.8</v>
      </c>
      <c r="I38" s="209"/>
      <c r="J38" s="209"/>
      <c r="K38" s="209"/>
      <c r="L38" s="2"/>
    </row>
    <row r="39" customFormat="false" ht="12.6" hidden="false" customHeight="true" outlineLevel="0" collapsed="false">
      <c r="A39" s="212" t="n">
        <v>2</v>
      </c>
      <c r="B39" s="204"/>
      <c r="C39" s="213"/>
      <c r="D39" s="204"/>
      <c r="E39" s="204" t="n">
        <v>62.8</v>
      </c>
      <c r="F39" s="204"/>
      <c r="G39" s="205" t="n">
        <v>16.5</v>
      </c>
      <c r="I39" s="209"/>
      <c r="J39" s="209"/>
      <c r="K39" s="209"/>
      <c r="L39" s="2"/>
    </row>
    <row r="40" customFormat="false" ht="12.6" hidden="false" customHeight="true" outlineLevel="0" collapsed="false">
      <c r="A40" s="212" t="n">
        <v>3</v>
      </c>
      <c r="B40" s="204"/>
      <c r="C40" s="213"/>
      <c r="D40" s="204"/>
      <c r="E40" s="204" t="n">
        <v>73</v>
      </c>
      <c r="F40" s="204"/>
      <c r="G40" s="205" t="n">
        <v>19.5</v>
      </c>
      <c r="I40" s="209"/>
      <c r="J40" s="209"/>
      <c r="K40" s="209"/>
      <c r="L40" s="2"/>
    </row>
    <row r="41" customFormat="false" ht="12" hidden="false" customHeight="true" outlineLevel="0" collapsed="false">
      <c r="A41" s="215"/>
      <c r="B41" s="216"/>
      <c r="C41" s="216"/>
      <c r="D41" s="216"/>
      <c r="E41" s="216"/>
      <c r="F41" s="216"/>
      <c r="G41" s="216"/>
      <c r="I41" s="209"/>
      <c r="J41" s="209"/>
      <c r="K41" s="209"/>
      <c r="L41" s="2"/>
    </row>
    <row r="42" customFormat="false" ht="12.75" hidden="false" customHeight="true" outlineLevel="0" collapsed="false">
      <c r="A42" s="217" t="s">
        <v>324</v>
      </c>
      <c r="B42" s="217"/>
      <c r="C42" s="217"/>
      <c r="D42" s="217"/>
      <c r="E42" s="217"/>
      <c r="F42" s="217"/>
      <c r="G42" s="217"/>
      <c r="J42" s="18"/>
      <c r="K42" s="18"/>
    </row>
    <row r="43" customFormat="false" ht="10.5" hidden="false" customHeight="true" outlineLevel="0" collapsed="false">
      <c r="A43" s="184"/>
      <c r="B43" s="184"/>
      <c r="C43" s="184"/>
      <c r="D43" s="184"/>
      <c r="E43" s="184"/>
      <c r="F43" s="184"/>
      <c r="G43" s="184"/>
    </row>
    <row r="44" customFormat="false" ht="12.75" hidden="false" customHeight="true" outlineLevel="0" collapsed="false">
      <c r="A44" s="212" t="s">
        <v>325</v>
      </c>
      <c r="B44" s="47" t="n">
        <v>13.3</v>
      </c>
      <c r="C44" s="210" t="n">
        <v>66.8</v>
      </c>
      <c r="D44" s="47" t="n">
        <v>22.4</v>
      </c>
      <c r="E44" s="210" t="n">
        <v>7.3</v>
      </c>
      <c r="F44" s="102" t="n">
        <v>5</v>
      </c>
      <c r="G44" s="211" t="n">
        <v>0.9</v>
      </c>
      <c r="H44" s="206"/>
    </row>
    <row r="45" customFormat="false" ht="12.75" hidden="false" customHeight="true" outlineLevel="0" collapsed="false">
      <c r="A45" s="212" t="s">
        <v>326</v>
      </c>
      <c r="B45" s="213" t="n">
        <v>9.8</v>
      </c>
      <c r="C45" s="213" t="n">
        <v>49.5</v>
      </c>
      <c r="D45" s="213" t="n">
        <v>12.2</v>
      </c>
      <c r="E45" s="213" t="n">
        <v>6.1</v>
      </c>
      <c r="F45" s="213" t="n">
        <v>4.1</v>
      </c>
      <c r="G45" s="102" t="n">
        <v>0.9</v>
      </c>
    </row>
    <row r="46" customFormat="false" ht="13.5" hidden="false" customHeight="true" outlineLevel="0" collapsed="false">
      <c r="A46" s="212" t="s">
        <v>327</v>
      </c>
      <c r="B46" s="210" t="n">
        <v>5.7</v>
      </c>
      <c r="C46" s="210" t="n">
        <v>34.3</v>
      </c>
      <c r="D46" s="204" t="n">
        <v>7.8</v>
      </c>
      <c r="E46" s="204" t="n">
        <v>5.7</v>
      </c>
      <c r="F46" s="218" t="n">
        <v>0.5</v>
      </c>
      <c r="G46" s="211" t="n">
        <v>0.5</v>
      </c>
    </row>
    <row r="47" customFormat="false" ht="12.75" hidden="false" customHeight="true" outlineLevel="0" collapsed="false">
      <c r="A47" s="212" t="s">
        <v>328</v>
      </c>
      <c r="B47" s="204" t="n">
        <v>2</v>
      </c>
      <c r="C47" s="210" t="n">
        <v>7.3</v>
      </c>
      <c r="D47" s="210" t="n">
        <v>4.1</v>
      </c>
      <c r="E47" s="210" t="n">
        <v>5.3</v>
      </c>
      <c r="F47" s="204" t="n">
        <v>0.7</v>
      </c>
      <c r="G47" s="211" t="n">
        <v>0.4</v>
      </c>
    </row>
    <row r="48" customFormat="false" ht="12.75" hidden="false" customHeight="true" outlineLevel="0" collapsed="false">
      <c r="A48" s="212" t="s">
        <v>329</v>
      </c>
      <c r="B48" s="204" t="n">
        <v>13.5</v>
      </c>
      <c r="C48" s="210" t="n">
        <v>14.1</v>
      </c>
      <c r="D48" s="210" t="n">
        <v>10.6</v>
      </c>
      <c r="E48" s="210" t="n">
        <v>8.3</v>
      </c>
      <c r="F48" s="204" t="n">
        <v>2</v>
      </c>
      <c r="G48" s="211" t="n">
        <v>0.7</v>
      </c>
    </row>
    <row r="49" customFormat="false" ht="12.75" hidden="false" customHeight="true" outlineLevel="0" collapsed="false">
      <c r="A49" s="212" t="s">
        <v>330</v>
      </c>
      <c r="B49" s="204" t="n">
        <v>7.8</v>
      </c>
      <c r="C49" s="210" t="n">
        <v>23.2</v>
      </c>
      <c r="D49" s="210" t="n">
        <v>9.9</v>
      </c>
      <c r="E49" s="210" t="n">
        <v>14.5</v>
      </c>
      <c r="F49" s="204" t="n">
        <v>5</v>
      </c>
      <c r="G49" s="48" t="n">
        <v>2.5</v>
      </c>
    </row>
    <row r="50" customFormat="false" ht="12.75" hidden="false" customHeight="true" outlineLevel="0" collapsed="false">
      <c r="A50" s="212" t="n">
        <v>6</v>
      </c>
      <c r="B50" s="204" t="n">
        <v>10.6</v>
      </c>
      <c r="C50" s="204" t="n">
        <v>47.553</v>
      </c>
      <c r="D50" s="204" t="n">
        <v>27.772</v>
      </c>
      <c r="E50" s="204" t="n">
        <v>20.236</v>
      </c>
      <c r="F50" s="204" t="n">
        <v>7.814</v>
      </c>
      <c r="G50" s="102" t="n">
        <v>3.735</v>
      </c>
    </row>
    <row r="51" customFormat="false" ht="12.75" hidden="false" customHeight="true" outlineLevel="0" collapsed="false">
      <c r="A51" s="219" t="n">
        <v>9</v>
      </c>
      <c r="B51" s="204" t="n">
        <v>15.8</v>
      </c>
      <c r="C51" s="204" t="n">
        <v>59.9</v>
      </c>
      <c r="D51" s="204" t="n">
        <v>41.9</v>
      </c>
      <c r="E51" s="204" t="n">
        <v>22.2</v>
      </c>
      <c r="F51" s="204" t="n">
        <v>7.1</v>
      </c>
      <c r="G51" s="102" t="n">
        <v>2.9</v>
      </c>
    </row>
    <row r="52" customFormat="false" ht="12.75" hidden="false" customHeight="true" outlineLevel="0" collapsed="false">
      <c r="A52" s="219" t="n">
        <v>12</v>
      </c>
      <c r="B52" s="204" t="n">
        <v>9.1</v>
      </c>
      <c r="C52" s="204" t="n">
        <v>30.6</v>
      </c>
      <c r="D52" s="204" t="n">
        <v>21.7</v>
      </c>
      <c r="E52" s="204" t="n">
        <v>10.3</v>
      </c>
      <c r="F52" s="204" t="n">
        <v>2.4</v>
      </c>
      <c r="G52" s="102" t="n">
        <v>1</v>
      </c>
    </row>
    <row r="53" customFormat="false" ht="12.75" hidden="false" customHeight="true" outlineLevel="0" collapsed="false">
      <c r="A53" s="214" t="s">
        <v>322</v>
      </c>
      <c r="B53" s="204" t="n">
        <v>6.5</v>
      </c>
      <c r="C53" s="48" t="n">
        <v>26.1</v>
      </c>
      <c r="D53" s="210" t="n">
        <v>15.8</v>
      </c>
      <c r="E53" s="102" t="n">
        <v>16</v>
      </c>
      <c r="F53" s="204" t="n">
        <v>5.4</v>
      </c>
      <c r="G53" s="205" t="n">
        <v>2.4</v>
      </c>
    </row>
    <row r="54" customFormat="false" ht="12.75" hidden="false" customHeight="true" outlineLevel="0" collapsed="false">
      <c r="A54" s="212" t="n">
        <v>2</v>
      </c>
      <c r="B54" s="204" t="n">
        <v>6.6</v>
      </c>
      <c r="C54" s="48" t="n">
        <v>28.5</v>
      </c>
      <c r="D54" s="210" t="n">
        <v>16.6</v>
      </c>
      <c r="E54" s="48" t="n">
        <v>16.5</v>
      </c>
      <c r="F54" s="204" t="n">
        <v>5.5</v>
      </c>
      <c r="G54" s="205" t="n">
        <v>2.3</v>
      </c>
    </row>
    <row r="55" customFormat="false" ht="12.75" hidden="false" customHeight="true" outlineLevel="0" collapsed="false">
      <c r="A55" s="212" t="n">
        <v>3</v>
      </c>
      <c r="B55" s="204" t="n">
        <v>8.3</v>
      </c>
      <c r="C55" s="48" t="n">
        <v>33.1</v>
      </c>
      <c r="D55" s="210" t="n">
        <v>18.8</v>
      </c>
      <c r="E55" s="48" t="n">
        <v>21.4</v>
      </c>
      <c r="F55" s="204" t="n">
        <v>7.4</v>
      </c>
      <c r="G55" s="205" t="n">
        <v>3.8</v>
      </c>
    </row>
    <row r="56" customFormat="false" ht="12.75" hidden="false" customHeight="true" outlineLevel="0" collapsed="false">
      <c r="A56" s="219" t="n">
        <v>4</v>
      </c>
      <c r="B56" s="204" t="n">
        <v>8.9</v>
      </c>
      <c r="C56" s="48" t="n">
        <v>47.7</v>
      </c>
      <c r="D56" s="210" t="n">
        <v>29.8</v>
      </c>
      <c r="E56" s="102" t="n">
        <v>24</v>
      </c>
      <c r="F56" s="204" t="n">
        <v>6.8</v>
      </c>
      <c r="G56" s="205" t="n">
        <v>3.4</v>
      </c>
    </row>
    <row r="57" customFormat="false" ht="12.75" hidden="false" customHeight="true" outlineLevel="0" collapsed="false">
      <c r="A57" s="219" t="n">
        <v>5</v>
      </c>
      <c r="B57" s="204" t="n">
        <v>9.1</v>
      </c>
      <c r="C57" s="48" t="n">
        <v>52.8</v>
      </c>
      <c r="D57" s="210" t="n">
        <v>34.6</v>
      </c>
      <c r="E57" s="102" t="n">
        <v>25</v>
      </c>
      <c r="F57" s="204" t="n">
        <v>4.7</v>
      </c>
      <c r="G57" s="205" t="n">
        <v>2.9</v>
      </c>
    </row>
    <row r="58" customFormat="false" ht="12.75" hidden="false" customHeight="true" outlineLevel="0" collapsed="false">
      <c r="A58" s="219" t="n">
        <v>6</v>
      </c>
      <c r="B58" s="204" t="n">
        <v>7.8</v>
      </c>
      <c r="C58" s="48" t="n">
        <v>52.6</v>
      </c>
      <c r="D58" s="210" t="n">
        <v>34.9</v>
      </c>
      <c r="E58" s="102" t="n">
        <v>25</v>
      </c>
      <c r="F58" s="204" t="n">
        <v>6</v>
      </c>
      <c r="G58" s="205" t="n">
        <v>3</v>
      </c>
    </row>
    <row r="59" customFormat="false" ht="12.75" hidden="false" customHeight="true" outlineLevel="0" collapsed="false">
      <c r="A59" s="212" t="n">
        <v>7</v>
      </c>
      <c r="B59" s="204" t="n">
        <v>7.7</v>
      </c>
      <c r="C59" s="213" t="n">
        <v>48.1</v>
      </c>
      <c r="D59" s="204" t="n">
        <v>30.9</v>
      </c>
      <c r="E59" s="204" t="n">
        <v>25.9</v>
      </c>
      <c r="F59" s="204" t="n">
        <v>5.5</v>
      </c>
      <c r="G59" s="205" t="n">
        <v>2.8</v>
      </c>
    </row>
    <row r="60" customFormat="false" ht="12.75" hidden="false" customHeight="true" outlineLevel="0" collapsed="false">
      <c r="A60" s="212" t="n">
        <v>8</v>
      </c>
      <c r="B60" s="204" t="n">
        <v>10.4</v>
      </c>
      <c r="C60" s="213" t="n">
        <v>36.4</v>
      </c>
      <c r="D60" s="204" t="n">
        <v>26.8</v>
      </c>
      <c r="E60" s="204" t="n">
        <v>28.3</v>
      </c>
      <c r="F60" s="204" t="n">
        <v>5.3</v>
      </c>
      <c r="G60" s="205" t="n">
        <v>3</v>
      </c>
    </row>
    <row r="61" customFormat="false" ht="12.75" hidden="false" customHeight="true" outlineLevel="0" collapsed="false">
      <c r="A61" s="212" t="n">
        <v>9</v>
      </c>
      <c r="B61" s="204" t="n">
        <v>17.6</v>
      </c>
      <c r="C61" s="213" t="n">
        <v>33.1</v>
      </c>
      <c r="D61" s="204" t="n">
        <v>23.1</v>
      </c>
      <c r="E61" s="204" t="n">
        <v>28.8</v>
      </c>
      <c r="F61" s="204" t="n">
        <v>6.4</v>
      </c>
      <c r="G61" s="205" t="n">
        <v>2.8</v>
      </c>
    </row>
    <row r="62" customFormat="false" ht="12.75" hidden="false" customHeight="true" outlineLevel="0" collapsed="false">
      <c r="A62" s="212" t="n">
        <v>10</v>
      </c>
      <c r="B62" s="204" t="n">
        <v>22.4</v>
      </c>
      <c r="C62" s="204" t="n">
        <v>28.1</v>
      </c>
      <c r="D62" s="204" t="n">
        <v>15.1</v>
      </c>
      <c r="E62" s="204" t="n">
        <v>21.7</v>
      </c>
      <c r="F62" s="204" t="n">
        <v>4.2</v>
      </c>
      <c r="G62" s="205" t="n">
        <v>1.9</v>
      </c>
    </row>
    <row r="63" customFormat="false" ht="12.75" hidden="false" customHeight="true" outlineLevel="0" collapsed="false">
      <c r="A63" s="212" t="n">
        <v>11</v>
      </c>
      <c r="B63" s="204" t="n">
        <v>24.4</v>
      </c>
      <c r="C63" s="204" t="n">
        <v>25.7</v>
      </c>
      <c r="D63" s="204" t="n">
        <v>18.5</v>
      </c>
      <c r="E63" s="204" t="n">
        <v>19.5</v>
      </c>
      <c r="F63" s="204" t="n">
        <v>4.3</v>
      </c>
      <c r="G63" s="205" t="n">
        <v>1.9</v>
      </c>
    </row>
    <row r="64" customFormat="false" ht="12.75" hidden="false" customHeight="true" outlineLevel="0" collapsed="false">
      <c r="A64" s="212" t="n">
        <v>12</v>
      </c>
      <c r="B64" s="204" t="n">
        <v>7.4</v>
      </c>
      <c r="C64" s="204" t="n">
        <v>20.5</v>
      </c>
      <c r="D64" s="204" t="n">
        <v>14.6</v>
      </c>
      <c r="E64" s="204" t="n">
        <v>13.2</v>
      </c>
      <c r="F64" s="204" t="n">
        <v>2.2</v>
      </c>
      <c r="G64" s="205" t="n">
        <v>1.2</v>
      </c>
    </row>
    <row r="65" customFormat="false" ht="12.75" hidden="false" customHeight="true" outlineLevel="0" collapsed="false">
      <c r="A65" s="214" t="s">
        <v>323</v>
      </c>
      <c r="B65" s="220" t="s">
        <v>39</v>
      </c>
      <c r="C65" s="220" t="s">
        <v>39</v>
      </c>
      <c r="D65" s="220" t="s">
        <v>39</v>
      </c>
      <c r="E65" s="221" t="n">
        <v>20.9</v>
      </c>
      <c r="F65" s="220"/>
      <c r="G65" s="222"/>
    </row>
    <row r="66" customFormat="false" ht="12.75" hidden="false" customHeight="true" outlineLevel="0" collapsed="false">
      <c r="A66" s="212" t="n">
        <v>2</v>
      </c>
      <c r="B66" s="220" t="s">
        <v>39</v>
      </c>
      <c r="C66" s="220" t="s">
        <v>39</v>
      </c>
      <c r="D66" s="220" t="s">
        <v>39</v>
      </c>
      <c r="E66" s="221" t="n">
        <v>24.6</v>
      </c>
      <c r="F66" s="220"/>
      <c r="G66" s="222"/>
    </row>
    <row r="67" customFormat="false" ht="12.75" hidden="false" customHeight="true" outlineLevel="0" collapsed="false">
      <c r="A67" s="212" t="n">
        <v>3</v>
      </c>
      <c r="B67" s="220" t="s">
        <v>39</v>
      </c>
      <c r="C67" s="220" t="s">
        <v>39</v>
      </c>
      <c r="D67" s="220" t="s">
        <v>39</v>
      </c>
      <c r="E67" s="221" t="n">
        <v>26.8</v>
      </c>
      <c r="F67" s="220"/>
      <c r="G67" s="222"/>
    </row>
    <row r="68" customFormat="false" ht="12.75" hidden="false" customHeight="true" outlineLevel="0" collapsed="false">
      <c r="A68" s="223"/>
      <c r="B68" s="216"/>
      <c r="C68" s="224"/>
      <c r="D68" s="224"/>
      <c r="E68" s="224"/>
      <c r="F68" s="216"/>
      <c r="G68" s="216"/>
    </row>
    <row r="69" customFormat="false" ht="12.75" hidden="false" customHeight="true" outlineLevel="0" collapsed="false">
      <c r="A69" s="225" t="s">
        <v>331</v>
      </c>
      <c r="B69" s="184"/>
      <c r="C69" s="184"/>
      <c r="D69" s="184"/>
      <c r="E69" s="184"/>
      <c r="F69" s="184"/>
      <c r="G69" s="184"/>
    </row>
    <row r="70" customFormat="false" ht="12.75" hidden="false" customHeight="true" outlineLevel="0" collapsed="false">
      <c r="A70" s="225" t="s">
        <v>332</v>
      </c>
      <c r="B70" s="184"/>
      <c r="C70" s="184"/>
      <c r="D70" s="184"/>
      <c r="E70" s="184"/>
      <c r="F70" s="184"/>
      <c r="G70" s="184"/>
    </row>
    <row r="71" customFormat="false" ht="4.5" hidden="false" customHeight="true" outlineLevel="0" collapsed="false">
      <c r="A71" s="225"/>
      <c r="B71" s="184"/>
      <c r="C71" s="184"/>
      <c r="D71" s="184"/>
      <c r="E71" s="184"/>
      <c r="F71" s="184"/>
      <c r="G71" s="184"/>
    </row>
    <row r="72" customFormat="false" ht="12.75" hidden="false" customHeight="true" outlineLevel="0" collapsed="false">
      <c r="A72" s="226" t="s">
        <v>333</v>
      </c>
      <c r="B72" s="184"/>
      <c r="C72" s="184"/>
      <c r="D72" s="184"/>
      <c r="E72" s="184"/>
      <c r="F72" s="184"/>
      <c r="G72" s="184"/>
    </row>
    <row r="73" customFormat="false" ht="12.75" hidden="false" customHeight="true" outlineLevel="0" collapsed="false">
      <c r="A73" s="226" t="s">
        <v>334</v>
      </c>
      <c r="B73" s="184"/>
      <c r="C73" s="184"/>
      <c r="D73" s="184"/>
      <c r="E73" s="184"/>
      <c r="F73" s="184"/>
      <c r="G73" s="184"/>
    </row>
    <row r="74" customFormat="false" ht="10.5" hidden="false" customHeight="true" outlineLevel="0" collapsed="false">
      <c r="A74" s="226"/>
      <c r="B74" s="184"/>
      <c r="C74" s="184"/>
      <c r="D74" s="184"/>
      <c r="E74" s="184"/>
      <c r="F74" s="184"/>
      <c r="G74" s="184"/>
    </row>
    <row r="75" customFormat="false" ht="12.75" hidden="false" customHeight="true" outlineLevel="0" collapsed="false">
      <c r="A75" s="225" t="s">
        <v>335</v>
      </c>
      <c r="B75" s="184"/>
      <c r="C75" s="184"/>
      <c r="D75" s="184"/>
      <c r="E75" s="184"/>
      <c r="F75" s="184"/>
      <c r="G75" s="184"/>
    </row>
    <row r="76" customFormat="false" ht="12.75" hidden="false" customHeight="true" outlineLevel="0" collapsed="false">
      <c r="A76" s="226" t="s">
        <v>336</v>
      </c>
      <c r="B76" s="184"/>
      <c r="C76" s="184"/>
      <c r="D76" s="184"/>
      <c r="E76" s="184"/>
      <c r="F76" s="184"/>
      <c r="G76" s="184"/>
    </row>
    <row r="77" customFormat="false" ht="12.75" hidden="false" customHeight="true" outlineLevel="0" collapsed="false">
      <c r="A77" s="184"/>
      <c r="B77" s="184"/>
      <c r="C77" s="184"/>
      <c r="D77" s="184"/>
      <c r="E77" s="184"/>
      <c r="F77" s="184"/>
      <c r="G77" s="184"/>
    </row>
  </sheetData>
  <mergeCells count="4">
    <mergeCell ref="F5:G5"/>
    <mergeCell ref="B13:G13"/>
    <mergeCell ref="A15:G15"/>
    <mergeCell ref="A42:G42"/>
  </mergeCells>
  <printOptions headings="false" gridLines="false" gridLinesSet="true" horizontalCentered="false" verticalCentered="false"/>
  <pageMargins left="0.15" right="0.196527777777778" top="0.290277777777778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6384"/>
    </sheetView>
  </sheetViews>
  <sheetFormatPr defaultColWidth="9.0546875" defaultRowHeight="15.75" zeroHeight="false" outlineLevelRow="0" outlineLevelCol="0"/>
  <cols>
    <col collapsed="false" customWidth="true" hidden="false" outlineLevel="0" max="1" min="1" style="227" width="9.14"/>
  </cols>
  <sheetData>
    <row r="6" s="228" customFormat="true" ht="30" hidden="false" customHeight="true" outlineLevel="0" collapsed="false">
      <c r="A6" s="227"/>
    </row>
    <row r="7" s="228" customFormat="true" ht="27.75" hidden="false" customHeight="true" outlineLevel="0" collapsed="false">
      <c r="A7" s="227"/>
    </row>
    <row r="8" s="228" customFormat="true" ht="18.75" hidden="false" customHeight="true" outlineLevel="0" collapsed="false">
      <c r="A8" s="227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107" width="23.28"/>
    <col collapsed="false" customWidth="true" hidden="false" outlineLevel="0" max="3" min="3" style="107" width="11.85"/>
    <col collapsed="false" customWidth="true" hidden="false" outlineLevel="0" max="4" min="4" style="107" width="11.28"/>
    <col collapsed="false" customWidth="true" hidden="false" outlineLevel="0" max="5" min="5" style="107" width="11.85"/>
    <col collapsed="false" customWidth="true" hidden="false" outlineLevel="0" max="6" min="6" style="107" width="14.14"/>
    <col collapsed="false" customWidth="true" hidden="false" outlineLevel="0" max="7" min="7" style="107" width="12.99"/>
    <col collapsed="false" customWidth="true" hidden="false" outlineLevel="0" max="8" min="8" style="107" width="14.14"/>
    <col collapsed="false" customWidth="true" hidden="false" outlineLevel="0" max="9" min="9" style="118" width="9.14"/>
  </cols>
  <sheetData>
    <row r="1" customFormat="false" ht="12.75" hidden="false" customHeight="false" outlineLevel="0" collapsed="false">
      <c r="B1" s="108" t="s">
        <v>337</v>
      </c>
      <c r="C1" s="108"/>
      <c r="D1" s="108"/>
      <c r="E1" s="108"/>
      <c r="F1" s="108"/>
      <c r="G1" s="109"/>
      <c r="H1" s="109"/>
      <c r="I1" s="200"/>
      <c r="J1" s="1"/>
      <c r="K1" s="1"/>
      <c r="L1" s="1"/>
    </row>
    <row r="2" customFormat="false" ht="12.75" hidden="false" customHeight="false" outlineLevel="0" collapsed="false">
      <c r="B2" s="110" t="s">
        <v>338</v>
      </c>
      <c r="C2" s="110"/>
      <c r="D2" s="110"/>
      <c r="E2" s="110"/>
      <c r="F2" s="110"/>
      <c r="I2" s="18"/>
      <c r="J2" s="1"/>
      <c r="K2" s="1"/>
      <c r="L2" s="1"/>
    </row>
    <row r="3" customFormat="false" ht="12.75" hidden="false" customHeight="false" outlineLevel="0" collapsed="false">
      <c r="B3" s="8" t="s">
        <v>339</v>
      </c>
      <c r="C3" s="8"/>
      <c r="D3" s="8"/>
      <c r="E3" s="8"/>
      <c r="F3" s="8"/>
      <c r="G3" s="229"/>
      <c r="I3" s="18"/>
      <c r="J3" s="1"/>
      <c r="K3" s="1"/>
      <c r="L3" s="1"/>
    </row>
    <row r="4" customFormat="false" ht="12.75" hidden="false" customHeight="false" outlineLevel="0" collapsed="false">
      <c r="B4" s="11" t="s">
        <v>340</v>
      </c>
      <c r="C4" s="11"/>
      <c r="D4" s="11"/>
      <c r="E4" s="11"/>
      <c r="F4" s="11"/>
      <c r="G4" s="229"/>
      <c r="I4" s="18"/>
      <c r="J4" s="1"/>
      <c r="K4" s="1"/>
      <c r="L4" s="1"/>
    </row>
    <row r="5" customFormat="false" ht="13.5" hidden="false" customHeight="true" outlineLevel="0" collapsed="false">
      <c r="B5" s="113"/>
      <c r="C5" s="113"/>
      <c r="D5" s="113"/>
      <c r="E5" s="113"/>
      <c r="F5" s="113"/>
      <c r="G5" s="113"/>
      <c r="H5" s="113"/>
      <c r="I5" s="18"/>
      <c r="J5" s="18"/>
      <c r="K5" s="18"/>
      <c r="L5" s="18"/>
    </row>
    <row r="6" customFormat="false" ht="12.75" hidden="false" customHeight="true" outlineLevel="0" collapsed="false">
      <c r="A6" s="118"/>
      <c r="B6" s="114"/>
      <c r="C6" s="126" t="s">
        <v>341</v>
      </c>
      <c r="D6" s="126"/>
      <c r="E6" s="126"/>
      <c r="F6" s="126"/>
      <c r="G6" s="126"/>
      <c r="H6" s="126"/>
      <c r="I6" s="230"/>
      <c r="J6" s="230"/>
      <c r="K6" s="230"/>
      <c r="L6" s="230"/>
    </row>
    <row r="7" customFormat="false" ht="12.75" hidden="false" customHeight="true" outlineLevel="0" collapsed="false">
      <c r="A7" s="118"/>
      <c r="B7" s="119" t="s">
        <v>85</v>
      </c>
      <c r="C7" s="130" t="s">
        <v>342</v>
      </c>
      <c r="D7" s="130"/>
      <c r="E7" s="130"/>
      <c r="F7" s="130"/>
      <c r="G7" s="130"/>
      <c r="H7" s="130"/>
      <c r="I7" s="231"/>
      <c r="J7" s="231"/>
      <c r="K7" s="231"/>
      <c r="L7" s="231"/>
    </row>
    <row r="8" customFormat="false" ht="12.75" hidden="false" customHeight="false" outlineLevel="0" collapsed="false">
      <c r="A8" s="118"/>
      <c r="B8" s="125" t="s">
        <v>91</v>
      </c>
      <c r="C8" s="126"/>
      <c r="D8" s="232"/>
      <c r="E8" s="233"/>
      <c r="F8" s="121"/>
      <c r="G8" s="122"/>
      <c r="H8" s="123" t="s">
        <v>343</v>
      </c>
      <c r="I8" s="230"/>
      <c r="J8" s="230"/>
      <c r="K8" s="234"/>
      <c r="L8" s="230"/>
    </row>
    <row r="9" customFormat="false" ht="12.75" hidden="false" customHeight="false" outlineLevel="0" collapsed="false">
      <c r="A9" s="118"/>
      <c r="B9" s="132"/>
      <c r="C9" s="126"/>
      <c r="D9" s="235"/>
      <c r="E9" s="126" t="s">
        <v>222</v>
      </c>
      <c r="F9" s="128" t="s">
        <v>82</v>
      </c>
      <c r="G9" s="129" t="s">
        <v>344</v>
      </c>
      <c r="H9" s="130" t="s">
        <v>210</v>
      </c>
      <c r="I9" s="234"/>
      <c r="J9" s="234"/>
      <c r="K9" s="236"/>
      <c r="L9" s="231"/>
    </row>
    <row r="10" customFormat="false" ht="12.75" hidden="false" customHeight="false" outlineLevel="0" collapsed="false">
      <c r="A10" s="118"/>
      <c r="B10" s="237" t="s">
        <v>221</v>
      </c>
      <c r="C10" s="126" t="s">
        <v>86</v>
      </c>
      <c r="D10" s="131"/>
      <c r="E10" s="126" t="s">
        <v>229</v>
      </c>
      <c r="F10" s="133" t="s">
        <v>84</v>
      </c>
      <c r="G10" s="131" t="s">
        <v>215</v>
      </c>
      <c r="H10" s="126" t="s">
        <v>216</v>
      </c>
      <c r="I10" s="234"/>
      <c r="J10" s="234"/>
      <c r="K10" s="234"/>
      <c r="L10" s="234"/>
    </row>
    <row r="11" customFormat="false" ht="12.75" hidden="false" customHeight="false" outlineLevel="0" collapsed="false">
      <c r="A11" s="118"/>
      <c r="B11" s="237" t="s">
        <v>228</v>
      </c>
      <c r="C11" s="137" t="s">
        <v>345</v>
      </c>
      <c r="D11" s="131" t="s">
        <v>94</v>
      </c>
      <c r="E11" s="238"/>
      <c r="F11" s="133" t="s">
        <v>87</v>
      </c>
      <c r="G11" s="131"/>
      <c r="H11" s="126" t="s">
        <v>223</v>
      </c>
      <c r="I11" s="234"/>
      <c r="J11" s="234"/>
      <c r="K11" s="234"/>
      <c r="L11" s="234"/>
    </row>
    <row r="12" customFormat="false" ht="12.75" hidden="false" customHeight="false" outlineLevel="0" collapsed="false">
      <c r="A12" s="118"/>
      <c r="B12" s="239" t="s">
        <v>235</v>
      </c>
      <c r="C12" s="238"/>
      <c r="D12" s="135" t="s">
        <v>102</v>
      </c>
      <c r="E12" s="137" t="s">
        <v>238</v>
      </c>
      <c r="F12" s="133" t="s">
        <v>95</v>
      </c>
      <c r="G12" s="135" t="s">
        <v>230</v>
      </c>
      <c r="H12" s="126" t="s">
        <v>231</v>
      </c>
      <c r="I12" s="240"/>
      <c r="J12" s="240"/>
      <c r="K12" s="241"/>
      <c r="L12" s="234"/>
    </row>
    <row r="13" customFormat="false" ht="12.75" hidden="false" customHeight="false" outlineLevel="0" collapsed="false">
      <c r="A13" s="118"/>
      <c r="B13" s="239" t="s">
        <v>346</v>
      </c>
      <c r="C13" s="35"/>
      <c r="D13" s="135"/>
      <c r="E13" s="137" t="s">
        <v>245</v>
      </c>
      <c r="F13" s="133" t="s">
        <v>103</v>
      </c>
      <c r="G13" s="135" t="s">
        <v>236</v>
      </c>
      <c r="H13" s="137" t="s">
        <v>240</v>
      </c>
      <c r="I13" s="240"/>
      <c r="J13" s="240"/>
      <c r="K13" s="240"/>
      <c r="L13" s="240"/>
    </row>
    <row r="14" customFormat="false" ht="12.75" hidden="false" customHeight="false" outlineLevel="0" collapsed="false">
      <c r="A14" s="118"/>
      <c r="B14" s="237"/>
      <c r="C14" s="35"/>
      <c r="D14" s="242"/>
      <c r="E14" s="238"/>
      <c r="F14" s="143" t="s">
        <v>107</v>
      </c>
      <c r="G14" s="135" t="s">
        <v>239</v>
      </c>
      <c r="H14" s="137" t="s">
        <v>246</v>
      </c>
      <c r="I14" s="240"/>
      <c r="J14" s="240"/>
      <c r="K14" s="240"/>
      <c r="L14" s="240"/>
    </row>
    <row r="15" customFormat="false" ht="12.75" hidden="false" customHeight="false" outlineLevel="0" collapsed="false">
      <c r="A15" s="118"/>
      <c r="B15" s="243" t="s">
        <v>251</v>
      </c>
      <c r="C15" s="35"/>
      <c r="D15" s="242"/>
      <c r="E15" s="238"/>
      <c r="F15" s="143" t="s">
        <v>111</v>
      </c>
      <c r="G15" s="127"/>
      <c r="H15" s="137" t="s">
        <v>252</v>
      </c>
      <c r="I15" s="240"/>
      <c r="J15" s="240"/>
      <c r="K15" s="240"/>
      <c r="L15" s="240"/>
    </row>
    <row r="16" customFormat="false" ht="12.75" hidden="false" customHeight="false" outlineLevel="0" collapsed="false">
      <c r="A16" s="118"/>
      <c r="B16" s="244" t="s">
        <v>257</v>
      </c>
      <c r="C16" s="245"/>
      <c r="D16" s="246"/>
      <c r="E16" s="247"/>
      <c r="F16" s="152" t="s">
        <v>114</v>
      </c>
      <c r="G16" s="248"/>
      <c r="H16" s="247"/>
      <c r="I16" s="240"/>
      <c r="J16" s="240"/>
      <c r="K16" s="240"/>
      <c r="L16" s="240"/>
    </row>
    <row r="17" customFormat="false" ht="13.5" hidden="false" customHeight="false" outlineLevel="0" collapsed="false">
      <c r="A17" s="118"/>
      <c r="B17" s="155"/>
      <c r="C17" s="249" t="s">
        <v>347</v>
      </c>
      <c r="D17" s="249"/>
      <c r="E17" s="249"/>
      <c r="F17" s="249"/>
      <c r="G17" s="249"/>
      <c r="H17" s="249"/>
      <c r="I17" s="240"/>
      <c r="J17" s="18"/>
      <c r="K17" s="240"/>
      <c r="L17" s="18"/>
    </row>
    <row r="18" customFormat="false" ht="15" hidden="false" customHeight="true" outlineLevel="0" collapsed="false">
      <c r="A18" s="118"/>
      <c r="B18" s="158" t="s">
        <v>348</v>
      </c>
      <c r="C18" s="167" t="n">
        <v>1346</v>
      </c>
      <c r="D18" s="162" t="n">
        <v>701.6</v>
      </c>
      <c r="E18" s="30" t="n">
        <v>1096.1</v>
      </c>
      <c r="F18" s="162" t="n">
        <v>37.1</v>
      </c>
      <c r="G18" s="30" t="n">
        <v>606.8</v>
      </c>
      <c r="H18" s="162" t="n">
        <v>33.8</v>
      </c>
      <c r="I18" s="206"/>
      <c r="J18" s="206"/>
      <c r="K18" s="206"/>
      <c r="L18" s="250"/>
    </row>
    <row r="19" customFormat="false" ht="15" hidden="false" customHeight="true" outlineLevel="0" collapsed="false">
      <c r="A19" s="118"/>
      <c r="B19" s="158" t="s">
        <v>349</v>
      </c>
      <c r="C19" s="167" t="n">
        <v>1148.5</v>
      </c>
      <c r="D19" s="162" t="n">
        <v>610.5</v>
      </c>
      <c r="E19" s="30" t="n">
        <v>955</v>
      </c>
      <c r="F19" s="162" t="n">
        <v>30.1</v>
      </c>
      <c r="G19" s="30" t="n">
        <v>520</v>
      </c>
      <c r="H19" s="162" t="n">
        <v>29.5</v>
      </c>
      <c r="I19" s="206"/>
      <c r="J19" s="206"/>
      <c r="K19" s="206"/>
      <c r="L19" s="250"/>
    </row>
    <row r="20" customFormat="false" ht="15" hidden="false" customHeight="true" outlineLevel="0" collapsed="false">
      <c r="A20" s="118"/>
      <c r="B20" s="158" t="s">
        <v>350</v>
      </c>
      <c r="C20" s="167" t="n">
        <v>922.2</v>
      </c>
      <c r="D20" s="162" t="n">
        <v>505.2</v>
      </c>
      <c r="E20" s="30" t="n">
        <v>772.2</v>
      </c>
      <c r="F20" s="162" t="n">
        <v>22.3</v>
      </c>
      <c r="G20" s="30" t="n">
        <v>420.7</v>
      </c>
      <c r="H20" s="162" t="n">
        <v>24.1</v>
      </c>
      <c r="I20" s="206"/>
      <c r="J20" s="206"/>
      <c r="K20" s="206"/>
      <c r="L20" s="250"/>
    </row>
    <row r="21" customFormat="false" ht="15" hidden="false" customHeight="true" outlineLevel="0" collapsed="false">
      <c r="A21" s="118"/>
      <c r="B21" s="158" t="s">
        <v>351</v>
      </c>
      <c r="C21" s="167" t="n">
        <v>962.1</v>
      </c>
      <c r="D21" s="162" t="n">
        <v>521.2</v>
      </c>
      <c r="E21" s="30" t="n">
        <v>810.5</v>
      </c>
      <c r="F21" s="162" t="n">
        <v>22.5</v>
      </c>
      <c r="G21" s="30" t="n">
        <v>438.8</v>
      </c>
      <c r="H21" s="162" t="n">
        <v>25.3</v>
      </c>
      <c r="I21" s="206"/>
      <c r="J21" s="206"/>
      <c r="K21" s="206"/>
      <c r="L21" s="250"/>
    </row>
    <row r="22" customFormat="false" ht="15" hidden="false" customHeight="true" outlineLevel="0" collapsed="false">
      <c r="A22" s="118"/>
      <c r="B22" s="165" t="n">
        <v>2</v>
      </c>
      <c r="C22" s="167" t="n">
        <v>956.5</v>
      </c>
      <c r="D22" s="162" t="n">
        <v>515.6</v>
      </c>
      <c r="E22" s="30" t="n">
        <v>807.4</v>
      </c>
      <c r="F22" s="162" t="n">
        <v>22</v>
      </c>
      <c r="G22" s="30" t="n">
        <v>436.2</v>
      </c>
      <c r="H22" s="162" t="n">
        <v>25.3</v>
      </c>
      <c r="I22" s="206"/>
      <c r="J22" s="206"/>
      <c r="K22" s="206"/>
      <c r="L22" s="250"/>
    </row>
    <row r="23" customFormat="false" ht="15" hidden="false" customHeight="true" outlineLevel="0" collapsed="false">
      <c r="A23" s="118"/>
      <c r="B23" s="166" t="n">
        <v>3</v>
      </c>
      <c r="C23" s="167" t="n">
        <v>929.6</v>
      </c>
      <c r="D23" s="162" t="n">
        <v>501</v>
      </c>
      <c r="E23" s="30" t="n">
        <v>786.5</v>
      </c>
      <c r="F23" s="162" t="n">
        <v>21.5</v>
      </c>
      <c r="G23" s="30" t="n">
        <v>422.4</v>
      </c>
      <c r="H23" s="162" t="n">
        <v>24.8</v>
      </c>
      <c r="I23" s="206"/>
      <c r="J23" s="206"/>
      <c r="K23" s="206"/>
      <c r="L23" s="250"/>
    </row>
    <row r="24" customFormat="false" ht="15" hidden="false" customHeight="true" outlineLevel="0" collapsed="false">
      <c r="A24" s="118"/>
      <c r="B24" s="165" t="n">
        <v>4</v>
      </c>
      <c r="C24" s="167" t="n">
        <v>888.1</v>
      </c>
      <c r="D24" s="162" t="n">
        <v>484.3</v>
      </c>
      <c r="E24" s="30" t="n">
        <v>750.8</v>
      </c>
      <c r="F24" s="162" t="n">
        <v>21.1</v>
      </c>
      <c r="G24" s="30" t="n">
        <v>400.8</v>
      </c>
      <c r="H24" s="162" t="n">
        <v>23.5</v>
      </c>
      <c r="I24" s="206"/>
      <c r="J24" s="206"/>
      <c r="K24" s="206"/>
      <c r="L24" s="250"/>
    </row>
    <row r="25" customFormat="false" ht="15" hidden="false" customHeight="true" outlineLevel="0" collapsed="false">
      <c r="A25" s="118"/>
      <c r="B25" s="166" t="n">
        <v>5</v>
      </c>
      <c r="C25" s="167" t="n">
        <v>854.4</v>
      </c>
      <c r="D25" s="162" t="n">
        <v>470.9</v>
      </c>
      <c r="E25" s="30" t="n">
        <v>718.8</v>
      </c>
      <c r="F25" s="162" t="n">
        <v>20.4</v>
      </c>
      <c r="G25" s="30" t="n">
        <v>384.5</v>
      </c>
      <c r="H25" s="162" t="n">
        <v>22.3</v>
      </c>
      <c r="I25" s="206"/>
      <c r="J25" s="206"/>
      <c r="K25" s="206"/>
      <c r="L25" s="250"/>
    </row>
    <row r="26" customFormat="false" ht="15" hidden="false" customHeight="true" outlineLevel="0" collapsed="false">
      <c r="A26" s="118"/>
      <c r="B26" s="165" t="n">
        <v>6</v>
      </c>
      <c r="C26" s="167" t="n">
        <v>822.8</v>
      </c>
      <c r="D26" s="162" t="n">
        <v>457.8</v>
      </c>
      <c r="E26" s="30" t="n">
        <v>691.7</v>
      </c>
      <c r="F26" s="162" t="n">
        <v>19.7</v>
      </c>
      <c r="G26" s="30" t="n">
        <v>370.6</v>
      </c>
      <c r="H26" s="162" t="n">
        <v>21.5</v>
      </c>
      <c r="I26" s="206"/>
      <c r="J26" s="206"/>
      <c r="K26" s="206"/>
      <c r="L26" s="250"/>
    </row>
    <row r="27" customFormat="false" ht="15" hidden="false" customHeight="true" outlineLevel="0" collapsed="false">
      <c r="A27" s="118"/>
      <c r="B27" s="165" t="n">
        <v>7</v>
      </c>
      <c r="C27" s="167" t="n">
        <v>816.2</v>
      </c>
      <c r="D27" s="162" t="n">
        <v>460.1</v>
      </c>
      <c r="E27" s="30" t="n">
        <v>686.7</v>
      </c>
      <c r="F27" s="162" t="n">
        <v>19.4</v>
      </c>
      <c r="G27" s="30" t="n">
        <v>368.7</v>
      </c>
      <c r="H27" s="162" t="n">
        <v>21.3</v>
      </c>
      <c r="I27" s="206"/>
      <c r="J27" s="206"/>
      <c r="K27" s="206"/>
      <c r="L27" s="250"/>
    </row>
    <row r="28" customFormat="false" ht="15" hidden="false" customHeight="true" outlineLevel="0" collapsed="false">
      <c r="A28" s="118"/>
      <c r="B28" s="166" t="n">
        <v>8</v>
      </c>
      <c r="C28" s="167" t="n">
        <v>814.9</v>
      </c>
      <c r="D28" s="162" t="n">
        <v>463.6</v>
      </c>
      <c r="E28" s="30" t="n">
        <v>685</v>
      </c>
      <c r="F28" s="162" t="n">
        <v>19.2</v>
      </c>
      <c r="G28" s="30" t="n">
        <v>367.8</v>
      </c>
      <c r="H28" s="162" t="n">
        <v>21.2</v>
      </c>
      <c r="I28" s="206"/>
      <c r="J28" s="206"/>
      <c r="K28" s="206"/>
      <c r="L28" s="250"/>
    </row>
    <row r="29" customFormat="false" ht="15" hidden="false" customHeight="true" outlineLevel="0" collapsed="false">
      <c r="A29" s="118"/>
      <c r="B29" s="165" t="n">
        <v>9</v>
      </c>
      <c r="C29" s="167" t="n">
        <v>810.4</v>
      </c>
      <c r="D29" s="162" t="n">
        <v>458.3</v>
      </c>
      <c r="E29" s="30" t="n">
        <v>676.9</v>
      </c>
      <c r="F29" s="162" t="n">
        <v>18.6</v>
      </c>
      <c r="G29" s="30" t="n">
        <v>368.1</v>
      </c>
      <c r="H29" s="162" t="n">
        <v>20.7</v>
      </c>
      <c r="I29" s="206"/>
      <c r="J29" s="206"/>
      <c r="K29" s="206"/>
      <c r="L29" s="250"/>
    </row>
    <row r="30" customFormat="false" ht="15" hidden="false" customHeight="true" outlineLevel="0" collapsed="false">
      <c r="A30" s="118"/>
      <c r="B30" s="165" t="n">
        <v>10</v>
      </c>
      <c r="C30" s="167" t="n">
        <v>800.588</v>
      </c>
      <c r="D30" s="30" t="n">
        <v>450.8</v>
      </c>
      <c r="E30" s="251" t="n">
        <v>669.4</v>
      </c>
      <c r="F30" s="252" t="n">
        <v>18.178</v>
      </c>
      <c r="G30" s="167" t="n">
        <v>364.741</v>
      </c>
      <c r="H30" s="253" t="n">
        <v>20.435</v>
      </c>
      <c r="I30" s="206"/>
      <c r="J30" s="206"/>
      <c r="K30" s="206"/>
      <c r="L30" s="250"/>
    </row>
    <row r="31" customFormat="false" ht="15" hidden="false" customHeight="true" outlineLevel="0" collapsed="false">
      <c r="A31" s="118"/>
      <c r="B31" s="165" t="n">
        <v>11</v>
      </c>
      <c r="C31" s="30" t="n">
        <v>804.023</v>
      </c>
      <c r="D31" s="30" t="n">
        <v>449.831</v>
      </c>
      <c r="E31" s="251" t="n">
        <v>674.331</v>
      </c>
      <c r="F31" s="252" t="n">
        <v>17.955</v>
      </c>
      <c r="G31" s="167" t="n">
        <v>368.099</v>
      </c>
      <c r="H31" s="253" t="n">
        <v>20.8</v>
      </c>
      <c r="I31" s="206"/>
      <c r="J31" s="206"/>
      <c r="K31" s="206"/>
      <c r="L31" s="250"/>
    </row>
    <row r="32" customFormat="false" ht="15" hidden="false" customHeight="true" outlineLevel="0" collapsed="false">
      <c r="A32" s="118"/>
      <c r="B32" s="165" t="n">
        <v>12</v>
      </c>
      <c r="C32" s="167" t="n">
        <v>815.62</v>
      </c>
      <c r="D32" s="30" t="n">
        <v>453.319</v>
      </c>
      <c r="E32" s="251" t="n">
        <v>686.643</v>
      </c>
      <c r="F32" s="254" t="n">
        <v>18.239</v>
      </c>
      <c r="G32" s="167" t="n">
        <v>376.273</v>
      </c>
      <c r="H32" s="253" t="n">
        <v>21.549</v>
      </c>
      <c r="I32" s="206"/>
      <c r="J32" s="206"/>
      <c r="K32" s="206"/>
      <c r="L32" s="250"/>
    </row>
    <row r="33" customFormat="false" ht="15" hidden="false" customHeight="true" outlineLevel="0" collapsed="false">
      <c r="A33" s="118"/>
      <c r="B33" s="158" t="s">
        <v>352</v>
      </c>
      <c r="C33" s="167" t="n">
        <v>856.7</v>
      </c>
      <c r="D33" s="30" t="n">
        <v>470</v>
      </c>
      <c r="E33" s="30" t="n">
        <v>725.6</v>
      </c>
      <c r="F33" s="30" t="n">
        <v>18.5</v>
      </c>
      <c r="G33" s="167" t="n">
        <v>394.8</v>
      </c>
      <c r="H33" s="253" t="n">
        <v>22.6</v>
      </c>
      <c r="I33" s="206"/>
      <c r="J33" s="206"/>
      <c r="K33" s="206"/>
      <c r="L33" s="250"/>
    </row>
    <row r="34" customFormat="false" ht="15" hidden="false" customHeight="true" outlineLevel="0" collapsed="false">
      <c r="A34" s="118"/>
      <c r="B34" s="165" t="n">
        <v>2</v>
      </c>
      <c r="C34" s="167" t="n">
        <v>851.3</v>
      </c>
      <c r="D34" s="30" t="n">
        <v>464.4</v>
      </c>
      <c r="E34" s="30" t="n">
        <v>723.1</v>
      </c>
      <c r="F34" s="30" t="n">
        <v>18</v>
      </c>
      <c r="G34" s="167" t="n">
        <v>391.6</v>
      </c>
      <c r="H34" s="253" t="n">
        <v>22.6</v>
      </c>
      <c r="I34" s="206"/>
      <c r="J34" s="206"/>
      <c r="K34" s="206"/>
      <c r="L34" s="250"/>
    </row>
    <row r="35" customFormat="false" ht="15" hidden="false" customHeight="true" outlineLevel="0" collapsed="false">
      <c r="A35" s="118"/>
      <c r="B35" s="166" t="n">
        <v>3</v>
      </c>
      <c r="C35" s="167" t="n">
        <v>827.5</v>
      </c>
      <c r="D35" s="30" t="n">
        <v>451.7</v>
      </c>
      <c r="E35" s="30" t="n">
        <v>704.9</v>
      </c>
      <c r="F35" s="30" t="n">
        <v>17.7</v>
      </c>
      <c r="G35" s="167" t="n">
        <v>378.7</v>
      </c>
      <c r="H35" s="253" t="n">
        <v>22.2</v>
      </c>
      <c r="I35" s="206"/>
      <c r="J35" s="206"/>
      <c r="K35" s="206"/>
      <c r="L35" s="250"/>
    </row>
    <row r="36" customFormat="false" ht="15" hidden="false" customHeight="true" outlineLevel="0" collapsed="false">
      <c r="A36" s="118"/>
      <c r="B36" s="165" t="n">
        <v>4</v>
      </c>
      <c r="C36" s="167" t="n">
        <v>787.9</v>
      </c>
      <c r="D36" s="162" t="n">
        <v>432.9</v>
      </c>
      <c r="E36" s="30" t="n">
        <v>670.9</v>
      </c>
      <c r="F36" s="162" t="n">
        <v>17.1</v>
      </c>
      <c r="G36" s="30" t="n">
        <v>359.2</v>
      </c>
      <c r="H36" s="253" t="n">
        <v>21.1</v>
      </c>
      <c r="I36" s="206"/>
      <c r="J36" s="206"/>
      <c r="K36" s="206"/>
      <c r="L36" s="250"/>
    </row>
    <row r="37" customFormat="false" ht="15" hidden="false" customHeight="true" outlineLevel="0" collapsed="false">
      <c r="A37" s="118"/>
      <c r="B37" s="166" t="n">
        <v>5</v>
      </c>
      <c r="C37" s="167" t="n">
        <v>762.1</v>
      </c>
      <c r="D37" s="162" t="n">
        <v>421.7</v>
      </c>
      <c r="E37" s="30" t="n">
        <v>646.5</v>
      </c>
      <c r="F37" s="162" t="n">
        <v>16.6</v>
      </c>
      <c r="G37" s="30" t="n">
        <v>347.8</v>
      </c>
      <c r="H37" s="253" t="n">
        <v>20.4</v>
      </c>
      <c r="I37" s="206"/>
      <c r="J37" s="206"/>
      <c r="K37" s="206"/>
      <c r="L37" s="250"/>
    </row>
    <row r="38" customFormat="false" ht="15" hidden="false" customHeight="true" outlineLevel="0" collapsed="false">
      <c r="A38" s="118"/>
      <c r="B38" s="165" t="n">
        <v>6</v>
      </c>
      <c r="C38" s="167" t="n">
        <v>735.8</v>
      </c>
      <c r="D38" s="162" t="n">
        <v>409.9</v>
      </c>
      <c r="E38" s="30" t="n">
        <v>623.7</v>
      </c>
      <c r="F38" s="162" t="n">
        <v>16</v>
      </c>
      <c r="G38" s="30" t="n">
        <v>336</v>
      </c>
      <c r="H38" s="253" t="n">
        <v>19.8</v>
      </c>
      <c r="I38" s="206"/>
      <c r="J38" s="206"/>
      <c r="K38" s="206"/>
      <c r="L38" s="250"/>
    </row>
    <row r="39" customFormat="false" ht="15" hidden="false" customHeight="true" outlineLevel="0" collapsed="false">
      <c r="A39" s="118"/>
      <c r="B39" s="166" t="n">
        <v>7</v>
      </c>
      <c r="C39" s="167" t="n">
        <v>727.4</v>
      </c>
      <c r="D39" s="162" t="n">
        <v>409.5</v>
      </c>
      <c r="E39" s="30" t="n">
        <v>616.7</v>
      </c>
      <c r="F39" s="162" t="n">
        <v>15.7</v>
      </c>
      <c r="G39" s="30" t="n">
        <v>332.4</v>
      </c>
      <c r="H39" s="253" t="n">
        <v>19.6</v>
      </c>
      <c r="I39" s="206"/>
      <c r="J39" s="206"/>
      <c r="K39" s="206"/>
      <c r="L39" s="250"/>
    </row>
    <row r="40" customFormat="false" ht="15" hidden="false" customHeight="true" outlineLevel="0" collapsed="false">
      <c r="A40" s="118"/>
      <c r="B40" s="165" t="n">
        <v>8</v>
      </c>
      <c r="C40" s="167" t="n">
        <v>726</v>
      </c>
      <c r="D40" s="162" t="n">
        <v>411.7</v>
      </c>
      <c r="E40" s="30" t="n">
        <v>615</v>
      </c>
      <c r="F40" s="162" t="n">
        <v>15.7</v>
      </c>
      <c r="G40" s="30" t="n">
        <v>332.2</v>
      </c>
      <c r="H40" s="253" t="n">
        <v>19.5</v>
      </c>
      <c r="I40" s="206"/>
      <c r="J40" s="206"/>
      <c r="K40" s="206"/>
      <c r="L40" s="250"/>
    </row>
    <row r="41" customFormat="false" ht="15" hidden="false" customHeight="true" outlineLevel="0" collapsed="false">
      <c r="A41" s="118"/>
      <c r="B41" s="166" t="n">
        <v>9</v>
      </c>
      <c r="C41" s="167" t="n">
        <v>718.7</v>
      </c>
      <c r="D41" s="162" t="n">
        <v>403.8</v>
      </c>
      <c r="E41" s="30" t="n">
        <v>604.7</v>
      </c>
      <c r="F41" s="162" t="n">
        <v>15.2</v>
      </c>
      <c r="G41" s="30" t="n">
        <v>330.7</v>
      </c>
      <c r="H41" s="253" t="n">
        <v>18.8</v>
      </c>
      <c r="I41" s="206"/>
      <c r="J41" s="206"/>
      <c r="K41" s="206"/>
      <c r="L41" s="250"/>
    </row>
    <row r="42" customFormat="false" ht="15" hidden="false" customHeight="true" outlineLevel="0" collapsed="false">
      <c r="A42" s="118"/>
      <c r="B42" s="166" t="n">
        <v>10</v>
      </c>
      <c r="C42" s="167" t="n">
        <v>707.7</v>
      </c>
      <c r="D42" s="162" t="n">
        <v>395.4</v>
      </c>
      <c r="E42" s="30" t="n">
        <v>595.2</v>
      </c>
      <c r="F42" s="162" t="n">
        <v>14.6</v>
      </c>
      <c r="G42" s="30" t="n">
        <v>327.4</v>
      </c>
      <c r="H42" s="253" t="n">
        <v>18.5</v>
      </c>
      <c r="I42" s="206"/>
      <c r="J42" s="206"/>
      <c r="K42" s="206"/>
      <c r="L42" s="250"/>
    </row>
    <row r="43" customFormat="false" ht="15" hidden="false" customHeight="true" outlineLevel="0" collapsed="false">
      <c r="A43" s="118"/>
      <c r="B43" s="165" t="n">
        <v>11</v>
      </c>
      <c r="C43" s="167" t="n">
        <v>713.8</v>
      </c>
      <c r="D43" s="162" t="n">
        <v>395.7</v>
      </c>
      <c r="E43" s="30" t="n">
        <v>602.7</v>
      </c>
      <c r="F43" s="162" t="n">
        <v>14.5</v>
      </c>
      <c r="G43" s="30" t="n">
        <v>331.8</v>
      </c>
      <c r="H43" s="253" t="n">
        <v>19.1</v>
      </c>
      <c r="I43" s="206"/>
      <c r="J43" s="206"/>
      <c r="K43" s="206"/>
      <c r="L43" s="250"/>
    </row>
    <row r="44" customFormat="false" ht="15" hidden="false" customHeight="true" outlineLevel="0" collapsed="false">
      <c r="A44" s="118"/>
      <c r="B44" s="166" t="n">
        <v>12</v>
      </c>
      <c r="C44" s="167" t="n">
        <v>723.9</v>
      </c>
      <c r="D44" s="162" t="n">
        <v>397.2</v>
      </c>
      <c r="E44" s="30" t="n">
        <v>614.1</v>
      </c>
      <c r="F44" s="162" t="n">
        <v>14.7</v>
      </c>
      <c r="G44" s="30" t="n">
        <v>339.2</v>
      </c>
      <c r="H44" s="253" t="n">
        <v>19.6</v>
      </c>
      <c r="I44" s="206"/>
      <c r="J44" s="206"/>
      <c r="K44" s="206"/>
      <c r="L44" s="250"/>
    </row>
    <row r="45" customFormat="false" ht="13.5" hidden="false" customHeight="true" outlineLevel="0" collapsed="false">
      <c r="A45" s="118"/>
      <c r="B45" s="134"/>
      <c r="C45" s="173"/>
      <c r="D45" s="35"/>
      <c r="E45" s="127"/>
      <c r="F45" s="35"/>
      <c r="G45" s="127"/>
      <c r="H45" s="35"/>
      <c r="I45" s="206"/>
      <c r="J45" s="206"/>
      <c r="K45" s="206"/>
      <c r="L45" s="250"/>
    </row>
    <row r="46" customFormat="false" ht="15" hidden="false" customHeight="true" outlineLevel="0" collapsed="false">
      <c r="A46" s="118"/>
      <c r="B46" s="175" t="s">
        <v>353</v>
      </c>
      <c r="C46" s="176" t="n">
        <f aca="false">C44/C32*100</f>
        <v>88.7545670778058</v>
      </c>
      <c r="D46" s="176" t="n">
        <f aca="false">D44/D32*100</f>
        <v>87.6204174102564</v>
      </c>
      <c r="E46" s="176" t="n">
        <f aca="false">E44/E32*100</f>
        <v>89.4351213075791</v>
      </c>
      <c r="F46" s="176" t="n">
        <f aca="false">F44/F32*100</f>
        <v>80.5965239322331</v>
      </c>
      <c r="G46" s="176" t="n">
        <f aca="false">G44/G32*100</f>
        <v>90.1473132539406</v>
      </c>
      <c r="H46" s="255" t="n">
        <f aca="false">H44/H32*100</f>
        <v>90.9554967747923</v>
      </c>
      <c r="I46" s="206"/>
      <c r="J46" s="206"/>
      <c r="K46" s="206"/>
      <c r="L46" s="250"/>
    </row>
    <row r="47" customFormat="false" ht="15" hidden="false" customHeight="true" outlineLevel="0" collapsed="false">
      <c r="A47" s="118"/>
      <c r="B47" s="178" t="s">
        <v>272</v>
      </c>
      <c r="C47" s="179" t="n">
        <f aca="false">C44/C43*100</f>
        <v>101.414962174279</v>
      </c>
      <c r="D47" s="179" t="n">
        <f aca="false">D44/D43*100</f>
        <v>100.379075056861</v>
      </c>
      <c r="E47" s="179" t="n">
        <f aca="false">E44/E43*100</f>
        <v>101.891488302638</v>
      </c>
      <c r="F47" s="179" t="n">
        <f aca="false">F44/F43*100</f>
        <v>101.379310344828</v>
      </c>
      <c r="G47" s="179" t="n">
        <f aca="false">G44/G43*100</f>
        <v>102.230259192285</v>
      </c>
      <c r="H47" s="256" t="n">
        <f aca="false">H44/H43*100</f>
        <v>102.61780104712</v>
      </c>
      <c r="I47" s="206"/>
      <c r="J47" s="206"/>
      <c r="K47" s="206"/>
      <c r="L47" s="250"/>
    </row>
    <row r="48" customFormat="false" ht="15" hidden="false" customHeight="true" outlineLevel="0" collapsed="false"/>
    <row r="49" customFormat="false" ht="15" hidden="false" customHeight="true" outlineLevel="0" collapsed="false">
      <c r="I49" s="98"/>
    </row>
    <row r="50" customFormat="false" ht="15" hidden="false" customHeight="true" outlineLevel="0" collapsed="false">
      <c r="I50" s="257"/>
    </row>
    <row r="51" customFormat="false" ht="14.25" hidden="false" customHeight="false" outlineLevel="0" collapsed="false">
      <c r="E51" s="258"/>
      <c r="F51" s="258"/>
      <c r="G51" s="258"/>
      <c r="H51" s="258"/>
    </row>
    <row r="52" customFormat="false" ht="12.75" hidden="false" customHeight="false" outlineLevel="0" collapsed="false">
      <c r="E52" s="0"/>
      <c r="F52" s="0"/>
      <c r="G52" s="0"/>
      <c r="H52" s="0"/>
    </row>
    <row r="53" customFormat="false" ht="12.75" hidden="false" customHeight="false" outlineLevel="0" collapsed="false">
      <c r="E53" s="0"/>
      <c r="F53" s="0"/>
      <c r="G53" s="0"/>
      <c r="H53" s="0"/>
    </row>
    <row r="56" customFormat="false" ht="12.75" hidden="false" customHeight="false" outlineLevel="0" collapsed="false">
      <c r="E56" s="259"/>
      <c r="F56" s="259"/>
      <c r="G56" s="259"/>
      <c r="H56" s="259"/>
    </row>
    <row r="57" customFormat="false" ht="12.75" hidden="false" customHeight="false" outlineLevel="0" collapsed="false">
      <c r="E57" s="259"/>
      <c r="F57" s="259"/>
      <c r="G57" s="259"/>
      <c r="H57" s="259"/>
    </row>
    <row r="58" customFormat="false" ht="12.75" hidden="false" customHeight="false" outlineLevel="0" collapsed="false">
      <c r="E58" s="259"/>
      <c r="F58" s="259"/>
      <c r="G58" s="259"/>
      <c r="H58" s="259"/>
    </row>
  </sheetData>
  <mergeCells count="3">
    <mergeCell ref="C6:H6"/>
    <mergeCell ref="C7:H7"/>
    <mergeCell ref="C17:H17"/>
  </mergeCells>
  <printOptions headings="false" gridLines="false" gridLinesSet="true" horizontalCentered="false" verticalCentered="false"/>
  <pageMargins left="0.275694444444444" right="0.236111111111111" top="0.23611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2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3.7"/>
    <col collapsed="false" customWidth="true" hidden="false" outlineLevel="0" max="6" min="6" style="0" width="13.14"/>
    <col collapsed="false" customWidth="true" hidden="false" outlineLevel="0" max="7" min="7" style="0" width="15.13"/>
    <col collapsed="false" customWidth="true" hidden="false" outlineLevel="0" max="8" min="8" style="118" width="9.14"/>
  </cols>
  <sheetData>
    <row r="1" customFormat="false" ht="12.75" hidden="false" customHeight="false" outlineLevel="0" collapsed="false">
      <c r="A1" s="107"/>
      <c r="B1" s="108" t="s">
        <v>354</v>
      </c>
      <c r="C1" s="108"/>
      <c r="D1" s="108"/>
      <c r="E1" s="108"/>
      <c r="F1" s="108"/>
      <c r="G1" s="109"/>
    </row>
    <row r="2" customFormat="false" ht="12.75" hidden="false" customHeight="false" outlineLevel="0" collapsed="false">
      <c r="A2" s="107"/>
      <c r="B2" s="110" t="s">
        <v>338</v>
      </c>
      <c r="C2" s="110"/>
      <c r="D2" s="110"/>
      <c r="E2" s="110"/>
      <c r="F2" s="110"/>
      <c r="G2" s="107"/>
    </row>
    <row r="3" customFormat="false" ht="12.75" hidden="false" customHeight="false" outlineLevel="0" collapsed="false">
      <c r="A3" s="107"/>
      <c r="B3" s="8" t="s">
        <v>355</v>
      </c>
      <c r="C3" s="8"/>
      <c r="D3" s="8"/>
      <c r="E3" s="8"/>
      <c r="F3" s="8"/>
      <c r="G3" s="112"/>
    </row>
    <row r="4" customFormat="false" ht="12.75" hidden="false" customHeight="false" outlineLevel="0" collapsed="false">
      <c r="A4" s="107"/>
      <c r="B4" s="11" t="s">
        <v>340</v>
      </c>
      <c r="C4" s="11"/>
      <c r="D4" s="11"/>
      <c r="E4" s="11"/>
      <c r="F4" s="11"/>
      <c r="G4" s="112"/>
    </row>
    <row r="5" customFormat="false" ht="13.5" hidden="false" customHeight="false" outlineLevel="0" collapsed="false">
      <c r="A5" s="107"/>
      <c r="B5" s="113"/>
      <c r="C5" s="113"/>
      <c r="D5" s="113"/>
      <c r="E5" s="113"/>
      <c r="F5" s="113"/>
      <c r="G5" s="113"/>
    </row>
    <row r="6" customFormat="false" ht="12.75" hidden="false" customHeight="true" outlineLevel="0" collapsed="false">
      <c r="A6" s="107"/>
      <c r="B6" s="114"/>
      <c r="C6" s="260" t="s">
        <v>356</v>
      </c>
      <c r="D6" s="260"/>
      <c r="E6" s="260"/>
      <c r="F6" s="260"/>
      <c r="G6" s="260"/>
    </row>
    <row r="7" customFormat="false" ht="12.75" hidden="false" customHeight="true" outlineLevel="0" collapsed="false">
      <c r="A7" s="107"/>
      <c r="B7" s="119" t="s">
        <v>85</v>
      </c>
      <c r="C7" s="261"/>
      <c r="D7" s="261"/>
      <c r="E7" s="261"/>
      <c r="F7" s="261"/>
      <c r="G7" s="261"/>
    </row>
    <row r="8" customFormat="false" ht="14.25" hidden="false" customHeight="true" outlineLevel="0" collapsed="false">
      <c r="A8" s="107"/>
      <c r="B8" s="125" t="s">
        <v>91</v>
      </c>
      <c r="C8" s="126"/>
      <c r="D8" s="262"/>
      <c r="E8" s="126" t="s">
        <v>357</v>
      </c>
      <c r="F8" s="262"/>
      <c r="G8" s="263" t="s">
        <v>358</v>
      </c>
    </row>
    <row r="9" customFormat="false" ht="12.75" hidden="false" customHeight="false" outlineLevel="0" collapsed="false">
      <c r="A9" s="107"/>
      <c r="B9" s="132"/>
      <c r="C9" s="126" t="s">
        <v>359</v>
      </c>
      <c r="D9" s="131"/>
      <c r="E9" s="126" t="s">
        <v>360</v>
      </c>
      <c r="F9" s="133" t="s">
        <v>361</v>
      </c>
      <c r="G9" s="264" t="s">
        <v>362</v>
      </c>
    </row>
    <row r="10" customFormat="false" ht="12.75" hidden="false" customHeight="false" outlineLevel="0" collapsed="false">
      <c r="A10" s="107"/>
      <c r="B10" s="237" t="s">
        <v>221</v>
      </c>
      <c r="C10" s="137" t="s">
        <v>345</v>
      </c>
      <c r="D10" s="131" t="s">
        <v>94</v>
      </c>
      <c r="E10" s="126" t="s">
        <v>363</v>
      </c>
      <c r="F10" s="133" t="s">
        <v>364</v>
      </c>
      <c r="G10" s="133" t="s">
        <v>365</v>
      </c>
    </row>
    <row r="11" customFormat="false" ht="12.75" hidden="false" customHeight="false" outlineLevel="0" collapsed="false">
      <c r="A11" s="107"/>
      <c r="B11" s="237" t="s">
        <v>228</v>
      </c>
      <c r="C11" s="238"/>
      <c r="D11" s="135" t="s">
        <v>102</v>
      </c>
      <c r="E11" s="238"/>
      <c r="F11" s="133" t="s">
        <v>103</v>
      </c>
      <c r="G11" s="133" t="s">
        <v>366</v>
      </c>
    </row>
    <row r="12" customFormat="false" ht="12.75" hidden="false" customHeight="false" outlineLevel="0" collapsed="false">
      <c r="A12" s="107"/>
      <c r="B12" s="239" t="s">
        <v>235</v>
      </c>
      <c r="C12" s="238"/>
      <c r="D12" s="131"/>
      <c r="E12" s="137" t="s">
        <v>367</v>
      </c>
      <c r="F12" s="133"/>
      <c r="G12" s="265"/>
    </row>
    <row r="13" customFormat="false" ht="12.75" hidden="false" customHeight="false" outlineLevel="0" collapsed="false">
      <c r="A13" s="107"/>
      <c r="B13" s="239" t="s">
        <v>346</v>
      </c>
      <c r="C13" s="35"/>
      <c r="D13" s="242"/>
      <c r="E13" s="137" t="s">
        <v>368</v>
      </c>
      <c r="F13" s="143" t="s">
        <v>369</v>
      </c>
      <c r="G13" s="143" t="s">
        <v>370</v>
      </c>
    </row>
    <row r="14" customFormat="false" ht="12.75" hidden="false" customHeight="false" outlineLevel="0" collapsed="false">
      <c r="A14" s="107"/>
      <c r="B14" s="237"/>
      <c r="C14" s="35"/>
      <c r="D14" s="242"/>
      <c r="F14" s="143" t="s">
        <v>371</v>
      </c>
      <c r="G14" s="143" t="s">
        <v>372</v>
      </c>
    </row>
    <row r="15" customFormat="false" ht="12.75" hidden="false" customHeight="false" outlineLevel="0" collapsed="false">
      <c r="A15" s="107"/>
      <c r="B15" s="243" t="s">
        <v>251</v>
      </c>
      <c r="C15" s="266" t="s">
        <v>373</v>
      </c>
      <c r="D15" s="266"/>
      <c r="E15" s="266"/>
      <c r="F15" s="267"/>
      <c r="G15" s="143" t="s">
        <v>374</v>
      </c>
    </row>
    <row r="16" customFormat="false" ht="12" hidden="false" customHeight="true" outlineLevel="0" collapsed="false">
      <c r="A16" s="107"/>
      <c r="B16" s="244" t="s">
        <v>257</v>
      </c>
      <c r="C16" s="266"/>
      <c r="D16" s="266"/>
      <c r="E16" s="266"/>
      <c r="F16" s="242"/>
      <c r="G16" s="137" t="s">
        <v>375</v>
      </c>
    </row>
    <row r="17" customFormat="false" ht="13.5" hidden="false" customHeight="false" outlineLevel="0" collapsed="false">
      <c r="A17" s="107"/>
      <c r="B17" s="155"/>
      <c r="C17" s="266"/>
      <c r="D17" s="266"/>
      <c r="E17" s="266"/>
      <c r="F17" s="268"/>
      <c r="G17" s="269" t="s">
        <v>376</v>
      </c>
    </row>
    <row r="18" customFormat="false" ht="12.75" hidden="false" customHeight="false" outlineLevel="0" collapsed="false">
      <c r="A18" s="107"/>
      <c r="B18" s="158" t="s">
        <v>348</v>
      </c>
      <c r="C18" s="167" t="n">
        <v>95.2</v>
      </c>
      <c r="D18" s="162" t="n">
        <v>45.6</v>
      </c>
      <c r="E18" s="30" t="n">
        <v>80.9</v>
      </c>
      <c r="F18" s="270" t="n">
        <v>3671</v>
      </c>
      <c r="G18" s="169" t="n">
        <v>15.6</v>
      </c>
    </row>
    <row r="19" customFormat="false" ht="12.75" hidden="false" customHeight="false" outlineLevel="0" collapsed="false">
      <c r="A19" s="107"/>
      <c r="B19" s="158" t="s">
        <v>349</v>
      </c>
      <c r="C19" s="167" t="n">
        <v>82.2</v>
      </c>
      <c r="D19" s="162" t="n">
        <v>38.9</v>
      </c>
      <c r="E19" s="30" t="n">
        <v>70</v>
      </c>
      <c r="F19" s="270" t="n">
        <v>4542</v>
      </c>
      <c r="G19" s="169" t="n">
        <v>13.6</v>
      </c>
    </row>
    <row r="20" customFormat="false" ht="12.75" hidden="false" customHeight="false" outlineLevel="0" collapsed="false">
      <c r="A20" s="107"/>
      <c r="B20" s="158" t="s">
        <v>350</v>
      </c>
      <c r="C20" s="167" t="n">
        <v>66.8</v>
      </c>
      <c r="D20" s="162" t="n">
        <v>30.9</v>
      </c>
      <c r="E20" s="30" t="n">
        <v>56.3</v>
      </c>
      <c r="F20" s="270" t="n">
        <v>3596</v>
      </c>
      <c r="G20" s="169" t="n">
        <v>11.8</v>
      </c>
    </row>
    <row r="21" customFormat="false" ht="12.75" hidden="false" customHeight="false" outlineLevel="0" collapsed="false">
      <c r="A21" s="107"/>
      <c r="B21" s="165" t="s">
        <v>351</v>
      </c>
      <c r="C21" s="167" t="n">
        <v>68.8</v>
      </c>
      <c r="D21" s="162" t="n">
        <v>31.7</v>
      </c>
      <c r="E21" s="30" t="n">
        <v>57.6</v>
      </c>
      <c r="F21" s="270" t="n">
        <v>4412</v>
      </c>
      <c r="G21" s="169" t="n">
        <v>11.9</v>
      </c>
    </row>
    <row r="22" customFormat="false" ht="12.75" hidden="false" customHeight="false" outlineLevel="0" collapsed="false">
      <c r="A22" s="107"/>
      <c r="B22" s="166" t="n">
        <v>2</v>
      </c>
      <c r="C22" s="167" t="n">
        <v>68.2</v>
      </c>
      <c r="D22" s="162" t="n">
        <v>31.3</v>
      </c>
      <c r="E22" s="30" t="n">
        <v>57.1</v>
      </c>
      <c r="F22" s="270" t="n">
        <v>4512</v>
      </c>
      <c r="G22" s="169" t="n">
        <v>11.9</v>
      </c>
    </row>
    <row r="23" customFormat="false" ht="12.75" hidden="false" customHeight="false" outlineLevel="0" collapsed="false">
      <c r="A23" s="107"/>
      <c r="B23" s="166" t="n">
        <v>3</v>
      </c>
      <c r="C23" s="159" t="n">
        <v>67</v>
      </c>
      <c r="D23" s="35" t="n">
        <v>30.6</v>
      </c>
      <c r="E23" s="127" t="n">
        <v>56.1</v>
      </c>
      <c r="F23" s="35" t="n">
        <v>4339</v>
      </c>
      <c r="G23" s="271" t="n">
        <v>11.8</v>
      </c>
    </row>
    <row r="24" customFormat="false" ht="12.75" hidden="false" customHeight="false" outlineLevel="0" collapsed="false">
      <c r="A24" s="107"/>
      <c r="B24" s="166" t="n">
        <v>4</v>
      </c>
      <c r="C24" s="159" t="n">
        <v>64.7</v>
      </c>
      <c r="D24" s="35" t="n">
        <v>29.6</v>
      </c>
      <c r="E24" s="127" t="n">
        <v>54.2</v>
      </c>
      <c r="F24" s="35" t="n">
        <v>4816</v>
      </c>
      <c r="G24" s="271" t="n">
        <v>11.8</v>
      </c>
    </row>
    <row r="25" customFormat="false" ht="12.75" hidden="false" customHeight="false" outlineLevel="0" collapsed="false">
      <c r="A25" s="107"/>
      <c r="B25" s="166" t="n">
        <v>5</v>
      </c>
      <c r="C25" s="159" t="n">
        <v>62.7</v>
      </c>
      <c r="D25" s="35" t="n">
        <v>28.7</v>
      </c>
      <c r="E25" s="127" t="n">
        <v>52.6</v>
      </c>
      <c r="F25" s="35" t="n">
        <v>4534</v>
      </c>
      <c r="G25" s="271" t="n">
        <v>11.4</v>
      </c>
    </row>
    <row r="26" customFormat="false" ht="12.75" hidden="false" customHeight="false" outlineLevel="0" collapsed="false">
      <c r="A26" s="107"/>
      <c r="B26" s="166" t="n">
        <v>6</v>
      </c>
      <c r="C26" s="159" t="n">
        <v>61.2</v>
      </c>
      <c r="D26" s="35" t="n">
        <v>28.1</v>
      </c>
      <c r="E26" s="127" t="n">
        <v>51.2</v>
      </c>
      <c r="F26" s="35" t="n">
        <v>4749</v>
      </c>
      <c r="G26" s="271" t="n">
        <v>11.1</v>
      </c>
    </row>
    <row r="27" customFormat="false" ht="12.75" hidden="false" customHeight="false" outlineLevel="0" collapsed="false">
      <c r="A27" s="107"/>
      <c r="B27" s="166" t="n">
        <v>7</v>
      </c>
      <c r="C27" s="159" t="n">
        <v>60.8</v>
      </c>
      <c r="D27" s="161" t="n">
        <v>28</v>
      </c>
      <c r="E27" s="127" t="n">
        <v>50.7</v>
      </c>
      <c r="F27" s="35" t="n">
        <v>4685</v>
      </c>
      <c r="G27" s="271" t="n">
        <v>10.8</v>
      </c>
    </row>
    <row r="28" customFormat="false" ht="12.75" hidden="false" customHeight="false" outlineLevel="0" collapsed="false">
      <c r="A28" s="107"/>
      <c r="B28" s="166" t="n">
        <v>8</v>
      </c>
      <c r="C28" s="159" t="n">
        <v>60.6</v>
      </c>
      <c r="D28" s="35" t="n">
        <v>28.1</v>
      </c>
      <c r="E28" s="127" t="n">
        <v>50.6</v>
      </c>
      <c r="F28" s="35" t="n">
        <v>4543</v>
      </c>
      <c r="G28" s="271" t="n">
        <v>10.6</v>
      </c>
    </row>
    <row r="29" customFormat="false" ht="12.75" hidden="false" customHeight="false" outlineLevel="0" collapsed="false">
      <c r="A29" s="107"/>
      <c r="B29" s="166" t="n">
        <v>9</v>
      </c>
      <c r="C29" s="159" t="n">
        <v>59.9</v>
      </c>
      <c r="D29" s="35" t="n">
        <v>27.6</v>
      </c>
      <c r="E29" s="127" t="n">
        <v>50.1</v>
      </c>
      <c r="F29" s="35" t="n">
        <v>3872</v>
      </c>
      <c r="G29" s="271" t="n">
        <v>10.6</v>
      </c>
    </row>
    <row r="30" customFormat="false" ht="12.75" hidden="false" customHeight="false" outlineLevel="0" collapsed="false">
      <c r="A30" s="107"/>
      <c r="B30" s="166" t="n">
        <v>10</v>
      </c>
      <c r="C30" s="159" t="n">
        <v>59.2</v>
      </c>
      <c r="D30" s="127" t="n">
        <v>27.1</v>
      </c>
      <c r="E30" s="272" t="n">
        <v>49.511</v>
      </c>
      <c r="F30" s="127" t="n">
        <v>4319</v>
      </c>
      <c r="G30" s="273" t="n">
        <v>10.418</v>
      </c>
    </row>
    <row r="31" customFormat="false" ht="12.75" hidden="false" customHeight="false" outlineLevel="0" collapsed="false">
      <c r="A31" s="107"/>
      <c r="B31" s="166" t="n">
        <v>11</v>
      </c>
      <c r="C31" s="159" t="n">
        <v>60</v>
      </c>
      <c r="D31" s="127" t="n">
        <v>27.5</v>
      </c>
      <c r="E31" s="272" t="n">
        <v>49.762</v>
      </c>
      <c r="F31" s="127" t="n">
        <v>3938</v>
      </c>
      <c r="G31" s="273" t="n">
        <v>10.41</v>
      </c>
    </row>
    <row r="32" customFormat="false" ht="12.75" hidden="false" customHeight="false" outlineLevel="0" collapsed="false">
      <c r="A32" s="107"/>
      <c r="B32" s="166" t="n">
        <v>12</v>
      </c>
      <c r="C32" s="159" t="n">
        <v>61.1</v>
      </c>
      <c r="D32" s="127" t="n">
        <v>28.1</v>
      </c>
      <c r="E32" s="272" t="n">
        <v>50.598</v>
      </c>
      <c r="F32" s="127" t="n">
        <v>3144</v>
      </c>
      <c r="G32" s="251" t="n">
        <v>10.328</v>
      </c>
    </row>
    <row r="33" customFormat="false" ht="12.75" hidden="false" customHeight="false" outlineLevel="0" collapsed="false">
      <c r="A33" s="107"/>
      <c r="B33" s="165" t="s">
        <v>352</v>
      </c>
      <c r="C33" s="159" t="n">
        <v>63.2</v>
      </c>
      <c r="D33" s="161" t="n">
        <v>28.9</v>
      </c>
      <c r="E33" s="252" t="n">
        <v>51.8</v>
      </c>
      <c r="F33" s="127" t="n">
        <v>3312</v>
      </c>
      <c r="G33" s="251" t="n">
        <v>10.4</v>
      </c>
    </row>
    <row r="34" customFormat="false" ht="12.75" hidden="false" customHeight="false" outlineLevel="0" collapsed="false">
      <c r="A34" s="107"/>
      <c r="B34" s="166" t="n">
        <v>2</v>
      </c>
      <c r="C34" s="159" t="n">
        <v>62.8</v>
      </c>
      <c r="D34" s="161" t="n">
        <v>28.6</v>
      </c>
      <c r="E34" s="252" t="n">
        <v>51.5</v>
      </c>
      <c r="F34" s="127" t="n">
        <v>3289</v>
      </c>
      <c r="G34" s="251" t="n">
        <v>10.4</v>
      </c>
    </row>
    <row r="35" customFormat="false" ht="12.75" hidden="false" customHeight="false" outlineLevel="0" collapsed="false">
      <c r="A35" s="107"/>
      <c r="B35" s="166" t="n">
        <v>3</v>
      </c>
      <c r="C35" s="159" t="n">
        <v>61.7</v>
      </c>
      <c r="D35" s="161" t="n">
        <v>28</v>
      </c>
      <c r="E35" s="252" t="n">
        <v>50.7</v>
      </c>
      <c r="F35" s="127" t="n">
        <v>3234</v>
      </c>
      <c r="G35" s="251" t="n">
        <v>10.5</v>
      </c>
    </row>
    <row r="36" customFormat="false" ht="12.75" hidden="false" customHeight="false" outlineLevel="0" collapsed="false">
      <c r="A36" s="107"/>
      <c r="B36" s="166" t="n">
        <v>4</v>
      </c>
      <c r="C36" s="159" t="n">
        <v>60.2</v>
      </c>
      <c r="D36" s="161" t="n">
        <v>27.3</v>
      </c>
      <c r="E36" s="252" t="n">
        <v>49.4</v>
      </c>
      <c r="F36" s="35" t="n">
        <v>3835</v>
      </c>
      <c r="G36" s="274" t="n">
        <v>10.4</v>
      </c>
    </row>
    <row r="37" customFormat="false" ht="12.75" hidden="false" customHeight="false" outlineLevel="0" collapsed="false">
      <c r="A37" s="107"/>
      <c r="B37" s="166" t="n">
        <v>5</v>
      </c>
      <c r="C37" s="159" t="n">
        <v>58.9</v>
      </c>
      <c r="D37" s="161" t="n">
        <v>26.7</v>
      </c>
      <c r="E37" s="252" t="n">
        <v>48.3</v>
      </c>
      <c r="F37" s="35" t="n">
        <v>4352</v>
      </c>
      <c r="G37" s="274" t="n">
        <v>10.1</v>
      </c>
    </row>
    <row r="38" customFormat="false" ht="12.75" hidden="false" customHeight="false" outlineLevel="0" collapsed="false">
      <c r="A38" s="107"/>
      <c r="B38" s="166" t="n">
        <v>6</v>
      </c>
      <c r="C38" s="159" t="n">
        <v>57.6</v>
      </c>
      <c r="D38" s="161" t="n">
        <v>26.2</v>
      </c>
      <c r="E38" s="252" t="n">
        <v>47.3</v>
      </c>
      <c r="F38" s="35" t="n">
        <v>4155</v>
      </c>
      <c r="G38" s="274" t="n">
        <v>9.9</v>
      </c>
    </row>
    <row r="39" customFormat="false" ht="12.75" hidden="false" customHeight="false" outlineLevel="0" collapsed="false">
      <c r="A39" s="107"/>
      <c r="B39" s="166" t="n">
        <v>7</v>
      </c>
      <c r="C39" s="159" t="n">
        <v>56.7</v>
      </c>
      <c r="D39" s="161" t="n">
        <v>25.9</v>
      </c>
      <c r="E39" s="252" t="n">
        <v>46.7</v>
      </c>
      <c r="F39" s="35" t="n">
        <v>3932</v>
      </c>
      <c r="G39" s="274" t="n">
        <v>9.7</v>
      </c>
    </row>
    <row r="40" customFormat="false" ht="12.75" hidden="false" customHeight="false" outlineLevel="0" collapsed="false">
      <c r="A40" s="107"/>
      <c r="B40" s="166" t="n">
        <v>8</v>
      </c>
      <c r="C40" s="159" t="n">
        <v>56.6</v>
      </c>
      <c r="D40" s="161" t="n">
        <v>25.9</v>
      </c>
      <c r="E40" s="252" t="n">
        <v>46.7</v>
      </c>
      <c r="F40" s="35" t="n">
        <v>3359</v>
      </c>
      <c r="G40" s="274" t="n">
        <v>9.5</v>
      </c>
    </row>
    <row r="41" customFormat="false" ht="12.75" hidden="false" customHeight="false" outlineLevel="0" collapsed="false">
      <c r="A41" s="107"/>
      <c r="B41" s="166" t="n">
        <v>9</v>
      </c>
      <c r="C41" s="159" t="n">
        <v>55.9</v>
      </c>
      <c r="D41" s="161" t="n">
        <v>25.3</v>
      </c>
      <c r="E41" s="252" t="n">
        <v>46.3</v>
      </c>
      <c r="F41" s="35" t="n">
        <v>3608</v>
      </c>
      <c r="G41" s="274" t="n">
        <v>9.5</v>
      </c>
    </row>
    <row r="42" customFormat="false" ht="12.75" hidden="false" customHeight="false" outlineLevel="0" collapsed="false">
      <c r="A42" s="107"/>
      <c r="B42" s="166" t="n">
        <v>10</v>
      </c>
      <c r="C42" s="159" t="n">
        <v>55.9</v>
      </c>
      <c r="D42" s="161" t="n">
        <v>25.1</v>
      </c>
      <c r="E42" s="252" t="n">
        <v>46.3</v>
      </c>
      <c r="F42" s="35" t="n">
        <v>3292</v>
      </c>
      <c r="G42" s="274" t="n">
        <v>9.5</v>
      </c>
    </row>
    <row r="43" customFormat="false" ht="12.75" hidden="false" customHeight="false" outlineLevel="0" collapsed="false">
      <c r="A43" s="107"/>
      <c r="B43" s="166" t="n">
        <v>11</v>
      </c>
      <c r="C43" s="159" t="n">
        <v>56.5</v>
      </c>
      <c r="D43" s="161" t="n">
        <v>25.3</v>
      </c>
      <c r="E43" s="252" t="n">
        <v>46.8</v>
      </c>
      <c r="F43" s="35" t="n">
        <v>2767</v>
      </c>
      <c r="G43" s="274" t="n">
        <v>9.5</v>
      </c>
    </row>
    <row r="44" customFormat="false" ht="12.75" hidden="false" customHeight="false" outlineLevel="0" collapsed="false">
      <c r="A44" s="107"/>
      <c r="B44" s="166" t="n">
        <v>12</v>
      </c>
      <c r="C44" s="159" t="n">
        <v>57.5</v>
      </c>
      <c r="D44" s="161" t="n">
        <v>25.7</v>
      </c>
      <c r="E44" s="252" t="n">
        <v>47.6</v>
      </c>
      <c r="F44" s="35" t="n">
        <v>2334</v>
      </c>
      <c r="G44" s="274" t="n">
        <v>9.4</v>
      </c>
    </row>
    <row r="45" customFormat="false" ht="12.75" hidden="false" customHeight="false" outlineLevel="0" collapsed="false">
      <c r="A45" s="107"/>
      <c r="B45" s="175"/>
      <c r="C45" s="176"/>
      <c r="D45" s="255"/>
      <c r="E45" s="275"/>
      <c r="F45" s="255"/>
      <c r="G45" s="276"/>
    </row>
    <row r="46" customFormat="false" ht="12.75" hidden="false" customHeight="false" outlineLevel="0" collapsed="false">
      <c r="A46" s="107"/>
      <c r="B46" s="175" t="s">
        <v>353</v>
      </c>
      <c r="C46" s="179" t="n">
        <f aca="false">C44/C32*100</f>
        <v>94.1080196399345</v>
      </c>
      <c r="D46" s="179" t="n">
        <f aca="false">D44/D32*100</f>
        <v>91.4590747330961</v>
      </c>
      <c r="E46" s="179" t="n">
        <f aca="false">E44/E32*100</f>
        <v>94.0748646191549</v>
      </c>
      <c r="F46" s="179" t="n">
        <f aca="false">F44/F32*100</f>
        <v>74.236641221374</v>
      </c>
      <c r="G46" s="256" t="n">
        <f aca="false">G44/G32*100</f>
        <v>91.0147172734315</v>
      </c>
    </row>
    <row r="47" customFormat="false" ht="12.75" hidden="false" customHeight="false" outlineLevel="0" collapsed="false">
      <c r="A47" s="107"/>
      <c r="B47" s="178" t="s">
        <v>272</v>
      </c>
      <c r="C47" s="179" t="n">
        <f aca="false">C44/C43*100</f>
        <v>101.769911504425</v>
      </c>
      <c r="D47" s="179" t="n">
        <f aca="false">D44/D43*100</f>
        <v>101.581027667984</v>
      </c>
      <c r="E47" s="179" t="n">
        <f aca="false">E44/E43*100</f>
        <v>101.709401709402</v>
      </c>
      <c r="F47" s="179" t="n">
        <f aca="false">F44/F43*100</f>
        <v>84.3512829779545</v>
      </c>
      <c r="G47" s="256" t="n">
        <f aca="false">G44/G43*100</f>
        <v>98.9473684210526</v>
      </c>
    </row>
  </sheetData>
  <mergeCells count="3">
    <mergeCell ref="C6:G6"/>
    <mergeCell ref="C7:G7"/>
    <mergeCell ref="C15:E17"/>
  </mergeCells>
  <printOptions headings="false" gridLines="false" gridLinesSet="true" horizontalCentered="false" verticalCentered="false"/>
  <pageMargins left="0.236111111111111" right="0.590277777777778" top="0.393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56"/>
    <col collapsed="false" customWidth="true" hidden="false" outlineLevel="0" max="2" min="2" style="70" width="14.14"/>
    <col collapsed="false" customWidth="true" hidden="false" outlineLevel="0" max="3" min="3" style="70" width="11.56"/>
    <col collapsed="false" customWidth="true" hidden="false" outlineLevel="0" max="4" min="4" style="70" width="13.85"/>
    <col collapsed="false" customWidth="true" hidden="false" outlineLevel="0" max="5" min="5" style="70" width="9.85"/>
    <col collapsed="false" customWidth="true" hidden="false" outlineLevel="0" max="6" min="6" style="89" width="17.56"/>
    <col collapsed="false" customWidth="true" hidden="false" outlineLevel="0" max="7" min="7" style="70" width="17.99"/>
    <col collapsed="false" customWidth="true" hidden="false" outlineLevel="0" max="8" min="8" style="277" width="10.13"/>
    <col collapsed="false" customWidth="false" hidden="false" outlineLevel="0" max="9" min="9" style="70" width="9.14"/>
    <col collapsed="false" customWidth="true" hidden="false" outlineLevel="0" max="10" min="10" style="70" width="8.99"/>
    <col collapsed="false" customWidth="false" hidden="false" outlineLevel="0" max="257" min="11" style="70" width="9.14"/>
  </cols>
  <sheetData>
    <row r="1" customFormat="false" ht="12.75" hidden="false" customHeight="true" outlineLevel="0" collapsed="false">
      <c r="A1" s="278" t="s">
        <v>377</v>
      </c>
      <c r="B1" s="278"/>
      <c r="C1" s="278"/>
      <c r="D1" s="278"/>
      <c r="E1" s="278"/>
      <c r="F1" s="279"/>
      <c r="G1" s="280"/>
      <c r="H1" s="281"/>
    </row>
    <row r="2" customFormat="false" ht="12.75" hidden="false" customHeight="true" outlineLevel="0" collapsed="false">
      <c r="A2" s="282" t="s">
        <v>378</v>
      </c>
      <c r="B2" s="282"/>
      <c r="C2" s="282"/>
      <c r="D2" s="282"/>
      <c r="E2" s="282"/>
      <c r="F2" s="283"/>
      <c r="G2" s="284"/>
      <c r="H2" s="285"/>
    </row>
    <row r="3" customFormat="false" ht="12.75" hidden="false" customHeight="true" outlineLevel="0" collapsed="false">
      <c r="A3" s="286" t="s">
        <v>379</v>
      </c>
      <c r="B3" s="286"/>
      <c r="C3" s="286"/>
      <c r="D3" s="286"/>
      <c r="E3" s="287"/>
      <c r="F3" s="283"/>
      <c r="G3" s="284"/>
      <c r="H3" s="285"/>
    </row>
    <row r="4" customFormat="false" ht="12.75" hidden="false" customHeight="true" outlineLevel="0" collapsed="false">
      <c r="A4" s="288" t="s">
        <v>380</v>
      </c>
      <c r="B4" s="288"/>
      <c r="C4" s="288"/>
      <c r="D4" s="288"/>
      <c r="E4" s="289"/>
      <c r="F4" s="283"/>
      <c r="G4" s="284"/>
      <c r="H4" s="285"/>
    </row>
    <row r="5" customFormat="false" ht="6.75" hidden="false" customHeight="true" outlineLevel="0" collapsed="false">
      <c r="A5" s="290"/>
      <c r="B5" s="290"/>
      <c r="C5" s="290"/>
      <c r="D5" s="290"/>
      <c r="E5" s="290"/>
      <c r="F5" s="291"/>
      <c r="G5" s="290"/>
      <c r="H5" s="285"/>
    </row>
    <row r="6" customFormat="false" ht="16.5" hidden="false" customHeight="true" outlineLevel="0" collapsed="false">
      <c r="A6" s="292"/>
      <c r="B6" s="123" t="s">
        <v>381</v>
      </c>
      <c r="C6" s="129"/>
      <c r="D6" s="123"/>
      <c r="E6" s="129"/>
      <c r="F6" s="293" t="s">
        <v>382</v>
      </c>
      <c r="G6" s="264" t="s">
        <v>383</v>
      </c>
      <c r="H6" s="294"/>
    </row>
    <row r="7" customFormat="false" ht="16.5" hidden="false" customHeight="true" outlineLevel="0" collapsed="false">
      <c r="A7" s="119" t="s">
        <v>278</v>
      </c>
      <c r="B7" s="123" t="s">
        <v>384</v>
      </c>
      <c r="C7" s="129"/>
      <c r="D7" s="126" t="s">
        <v>385</v>
      </c>
      <c r="E7" s="129"/>
      <c r="F7" s="162"/>
      <c r="G7" s="264" t="s">
        <v>386</v>
      </c>
      <c r="H7" s="294"/>
    </row>
    <row r="8" customFormat="false" ht="16.5" hidden="false" customHeight="true" outlineLevel="0" collapsed="false">
      <c r="A8" s="119" t="s">
        <v>281</v>
      </c>
      <c r="B8" s="123" t="s">
        <v>387</v>
      </c>
      <c r="C8" s="129"/>
      <c r="D8" s="126" t="s">
        <v>388</v>
      </c>
      <c r="E8" s="129"/>
      <c r="F8" s="295" t="s">
        <v>389</v>
      </c>
      <c r="G8" s="264" t="s">
        <v>390</v>
      </c>
      <c r="H8" s="285"/>
    </row>
    <row r="9" customFormat="false" ht="16.5" hidden="false" customHeight="true" outlineLevel="0" collapsed="false">
      <c r="A9" s="119" t="s">
        <v>288</v>
      </c>
      <c r="B9" s="123" t="s">
        <v>391</v>
      </c>
      <c r="C9" s="129" t="s">
        <v>392</v>
      </c>
      <c r="D9" s="126" t="s">
        <v>393</v>
      </c>
      <c r="E9" s="129" t="s">
        <v>394</v>
      </c>
      <c r="F9" s="295" t="s">
        <v>395</v>
      </c>
      <c r="G9" s="264" t="s">
        <v>396</v>
      </c>
      <c r="H9" s="294"/>
    </row>
    <row r="10" customFormat="false" ht="16.5" hidden="false" customHeight="true" outlineLevel="0" collapsed="false">
      <c r="A10" s="119"/>
      <c r="B10" s="296"/>
      <c r="C10" s="144" t="s">
        <v>397</v>
      </c>
      <c r="D10" s="297"/>
      <c r="E10" s="144" t="s">
        <v>398</v>
      </c>
      <c r="F10" s="298" t="s">
        <v>399</v>
      </c>
      <c r="G10" s="299" t="s">
        <v>400</v>
      </c>
      <c r="H10" s="300"/>
    </row>
    <row r="11" customFormat="false" ht="16.5" hidden="false" customHeight="true" outlineLevel="0" collapsed="false">
      <c r="A11" s="125" t="s">
        <v>293</v>
      </c>
      <c r="B11" s="145" t="s">
        <v>401</v>
      </c>
      <c r="C11" s="144"/>
      <c r="D11" s="137" t="s">
        <v>402</v>
      </c>
      <c r="E11" s="144"/>
      <c r="F11" s="301" t="s">
        <v>403</v>
      </c>
      <c r="G11" s="299" t="s">
        <v>404</v>
      </c>
      <c r="H11" s="300"/>
    </row>
    <row r="12" customFormat="false" ht="16.5" hidden="false" customHeight="true" outlineLevel="0" collapsed="false">
      <c r="A12" s="125" t="s">
        <v>296</v>
      </c>
      <c r="B12" s="145" t="s">
        <v>405</v>
      </c>
      <c r="C12" s="144"/>
      <c r="D12" s="137" t="s">
        <v>406</v>
      </c>
      <c r="E12" s="144"/>
      <c r="F12" s="301" t="s">
        <v>407</v>
      </c>
      <c r="G12" s="299" t="s">
        <v>408</v>
      </c>
      <c r="H12" s="300"/>
    </row>
    <row r="13" customFormat="false" ht="16.5" hidden="false" customHeight="true" outlineLevel="0" collapsed="false">
      <c r="A13" s="125" t="s">
        <v>303</v>
      </c>
      <c r="B13" s="302" t="s">
        <v>409</v>
      </c>
      <c r="C13" s="154"/>
      <c r="D13" s="153" t="s">
        <v>410</v>
      </c>
      <c r="E13" s="154"/>
      <c r="F13" s="303"/>
      <c r="G13" s="304" t="s">
        <v>411</v>
      </c>
      <c r="H13" s="300"/>
    </row>
    <row r="14" customFormat="false" ht="17.25" hidden="false" customHeight="true" outlineLevel="0" collapsed="false">
      <c r="A14" s="305"/>
      <c r="B14" s="306" t="s">
        <v>412</v>
      </c>
      <c r="C14" s="306"/>
      <c r="D14" s="306"/>
      <c r="E14" s="306"/>
      <c r="F14" s="306"/>
      <c r="G14" s="306"/>
      <c r="H14" s="294"/>
    </row>
    <row r="15" s="277" customFormat="true" ht="21.75" hidden="false" customHeight="true" outlineLevel="0" collapsed="false">
      <c r="A15" s="307" t="s">
        <v>413</v>
      </c>
      <c r="B15" s="307"/>
      <c r="C15" s="307"/>
      <c r="D15" s="307"/>
      <c r="E15" s="307"/>
      <c r="F15" s="307"/>
      <c r="G15" s="307"/>
      <c r="H15" s="294"/>
    </row>
    <row r="16" customFormat="false" ht="13.5" hidden="false" customHeight="true" outlineLevel="0" collapsed="false">
      <c r="A16" s="158" t="s">
        <v>414</v>
      </c>
      <c r="B16" s="161" t="n">
        <v>1563.3</v>
      </c>
      <c r="C16" s="308" t="n">
        <v>2368.8</v>
      </c>
      <c r="D16" s="162" t="n">
        <v>1946.3</v>
      </c>
      <c r="E16" s="30" t="n">
        <v>2630.6</v>
      </c>
      <c r="F16" s="167" t="n">
        <v>1283.9</v>
      </c>
      <c r="G16" s="162" t="n">
        <v>-261.9</v>
      </c>
      <c r="H16" s="309"/>
    </row>
    <row r="17" customFormat="false" ht="13.5" hidden="false" customHeight="true" outlineLevel="0" collapsed="false">
      <c r="A17" s="158" t="s">
        <v>415</v>
      </c>
      <c r="B17" s="161" t="n">
        <v>1335.2</v>
      </c>
      <c r="C17" s="308" t="n">
        <v>2169.8</v>
      </c>
      <c r="D17" s="162" t="n">
        <v>1791.7</v>
      </c>
      <c r="E17" s="30" t="n">
        <v>2398</v>
      </c>
      <c r="F17" s="167" t="n">
        <v>1208.5</v>
      </c>
      <c r="G17" s="162" t="n">
        <v>-228.2</v>
      </c>
      <c r="H17" s="309"/>
    </row>
    <row r="18" customFormat="false" ht="13.5" hidden="false" customHeight="true" outlineLevel="0" collapsed="false">
      <c r="A18" s="158" t="s">
        <v>416</v>
      </c>
      <c r="B18" s="161" t="n">
        <v>1081.7</v>
      </c>
      <c r="C18" s="308" t="n">
        <v>1914.8</v>
      </c>
      <c r="D18" s="162" t="n">
        <v>1573.4</v>
      </c>
      <c r="E18" s="30" t="n">
        <v>2168.3</v>
      </c>
      <c r="F18" s="167" t="n">
        <v>1063.8</v>
      </c>
      <c r="G18" s="162" t="n">
        <v>-253.4</v>
      </c>
      <c r="H18" s="309"/>
    </row>
    <row r="19" customFormat="false" ht="13.5" hidden="false" customHeight="true" outlineLevel="0" collapsed="false">
      <c r="A19" s="158" t="s">
        <v>417</v>
      </c>
      <c r="B19" s="161" t="n">
        <v>968.888</v>
      </c>
      <c r="C19" s="168" t="n">
        <v>1662.1</v>
      </c>
      <c r="D19" s="168" t="n">
        <v>1370.2</v>
      </c>
      <c r="E19" s="168" t="n">
        <v>1774.9</v>
      </c>
      <c r="F19" s="168" t="n">
        <v>899.8</v>
      </c>
      <c r="G19" s="162" t="n">
        <v>-112.9</v>
      </c>
      <c r="H19" s="309"/>
    </row>
    <row r="20" customFormat="false" ht="13.5" hidden="false" customHeight="true" outlineLevel="0" collapsed="false">
      <c r="A20" s="310" t="s">
        <v>418</v>
      </c>
      <c r="B20" s="161" t="n">
        <v>984.7</v>
      </c>
      <c r="C20" s="30" t="n">
        <v>414.5</v>
      </c>
      <c r="D20" s="162" t="n">
        <v>342.7</v>
      </c>
      <c r="E20" s="30" t="n">
        <v>398.6</v>
      </c>
      <c r="F20" s="167" t="n">
        <v>195.1</v>
      </c>
      <c r="G20" s="162" t="n">
        <v>15.9</v>
      </c>
      <c r="H20" s="309"/>
    </row>
    <row r="21" customFormat="false" ht="13.5" hidden="false" customHeight="true" outlineLevel="0" collapsed="false">
      <c r="A21" s="166" t="s">
        <v>319</v>
      </c>
      <c r="B21" s="161" t="n">
        <v>877.1</v>
      </c>
      <c r="C21" s="30" t="n">
        <v>322</v>
      </c>
      <c r="D21" s="162" t="n">
        <v>263.4</v>
      </c>
      <c r="E21" s="30" t="n">
        <v>429.6</v>
      </c>
      <c r="F21" s="167" t="n">
        <v>203.9</v>
      </c>
      <c r="G21" s="162" t="n">
        <v>-107.6</v>
      </c>
      <c r="H21" s="309"/>
    </row>
    <row r="22" customFormat="false" ht="13.5" hidden="false" customHeight="true" outlineLevel="0" collapsed="false">
      <c r="A22" s="166" t="s">
        <v>320</v>
      </c>
      <c r="B22" s="161" t="n">
        <v>851.2</v>
      </c>
      <c r="C22" s="30" t="n">
        <v>382.6</v>
      </c>
      <c r="D22" s="162" t="n">
        <v>303.2</v>
      </c>
      <c r="E22" s="30" t="n">
        <v>408.6</v>
      </c>
      <c r="F22" s="167" t="n">
        <v>202.1</v>
      </c>
      <c r="G22" s="162" t="n">
        <v>-25.9</v>
      </c>
      <c r="H22" s="309"/>
      <c r="J22" s="161"/>
      <c r="K22" s="161"/>
    </row>
    <row r="23" customFormat="false" ht="13.5" hidden="false" customHeight="true" outlineLevel="0" collapsed="false">
      <c r="A23" s="166" t="n">
        <v>10</v>
      </c>
      <c r="B23" s="161" t="n">
        <v>840.5</v>
      </c>
      <c r="C23" s="30" t="n">
        <v>137</v>
      </c>
      <c r="D23" s="162" t="n">
        <v>108</v>
      </c>
      <c r="E23" s="30" t="n">
        <v>147.6</v>
      </c>
      <c r="F23" s="167" t="n">
        <v>77</v>
      </c>
      <c r="G23" s="162" t="n">
        <v>-10.6</v>
      </c>
      <c r="H23" s="309"/>
      <c r="J23" s="161"/>
      <c r="K23" s="161"/>
    </row>
    <row r="24" customFormat="false" ht="13.5" hidden="false" customHeight="true" outlineLevel="0" collapsed="false">
      <c r="A24" s="166" t="n">
        <v>11</v>
      </c>
      <c r="B24" s="161" t="n">
        <v>849.6</v>
      </c>
      <c r="C24" s="30" t="n">
        <v>122.5</v>
      </c>
      <c r="D24" s="162" t="n">
        <v>101.2</v>
      </c>
      <c r="E24" s="30" t="n">
        <v>113.4</v>
      </c>
      <c r="F24" s="167" t="n">
        <v>60.8</v>
      </c>
      <c r="G24" s="162" t="n">
        <v>9.1</v>
      </c>
      <c r="H24" s="309"/>
      <c r="I24" s="311"/>
      <c r="J24" s="161"/>
      <c r="K24" s="161"/>
    </row>
    <row r="25" customFormat="false" ht="13.5" hidden="false" customHeight="true" outlineLevel="0" collapsed="false">
      <c r="A25" s="166" t="n">
        <v>12</v>
      </c>
      <c r="B25" s="161" t="n">
        <v>866.4</v>
      </c>
      <c r="C25" s="30" t="n">
        <v>118</v>
      </c>
      <c r="D25" s="162" t="n">
        <v>102</v>
      </c>
      <c r="E25" s="30" t="n">
        <v>101.3</v>
      </c>
      <c r="F25" s="167" t="n">
        <v>55.8</v>
      </c>
      <c r="G25" s="162" t="n">
        <v>16.7</v>
      </c>
      <c r="H25" s="309"/>
      <c r="J25" s="161"/>
      <c r="K25" s="161"/>
    </row>
    <row r="26" s="313" customFormat="true" ht="23.25" hidden="false" customHeight="true" outlineLevel="0" collapsed="false">
      <c r="A26" s="307" t="s">
        <v>419</v>
      </c>
      <c r="B26" s="307"/>
      <c r="C26" s="307"/>
      <c r="D26" s="307"/>
      <c r="E26" s="307"/>
      <c r="F26" s="307"/>
      <c r="G26" s="307"/>
      <c r="H26" s="312"/>
    </row>
    <row r="27" s="315" customFormat="true" ht="14.1" hidden="false" customHeight="true" outlineLevel="0" collapsed="false">
      <c r="A27" s="310" t="s">
        <v>414</v>
      </c>
      <c r="B27" s="167" t="n">
        <v>747.2</v>
      </c>
      <c r="C27" s="169" t="n">
        <v>1220.2</v>
      </c>
      <c r="D27" s="30" t="n">
        <v>1009.3</v>
      </c>
      <c r="E27" s="30" t="n">
        <v>1358.5</v>
      </c>
      <c r="F27" s="167" t="n">
        <v>637.6</v>
      </c>
      <c r="G27" s="162" t="n">
        <v>-138.3</v>
      </c>
      <c r="H27" s="314"/>
    </row>
    <row r="28" s="315" customFormat="true" ht="14.1" hidden="false" customHeight="true" outlineLevel="0" collapsed="false">
      <c r="A28" s="310" t="s">
        <v>415</v>
      </c>
      <c r="B28" s="167" t="n">
        <v>622.9</v>
      </c>
      <c r="C28" s="169" t="n">
        <v>1111.8</v>
      </c>
      <c r="D28" s="30" t="n">
        <v>924.6</v>
      </c>
      <c r="E28" s="30" t="n">
        <v>1236.1</v>
      </c>
      <c r="F28" s="167" t="n">
        <v>603.8</v>
      </c>
      <c r="G28" s="162" t="n">
        <v>-124.3</v>
      </c>
      <c r="H28" s="314"/>
    </row>
    <row r="29" s="315" customFormat="true" ht="14.1" hidden="false" customHeight="true" outlineLevel="0" collapsed="false">
      <c r="A29" s="158" t="s">
        <v>416</v>
      </c>
      <c r="B29" s="167" t="n">
        <v>486.2</v>
      </c>
      <c r="C29" s="169" t="n">
        <v>973.4</v>
      </c>
      <c r="D29" s="30" t="n">
        <v>807.9</v>
      </c>
      <c r="E29" s="30" t="n">
        <v>1110.1</v>
      </c>
      <c r="F29" s="167" t="n">
        <v>532.7</v>
      </c>
      <c r="G29" s="162" t="n">
        <v>-136.7</v>
      </c>
      <c r="H29" s="314"/>
    </row>
    <row r="30" s="315" customFormat="true" ht="14.1" hidden="false" customHeight="true" outlineLevel="0" collapsed="false">
      <c r="A30" s="158" t="s">
        <v>417</v>
      </c>
      <c r="B30" s="167" t="n">
        <v>426.246</v>
      </c>
      <c r="C30" s="169" t="n">
        <v>833.1</v>
      </c>
      <c r="D30" s="30" t="n">
        <v>693.4</v>
      </c>
      <c r="E30" s="30" t="n">
        <v>893.1</v>
      </c>
      <c r="F30" s="167" t="n">
        <v>434.9</v>
      </c>
      <c r="G30" s="162" t="n">
        <v>-60</v>
      </c>
      <c r="H30" s="314"/>
      <c r="I30" s="316"/>
    </row>
    <row r="31" s="315" customFormat="true" ht="14.1" hidden="false" customHeight="true" outlineLevel="0" collapsed="false">
      <c r="A31" s="310" t="s">
        <v>418</v>
      </c>
      <c r="B31" s="167" t="n">
        <v>443.3</v>
      </c>
      <c r="C31" s="169" t="n">
        <v>214.7</v>
      </c>
      <c r="D31" s="30" t="n">
        <v>179</v>
      </c>
      <c r="E31" s="30" t="n">
        <v>197.6</v>
      </c>
      <c r="F31" s="167" t="n">
        <v>94.8</v>
      </c>
      <c r="G31" s="162" t="n">
        <v>17.1</v>
      </c>
      <c r="H31" s="314"/>
    </row>
    <row r="32" s="315" customFormat="true" ht="14.1" hidden="false" customHeight="true" outlineLevel="0" collapsed="false">
      <c r="A32" s="166" t="s">
        <v>319</v>
      </c>
      <c r="B32" s="167" t="n">
        <v>382.9</v>
      </c>
      <c r="C32" s="169" t="n">
        <v>165.1</v>
      </c>
      <c r="D32" s="30" t="n">
        <v>137.2</v>
      </c>
      <c r="E32" s="30" t="n">
        <v>225.5</v>
      </c>
      <c r="F32" s="167" t="n">
        <v>106.8</v>
      </c>
      <c r="G32" s="162" t="n">
        <v>-60.4</v>
      </c>
      <c r="H32" s="314"/>
    </row>
    <row r="33" s="315" customFormat="true" ht="14.1" hidden="false" customHeight="true" outlineLevel="0" collapsed="false">
      <c r="A33" s="166" t="s">
        <v>320</v>
      </c>
      <c r="B33" s="167" t="n">
        <v>367.8</v>
      </c>
      <c r="C33" s="169" t="n">
        <v>179.5</v>
      </c>
      <c r="D33" s="30" t="n">
        <v>143.2</v>
      </c>
      <c r="E33" s="30" t="n">
        <v>194.6</v>
      </c>
      <c r="F33" s="167" t="n">
        <v>90.2</v>
      </c>
      <c r="G33" s="162" t="n">
        <v>-15.1</v>
      </c>
      <c r="H33" s="314"/>
    </row>
    <row r="34" s="315" customFormat="true" ht="14.1" hidden="false" customHeight="true" outlineLevel="0" collapsed="false">
      <c r="A34" s="166" t="n">
        <v>10</v>
      </c>
      <c r="B34" s="167" t="n">
        <v>365</v>
      </c>
      <c r="C34" s="169" t="n">
        <v>67.2</v>
      </c>
      <c r="D34" s="30" t="n">
        <v>53.3</v>
      </c>
      <c r="E34" s="30" t="n">
        <v>70</v>
      </c>
      <c r="F34" s="167" t="n">
        <v>34.1</v>
      </c>
      <c r="G34" s="162" t="n">
        <v>-2.8</v>
      </c>
      <c r="H34" s="314"/>
      <c r="I34" s="317"/>
    </row>
    <row r="35" s="315" customFormat="true" ht="14.1" hidden="false" customHeight="true" outlineLevel="0" collapsed="false">
      <c r="A35" s="166" t="n">
        <v>11</v>
      </c>
      <c r="B35" s="167" t="n">
        <v>372.9</v>
      </c>
      <c r="C35" s="169" t="n">
        <v>62.4</v>
      </c>
      <c r="D35" s="30" t="n">
        <v>52.4</v>
      </c>
      <c r="E35" s="30" t="n">
        <v>54.5</v>
      </c>
      <c r="F35" s="167" t="n">
        <v>27.3</v>
      </c>
      <c r="G35" s="162" t="n">
        <v>7.9</v>
      </c>
      <c r="H35" s="314"/>
      <c r="I35" s="316"/>
    </row>
    <row r="36" s="315" customFormat="true" ht="14.1" hidden="false" customHeight="true" outlineLevel="0" collapsed="false">
      <c r="A36" s="166" t="n">
        <v>12</v>
      </c>
      <c r="B36" s="167" t="n">
        <v>387</v>
      </c>
      <c r="C36" s="169" t="n">
        <v>62.6</v>
      </c>
      <c r="D36" s="30" t="n">
        <v>54.6</v>
      </c>
      <c r="E36" s="30" t="n">
        <v>48.6</v>
      </c>
      <c r="F36" s="167" t="n">
        <v>24.5</v>
      </c>
      <c r="G36" s="162" t="n">
        <v>14</v>
      </c>
      <c r="H36" s="314"/>
    </row>
    <row r="37" customFormat="false" ht="24" hidden="false" customHeight="true" outlineLevel="0" collapsed="false">
      <c r="A37" s="307" t="s">
        <v>420</v>
      </c>
      <c r="B37" s="307"/>
      <c r="C37" s="307"/>
      <c r="D37" s="307"/>
      <c r="E37" s="307"/>
      <c r="F37" s="307"/>
      <c r="G37" s="307"/>
      <c r="H37" s="309"/>
    </row>
    <row r="38" customFormat="false" ht="12.75" hidden="false" customHeight="true" outlineLevel="0" collapsed="false">
      <c r="A38" s="158" t="s">
        <v>414</v>
      </c>
      <c r="B38" s="318" t="n">
        <v>816.1</v>
      </c>
      <c r="C38" s="319" t="n">
        <v>1148.6</v>
      </c>
      <c r="D38" s="36" t="n">
        <v>937</v>
      </c>
      <c r="E38" s="319" t="n">
        <v>1272.1</v>
      </c>
      <c r="F38" s="36" t="n">
        <v>646.3</v>
      </c>
      <c r="G38" s="319" t="n">
        <v>-123.5</v>
      </c>
      <c r="H38" s="285"/>
    </row>
    <row r="39" customFormat="false" ht="12.75" hidden="false" customHeight="true" outlineLevel="0" collapsed="false">
      <c r="A39" s="158" t="s">
        <v>415</v>
      </c>
      <c r="B39" s="318" t="n">
        <v>712.2</v>
      </c>
      <c r="C39" s="319" t="n">
        <v>1058</v>
      </c>
      <c r="D39" s="36" t="n">
        <v>867</v>
      </c>
      <c r="E39" s="319" t="n">
        <v>1161.9</v>
      </c>
      <c r="F39" s="36" t="n">
        <v>604.8</v>
      </c>
      <c r="G39" s="319" t="n">
        <v>-103.9</v>
      </c>
      <c r="I39" s="316"/>
    </row>
    <row r="40" customFormat="false" ht="12.75" hidden="false" customHeight="true" outlineLevel="0" collapsed="false">
      <c r="A40" s="158" t="s">
        <v>416</v>
      </c>
      <c r="B40" s="318" t="n">
        <v>595.5</v>
      </c>
      <c r="C40" s="320" t="n">
        <v>941.4</v>
      </c>
      <c r="D40" s="36" t="n">
        <v>765.5</v>
      </c>
      <c r="E40" s="319" t="n">
        <v>1058.2</v>
      </c>
      <c r="F40" s="36" t="n">
        <v>531</v>
      </c>
      <c r="G40" s="319" t="n">
        <v>-116.7</v>
      </c>
      <c r="I40" s="316"/>
    </row>
    <row r="41" customFormat="false" ht="12.75" hidden="false" customHeight="true" outlineLevel="0" collapsed="false">
      <c r="A41" s="158" t="s">
        <v>417</v>
      </c>
      <c r="B41" s="321" t="n">
        <v>542.642</v>
      </c>
      <c r="C41" s="168" t="n">
        <v>828.9</v>
      </c>
      <c r="D41" s="168" t="n">
        <v>676.8</v>
      </c>
      <c r="E41" s="168" t="n">
        <v>881.8</v>
      </c>
      <c r="F41" s="168" t="n">
        <v>464.8</v>
      </c>
      <c r="G41" s="162" t="n">
        <v>-52.9</v>
      </c>
    </row>
    <row r="42" customFormat="false" ht="12.75" hidden="false" customHeight="true" outlineLevel="0" collapsed="false">
      <c r="A42" s="310" t="s">
        <v>418</v>
      </c>
      <c r="B42" s="321" t="n">
        <v>541.5</v>
      </c>
      <c r="C42" s="168" t="n">
        <v>199.8</v>
      </c>
      <c r="D42" s="168" t="n">
        <v>163.7</v>
      </c>
      <c r="E42" s="168" t="n">
        <v>201</v>
      </c>
      <c r="F42" s="168" t="n">
        <v>100.3</v>
      </c>
      <c r="G42" s="162" t="n">
        <v>-1.2</v>
      </c>
    </row>
    <row r="43" customFormat="false" ht="12.75" hidden="false" customHeight="true" outlineLevel="0" collapsed="false">
      <c r="A43" s="166" t="s">
        <v>319</v>
      </c>
      <c r="B43" s="321" t="n">
        <v>494.2</v>
      </c>
      <c r="C43" s="168" t="n">
        <v>156.9</v>
      </c>
      <c r="D43" s="168" t="n">
        <v>126.2</v>
      </c>
      <c r="E43" s="168" t="n">
        <v>204.1</v>
      </c>
      <c r="F43" s="168" t="n">
        <v>97.1</v>
      </c>
      <c r="G43" s="162" t="n">
        <v>-47.3</v>
      </c>
    </row>
    <row r="44" customFormat="false" ht="12.75" hidden="false" customHeight="true" outlineLevel="0" collapsed="false">
      <c r="A44" s="166" t="s">
        <v>320</v>
      </c>
      <c r="B44" s="321" t="n">
        <v>483.3</v>
      </c>
      <c r="C44" s="168" t="n">
        <v>203.2</v>
      </c>
      <c r="D44" s="168" t="n">
        <v>160</v>
      </c>
      <c r="E44" s="168" t="n">
        <v>214</v>
      </c>
      <c r="F44" s="168" t="n">
        <v>111.9</v>
      </c>
      <c r="G44" s="162" t="n">
        <v>-10.8</v>
      </c>
      <c r="I44" s="311"/>
    </row>
    <row r="45" customFormat="false" ht="12.75" hidden="false" customHeight="true" outlineLevel="0" collapsed="false">
      <c r="A45" s="166" t="n">
        <v>10</v>
      </c>
      <c r="B45" s="321" t="n">
        <v>475.5</v>
      </c>
      <c r="C45" s="168" t="n">
        <v>69.8</v>
      </c>
      <c r="D45" s="168" t="n">
        <v>54.7</v>
      </c>
      <c r="E45" s="168" t="n">
        <v>77.7</v>
      </c>
      <c r="F45" s="168" t="n">
        <v>42.9</v>
      </c>
      <c r="G45" s="162" t="n">
        <v>-7.8</v>
      </c>
    </row>
    <row r="46" customFormat="false" ht="12.75" hidden="false" customHeight="true" outlineLevel="0" collapsed="false">
      <c r="A46" s="166" t="n">
        <v>11</v>
      </c>
      <c r="B46" s="321" t="n">
        <v>476.7</v>
      </c>
      <c r="C46" s="168" t="n">
        <v>60.1</v>
      </c>
      <c r="D46" s="168" t="n">
        <v>48.8</v>
      </c>
      <c r="E46" s="168" t="n">
        <v>58.9</v>
      </c>
      <c r="F46" s="168" t="n">
        <v>33.5</v>
      </c>
      <c r="G46" s="162" t="n">
        <v>1.2</v>
      </c>
    </row>
    <row r="47" customFormat="false" ht="12.75" hidden="false" customHeight="true" outlineLevel="0" collapsed="false">
      <c r="A47" s="166" t="n">
        <v>12</v>
      </c>
      <c r="B47" s="321" t="n">
        <v>479.4</v>
      </c>
      <c r="C47" s="168" t="n">
        <v>55.4</v>
      </c>
      <c r="D47" s="168" t="n">
        <v>47.4</v>
      </c>
      <c r="E47" s="168" t="n">
        <v>52.7</v>
      </c>
      <c r="F47" s="168" t="n">
        <v>31.2</v>
      </c>
      <c r="G47" s="162" t="n">
        <v>2.7</v>
      </c>
    </row>
    <row r="49" customFormat="false" ht="12.75" hidden="false" customHeight="true" outlineLevel="0" collapsed="false">
      <c r="F49" s="322"/>
      <c r="G49" s="323"/>
      <c r="H49" s="324"/>
    </row>
    <row r="51" customFormat="false" ht="17.25" hidden="false" customHeight="true" outlineLevel="0" collapsed="false">
      <c r="G51" s="89"/>
      <c r="H51" s="89"/>
    </row>
  </sheetData>
  <mergeCells count="4">
    <mergeCell ref="B14:G14"/>
    <mergeCell ref="A15:G15"/>
    <mergeCell ref="A26:G26"/>
    <mergeCell ref="A37:G37"/>
  </mergeCells>
  <printOptions headings="false" gridLines="false" gridLinesSet="true" horizontalCentered="true" verticalCentered="false"/>
  <pageMargins left="0.275694444444444" right="0.275694444444444" top="0.157638888888889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18.41"/>
    <col collapsed="false" customWidth="true" hidden="false" outlineLevel="0" max="2" min="2" style="107" width="9.7"/>
    <col collapsed="false" customWidth="true" hidden="false" outlineLevel="0" max="3" min="3" style="107" width="12.56"/>
    <col collapsed="false" customWidth="true" hidden="false" outlineLevel="0" max="4" min="4" style="107" width="15.28"/>
    <col collapsed="false" customWidth="true" hidden="false" outlineLevel="0" max="5" min="5" style="107" width="11.42"/>
    <col collapsed="false" customWidth="true" hidden="false" outlineLevel="0" max="6" min="6" style="107" width="13.14"/>
    <col collapsed="false" customWidth="true" hidden="false" outlineLevel="0" max="7" min="7" style="107" width="11.13"/>
    <col collapsed="false" customWidth="false" hidden="false" outlineLevel="0" max="8" min="8" style="59" width="9.14"/>
    <col collapsed="false" customWidth="false" hidden="false" outlineLevel="0" max="257" min="9" style="50" width="9.14"/>
  </cols>
  <sheetData>
    <row r="1" customFormat="false" ht="12.75" hidden="false" customHeight="false" outlineLevel="0" collapsed="false">
      <c r="A1" s="108" t="s">
        <v>421</v>
      </c>
      <c r="B1" s="108"/>
      <c r="C1" s="108"/>
      <c r="D1" s="108"/>
      <c r="E1" s="109"/>
      <c r="F1" s="109"/>
      <c r="G1" s="109"/>
    </row>
    <row r="2" customFormat="false" ht="15" hidden="false" customHeight="true" outlineLevel="0" collapsed="false">
      <c r="A2" s="110" t="s">
        <v>422</v>
      </c>
      <c r="B2" s="108"/>
      <c r="C2" s="108"/>
      <c r="D2" s="108"/>
      <c r="E2" s="109"/>
    </row>
    <row r="3" customFormat="false" ht="17.25" hidden="false" customHeight="true" outlineLevel="0" collapsed="false">
      <c r="A3" s="8" t="s">
        <v>423</v>
      </c>
      <c r="B3" s="8"/>
      <c r="C3" s="8"/>
      <c r="D3" s="8"/>
      <c r="E3" s="325"/>
    </row>
    <row r="4" customFormat="false" ht="12.75" hidden="false" customHeight="false" outlineLevel="0" collapsed="false">
      <c r="A4" s="11" t="s">
        <v>424</v>
      </c>
      <c r="B4" s="8"/>
      <c r="C4" s="11"/>
      <c r="D4" s="11"/>
      <c r="E4" s="326"/>
      <c r="H4" s="327"/>
    </row>
    <row r="5" customFormat="false" ht="9" hidden="false" customHeight="true" outlineLevel="0" collapsed="false">
      <c r="A5" s="113"/>
      <c r="B5" s="113"/>
      <c r="C5" s="113"/>
      <c r="D5" s="113"/>
      <c r="E5" s="113"/>
      <c r="F5" s="113"/>
      <c r="G5" s="113"/>
    </row>
    <row r="6" customFormat="false" ht="15.75" hidden="false" customHeight="true" outlineLevel="0" collapsed="false">
      <c r="A6" s="328"/>
      <c r="B6" s="173"/>
      <c r="C6" s="21" t="s">
        <v>425</v>
      </c>
      <c r="D6" s="21"/>
      <c r="E6" s="21"/>
      <c r="F6" s="21"/>
      <c r="G6" s="21"/>
    </row>
    <row r="7" customFormat="false" ht="12.75" hidden="false" customHeight="false" outlineLevel="0" collapsed="false">
      <c r="A7" s="119" t="s">
        <v>278</v>
      </c>
      <c r="B7" s="173"/>
      <c r="C7" s="329" t="s">
        <v>426</v>
      </c>
      <c r="D7" s="330" t="s">
        <v>206</v>
      </c>
      <c r="E7" s="235"/>
      <c r="F7" s="235" t="s">
        <v>82</v>
      </c>
      <c r="G7" s="128"/>
    </row>
    <row r="8" customFormat="false" ht="12.75" hidden="false" customHeight="false" outlineLevel="0" collapsed="false">
      <c r="A8" s="119" t="s">
        <v>281</v>
      </c>
      <c r="B8" s="331"/>
      <c r="C8" s="329" t="s">
        <v>427</v>
      </c>
      <c r="D8" s="329" t="s">
        <v>211</v>
      </c>
      <c r="E8" s="330" t="s">
        <v>222</v>
      </c>
      <c r="F8" s="329" t="s">
        <v>84</v>
      </c>
      <c r="G8" s="133" t="s">
        <v>344</v>
      </c>
    </row>
    <row r="9" customFormat="false" ht="12.75" hidden="false" customHeight="false" outlineLevel="0" collapsed="false">
      <c r="A9" s="119" t="s">
        <v>288</v>
      </c>
      <c r="B9" s="329" t="s">
        <v>86</v>
      </c>
      <c r="C9" s="329" t="s">
        <v>428</v>
      </c>
      <c r="D9" s="329" t="s">
        <v>217</v>
      </c>
      <c r="E9" s="329" t="s">
        <v>229</v>
      </c>
      <c r="F9" s="329" t="s">
        <v>87</v>
      </c>
      <c r="G9" s="126" t="s">
        <v>429</v>
      </c>
    </row>
    <row r="10" customFormat="false" ht="12.75" hidden="false" customHeight="false" outlineLevel="0" collapsed="false">
      <c r="A10" s="119"/>
      <c r="B10" s="332" t="s">
        <v>92</v>
      </c>
      <c r="C10" s="332"/>
      <c r="D10" s="329" t="s">
        <v>430</v>
      </c>
      <c r="E10" s="329"/>
      <c r="F10" s="329" t="s">
        <v>95</v>
      </c>
      <c r="G10" s="126"/>
    </row>
    <row r="11" customFormat="false" ht="12.75" hidden="false" customHeight="false" outlineLevel="0" collapsed="false">
      <c r="A11" s="125" t="s">
        <v>293</v>
      </c>
      <c r="B11" s="333"/>
      <c r="C11" s="332" t="s">
        <v>238</v>
      </c>
      <c r="D11" s="137" t="s">
        <v>431</v>
      </c>
      <c r="E11" s="135" t="s">
        <v>238</v>
      </c>
      <c r="F11" s="329" t="s">
        <v>103</v>
      </c>
      <c r="G11" s="137" t="s">
        <v>432</v>
      </c>
    </row>
    <row r="12" customFormat="false" ht="12.75" hidden="false" customHeight="false" outlineLevel="0" collapsed="false">
      <c r="A12" s="125" t="s">
        <v>296</v>
      </c>
      <c r="B12" s="333"/>
      <c r="C12" s="135" t="s">
        <v>433</v>
      </c>
      <c r="D12" s="334" t="s">
        <v>434</v>
      </c>
      <c r="E12" s="135" t="s">
        <v>435</v>
      </c>
      <c r="F12" s="332" t="s">
        <v>436</v>
      </c>
      <c r="G12" s="137" t="s">
        <v>239</v>
      </c>
    </row>
    <row r="13" customFormat="false" ht="12.75" hidden="false" customHeight="false" outlineLevel="0" collapsed="false">
      <c r="A13" s="125" t="s">
        <v>303</v>
      </c>
      <c r="B13" s="333"/>
      <c r="C13" s="335"/>
      <c r="D13" s="336" t="s">
        <v>437</v>
      </c>
      <c r="F13" s="135" t="s">
        <v>438</v>
      </c>
    </row>
    <row r="14" customFormat="false" ht="15" hidden="false" customHeight="true" outlineLevel="0" collapsed="false">
      <c r="A14" s="337"/>
      <c r="B14" s="338"/>
      <c r="C14" s="339"/>
      <c r="D14" s="340" t="s">
        <v>262</v>
      </c>
      <c r="E14" s="340"/>
      <c r="F14" s="341"/>
      <c r="G14" s="342"/>
    </row>
    <row r="15" customFormat="false" ht="25.5" hidden="false" customHeight="true" outlineLevel="0" collapsed="false">
      <c r="A15" s="343" t="s">
        <v>439</v>
      </c>
      <c r="B15" s="343"/>
      <c r="C15" s="343"/>
      <c r="D15" s="343"/>
      <c r="E15" s="343"/>
      <c r="F15" s="343"/>
      <c r="G15" s="343"/>
    </row>
    <row r="16" s="344" customFormat="true" ht="14.25" hidden="false" customHeight="true" outlineLevel="0" collapsed="false">
      <c r="A16" s="158" t="s">
        <v>440</v>
      </c>
      <c r="B16" s="32" t="n">
        <v>2368.7</v>
      </c>
      <c r="C16" s="169" t="n">
        <v>412.5</v>
      </c>
      <c r="D16" s="169" t="n">
        <v>241.9</v>
      </c>
      <c r="E16" s="30" t="n">
        <v>1956.3</v>
      </c>
      <c r="F16" s="169" t="n">
        <v>113.8</v>
      </c>
      <c r="G16" s="31" t="n">
        <v>1013.7</v>
      </c>
      <c r="H16" s="92"/>
    </row>
    <row r="17" s="344" customFormat="true" ht="14.25" hidden="false" customHeight="true" outlineLevel="0" collapsed="false">
      <c r="A17" s="158" t="s">
        <v>441</v>
      </c>
      <c r="B17" s="345" t="n">
        <v>2169.8</v>
      </c>
      <c r="C17" s="30" t="n">
        <v>334.1</v>
      </c>
      <c r="D17" s="30" t="n">
        <v>218.5</v>
      </c>
      <c r="E17" s="30" t="n">
        <v>1835.7</v>
      </c>
      <c r="F17" s="30" t="n">
        <v>90.5</v>
      </c>
      <c r="G17" s="319" t="n">
        <v>936.3</v>
      </c>
      <c r="H17" s="92"/>
    </row>
    <row r="18" s="344" customFormat="true" ht="14.25" hidden="false" customHeight="true" outlineLevel="0" collapsed="false">
      <c r="A18" s="158" t="s">
        <v>442</v>
      </c>
      <c r="B18" s="345" t="n">
        <v>1914.8</v>
      </c>
      <c r="C18" s="30" t="n">
        <v>276.5</v>
      </c>
      <c r="D18" s="30" t="n">
        <v>187.5</v>
      </c>
      <c r="E18" s="30" t="n">
        <v>1638.3</v>
      </c>
      <c r="F18" s="30" t="n">
        <v>72.6</v>
      </c>
      <c r="G18" s="319" t="n">
        <v>827.1</v>
      </c>
      <c r="H18" s="92"/>
    </row>
    <row r="19" s="344" customFormat="true" ht="14.25" hidden="false" customHeight="true" outlineLevel="0" collapsed="false">
      <c r="A19" s="310" t="s">
        <v>443</v>
      </c>
      <c r="B19" s="308" t="n">
        <v>455.7</v>
      </c>
      <c r="C19" s="30" t="n">
        <v>54.8</v>
      </c>
      <c r="D19" s="30" t="n">
        <v>38</v>
      </c>
      <c r="E19" s="30" t="n">
        <v>400.9</v>
      </c>
      <c r="F19" s="30" t="n">
        <v>15.5</v>
      </c>
      <c r="G19" s="319" t="n">
        <v>194.8</v>
      </c>
      <c r="H19" s="92"/>
    </row>
    <row r="20" s="344" customFormat="true" ht="14.25" hidden="false" customHeight="true" outlineLevel="0" collapsed="false">
      <c r="A20" s="166" t="s">
        <v>319</v>
      </c>
      <c r="B20" s="167" t="n">
        <v>366.9</v>
      </c>
      <c r="C20" s="30" t="n">
        <v>50.8</v>
      </c>
      <c r="D20" s="30" t="n">
        <v>32.8</v>
      </c>
      <c r="E20" s="30" t="n">
        <v>316.1</v>
      </c>
      <c r="F20" s="30" t="n">
        <v>13.3</v>
      </c>
      <c r="G20" s="319" t="n">
        <v>155.2</v>
      </c>
      <c r="H20" s="92"/>
    </row>
    <row r="21" s="344" customFormat="true" ht="14.25" hidden="false" customHeight="true" outlineLevel="0" collapsed="false">
      <c r="A21" s="166" t="s">
        <v>320</v>
      </c>
      <c r="B21" s="345" t="n">
        <v>416.8</v>
      </c>
      <c r="C21" s="30" t="n">
        <v>62.8</v>
      </c>
      <c r="D21" s="30" t="n">
        <v>43.5</v>
      </c>
      <c r="E21" s="30" t="n">
        <v>354</v>
      </c>
      <c r="F21" s="30" t="n">
        <v>13.2</v>
      </c>
      <c r="G21" s="319" t="n">
        <v>182</v>
      </c>
      <c r="H21" s="92"/>
    </row>
    <row r="22" s="344" customFormat="true" ht="14.25" hidden="false" customHeight="true" outlineLevel="0" collapsed="false">
      <c r="A22" s="166" t="s">
        <v>321</v>
      </c>
      <c r="B22" s="167" t="n">
        <v>422.7</v>
      </c>
      <c r="C22" s="30" t="n">
        <v>55.5</v>
      </c>
      <c r="D22" s="30" t="n">
        <v>38</v>
      </c>
      <c r="E22" s="30" t="n">
        <v>367.2</v>
      </c>
      <c r="F22" s="30" t="n">
        <v>13.2</v>
      </c>
      <c r="G22" s="319" t="n">
        <v>188.1</v>
      </c>
      <c r="H22" s="92"/>
    </row>
    <row r="23" s="344" customFormat="true" ht="14.25" hidden="false" customHeight="true" outlineLevel="0" collapsed="false">
      <c r="A23" s="310" t="s">
        <v>444</v>
      </c>
      <c r="B23" s="167" t="n">
        <v>167.7</v>
      </c>
      <c r="C23" s="30" t="n">
        <v>17.5</v>
      </c>
      <c r="D23" s="30" t="n">
        <v>12.8</v>
      </c>
      <c r="E23" s="30" t="n">
        <v>150.2</v>
      </c>
      <c r="F23" s="30" t="n">
        <v>6.1</v>
      </c>
      <c r="G23" s="319" t="n">
        <v>73.7</v>
      </c>
      <c r="H23" s="92"/>
    </row>
    <row r="24" s="344" customFormat="true" ht="14.25" hidden="false" customHeight="true" outlineLevel="0" collapsed="false">
      <c r="A24" s="166" t="n">
        <v>2</v>
      </c>
      <c r="B24" s="167" t="n">
        <v>123.2</v>
      </c>
      <c r="C24" s="30" t="n">
        <v>14.3</v>
      </c>
      <c r="D24" s="30" t="n">
        <v>10.5</v>
      </c>
      <c r="E24" s="30" t="n">
        <v>108.9</v>
      </c>
      <c r="F24" s="30" t="n">
        <v>4.2</v>
      </c>
      <c r="G24" s="319" t="n">
        <v>52.4</v>
      </c>
      <c r="H24" s="92"/>
    </row>
    <row r="25" s="344" customFormat="true" ht="14.25" hidden="false" customHeight="true" outlineLevel="0" collapsed="false">
      <c r="A25" s="166" t="n">
        <v>3</v>
      </c>
      <c r="B25" s="167" t="n">
        <v>123.6</v>
      </c>
      <c r="C25" s="30" t="n">
        <v>14</v>
      </c>
      <c r="D25" s="30" t="n">
        <v>10.5</v>
      </c>
      <c r="E25" s="30" t="n">
        <v>109.6</v>
      </c>
      <c r="F25" s="30" t="n">
        <v>4.3</v>
      </c>
      <c r="G25" s="319" t="n">
        <v>52.2</v>
      </c>
      <c r="H25" s="92"/>
    </row>
    <row r="26" s="344" customFormat="true" ht="14.25" hidden="false" customHeight="true" outlineLevel="0" collapsed="false">
      <c r="A26" s="166" t="n">
        <v>4</v>
      </c>
      <c r="B26" s="168" t="n">
        <v>112.9</v>
      </c>
      <c r="C26" s="30" t="n">
        <v>12.5</v>
      </c>
      <c r="D26" s="30" t="n">
        <v>9.1</v>
      </c>
      <c r="E26" s="30" t="n">
        <v>100.4</v>
      </c>
      <c r="F26" s="30" t="n">
        <v>4.2</v>
      </c>
      <c r="G26" s="319" t="n">
        <v>47.6</v>
      </c>
      <c r="H26" s="92"/>
    </row>
    <row r="27" s="344" customFormat="true" ht="14.25" hidden="false" customHeight="true" outlineLevel="0" collapsed="false">
      <c r="A27" s="166" t="n">
        <v>5</v>
      </c>
      <c r="B27" s="168" t="n">
        <v>110.4</v>
      </c>
      <c r="C27" s="30" t="n">
        <v>15.3</v>
      </c>
      <c r="D27" s="30" t="n">
        <v>9.7</v>
      </c>
      <c r="E27" s="30" t="n">
        <v>95.1</v>
      </c>
      <c r="F27" s="30" t="n">
        <v>4.1</v>
      </c>
      <c r="G27" s="319" t="n">
        <v>47.2</v>
      </c>
      <c r="H27" s="92"/>
    </row>
    <row r="28" s="344" customFormat="true" ht="14.25" hidden="false" customHeight="true" outlineLevel="0" collapsed="false">
      <c r="A28" s="166" t="n">
        <v>6</v>
      </c>
      <c r="B28" s="167" t="n">
        <v>98.7</v>
      </c>
      <c r="C28" s="30" t="n">
        <v>12.6</v>
      </c>
      <c r="D28" s="30" t="n">
        <v>7.7</v>
      </c>
      <c r="E28" s="30" t="n">
        <v>86.2</v>
      </c>
      <c r="F28" s="30" t="n">
        <v>3.8</v>
      </c>
      <c r="G28" s="319" t="n">
        <v>41.8</v>
      </c>
      <c r="H28" s="92"/>
    </row>
    <row r="29" s="344" customFormat="true" ht="14.25" hidden="false" customHeight="true" outlineLevel="0" collapsed="false">
      <c r="A29" s="166" t="n">
        <v>7</v>
      </c>
      <c r="B29" s="167" t="n">
        <v>127.7</v>
      </c>
      <c r="C29" s="30" t="n">
        <v>16.5</v>
      </c>
      <c r="D29" s="30" t="n">
        <v>10.1</v>
      </c>
      <c r="E29" s="30" t="n">
        <v>111.2</v>
      </c>
      <c r="F29" s="30" t="n">
        <v>4.4</v>
      </c>
      <c r="G29" s="319" t="n">
        <v>54.3</v>
      </c>
      <c r="H29" s="92"/>
    </row>
    <row r="30" s="344" customFormat="true" ht="14.25" hidden="false" customHeight="true" outlineLevel="0" collapsed="false">
      <c r="A30" s="166" t="n">
        <v>8</v>
      </c>
      <c r="B30" s="167" t="n">
        <v>117.4</v>
      </c>
      <c r="C30" s="30" t="n">
        <v>16.6</v>
      </c>
      <c r="D30" s="30" t="n">
        <v>9.6</v>
      </c>
      <c r="E30" s="30" t="n">
        <v>100.9</v>
      </c>
      <c r="F30" s="30" t="n">
        <v>4</v>
      </c>
      <c r="G30" s="319" t="n">
        <v>50.6</v>
      </c>
      <c r="H30" s="92"/>
    </row>
    <row r="31" s="344" customFormat="true" ht="14.25" hidden="false" customHeight="true" outlineLevel="0" collapsed="false">
      <c r="A31" s="166" t="n">
        <v>9</v>
      </c>
      <c r="B31" s="167" t="n">
        <v>137.5</v>
      </c>
      <c r="C31" s="30" t="n">
        <v>22.1</v>
      </c>
      <c r="D31" s="30" t="n">
        <v>19</v>
      </c>
      <c r="E31" s="30" t="n">
        <v>115.4</v>
      </c>
      <c r="F31" s="30" t="n">
        <v>4.5</v>
      </c>
      <c r="G31" s="319" t="n">
        <v>61.1</v>
      </c>
      <c r="H31" s="92"/>
    </row>
    <row r="32" s="344" customFormat="true" ht="14.25" hidden="false" customHeight="true" outlineLevel="0" collapsed="false">
      <c r="A32" s="166" t="n">
        <v>10</v>
      </c>
      <c r="B32" s="30" t="n">
        <v>137</v>
      </c>
      <c r="C32" s="30" t="n">
        <v>20.1</v>
      </c>
      <c r="D32" s="30" t="n">
        <v>15.8</v>
      </c>
      <c r="E32" s="30" t="n">
        <v>116.9</v>
      </c>
      <c r="F32" s="30" t="n">
        <v>4.6</v>
      </c>
      <c r="G32" s="319" t="n">
        <v>60</v>
      </c>
      <c r="H32" s="92"/>
    </row>
    <row r="33" s="344" customFormat="true" ht="14.25" hidden="false" customHeight="true" outlineLevel="0" collapsed="false">
      <c r="A33" s="166" t="n">
        <v>11</v>
      </c>
      <c r="B33" s="30" t="n">
        <v>122.5</v>
      </c>
      <c r="C33" s="30" t="n">
        <v>14.6</v>
      </c>
      <c r="D33" s="30" t="n">
        <v>9.5</v>
      </c>
      <c r="E33" s="30" t="n">
        <v>107.8</v>
      </c>
      <c r="F33" s="30" t="n">
        <v>4.5</v>
      </c>
      <c r="G33" s="319" t="n">
        <v>53.5</v>
      </c>
      <c r="H33" s="92"/>
    </row>
    <row r="34" s="344" customFormat="true" ht="14.25" hidden="false" customHeight="true" outlineLevel="0" collapsed="false">
      <c r="A34" s="166" t="n">
        <v>12</v>
      </c>
      <c r="B34" s="30" t="n">
        <v>118</v>
      </c>
      <c r="C34" s="30" t="n">
        <v>13.4</v>
      </c>
      <c r="D34" s="30" t="n">
        <v>8.5</v>
      </c>
      <c r="E34" s="30" t="n">
        <v>104.6</v>
      </c>
      <c r="F34" s="30" t="n">
        <v>4.2</v>
      </c>
      <c r="G34" s="319" t="n">
        <v>53.5</v>
      </c>
      <c r="H34" s="92"/>
    </row>
    <row r="35" customFormat="false" ht="23.25" hidden="false" customHeight="true" outlineLevel="0" collapsed="false">
      <c r="A35" s="346" t="s">
        <v>445</v>
      </c>
      <c r="B35" s="346"/>
      <c r="C35" s="346"/>
      <c r="D35" s="346"/>
      <c r="E35" s="346"/>
      <c r="F35" s="346"/>
      <c r="G35" s="346"/>
      <c r="H35" s="347"/>
    </row>
    <row r="36" customFormat="false" ht="12.75" hidden="false" customHeight="false" outlineLevel="0" collapsed="false">
      <c r="A36" s="158" t="s">
        <v>440</v>
      </c>
      <c r="B36" s="348" t="n">
        <v>100</v>
      </c>
      <c r="C36" s="30" t="n">
        <f aca="false">C16/B16*100</f>
        <v>17.414615611939</v>
      </c>
      <c r="D36" s="30" t="n">
        <f aca="false">D16/B16*100</f>
        <v>10.2123527673407</v>
      </c>
      <c r="E36" s="30" t="n">
        <f aca="false">E16/B16*100</f>
        <v>82.5896061130578</v>
      </c>
      <c r="F36" s="30" t="n">
        <f aca="false">F16/B16*100</f>
        <v>4.80432304639676</v>
      </c>
      <c r="G36" s="169" t="n">
        <f aca="false">G16/B16*100</f>
        <v>42.7956262929033</v>
      </c>
    </row>
    <row r="37" customFormat="false" ht="12.75" hidden="false" customHeight="false" outlineLevel="0" collapsed="false">
      <c r="A37" s="158" t="s">
        <v>441</v>
      </c>
      <c r="B37" s="348" t="n">
        <v>100</v>
      </c>
      <c r="C37" s="30" t="n">
        <f aca="false">C17/B17*100</f>
        <v>15.3977325099087</v>
      </c>
      <c r="D37" s="30" t="n">
        <f aca="false">D17/B17*100</f>
        <v>10.0700525394046</v>
      </c>
      <c r="E37" s="30" t="n">
        <f aca="false">E17/B17*100</f>
        <v>84.6022674900912</v>
      </c>
      <c r="F37" s="30" t="n">
        <f aca="false">F17/B17*100</f>
        <v>4.17089132638953</v>
      </c>
      <c r="G37" s="162" t="n">
        <f aca="false">G17/B17*100</f>
        <v>43.1514425292654</v>
      </c>
    </row>
    <row r="38" customFormat="false" ht="12.75" hidden="false" customHeight="false" outlineLevel="0" collapsed="false">
      <c r="A38" s="158" t="s">
        <v>442</v>
      </c>
      <c r="B38" s="348" t="n">
        <v>100</v>
      </c>
      <c r="C38" s="30" t="n">
        <f aca="false">C18/B18*100</f>
        <v>14.4401504073533</v>
      </c>
      <c r="D38" s="30" t="n">
        <f aca="false">D18/B18*100</f>
        <v>9.79214539377481</v>
      </c>
      <c r="E38" s="30" t="n">
        <f aca="false">E18/B18*100</f>
        <v>85.5598495926468</v>
      </c>
      <c r="F38" s="30" t="n">
        <f aca="false">F18/B18*100</f>
        <v>3.79151869646961</v>
      </c>
      <c r="G38" s="162" t="n">
        <f aca="false">G18/B18*100</f>
        <v>43.1951117610194</v>
      </c>
    </row>
    <row r="39" customFormat="false" ht="12.75" hidden="false" customHeight="false" outlineLevel="0" collapsed="false">
      <c r="A39" s="310" t="s">
        <v>443</v>
      </c>
      <c r="B39" s="348" t="n">
        <v>100</v>
      </c>
      <c r="C39" s="30" t="n">
        <f aca="false">C19/B19*100</f>
        <v>12.0254553434277</v>
      </c>
      <c r="D39" s="30" t="n">
        <f aca="false">D19/B19*100</f>
        <v>8.33881939872723</v>
      </c>
      <c r="E39" s="30" t="n">
        <f aca="false">E19/B19*100</f>
        <v>87.9745446565723</v>
      </c>
      <c r="F39" s="30" t="n">
        <f aca="false">F19/B19*100</f>
        <v>3.40136054421769</v>
      </c>
      <c r="G39" s="162" t="n">
        <f aca="false">G19/B19*100</f>
        <v>42.7474215492649</v>
      </c>
    </row>
    <row r="40" customFormat="false" ht="12.75" hidden="false" customHeight="false" outlineLevel="0" collapsed="false">
      <c r="A40" s="166" t="s">
        <v>319</v>
      </c>
      <c r="B40" s="348" t="n">
        <v>100</v>
      </c>
      <c r="C40" s="30" t="n">
        <f aca="false">C20/B20*100</f>
        <v>13.8457345325702</v>
      </c>
      <c r="D40" s="30" t="n">
        <f aca="false">D20/B20*100</f>
        <v>8.93976560370673</v>
      </c>
      <c r="E40" s="30" t="n">
        <f aca="false">E20/B20*100</f>
        <v>86.1542654674298</v>
      </c>
      <c r="F40" s="30" t="n">
        <f aca="false">F20/B20*100</f>
        <v>3.62496593077133</v>
      </c>
      <c r="G40" s="162" t="n">
        <f aca="false">G20/B20*100</f>
        <v>42.3003543199782</v>
      </c>
    </row>
    <row r="41" customFormat="false" ht="12.75" hidden="false" customHeight="false" outlineLevel="0" collapsed="false">
      <c r="A41" s="166" t="s">
        <v>320</v>
      </c>
      <c r="B41" s="348" t="n">
        <v>100</v>
      </c>
      <c r="C41" s="30" t="n">
        <f aca="false">C21/B21*100</f>
        <v>15.0671785028791</v>
      </c>
      <c r="D41" s="30" t="n">
        <f aca="false">D21/B21*100</f>
        <v>10.436660268714</v>
      </c>
      <c r="E41" s="30" t="n">
        <f aca="false">E21/B21*100</f>
        <v>84.9328214971209</v>
      </c>
      <c r="F41" s="30" t="n">
        <f aca="false">F21/B21*100</f>
        <v>3.16698656429942</v>
      </c>
      <c r="G41" s="162" t="n">
        <f aca="false">G21/B21*100</f>
        <v>43.6660268714012</v>
      </c>
    </row>
    <row r="42" customFormat="false" ht="12.75" hidden="false" customHeight="false" outlineLevel="0" collapsed="false">
      <c r="A42" s="166" t="s">
        <v>321</v>
      </c>
      <c r="B42" s="348" t="n">
        <v>100</v>
      </c>
      <c r="C42" s="30" t="n">
        <f aca="false">C22/B22*100</f>
        <v>13.1298793470546</v>
      </c>
      <c r="D42" s="30" t="n">
        <f aca="false">D22/B22*100</f>
        <v>8.98982730068607</v>
      </c>
      <c r="E42" s="30" t="n">
        <f aca="false">E22/B22*100</f>
        <v>86.8701206529454</v>
      </c>
      <c r="F42" s="30" t="n">
        <f aca="false">F22/B22*100</f>
        <v>3.12278211497516</v>
      </c>
      <c r="G42" s="162" t="n">
        <f aca="false">G22/B22*100</f>
        <v>44.499645138396</v>
      </c>
    </row>
    <row r="43" customFormat="false" ht="12.75" hidden="false" customHeight="false" outlineLevel="0" collapsed="false">
      <c r="A43" s="310" t="s">
        <v>444</v>
      </c>
      <c r="B43" s="348" t="n">
        <v>100</v>
      </c>
      <c r="C43" s="30" t="n">
        <f aca="false">C23/B23*100</f>
        <v>10.4353011329756</v>
      </c>
      <c r="D43" s="30" t="n">
        <f aca="false">D23/B23*100</f>
        <v>7.63267740011926</v>
      </c>
      <c r="E43" s="30" t="n">
        <f aca="false">E23/B23*100</f>
        <v>89.5646988670245</v>
      </c>
      <c r="F43" s="30" t="n">
        <f aca="false">F23/B23*100</f>
        <v>3.63744782349434</v>
      </c>
      <c r="G43" s="162" t="n">
        <f aca="false">G23/B23*100</f>
        <v>43.9475253428742</v>
      </c>
    </row>
    <row r="44" customFormat="false" ht="12.75" hidden="false" customHeight="false" outlineLevel="0" collapsed="false">
      <c r="A44" s="166" t="n">
        <v>2</v>
      </c>
      <c r="B44" s="348" t="n">
        <v>100</v>
      </c>
      <c r="C44" s="30" t="n">
        <f aca="false">C24/B24*100</f>
        <v>11.6071428571429</v>
      </c>
      <c r="D44" s="30" t="n">
        <f aca="false">D24/B24*100</f>
        <v>8.52272727272727</v>
      </c>
      <c r="E44" s="30" t="n">
        <f aca="false">E24/B24*100</f>
        <v>88.3928571428572</v>
      </c>
      <c r="F44" s="30" t="n">
        <f aca="false">F24/B24*100</f>
        <v>3.40909090909091</v>
      </c>
      <c r="G44" s="162" t="n">
        <f aca="false">G24/B24*100</f>
        <v>42.5324675324675</v>
      </c>
    </row>
    <row r="45" customFormat="false" ht="12.75" hidden="false" customHeight="false" outlineLevel="0" collapsed="false">
      <c r="A45" s="166" t="n">
        <v>3</v>
      </c>
      <c r="B45" s="348" t="n">
        <v>100</v>
      </c>
      <c r="C45" s="30" t="n">
        <f aca="false">C25/B25*100</f>
        <v>11.3268608414239</v>
      </c>
      <c r="D45" s="30" t="n">
        <f aca="false">D25/B25*100</f>
        <v>8.49514563106796</v>
      </c>
      <c r="E45" s="30" t="n">
        <f aca="false">E25/B25*100</f>
        <v>88.6731391585761</v>
      </c>
      <c r="F45" s="30" t="n">
        <f aca="false">F25/B25*100</f>
        <v>3.4789644012945</v>
      </c>
      <c r="G45" s="162" t="n">
        <f aca="false">G25/B25*100</f>
        <v>42.2330097087379</v>
      </c>
    </row>
    <row r="46" customFormat="false" ht="12.75" hidden="false" customHeight="false" outlineLevel="0" collapsed="false">
      <c r="A46" s="166" t="n">
        <v>4</v>
      </c>
      <c r="B46" s="348" t="n">
        <v>100</v>
      </c>
      <c r="C46" s="30" t="n">
        <f aca="false">C26/B26*100</f>
        <v>11.0717449069973</v>
      </c>
      <c r="D46" s="30" t="n">
        <f aca="false">D26/B26*100</f>
        <v>8.06023029229407</v>
      </c>
      <c r="E46" s="30" t="n">
        <f aca="false">E26/B26*100</f>
        <v>88.9282550930027</v>
      </c>
      <c r="F46" s="30" t="n">
        <f aca="false">F26/B26*100</f>
        <v>3.72010628875111</v>
      </c>
      <c r="G46" s="162" t="n">
        <f aca="false">G26/B26*100</f>
        <v>42.1612046058459</v>
      </c>
    </row>
    <row r="47" customFormat="false" ht="12.75" hidden="false" customHeight="false" outlineLevel="0" collapsed="false">
      <c r="A47" s="166" t="n">
        <v>5</v>
      </c>
      <c r="B47" s="348" t="n">
        <v>100</v>
      </c>
      <c r="C47" s="30" t="n">
        <f aca="false">C27/B27*100</f>
        <v>13.8586956521739</v>
      </c>
      <c r="D47" s="30" t="n">
        <f aca="false">D27/B27*100</f>
        <v>8.78623188405797</v>
      </c>
      <c r="E47" s="30" t="n">
        <f aca="false">E27/B27*100</f>
        <v>86.1413043478261</v>
      </c>
      <c r="F47" s="30" t="n">
        <f aca="false">F27/B27*100</f>
        <v>3.71376811594203</v>
      </c>
      <c r="G47" s="162" t="n">
        <f aca="false">G27/B27*100</f>
        <v>42.7536231884058</v>
      </c>
    </row>
    <row r="48" customFormat="false" ht="12.75" hidden="false" customHeight="false" outlineLevel="0" collapsed="false">
      <c r="A48" s="166" t="n">
        <v>6</v>
      </c>
      <c r="B48" s="348" t="n">
        <v>100</v>
      </c>
      <c r="C48" s="30" t="n">
        <f aca="false">C28/B28*100</f>
        <v>12.7659574468085</v>
      </c>
      <c r="D48" s="30" t="n">
        <f aca="false">D28/B28*100</f>
        <v>7.80141843971631</v>
      </c>
      <c r="E48" s="30" t="n">
        <f aca="false">E28/B28*100</f>
        <v>87.3353596757852</v>
      </c>
      <c r="F48" s="30" t="n">
        <f aca="false">F28/B28*100</f>
        <v>3.8500506585613</v>
      </c>
      <c r="G48" s="162" t="n">
        <f aca="false">G28/B28*100</f>
        <v>42.3505572441743</v>
      </c>
    </row>
    <row r="49" customFormat="false" ht="12.75" hidden="false" customHeight="false" outlineLevel="0" collapsed="false">
      <c r="A49" s="166" t="n">
        <v>7</v>
      </c>
      <c r="B49" s="348" t="n">
        <v>100</v>
      </c>
      <c r="C49" s="30" t="n">
        <f aca="false">C29/B29*100</f>
        <v>12.9209083790133</v>
      </c>
      <c r="D49" s="30" t="n">
        <f aca="false">D29/B29*100</f>
        <v>7.90916209866875</v>
      </c>
      <c r="E49" s="30" t="n">
        <f aca="false">E29/B29*100</f>
        <v>87.0790916209867</v>
      </c>
      <c r="F49" s="30" t="n">
        <f aca="false">F29/B29*100</f>
        <v>3.44557556773688</v>
      </c>
      <c r="G49" s="162" t="n">
        <f aca="false">G29/B29*100</f>
        <v>42.5215348472984</v>
      </c>
    </row>
    <row r="50" customFormat="false" ht="12.75" hidden="false" customHeight="false" outlineLevel="0" collapsed="false">
      <c r="A50" s="166" t="n">
        <v>8</v>
      </c>
      <c r="B50" s="348" t="n">
        <v>100</v>
      </c>
      <c r="C50" s="30" t="n">
        <f aca="false">C30/B30*100</f>
        <v>14.1396933560477</v>
      </c>
      <c r="D50" s="30" t="n">
        <f aca="false">D30/B30*100</f>
        <v>8.17717206132879</v>
      </c>
      <c r="E50" s="30" t="n">
        <f aca="false">E30/B30*100</f>
        <v>85.9454855195911</v>
      </c>
      <c r="F50" s="30" t="n">
        <f aca="false">F30/B30*100</f>
        <v>3.40715502555366</v>
      </c>
      <c r="G50" s="162" t="n">
        <f aca="false">G30/B30*100</f>
        <v>43.1005110732538</v>
      </c>
    </row>
    <row r="51" customFormat="false" ht="12.75" hidden="false" customHeight="false" outlineLevel="0" collapsed="false">
      <c r="A51" s="166" t="n">
        <v>9</v>
      </c>
      <c r="B51" s="348" t="n">
        <v>100</v>
      </c>
      <c r="C51" s="30" t="n">
        <f aca="false">C31/B31*100</f>
        <v>16.0727272727273</v>
      </c>
      <c r="D51" s="30" t="n">
        <f aca="false">D31/B31*100</f>
        <v>13.8181818181818</v>
      </c>
      <c r="E51" s="30" t="n">
        <f aca="false">E31/B31*100</f>
        <v>83.9272727272727</v>
      </c>
      <c r="F51" s="30" t="n">
        <f aca="false">F31/B31*100</f>
        <v>3.27272727272727</v>
      </c>
      <c r="G51" s="162" t="n">
        <f aca="false">G31/B31*100</f>
        <v>44.4363636363636</v>
      </c>
    </row>
    <row r="52" customFormat="false" ht="12.75" hidden="false" customHeight="false" outlineLevel="0" collapsed="false">
      <c r="A52" s="166" t="n">
        <v>10</v>
      </c>
      <c r="B52" s="348" t="n">
        <v>100</v>
      </c>
      <c r="C52" s="30" t="n">
        <f aca="false">C32/B32*100</f>
        <v>14.6715328467153</v>
      </c>
      <c r="D52" s="30" t="n">
        <f aca="false">D32/B32*100</f>
        <v>11.5328467153285</v>
      </c>
      <c r="E52" s="30" t="n">
        <f aca="false">E32/B32*100</f>
        <v>85.3284671532847</v>
      </c>
      <c r="F52" s="30" t="n">
        <f aca="false">F32/B32*100</f>
        <v>3.35766423357664</v>
      </c>
      <c r="G52" s="162" t="n">
        <f aca="false">G32/B32*100</f>
        <v>43.7956204379562</v>
      </c>
    </row>
    <row r="53" customFormat="false" ht="12.75" hidden="false" customHeight="false" outlineLevel="0" collapsed="false">
      <c r="A53" s="166" t="n">
        <v>11</v>
      </c>
      <c r="B53" s="348" t="n">
        <v>100</v>
      </c>
      <c r="C53" s="30" t="n">
        <f aca="false">C33/B33*100</f>
        <v>11.9183673469388</v>
      </c>
      <c r="D53" s="30" t="n">
        <f aca="false">D33/B33*100</f>
        <v>7.75510204081633</v>
      </c>
      <c r="E53" s="30" t="n">
        <f aca="false">E33/B33*100</f>
        <v>88</v>
      </c>
      <c r="F53" s="30" t="n">
        <f aca="false">F33/B33*100</f>
        <v>3.6734693877551</v>
      </c>
      <c r="G53" s="162" t="n">
        <f aca="false">G33/B33*100</f>
        <v>43.6734693877551</v>
      </c>
    </row>
    <row r="54" customFormat="false" ht="12.75" hidden="false" customHeight="false" outlineLevel="0" collapsed="false">
      <c r="A54" s="166" t="n">
        <v>12</v>
      </c>
      <c r="B54" s="348" t="n">
        <v>100</v>
      </c>
      <c r="C54" s="30" t="n">
        <f aca="false">C34/B34*100</f>
        <v>11.3559322033898</v>
      </c>
      <c r="D54" s="30" t="n">
        <f aca="false">D34/B34*100</f>
        <v>7.20338983050848</v>
      </c>
      <c r="E54" s="30" t="n">
        <f aca="false">E34/B34*100</f>
        <v>88.6440677966102</v>
      </c>
      <c r="F54" s="30" t="n">
        <f aca="false">F34/B34*100</f>
        <v>3.55932203389831</v>
      </c>
      <c r="G54" s="162" t="n">
        <f aca="false">G34/B34*100</f>
        <v>45.3389830508475</v>
      </c>
    </row>
  </sheetData>
  <mergeCells count="3">
    <mergeCell ref="C6:G6"/>
    <mergeCell ref="A15:G15"/>
    <mergeCell ref="A35:G35"/>
  </mergeCells>
  <printOptions headings="false" gridLines="false" gridLinesSet="true" horizontalCentered="true" verticalCentered="false"/>
  <pageMargins left="0.157638888888889" right="0.236111111111111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4T06:23:40Z</dcterms:created>
  <dc:creator>Barbara Piekarek</dc:creator>
  <dc:description/>
  <dc:language>en-US</dc:language>
  <cp:lastModifiedBy>PasierowskaI</cp:lastModifiedBy>
  <cp:lastPrinted>2019-03-07T07:03:26Z</cp:lastPrinted>
  <dcterms:modified xsi:type="dcterms:W3CDTF">2020-03-26T12:0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azwaPliku">
    <vt:lpwstr>1-12  (4).xls.xls</vt:lpwstr>
  </property>
  <property fmtid="{D5CDD505-2E9C-101B-9397-08002B2CF9AE}" pid="3" name="Osoba">
    <vt:lpwstr>STAT\STRUZYNSKAR</vt:lpwstr>
  </property>
</Properties>
</file>