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68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684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 a</t>
    </r>
  </si>
  <si>
    <t xml:space="preserve">                   Stan w końcu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COUNTRIES</t>
    </r>
  </si>
  <si>
    <t xml:space="preserve">03</t>
  </si>
  <si>
    <t xml:space="preserve">06</t>
  </si>
  <si>
    <t xml:space="preserve">09*</t>
  </si>
  <si>
    <t xml:space="preserve">12</t>
  </si>
  <si>
    <t xml:space="preserve">01</t>
  </si>
  <si>
    <t xml:space="preserve">02</t>
  </si>
  <si>
    <t xml:space="preserve">03*</t>
  </si>
  <si>
    <t xml:space="preserve">04</t>
  </si>
  <si>
    <t xml:space="preserve">05</t>
  </si>
  <si>
    <t xml:space="preserve">06*</t>
  </si>
  <si>
    <t xml:space="preserve">07</t>
  </si>
  <si>
    <t xml:space="preserve">08</t>
  </si>
  <si>
    <t xml:space="preserve">09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</t>
    </r>
    <r>
      <rPr>
        <i val="true"/>
        <sz val="8"/>
        <color rgb="FF808080"/>
        <rFont val="Fira Sans"/>
        <family val="2"/>
        <charset val="238"/>
      </rPr>
      <t xml:space="preserve"> 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8"/>
        <color rgb="FF808080"/>
        <rFont val="Fira Sans"/>
        <family val="2"/>
        <charset val="238"/>
      </rPr>
      <t xml:space="preserve">Germany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 Release"   170/2018  z  31 Października 2018</t>
  </si>
  <si>
    <t xml:space="preserve">Source: Eurostat Publication "News Release"  170/2018   of  31 October 2018 </t>
  </si>
  <si>
    <t xml:space="preserve">a   Patrz uwagi metodologiczne, pkt 14, str.144</t>
  </si>
  <si>
    <t xml:space="preserve">a   See methodological notes on item 14, page 144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Stan w końcu miesiąca</t>
  </si>
  <si>
    <t xml:space="preserve">                   UNEMPLOYED PERSONS  REGISTERED IN LABOUR OFFICES</t>
  </si>
  <si>
    <t xml:space="preserve">  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</t>
    </r>
    <r>
      <rPr>
        <i val="true"/>
        <sz val="8"/>
        <color rgb="FF808080"/>
        <rFont val="Fira Sans"/>
        <family val="2"/>
        <charset val="238"/>
      </rPr>
      <t xml:space="preserve">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i val="true"/>
        <sz val="8"/>
        <color rgb="FF808080"/>
        <rFont val="Fira Sans"/>
        <family val="2"/>
        <charset val="238"/>
      </rPr>
      <t xml:space="preserve">rate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0                                 12</t>
  </si>
  <si>
    <t xml:space="preserve">2011                                 12</t>
  </si>
  <si>
    <t xml:space="preserve">2012                                 12</t>
  </si>
  <si>
    <t xml:space="preserve">2013                                 12</t>
  </si>
  <si>
    <t xml:space="preserve">2014                                 12</t>
  </si>
  <si>
    <t xml:space="preserve">2015                                 12</t>
  </si>
  <si>
    <t xml:space="preserve">2016                                 12</t>
  </si>
  <si>
    <t xml:space="preserve"> 2017                                 01</t>
  </si>
  <si>
    <t xml:space="preserve">2018                                  01</t>
  </si>
  <si>
    <t xml:space="preserve">6,8*</t>
  </si>
  <si>
    <t xml:space="preserve">5,8*</t>
  </si>
  <si>
    <t xml:space="preserve">A</t>
  </si>
  <si>
    <t xml:space="preserve">x</t>
  </si>
  <si>
    <t xml:space="preserve">B</t>
  </si>
  <si>
    <t xml:space="preserve">a  Patrz uwagi metodologiczne pkt. 2  na str. 143</t>
  </si>
  <si>
    <t xml:space="preserve">a  See methodological notes item  2  on page 143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 not  entitled  to  a benefit</t>
    </r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12</t>
  </si>
  <si>
    <t xml:space="preserve">2015                                       12</t>
  </si>
  <si>
    <t xml:space="preserve">2016                                       12</t>
  </si>
  <si>
    <t xml:space="preserve">2017                                       01</t>
  </si>
  <si>
    <t xml:space="preserve">2018 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in  thousands</t>
    </r>
  </si>
  <si>
    <t xml:space="preserve">seeking</t>
  </si>
  <si>
    <t xml:space="preserve">a  job</t>
  </si>
  <si>
    <t xml:space="preserve">in  thousands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O</t>
    </r>
    <r>
      <rPr>
        <i val="true"/>
        <sz val="8"/>
        <rFont val="Fira Sans"/>
        <family val="2"/>
        <charset val="238"/>
      </rPr>
      <t xml:space="preserve">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 2018                         01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</t>
  </si>
  <si>
    <t xml:space="preserve">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 thousands</t>
    </r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t xml:space="preserve">2018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  thousands</t>
    </r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      01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i val="true"/>
        <sz val="8"/>
        <color rgb="FF808080"/>
        <rFont val="Fira Sans"/>
        <family val="2"/>
        <charset val="238"/>
      </rPr>
      <t xml:space="preserve"> in thousands</t>
    </r>
  </si>
  <si>
    <t xml:space="preserve">2018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i val="true"/>
        <sz val="8"/>
        <color rgb="FF808080"/>
        <rFont val="Fira Sans"/>
        <family val="2"/>
        <charset val="238"/>
      </rPr>
      <t xml:space="preserve"> by age</t>
    </r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</t>
    </r>
    <r>
      <rPr>
        <i val="true"/>
        <sz val="8"/>
        <color rgb="FF808080"/>
        <rFont val="Fira Sans"/>
        <family val="2"/>
        <charset val="238"/>
      </rPr>
      <t xml:space="preserve">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 </t>
    </r>
    <r>
      <rPr>
        <i val="true"/>
        <sz val="8"/>
        <color rgb="FF808080"/>
        <rFont val="Fira Sans"/>
        <family val="2"/>
        <charset val="238"/>
      </rPr>
      <t xml:space="preserve">in thousands</t>
    </r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12</t>
  </si>
  <si>
    <t xml:space="preserve">2016                                     12</t>
  </si>
  <si>
    <t xml:space="preserve">2017                                     01</t>
  </si>
  <si>
    <t xml:space="preserve">2018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  na str. 145</t>
  </si>
  <si>
    <t xml:space="preserve">a  See comments to tables item 1 on page 145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i val="true"/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8"/>
        <color rgb="FF808080"/>
        <rFont val="Fira Sans"/>
        <family val="2"/>
        <charset val="238"/>
      </rPr>
      <t xml:space="preserve">secondary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Total</t>
    </r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Including  post-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808080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i val="true"/>
        <sz val="8"/>
        <color rgb="FF808080"/>
        <rFont val="Fira Sans"/>
        <family val="2"/>
        <charset val="238"/>
      </rPr>
      <t xml:space="preserve"> Men</t>
    </r>
  </si>
  <si>
    <t xml:space="preserve">a  Od  momentu rejestracji w urzędzie pracy.  Patrz uwagi do tablic, pkt 2, str. 145</t>
  </si>
  <si>
    <t xml:space="preserve">a  From the date of registering in a labour office.  See comments to tables, item 2, page 145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i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i val="true"/>
        <sz val="8"/>
        <color rgb="FF808080"/>
        <rFont val="Fira Sans"/>
        <family val="2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t xml:space="preserve">2015                             IV</t>
  </si>
  <si>
    <t xml:space="preserve">2016                             IV</t>
  </si>
  <si>
    <t xml:space="preserve">2017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3, na str. 145</t>
  </si>
  <si>
    <t xml:space="preserve">a  See comments to tables, item 3, page 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9"/>
      <name val="Fira Sans"/>
      <family val="2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000000"/>
      <name val="Fira Sans"/>
      <family val="2"/>
      <charset val="238"/>
    </font>
    <font>
      <sz val="9"/>
      <color rgb="FF808080"/>
      <name val="Times New Roman CE"/>
      <family val="1"/>
      <charset val="238"/>
    </font>
    <font>
      <b val="true"/>
      <i val="true"/>
      <sz val="9.5"/>
      <color rgb="FF808080"/>
      <name val="Fira Sans"/>
      <family val="2"/>
      <charset val="238"/>
    </font>
    <font>
      <b val="true"/>
      <i val="true"/>
      <vertAlign val="superscript"/>
      <sz val="9.5"/>
      <color rgb="FF808080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i val="true"/>
      <sz val="9"/>
      <color rgb="FF808080"/>
      <name val="Fira Sans"/>
      <family val="2"/>
      <charset val="238"/>
    </font>
    <font>
      <i val="true"/>
      <sz val="9"/>
      <color rgb="FF808080"/>
      <name val="Times New Roman CE"/>
      <family val="1"/>
      <charset val="238"/>
    </font>
    <font>
      <i val="true"/>
      <sz val="9"/>
      <color rgb="FF000000"/>
      <name val="Fira Sans"/>
      <family val="2"/>
      <charset val="238"/>
    </font>
    <font>
      <i val="true"/>
      <sz val="9"/>
      <name val="Times New Roman CE"/>
      <family val="1"/>
      <charset val="238"/>
    </font>
    <font>
      <sz val="8"/>
      <name val="Fira Sans"/>
      <family val="2"/>
      <charset val="238"/>
    </font>
    <font>
      <i val="true"/>
      <sz val="8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color rgb="FF808080"/>
      <name val="Fira Sans"/>
      <family val="2"/>
      <charset val="238"/>
    </font>
    <font>
      <i val="true"/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9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sz val="8"/>
      <color rgb="FFFF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sz val="8"/>
      <color rgb="FF000000"/>
      <name val="Fira Sans"/>
      <family val="2"/>
      <charset val="238"/>
    </font>
    <font>
      <b val="true"/>
      <sz val="8"/>
      <color rgb="FF808080"/>
      <name val="Fira Sans"/>
      <family val="2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11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8080"/>
      </left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true" hidden="false" outlineLevel="0" max="4" min="4" style="3" width="5.71"/>
    <col collapsed="false" customWidth="true" hidden="false" outlineLevel="0" max="6" min="5" style="2" width="5.71"/>
    <col collapsed="false" customWidth="true" hidden="false" outlineLevel="0" max="7" min="7" style="3" width="5.71"/>
    <col collapsed="false" customWidth="true" hidden="false" outlineLevel="0" max="8" min="8" style="4" width="5.71"/>
    <col collapsed="false" customWidth="true" hidden="false" outlineLevel="0" max="10" min="9" style="1" width="5.71"/>
    <col collapsed="false" customWidth="true" hidden="false" outlineLevel="0" max="11" min="11" style="4" width="5.71"/>
    <col collapsed="false" customWidth="true" hidden="false" outlineLevel="0" max="16" min="12" style="1" width="5.71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B1" s="5" t="s">
        <v>0</v>
      </c>
      <c r="C1" s="6"/>
      <c r="D1" s="7"/>
      <c r="E1" s="6"/>
      <c r="F1" s="8"/>
      <c r="G1" s="9"/>
    </row>
    <row r="2" customFormat="false" ht="12.75" hidden="false" customHeight="false" outlineLevel="0" collapsed="false">
      <c r="B2" s="6" t="s">
        <v>1</v>
      </c>
      <c r="C2" s="6"/>
      <c r="D2" s="7"/>
      <c r="E2" s="6"/>
      <c r="F2" s="8"/>
      <c r="G2" s="9"/>
    </row>
    <row r="3" s="10" customFormat="true" ht="14.25" hidden="false" customHeight="false" outlineLevel="0" collapsed="false">
      <c r="B3" s="11" t="s">
        <v>2</v>
      </c>
      <c r="C3" s="11"/>
      <c r="D3" s="12"/>
      <c r="E3" s="13"/>
      <c r="F3" s="13"/>
      <c r="G3" s="14"/>
      <c r="H3" s="15"/>
      <c r="K3" s="16"/>
    </row>
    <row r="4" customFormat="false" ht="12.75" hidden="false" customHeight="false" outlineLevel="0" collapsed="false">
      <c r="B4" s="17" t="s">
        <v>3</v>
      </c>
      <c r="C4" s="17"/>
      <c r="D4" s="12"/>
      <c r="E4" s="13"/>
      <c r="F4" s="13"/>
      <c r="G4" s="18"/>
      <c r="H4" s="19"/>
      <c r="I4" s="20"/>
      <c r="J4" s="4"/>
      <c r="L4" s="4"/>
      <c r="M4" s="4"/>
    </row>
    <row r="5" customFormat="false" ht="12.75" hidden="false" customHeight="false" outlineLevel="0" collapsed="false">
      <c r="B5" s="21"/>
      <c r="C5" s="21"/>
      <c r="D5" s="22"/>
      <c r="E5" s="21"/>
      <c r="F5" s="21"/>
      <c r="G5" s="22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7.25" hidden="false" customHeight="true" outlineLevel="0" collapsed="false">
      <c r="A6" s="4"/>
      <c r="B6" s="24" t="s">
        <v>4</v>
      </c>
      <c r="C6" s="24"/>
      <c r="D6" s="25" t="n">
        <v>2017</v>
      </c>
      <c r="E6" s="25"/>
      <c r="F6" s="25"/>
      <c r="G6" s="25"/>
      <c r="H6" s="26" t="n">
        <v>2018</v>
      </c>
      <c r="I6" s="26"/>
      <c r="J6" s="26"/>
      <c r="K6" s="26"/>
      <c r="L6" s="26"/>
      <c r="M6" s="26"/>
      <c r="N6" s="26"/>
      <c r="O6" s="26"/>
      <c r="P6" s="26"/>
    </row>
    <row r="7" customFormat="false" ht="17.25" hidden="false" customHeight="true" outlineLevel="0" collapsed="false">
      <c r="A7" s="4"/>
      <c r="B7" s="24"/>
      <c r="C7" s="24"/>
      <c r="D7" s="27" t="s">
        <v>5</v>
      </c>
      <c r="E7" s="28" t="s">
        <v>6</v>
      </c>
      <c r="F7" s="29" t="s">
        <v>7</v>
      </c>
      <c r="G7" s="29" t="s">
        <v>8</v>
      </c>
      <c r="H7" s="29" t="s">
        <v>9</v>
      </c>
      <c r="I7" s="29" t="s">
        <v>10</v>
      </c>
      <c r="J7" s="29" t="s">
        <v>11</v>
      </c>
      <c r="K7" s="29" t="s">
        <v>12</v>
      </c>
      <c r="L7" s="29" t="s">
        <v>13</v>
      </c>
      <c r="M7" s="29" t="s">
        <v>14</v>
      </c>
      <c r="N7" s="29" t="s">
        <v>15</v>
      </c>
      <c r="O7" s="29" t="s">
        <v>16</v>
      </c>
      <c r="P7" s="29" t="s">
        <v>17</v>
      </c>
    </row>
    <row r="8" customFormat="false" ht="15.75" hidden="false" customHeight="true" outlineLevel="0" collapsed="false">
      <c r="A8" s="4"/>
      <c r="B8" s="24"/>
      <c r="C8" s="24"/>
      <c r="D8" s="30" t="s">
        <v>18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7.25" hidden="false" customHeight="true" outlineLevel="0" collapsed="false">
      <c r="B9" s="31" t="s">
        <v>19</v>
      </c>
      <c r="C9" s="32" t="s">
        <v>19</v>
      </c>
      <c r="D9" s="33" t="n">
        <v>7.9</v>
      </c>
      <c r="E9" s="34" t="n">
        <v>7.6</v>
      </c>
      <c r="F9" s="35" t="n">
        <v>7.5</v>
      </c>
      <c r="G9" s="34" t="n">
        <v>7.3</v>
      </c>
      <c r="H9" s="35" t="n">
        <v>7.2</v>
      </c>
      <c r="I9" s="34" t="n">
        <v>7.1</v>
      </c>
      <c r="J9" s="35" t="n">
        <v>7.1</v>
      </c>
      <c r="K9" s="36" t="n">
        <v>7</v>
      </c>
      <c r="L9" s="37" t="n">
        <v>6.9</v>
      </c>
      <c r="M9" s="38" t="n">
        <v>6.8</v>
      </c>
      <c r="N9" s="39" t="n">
        <v>6.8</v>
      </c>
      <c r="O9" s="39" t="n">
        <v>6.7</v>
      </c>
      <c r="P9" s="40" t="n">
        <v>6.7</v>
      </c>
    </row>
    <row r="10" customFormat="false" ht="20.1" hidden="false" customHeight="true" outlineLevel="0" collapsed="false">
      <c r="B10" s="41" t="s">
        <v>20</v>
      </c>
      <c r="C10" s="42" t="s">
        <v>20</v>
      </c>
      <c r="D10" s="43" t="n">
        <v>5.8</v>
      </c>
      <c r="E10" s="44" t="n">
        <v>5.4</v>
      </c>
      <c r="F10" s="45" t="n">
        <v>5.4</v>
      </c>
      <c r="G10" s="44" t="n">
        <v>5.4</v>
      </c>
      <c r="H10" s="45" t="n">
        <v>5.2</v>
      </c>
      <c r="I10" s="46" t="n">
        <v>5</v>
      </c>
      <c r="J10" s="47" t="n">
        <v>4.9</v>
      </c>
      <c r="K10" s="46" t="n">
        <v>4.8</v>
      </c>
      <c r="L10" s="46" t="n">
        <v>4.6</v>
      </c>
      <c r="M10" s="48" t="n">
        <v>4.8</v>
      </c>
      <c r="N10" s="49" t="n">
        <v>4.9</v>
      </c>
      <c r="O10" s="49" t="n">
        <v>4.9</v>
      </c>
      <c r="P10" s="50" t="n">
        <v>4.9</v>
      </c>
    </row>
    <row r="11" customFormat="false" ht="20.1" hidden="false" customHeight="true" outlineLevel="0" collapsed="false">
      <c r="B11" s="45" t="s">
        <v>21</v>
      </c>
      <c r="C11" s="42" t="s">
        <v>22</v>
      </c>
      <c r="D11" s="43" t="n">
        <v>7.6</v>
      </c>
      <c r="E11" s="51" t="n">
        <v>7.2</v>
      </c>
      <c r="F11" s="48" t="n">
        <v>6.9</v>
      </c>
      <c r="G11" s="44" t="n">
        <v>6.2</v>
      </c>
      <c r="H11" s="45" t="n">
        <v>6.3</v>
      </c>
      <c r="I11" s="44" t="n">
        <v>6.4</v>
      </c>
      <c r="J11" s="48" t="n">
        <v>6</v>
      </c>
      <c r="K11" s="46" t="n">
        <v>6</v>
      </c>
      <c r="L11" s="48" t="n">
        <v>6</v>
      </c>
      <c r="M11" s="47" t="n">
        <v>6.4</v>
      </c>
      <c r="N11" s="49" t="n">
        <v>6.6</v>
      </c>
      <c r="O11" s="49" t="n">
        <v>6.5</v>
      </c>
      <c r="P11" s="50" t="n">
        <v>6.3</v>
      </c>
    </row>
    <row r="12" customFormat="false" ht="20.1" hidden="false" customHeight="true" outlineLevel="0" collapsed="false">
      <c r="B12" s="45" t="s">
        <v>23</v>
      </c>
      <c r="C12" s="42" t="s">
        <v>24</v>
      </c>
      <c r="D12" s="43" t="n">
        <v>6.4</v>
      </c>
      <c r="E12" s="44" t="n">
        <v>6.2</v>
      </c>
      <c r="F12" s="45" t="n">
        <v>6</v>
      </c>
      <c r="G12" s="44" t="n">
        <v>5.7</v>
      </c>
      <c r="H12" s="45" t="n">
        <v>5.5</v>
      </c>
      <c r="I12" s="44" t="n">
        <v>5.3</v>
      </c>
      <c r="J12" s="45" t="n">
        <v>5.2</v>
      </c>
      <c r="K12" s="46" t="n">
        <v>5</v>
      </c>
      <c r="L12" s="48" t="n">
        <v>4.9</v>
      </c>
      <c r="M12" s="47" t="n">
        <v>5.3</v>
      </c>
      <c r="N12" s="47" t="n">
        <v>5.3</v>
      </c>
      <c r="O12" s="47" t="n">
        <v>5.3</v>
      </c>
      <c r="P12" s="47" t="n">
        <v>5.3</v>
      </c>
    </row>
    <row r="13" customFormat="false" ht="20.1" hidden="false" customHeight="true" outlineLevel="0" collapsed="false">
      <c r="B13" s="45" t="s">
        <v>25</v>
      </c>
      <c r="C13" s="42" t="s">
        <v>26</v>
      </c>
      <c r="D13" s="43" t="n">
        <v>11.8</v>
      </c>
      <c r="E13" s="44" t="n">
        <v>11.1</v>
      </c>
      <c r="F13" s="45" t="n">
        <v>10.5</v>
      </c>
      <c r="G13" s="46" t="n">
        <v>10</v>
      </c>
      <c r="H13" s="48" t="n">
        <v>9.8</v>
      </c>
      <c r="I13" s="46" t="n">
        <v>9.6</v>
      </c>
      <c r="J13" s="48" t="n">
        <v>9.3</v>
      </c>
      <c r="K13" s="47" t="n">
        <v>9.1</v>
      </c>
      <c r="L13" s="46" t="n">
        <v>9.1</v>
      </c>
      <c r="M13" s="48" t="n">
        <v>8.8</v>
      </c>
      <c r="N13" s="49" t="n">
        <v>8.6</v>
      </c>
      <c r="O13" s="49" t="n">
        <v>8.4</v>
      </c>
      <c r="P13" s="50" t="n">
        <v>8.2</v>
      </c>
    </row>
    <row r="14" customFormat="false" ht="20.1" hidden="false" customHeight="true" outlineLevel="0" collapsed="false">
      <c r="B14" s="52" t="s">
        <v>27</v>
      </c>
      <c r="C14" s="53" t="s">
        <v>28</v>
      </c>
      <c r="D14" s="43" t="n">
        <v>3.2</v>
      </c>
      <c r="E14" s="44" t="n">
        <v>2.9</v>
      </c>
      <c r="F14" s="45" t="n">
        <v>2.6</v>
      </c>
      <c r="G14" s="44" t="n">
        <v>2.4</v>
      </c>
      <c r="H14" s="45" t="n">
        <v>2.4</v>
      </c>
      <c r="I14" s="44" t="n">
        <v>2.3</v>
      </c>
      <c r="J14" s="45" t="n">
        <v>2.2</v>
      </c>
      <c r="K14" s="54" t="n">
        <v>2.3</v>
      </c>
      <c r="L14" s="44" t="n">
        <v>2.3</v>
      </c>
      <c r="M14" s="45" t="n">
        <v>2.4</v>
      </c>
      <c r="N14" s="49" t="n">
        <v>2.3</v>
      </c>
      <c r="O14" s="49" t="n">
        <v>2.3</v>
      </c>
      <c r="P14" s="50" t="n">
        <v>2.3</v>
      </c>
    </row>
    <row r="15" customFormat="false" ht="20.1" hidden="false" customHeight="true" outlineLevel="0" collapsed="false">
      <c r="B15" s="45" t="s">
        <v>29</v>
      </c>
      <c r="C15" s="42" t="s">
        <v>30</v>
      </c>
      <c r="D15" s="43" t="n">
        <v>12.3</v>
      </c>
      <c r="E15" s="46" t="n">
        <v>11</v>
      </c>
      <c r="F15" s="45" t="n">
        <v>10.2</v>
      </c>
      <c r="G15" s="44" t="n">
        <v>10.5</v>
      </c>
      <c r="H15" s="45" t="n">
        <v>9.9</v>
      </c>
      <c r="I15" s="44" t="n">
        <v>9.5</v>
      </c>
      <c r="J15" s="48" t="n">
        <v>9</v>
      </c>
      <c r="K15" s="54" t="n">
        <v>8.6</v>
      </c>
      <c r="L15" s="44" t="n">
        <v>8.3</v>
      </c>
      <c r="M15" s="45" t="n">
        <v>7.9</v>
      </c>
      <c r="N15" s="49" t="n">
        <v>7.6</v>
      </c>
      <c r="O15" s="49" t="n">
        <v>7.5</v>
      </c>
      <c r="P15" s="50" t="n">
        <v>7.4</v>
      </c>
    </row>
    <row r="16" customFormat="false" ht="20.1" hidden="false" customHeight="true" outlineLevel="0" collapsed="false">
      <c r="A16" s="4"/>
      <c r="B16" s="55" t="s">
        <v>31</v>
      </c>
      <c r="C16" s="42" t="s">
        <v>32</v>
      </c>
      <c r="D16" s="43" t="n">
        <v>6</v>
      </c>
      <c r="E16" s="51" t="n">
        <v>5.7</v>
      </c>
      <c r="F16" s="45" t="n">
        <v>5.6</v>
      </c>
      <c r="G16" s="44" t="n">
        <v>5.2</v>
      </c>
      <c r="H16" s="45" t="n">
        <v>4.9</v>
      </c>
      <c r="I16" s="44" t="n">
        <v>4.9</v>
      </c>
      <c r="J16" s="45" t="n">
        <v>4.9</v>
      </c>
      <c r="K16" s="54" t="n">
        <v>5.2</v>
      </c>
      <c r="L16" s="44" t="n">
        <v>5.1</v>
      </c>
      <c r="M16" s="48" t="n">
        <v>4.9</v>
      </c>
      <c r="N16" s="56" t="n">
        <v>5</v>
      </c>
      <c r="O16" s="49" t="n">
        <v>4.8</v>
      </c>
      <c r="P16" s="50" t="n">
        <v>4.8</v>
      </c>
    </row>
    <row r="17" customFormat="false" ht="20.1" hidden="false" customHeight="true" outlineLevel="0" collapsed="false">
      <c r="A17" s="4"/>
      <c r="B17" s="55" t="s">
        <v>33</v>
      </c>
      <c r="C17" s="42" t="s">
        <v>33</v>
      </c>
      <c r="D17" s="43" t="n">
        <v>5.3</v>
      </c>
      <c r="E17" s="51" t="n">
        <v>6.6</v>
      </c>
      <c r="F17" s="57" t="n">
        <v>5.8</v>
      </c>
      <c r="G17" s="51" t="n">
        <v>5.7</v>
      </c>
      <c r="H17" s="57" t="n">
        <v>6.5</v>
      </c>
      <c r="I17" s="51" t="n">
        <v>6.5</v>
      </c>
      <c r="J17" s="57" t="n">
        <v>5.5</v>
      </c>
      <c r="K17" s="58" t="n">
        <v>5</v>
      </c>
      <c r="L17" s="51" t="n">
        <v>4.9</v>
      </c>
      <c r="M17" s="43" t="n">
        <v>5</v>
      </c>
      <c r="N17" s="49" t="n">
        <v>5.3</v>
      </c>
      <c r="O17" s="49" t="n">
        <v>5.4</v>
      </c>
      <c r="P17" s="59" t="s">
        <v>34</v>
      </c>
    </row>
    <row r="18" s="62" customFormat="true" ht="20.1" hidden="false" customHeight="true" outlineLevel="0" collapsed="false">
      <c r="A18" s="60"/>
      <c r="B18" s="55" t="s">
        <v>35</v>
      </c>
      <c r="C18" s="53" t="s">
        <v>36</v>
      </c>
      <c r="D18" s="43" t="n">
        <v>8.8</v>
      </c>
      <c r="E18" s="44" t="n">
        <v>8.6</v>
      </c>
      <c r="F18" s="45" t="n">
        <v>8.4</v>
      </c>
      <c r="G18" s="44" t="n">
        <v>8.4</v>
      </c>
      <c r="H18" s="45" t="n">
        <v>8.3</v>
      </c>
      <c r="I18" s="44" t="n">
        <v>8.3</v>
      </c>
      <c r="J18" s="45" t="n">
        <v>7.9</v>
      </c>
      <c r="K18" s="54" t="n">
        <v>7.7</v>
      </c>
      <c r="L18" s="44" t="n">
        <v>7.6</v>
      </c>
      <c r="M18" s="45" t="n">
        <v>7.6</v>
      </c>
      <c r="N18" s="44" t="n">
        <v>7.5</v>
      </c>
      <c r="O18" s="44" t="n">
        <v>7.4</v>
      </c>
      <c r="P18" s="61" t="n">
        <v>7.3</v>
      </c>
    </row>
    <row r="19" s="62" customFormat="true" ht="20.1" hidden="false" customHeight="true" outlineLevel="0" collapsed="false">
      <c r="A19" s="60"/>
      <c r="B19" s="41" t="s">
        <v>37</v>
      </c>
      <c r="C19" s="42" t="s">
        <v>38</v>
      </c>
      <c r="D19" s="43" t="n">
        <v>9.5</v>
      </c>
      <c r="E19" s="44" t="n">
        <v>9.5</v>
      </c>
      <c r="F19" s="45" t="n">
        <v>9.4</v>
      </c>
      <c r="G19" s="46" t="n">
        <v>9</v>
      </c>
      <c r="H19" s="48" t="n">
        <v>9</v>
      </c>
      <c r="I19" s="44" t="n">
        <v>9.1</v>
      </c>
      <c r="J19" s="45" t="n">
        <v>9.2</v>
      </c>
      <c r="K19" s="54" t="n">
        <v>9.2</v>
      </c>
      <c r="L19" s="44" t="n">
        <v>9.2</v>
      </c>
      <c r="M19" s="45" t="n">
        <v>9.1</v>
      </c>
      <c r="N19" s="44" t="n">
        <v>9.2</v>
      </c>
      <c r="O19" s="44" t="n">
        <v>9.3</v>
      </c>
      <c r="P19" s="61" t="n">
        <v>9.3</v>
      </c>
    </row>
    <row r="20" s="62" customFormat="true" ht="20.1" hidden="false" customHeight="true" outlineLevel="0" collapsed="false">
      <c r="A20" s="60"/>
      <c r="B20" s="41" t="s">
        <v>39</v>
      </c>
      <c r="C20" s="42" t="s">
        <v>40</v>
      </c>
      <c r="D20" s="43" t="n">
        <v>23.2</v>
      </c>
      <c r="E20" s="51" t="n">
        <v>21.7</v>
      </c>
      <c r="F20" s="57" t="n">
        <v>20.9</v>
      </c>
      <c r="G20" s="51" t="n">
        <v>20.8</v>
      </c>
      <c r="H20" s="57" t="n">
        <v>20.6</v>
      </c>
      <c r="I20" s="51" t="n">
        <v>20.4</v>
      </c>
      <c r="J20" s="57" t="n">
        <v>20.1</v>
      </c>
      <c r="K20" s="58" t="n">
        <v>20</v>
      </c>
      <c r="L20" s="51" t="n">
        <v>19.3</v>
      </c>
      <c r="M20" s="57" t="n">
        <v>19.1</v>
      </c>
      <c r="N20" s="63" t="n">
        <v>19</v>
      </c>
      <c r="O20" s="64" t="s">
        <v>34</v>
      </c>
      <c r="P20" s="65" t="s">
        <v>34</v>
      </c>
    </row>
    <row r="21" s="60" customFormat="true" ht="20.1" hidden="false" customHeight="true" outlineLevel="0" collapsed="false">
      <c r="B21" s="41" t="s">
        <v>41</v>
      </c>
      <c r="C21" s="42" t="s">
        <v>42</v>
      </c>
      <c r="D21" s="43" t="n">
        <v>18</v>
      </c>
      <c r="E21" s="46" t="n">
        <v>17</v>
      </c>
      <c r="F21" s="45" t="n">
        <v>16.7</v>
      </c>
      <c r="G21" s="44" t="n">
        <v>16.5</v>
      </c>
      <c r="H21" s="45" t="n">
        <v>16.4</v>
      </c>
      <c r="I21" s="44" t="n">
        <v>16.2</v>
      </c>
      <c r="J21" s="48" t="n">
        <v>16</v>
      </c>
      <c r="K21" s="54" t="n">
        <v>15.6</v>
      </c>
      <c r="L21" s="44" t="n">
        <v>15.4</v>
      </c>
      <c r="M21" s="45" t="n">
        <v>15.2</v>
      </c>
      <c r="N21" s="46" t="n">
        <v>15</v>
      </c>
      <c r="O21" s="46" t="n">
        <v>15</v>
      </c>
      <c r="P21" s="45" t="n">
        <v>14.9</v>
      </c>
    </row>
    <row r="22" customFormat="false" ht="20.1" hidden="false" customHeight="true" outlineLevel="0" collapsed="false">
      <c r="A22" s="4"/>
      <c r="B22" s="41" t="s">
        <v>43</v>
      </c>
      <c r="C22" s="42" t="s">
        <v>44</v>
      </c>
      <c r="D22" s="43" t="n">
        <v>7</v>
      </c>
      <c r="E22" s="44" t="n">
        <v>6.6</v>
      </c>
      <c r="F22" s="45" t="n">
        <v>6.6</v>
      </c>
      <c r="G22" s="44" t="n">
        <v>6.3</v>
      </c>
      <c r="H22" s="45" t="n">
        <v>6.2</v>
      </c>
      <c r="I22" s="44" t="n">
        <v>6.1</v>
      </c>
      <c r="J22" s="45" t="n">
        <v>5.6</v>
      </c>
      <c r="K22" s="54" t="n">
        <v>5.4</v>
      </c>
      <c r="L22" s="44" t="n">
        <v>5.2</v>
      </c>
      <c r="M22" s="45" t="n">
        <v>5.8</v>
      </c>
      <c r="N22" s="49" t="n">
        <v>5.8</v>
      </c>
      <c r="O22" s="49" t="n">
        <v>5.6</v>
      </c>
      <c r="P22" s="50" t="n">
        <v>5.4</v>
      </c>
    </row>
    <row r="23" customFormat="false" ht="20.1" hidden="false" customHeight="true" outlineLevel="0" collapsed="false">
      <c r="A23" s="4"/>
      <c r="B23" s="41" t="s">
        <v>45</v>
      </c>
      <c r="C23" s="42" t="s">
        <v>46</v>
      </c>
      <c r="D23" s="43" t="n">
        <v>7.5</v>
      </c>
      <c r="E23" s="46" t="n">
        <v>6.9</v>
      </c>
      <c r="F23" s="48" t="n">
        <v>6.9</v>
      </c>
      <c r="G23" s="44" t="n">
        <v>6.8</v>
      </c>
      <c r="H23" s="45" t="n">
        <v>7.3</v>
      </c>
      <c r="I23" s="44" t="n">
        <v>7.3</v>
      </c>
      <c r="J23" s="45" t="n">
        <v>6.5</v>
      </c>
      <c r="K23" s="54" t="n">
        <v>5.9</v>
      </c>
      <c r="L23" s="44" t="n">
        <v>5.8</v>
      </c>
      <c r="M23" s="45" t="n">
        <v>5.8</v>
      </c>
      <c r="N23" s="49" t="n">
        <v>6.3</v>
      </c>
      <c r="O23" s="49" t="n">
        <v>6.2</v>
      </c>
      <c r="P23" s="50" t="n">
        <v>6.2</v>
      </c>
    </row>
    <row r="24" customFormat="false" ht="20.1" hidden="false" customHeight="true" outlineLevel="0" collapsed="false">
      <c r="A24" s="4"/>
      <c r="B24" s="41" t="s">
        <v>47</v>
      </c>
      <c r="C24" s="42" t="s">
        <v>48</v>
      </c>
      <c r="D24" s="43" t="n">
        <v>5.8</v>
      </c>
      <c r="E24" s="46" t="n">
        <v>5.6</v>
      </c>
      <c r="F24" s="48" t="n">
        <v>5.5</v>
      </c>
      <c r="G24" s="44" t="n">
        <v>5.4</v>
      </c>
      <c r="H24" s="45" t="n">
        <v>5.3</v>
      </c>
      <c r="I24" s="44" t="n">
        <v>5.4</v>
      </c>
      <c r="J24" s="45" t="n">
        <v>5.3</v>
      </c>
      <c r="K24" s="54" t="n">
        <v>5.2</v>
      </c>
      <c r="L24" s="44" t="n">
        <v>5.2</v>
      </c>
      <c r="M24" s="45" t="n">
        <v>5.2</v>
      </c>
      <c r="N24" s="49" t="n">
        <v>5.2</v>
      </c>
      <c r="O24" s="49" t="n">
        <v>5.2</v>
      </c>
      <c r="P24" s="66" t="n">
        <v>5</v>
      </c>
    </row>
    <row r="25" customFormat="false" ht="20.1" hidden="false" customHeight="true" outlineLevel="0" collapsed="false">
      <c r="A25" s="4"/>
      <c r="B25" s="41" t="s">
        <v>49</v>
      </c>
      <c r="C25" s="42" t="s">
        <v>50</v>
      </c>
      <c r="D25" s="43" t="n">
        <v>8.8</v>
      </c>
      <c r="E25" s="46" t="n">
        <v>9</v>
      </c>
      <c r="F25" s="45" t="n">
        <v>8.4</v>
      </c>
      <c r="G25" s="44" t="n">
        <v>8.2</v>
      </c>
      <c r="H25" s="45" t="n">
        <v>8.3</v>
      </c>
      <c r="I25" s="46" t="n">
        <v>8</v>
      </c>
      <c r="J25" s="45" t="n">
        <v>7.6</v>
      </c>
      <c r="K25" s="54" t="n">
        <v>7.7</v>
      </c>
      <c r="L25" s="44" t="n">
        <v>7.7</v>
      </c>
      <c r="M25" s="45" t="n">
        <v>7.7</v>
      </c>
      <c r="N25" s="49" t="n">
        <v>7.6</v>
      </c>
      <c r="O25" s="49" t="n">
        <v>7.4</v>
      </c>
      <c r="P25" s="50" t="n">
        <v>7.2</v>
      </c>
    </row>
    <row r="26" customFormat="false" ht="20.1" hidden="false" customHeight="true" outlineLevel="0" collapsed="false">
      <c r="A26" s="4"/>
      <c r="B26" s="41" t="s">
        <v>51</v>
      </c>
      <c r="C26" s="42" t="s">
        <v>51</v>
      </c>
      <c r="D26" s="43" t="n">
        <v>4.2</v>
      </c>
      <c r="E26" s="46" t="n">
        <v>4.5</v>
      </c>
      <c r="F26" s="45" t="n">
        <v>4.2</v>
      </c>
      <c r="G26" s="44" t="n">
        <v>3.8</v>
      </c>
      <c r="H26" s="45" t="n">
        <v>3.6</v>
      </c>
      <c r="I26" s="44" t="n">
        <v>3.5</v>
      </c>
      <c r="J26" s="45" t="n">
        <v>4.3</v>
      </c>
      <c r="K26" s="47" t="n">
        <v>4</v>
      </c>
      <c r="L26" s="44" t="n">
        <v>3.8</v>
      </c>
      <c r="M26" s="45" t="n">
        <v>3.8</v>
      </c>
      <c r="N26" s="49" t="n">
        <v>3.9</v>
      </c>
      <c r="O26" s="49" t="n">
        <v>3.8</v>
      </c>
      <c r="P26" s="50" t="n">
        <v>3.8</v>
      </c>
    </row>
    <row r="27" customFormat="false" ht="20.1" hidden="false" customHeight="true" outlineLevel="0" collapsed="false">
      <c r="A27" s="4"/>
      <c r="B27" s="41" t="s">
        <v>52</v>
      </c>
      <c r="C27" s="42" t="s">
        <v>53</v>
      </c>
      <c r="D27" s="43" t="n">
        <v>5.1</v>
      </c>
      <c r="E27" s="44" t="n">
        <v>4.9</v>
      </c>
      <c r="F27" s="45" t="n">
        <v>4.7</v>
      </c>
      <c r="G27" s="44" t="n">
        <v>4.4</v>
      </c>
      <c r="H27" s="45" t="n">
        <v>4.2</v>
      </c>
      <c r="I27" s="44" t="n">
        <v>4.1</v>
      </c>
      <c r="J27" s="45" t="n">
        <v>3.9</v>
      </c>
      <c r="K27" s="44" t="n">
        <v>3.9</v>
      </c>
      <c r="L27" s="44" t="n">
        <v>3.9</v>
      </c>
      <c r="M27" s="54" t="n">
        <v>3.9</v>
      </c>
      <c r="N27" s="49" t="n">
        <v>3.8</v>
      </c>
      <c r="O27" s="49" t="n">
        <v>3.9</v>
      </c>
      <c r="P27" s="50" t="n">
        <v>3.7</v>
      </c>
    </row>
    <row r="28" customFormat="false" ht="20.1" hidden="false" customHeight="true" outlineLevel="0" collapsed="false">
      <c r="A28" s="4"/>
      <c r="B28" s="41" t="s">
        <v>54</v>
      </c>
      <c r="C28" s="42" t="s">
        <v>55</v>
      </c>
      <c r="D28" s="43" t="n">
        <v>3.9</v>
      </c>
      <c r="E28" s="44" t="n">
        <v>3.8</v>
      </c>
      <c r="F28" s="45" t="n">
        <v>3.7</v>
      </c>
      <c r="G28" s="44" t="n">
        <v>3.5</v>
      </c>
      <c r="H28" s="45" t="n">
        <v>3.5</v>
      </c>
      <c r="I28" s="44" t="n">
        <v>3.5</v>
      </c>
      <c r="J28" s="44" t="n">
        <v>3.5</v>
      </c>
      <c r="K28" s="44" t="n">
        <v>3.5</v>
      </c>
      <c r="L28" s="44" t="n">
        <v>3.4</v>
      </c>
      <c r="M28" s="45" t="n">
        <v>3.4</v>
      </c>
      <c r="N28" s="44" t="n">
        <v>3.4</v>
      </c>
      <c r="O28" s="44" t="n">
        <v>3.4</v>
      </c>
      <c r="P28" s="45" t="n">
        <v>3.4</v>
      </c>
    </row>
    <row r="29" s="60" customFormat="true" ht="20.1" hidden="false" customHeight="true" outlineLevel="0" collapsed="false">
      <c r="B29" s="67" t="s">
        <v>56</v>
      </c>
      <c r="C29" s="68" t="s">
        <v>57</v>
      </c>
      <c r="D29" s="33" t="n">
        <v>5.1</v>
      </c>
      <c r="E29" s="69" t="n">
        <v>5</v>
      </c>
      <c r="F29" s="35" t="n">
        <v>4.7</v>
      </c>
      <c r="G29" s="34" t="n">
        <v>4.5</v>
      </c>
      <c r="H29" s="35" t="n">
        <v>4.5</v>
      </c>
      <c r="I29" s="34" t="n">
        <v>4.4</v>
      </c>
      <c r="J29" s="35" t="n">
        <v>3.9</v>
      </c>
      <c r="K29" s="70" t="n">
        <v>3.8</v>
      </c>
      <c r="L29" s="34" t="n">
        <v>3.7</v>
      </c>
      <c r="M29" s="35" t="n">
        <v>3.7</v>
      </c>
      <c r="N29" s="34" t="n">
        <v>3.5</v>
      </c>
      <c r="O29" s="34" t="n">
        <v>3.5</v>
      </c>
      <c r="P29" s="35" t="n">
        <v>3.4</v>
      </c>
    </row>
    <row r="30" customFormat="false" ht="20.1" hidden="false" customHeight="true" outlineLevel="0" collapsed="false">
      <c r="A30" s="4"/>
      <c r="B30" s="52" t="s">
        <v>58</v>
      </c>
      <c r="C30" s="53" t="s">
        <v>59</v>
      </c>
      <c r="D30" s="43" t="n">
        <v>9.7</v>
      </c>
      <c r="E30" s="46" t="n">
        <v>9.1</v>
      </c>
      <c r="F30" s="45" t="n">
        <v>8.5</v>
      </c>
      <c r="G30" s="44" t="n">
        <v>7.9</v>
      </c>
      <c r="H30" s="45" t="n">
        <v>7.9</v>
      </c>
      <c r="I30" s="44" t="n">
        <v>7.6</v>
      </c>
      <c r="J30" s="45" t="n">
        <v>7.5</v>
      </c>
      <c r="K30" s="54" t="n">
        <v>7.1</v>
      </c>
      <c r="L30" s="44" t="n">
        <v>7.1</v>
      </c>
      <c r="M30" s="44" t="n">
        <v>6.8</v>
      </c>
      <c r="N30" s="45" t="n">
        <v>6.8</v>
      </c>
      <c r="O30" s="49" t="n">
        <v>6.9</v>
      </c>
      <c r="P30" s="50" t="n">
        <v>6.6</v>
      </c>
    </row>
    <row r="31" customFormat="false" ht="20.1" hidden="false" customHeight="true" outlineLevel="0" collapsed="false">
      <c r="A31" s="4"/>
      <c r="B31" s="52" t="s">
        <v>60</v>
      </c>
      <c r="C31" s="53" t="s">
        <v>61</v>
      </c>
      <c r="D31" s="43" t="n">
        <v>5.2</v>
      </c>
      <c r="E31" s="46" t="n">
        <v>4.9</v>
      </c>
      <c r="F31" s="48" t="n">
        <v>4.8</v>
      </c>
      <c r="G31" s="44" t="n">
        <v>4.6</v>
      </c>
      <c r="H31" s="45" t="n">
        <v>4.6</v>
      </c>
      <c r="I31" s="44" t="n">
        <v>4.6</v>
      </c>
      <c r="J31" s="45" t="n">
        <v>4.4</v>
      </c>
      <c r="K31" s="54" t="n">
        <v>4.4</v>
      </c>
      <c r="L31" s="44" t="n">
        <v>4.2</v>
      </c>
      <c r="M31" s="44" t="n">
        <v>4.2</v>
      </c>
      <c r="N31" s="44" t="n">
        <v>4.2</v>
      </c>
      <c r="O31" s="49" t="n">
        <v>4.3</v>
      </c>
      <c r="P31" s="50" t="n">
        <v>4.1</v>
      </c>
    </row>
    <row r="32" customFormat="false" ht="20.1" hidden="false" customHeight="true" outlineLevel="0" collapsed="false">
      <c r="A32" s="4"/>
      <c r="B32" s="52" t="s">
        <v>62</v>
      </c>
      <c r="C32" s="53" t="s">
        <v>63</v>
      </c>
      <c r="D32" s="43" t="n">
        <v>8.5</v>
      </c>
      <c r="E32" s="44" t="n">
        <v>8.1</v>
      </c>
      <c r="F32" s="45" t="n">
        <v>7.8</v>
      </c>
      <c r="G32" s="44" t="n">
        <v>7.6</v>
      </c>
      <c r="H32" s="45" t="n">
        <v>7.6</v>
      </c>
      <c r="I32" s="44" t="n">
        <v>7.5</v>
      </c>
      <c r="J32" s="48" t="n">
        <v>7</v>
      </c>
      <c r="K32" s="54" t="n">
        <v>6.9</v>
      </c>
      <c r="L32" s="44" t="n">
        <v>6.8</v>
      </c>
      <c r="M32" s="45" t="n">
        <v>6.8</v>
      </c>
      <c r="N32" s="49" t="n">
        <v>6.7</v>
      </c>
      <c r="O32" s="49" t="n">
        <v>6.6</v>
      </c>
      <c r="P32" s="50" t="n">
        <v>6.6</v>
      </c>
    </row>
    <row r="33" customFormat="false" ht="20.1" hidden="false" customHeight="true" outlineLevel="0" collapsed="false">
      <c r="A33" s="4"/>
      <c r="B33" s="52" t="s">
        <v>64</v>
      </c>
      <c r="C33" s="53" t="s">
        <v>65</v>
      </c>
      <c r="D33" s="43" t="n">
        <v>6.9</v>
      </c>
      <c r="E33" s="44" t="n">
        <v>6.5</v>
      </c>
      <c r="F33" s="45" t="n">
        <v>6.4</v>
      </c>
      <c r="G33" s="44" t="n">
        <v>5.6</v>
      </c>
      <c r="H33" s="45" t="n">
        <v>5.4</v>
      </c>
      <c r="I33" s="44" t="n">
        <v>5.3</v>
      </c>
      <c r="J33" s="45" t="n">
        <v>5.5</v>
      </c>
      <c r="K33" s="54" t="n">
        <v>5.6</v>
      </c>
      <c r="L33" s="44" t="n">
        <v>5.4</v>
      </c>
      <c r="M33" s="45" t="n">
        <v>5.3</v>
      </c>
      <c r="N33" s="49" t="n">
        <v>5.3</v>
      </c>
      <c r="O33" s="49" t="n">
        <v>5.3</v>
      </c>
      <c r="P33" s="50" t="n">
        <v>5.2</v>
      </c>
    </row>
    <row r="34" customFormat="false" ht="20.1" hidden="false" customHeight="true" outlineLevel="0" collapsed="false">
      <c r="A34" s="4"/>
      <c r="B34" s="55" t="s">
        <v>66</v>
      </c>
      <c r="C34" s="53" t="s">
        <v>67</v>
      </c>
      <c r="D34" s="43" t="n">
        <v>6.7</v>
      </c>
      <c r="E34" s="44" t="n">
        <v>6.7</v>
      </c>
      <c r="F34" s="45" t="n">
        <v>6.6</v>
      </c>
      <c r="G34" s="44" t="n">
        <v>6.4</v>
      </c>
      <c r="H34" s="45" t="n">
        <v>6.3</v>
      </c>
      <c r="I34" s="44" t="n">
        <v>6.2</v>
      </c>
      <c r="J34" s="45" t="n">
        <v>6.2</v>
      </c>
      <c r="K34" s="44" t="n">
        <v>6.3</v>
      </c>
      <c r="L34" s="44" t="n">
        <v>6.3</v>
      </c>
      <c r="M34" s="54" t="n">
        <v>6.3</v>
      </c>
      <c r="N34" s="49" t="n">
        <v>6.4</v>
      </c>
      <c r="O34" s="49" t="n">
        <v>6.4</v>
      </c>
      <c r="P34" s="50" t="n">
        <v>6.5</v>
      </c>
    </row>
    <row r="35" customFormat="false" ht="20.1" hidden="false" customHeight="true" outlineLevel="0" collapsed="false">
      <c r="A35" s="4"/>
      <c r="B35" s="55" t="s">
        <v>68</v>
      </c>
      <c r="C35" s="53" t="s">
        <v>69</v>
      </c>
      <c r="D35" s="43" t="n">
        <v>4.3</v>
      </c>
      <c r="E35" s="51" t="n">
        <v>4.3</v>
      </c>
      <c r="F35" s="57" t="n">
        <v>4.1</v>
      </c>
      <c r="G35" s="51" t="n">
        <v>3.8</v>
      </c>
      <c r="H35" s="57" t="n">
        <v>3.7</v>
      </c>
      <c r="I35" s="51" t="n">
        <v>3.7</v>
      </c>
      <c r="J35" s="51" t="n">
        <v>3.7</v>
      </c>
      <c r="K35" s="51" t="n">
        <v>3.7</v>
      </c>
      <c r="L35" s="51" t="n">
        <v>3.6</v>
      </c>
      <c r="M35" s="57" t="n">
        <v>3.7</v>
      </c>
      <c r="N35" s="49" t="n">
        <v>3.7</v>
      </c>
      <c r="O35" s="49" t="n">
        <v>3.8</v>
      </c>
      <c r="P35" s="59" t="s">
        <v>34</v>
      </c>
    </row>
    <row r="36" customFormat="false" ht="20.1" hidden="false" customHeight="true" outlineLevel="0" collapsed="false">
      <c r="A36" s="4"/>
      <c r="B36" s="55" t="s">
        <v>70</v>
      </c>
      <c r="C36" s="53" t="s">
        <v>71</v>
      </c>
      <c r="D36" s="43" t="n">
        <v>4.6</v>
      </c>
      <c r="E36" s="44" t="n">
        <v>4.4</v>
      </c>
      <c r="F36" s="57" t="n">
        <v>4.3</v>
      </c>
      <c r="G36" s="51" t="n">
        <v>4.2</v>
      </c>
      <c r="H36" s="57" t="n">
        <v>4.1</v>
      </c>
      <c r="I36" s="51" t="n">
        <v>4.1</v>
      </c>
      <c r="J36" s="57" t="n">
        <v>4.1</v>
      </c>
      <c r="K36" s="51" t="n">
        <v>4.1</v>
      </c>
      <c r="L36" s="51" t="n">
        <v>3.9</v>
      </c>
      <c r="M36" s="43" t="n">
        <v>4</v>
      </c>
      <c r="N36" s="63" t="n">
        <v>4</v>
      </c>
      <c r="O36" s="71" t="s">
        <v>34</v>
      </c>
      <c r="P36" s="59" t="s">
        <v>34</v>
      </c>
    </row>
    <row r="37" customFormat="false" ht="20.1" hidden="false" customHeight="true" outlineLevel="0" collapsed="false">
      <c r="A37" s="4"/>
      <c r="B37" s="55" t="s">
        <v>72</v>
      </c>
      <c r="C37" s="53" t="s">
        <v>73</v>
      </c>
      <c r="D37" s="43" t="n">
        <v>11.5</v>
      </c>
      <c r="E37" s="44" t="n">
        <v>11.1</v>
      </c>
      <c r="F37" s="45" t="n">
        <v>11.2</v>
      </c>
      <c r="G37" s="46" t="n">
        <v>11</v>
      </c>
      <c r="H37" s="45" t="n">
        <v>11.2</v>
      </c>
      <c r="I37" s="46" t="n">
        <v>11</v>
      </c>
      <c r="J37" s="48" t="n">
        <v>11</v>
      </c>
      <c r="K37" s="46" t="n">
        <v>11</v>
      </c>
      <c r="L37" s="46" t="n">
        <v>10.5</v>
      </c>
      <c r="M37" s="48" t="n">
        <v>10.6</v>
      </c>
      <c r="N37" s="49" t="n">
        <v>10.2</v>
      </c>
      <c r="O37" s="49" t="n">
        <v>9.8</v>
      </c>
      <c r="P37" s="50" t="n">
        <v>10.1</v>
      </c>
    </row>
    <row r="38" customFormat="false" ht="12.75" hidden="false" customHeight="false" outlineLevel="0" collapsed="false">
      <c r="B38" s="72"/>
      <c r="C38" s="73"/>
    </row>
    <row r="39" customFormat="false" ht="4.5" hidden="false" customHeight="true" outlineLevel="0" collapsed="false">
      <c r="B39" s="72"/>
      <c r="C39" s="72"/>
    </row>
    <row r="40" customFormat="false" ht="12" hidden="false" customHeight="false" outlineLevel="0" collapsed="false">
      <c r="B40" s="74" t="s">
        <v>74</v>
      </c>
      <c r="C40" s="74"/>
      <c r="D40" s="75"/>
      <c r="E40" s="76"/>
    </row>
    <row r="41" s="62" customFormat="true" ht="12" hidden="false" customHeight="false" outlineLevel="0" collapsed="false">
      <c r="B41" s="77" t="s">
        <v>75</v>
      </c>
      <c r="C41" s="78"/>
      <c r="D41" s="79"/>
      <c r="E41" s="79"/>
      <c r="F41" s="80"/>
      <c r="G41" s="3"/>
      <c r="H41" s="60"/>
      <c r="K41" s="60"/>
    </row>
    <row r="42" customFormat="false" ht="12" hidden="false" customHeight="false" outlineLevel="0" collapsed="false">
      <c r="B42" s="76"/>
      <c r="C42" s="76"/>
      <c r="D42" s="75"/>
      <c r="E42" s="76"/>
    </row>
    <row r="43" customFormat="false" ht="12" hidden="false" customHeight="false" outlineLevel="0" collapsed="false">
      <c r="B43" s="76" t="s">
        <v>76</v>
      </c>
      <c r="C43" s="76"/>
      <c r="D43" s="75"/>
      <c r="E43" s="76"/>
    </row>
    <row r="44" customFormat="false" ht="12" hidden="false" customHeight="false" outlineLevel="0" collapsed="false">
      <c r="B44" s="78" t="s">
        <v>77</v>
      </c>
      <c r="C44" s="78"/>
      <c r="D44" s="79"/>
      <c r="E44" s="78"/>
    </row>
  </sheetData>
  <mergeCells count="4">
    <mergeCell ref="B6:C8"/>
    <mergeCell ref="D6:G6"/>
    <mergeCell ref="H6:P6"/>
    <mergeCell ref="D8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1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17.7"/>
    <col collapsed="false" customWidth="true" hidden="false" outlineLevel="0" max="2" min="2" style="359" width="8.99"/>
    <col collapsed="false" customWidth="true" hidden="false" outlineLevel="0" max="3" min="3" style="359" width="8.14"/>
    <col collapsed="false" customWidth="true" hidden="false" outlineLevel="0" max="4" min="4" style="359" width="12.56"/>
    <col collapsed="false" customWidth="true" hidden="false" outlineLevel="0" max="5" min="5" style="359" width="13.41"/>
    <col collapsed="false" customWidth="true" hidden="false" outlineLevel="0" max="6" min="6" style="359" width="11.56"/>
    <col collapsed="false" customWidth="true" hidden="false" outlineLevel="0" max="7" min="7" style="359" width="13.14"/>
    <col collapsed="false" customWidth="true" hidden="false" outlineLevel="0" max="8" min="8" style="359" width="10.13"/>
    <col collapsed="false" customWidth="false" hidden="false" outlineLevel="0" max="9" min="9" style="93" width="9.14"/>
    <col collapsed="false" customWidth="false" hidden="false" outlineLevel="0" max="257" min="10" style="84" width="9.14"/>
  </cols>
  <sheetData>
    <row r="1" customFormat="false" ht="15" hidden="false" customHeight="true" outlineLevel="0" collapsed="false">
      <c r="A1" s="142" t="s">
        <v>466</v>
      </c>
      <c r="B1" s="142"/>
      <c r="C1" s="142"/>
      <c r="D1" s="142"/>
      <c r="E1" s="142"/>
      <c r="F1" s="144"/>
      <c r="G1" s="2"/>
      <c r="H1" s="2"/>
      <c r="J1" s="93"/>
      <c r="K1" s="93"/>
    </row>
    <row r="2" customFormat="false" ht="13.5" hidden="false" customHeight="true" outlineLevel="0" collapsed="false">
      <c r="A2" s="144" t="s">
        <v>467</v>
      </c>
      <c r="B2" s="142"/>
      <c r="C2" s="142"/>
      <c r="D2" s="142"/>
      <c r="E2" s="144"/>
      <c r="F2" s="144"/>
      <c r="G2" s="2"/>
      <c r="H2" s="2"/>
      <c r="J2" s="93"/>
      <c r="K2" s="93"/>
    </row>
    <row r="3" customFormat="false" ht="12.75" hidden="false" customHeight="true" outlineLevel="0" collapsed="false">
      <c r="A3" s="11" t="s">
        <v>468</v>
      </c>
      <c r="B3" s="11"/>
      <c r="C3" s="11"/>
      <c r="D3" s="11"/>
      <c r="E3" s="17"/>
      <c r="F3" s="17"/>
      <c r="G3" s="13"/>
      <c r="H3" s="2"/>
      <c r="J3" s="93"/>
      <c r="K3" s="93"/>
    </row>
    <row r="4" customFormat="false" ht="11.25" hidden="false" customHeight="true" outlineLevel="0" collapsed="false">
      <c r="A4" s="17" t="s">
        <v>391</v>
      </c>
      <c r="B4" s="11"/>
      <c r="C4" s="11"/>
      <c r="D4" s="360"/>
      <c r="E4" s="17"/>
      <c r="F4" s="17"/>
      <c r="G4" s="13"/>
      <c r="H4" s="2"/>
      <c r="J4" s="93"/>
      <c r="K4" s="93"/>
    </row>
    <row r="5" customFormat="false" ht="6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J5" s="93"/>
      <c r="K5" s="93"/>
    </row>
    <row r="6" customFormat="false" ht="14.25" hidden="false" customHeight="true" outlineLevel="0" collapsed="false">
      <c r="A6" s="147"/>
      <c r="B6" s="55"/>
      <c r="C6" s="361" t="s">
        <v>469</v>
      </c>
      <c r="D6" s="361"/>
      <c r="E6" s="361"/>
      <c r="F6" s="361"/>
      <c r="G6" s="361"/>
      <c r="H6" s="361"/>
      <c r="J6" s="93"/>
      <c r="K6" s="93"/>
    </row>
    <row r="7" customFormat="false" ht="12" hidden="false" customHeight="true" outlineLevel="0" collapsed="false">
      <c r="A7" s="152" t="s">
        <v>285</v>
      </c>
      <c r="B7" s="198"/>
      <c r="C7" s="198"/>
      <c r="D7" s="198"/>
      <c r="E7" s="198"/>
      <c r="F7" s="340" t="s">
        <v>470</v>
      </c>
      <c r="G7" s="340" t="s">
        <v>471</v>
      </c>
      <c r="H7" s="52"/>
      <c r="J7" s="93"/>
      <c r="K7" s="93"/>
    </row>
    <row r="8" customFormat="false" ht="12" hidden="false" customHeight="true" outlineLevel="0" collapsed="false">
      <c r="A8" s="152" t="s">
        <v>288</v>
      </c>
      <c r="B8" s="340"/>
      <c r="C8" s="198"/>
      <c r="D8" s="340" t="s">
        <v>472</v>
      </c>
      <c r="E8" s="340" t="s">
        <v>473</v>
      </c>
      <c r="F8" s="340" t="s">
        <v>474</v>
      </c>
      <c r="G8" s="340" t="s">
        <v>475</v>
      </c>
      <c r="H8" s="159" t="s">
        <v>476</v>
      </c>
      <c r="J8" s="93"/>
      <c r="K8" s="93"/>
    </row>
    <row r="9" customFormat="false" ht="12" hidden="false" customHeight="true" outlineLevel="0" collapsed="false">
      <c r="A9" s="152" t="s">
        <v>295</v>
      </c>
      <c r="B9" s="340" t="s">
        <v>87</v>
      </c>
      <c r="C9" s="340" t="s">
        <v>477</v>
      </c>
      <c r="D9" s="340" t="s">
        <v>478</v>
      </c>
      <c r="E9" s="340" t="s">
        <v>479</v>
      </c>
      <c r="F9" s="340" t="s">
        <v>480</v>
      </c>
      <c r="G9" s="340" t="s">
        <v>481</v>
      </c>
      <c r="H9" s="159" t="s">
        <v>482</v>
      </c>
      <c r="J9" s="93"/>
      <c r="K9" s="93"/>
    </row>
    <row r="10" customFormat="false" ht="12" hidden="false" customHeight="true" outlineLevel="0" collapsed="false">
      <c r="A10" s="362"/>
      <c r="B10" s="343" t="s">
        <v>93</v>
      </c>
      <c r="C10" s="340" t="s">
        <v>410</v>
      </c>
      <c r="D10" s="340" t="s">
        <v>483</v>
      </c>
      <c r="E10" s="340" t="s">
        <v>484</v>
      </c>
      <c r="F10" s="340" t="s">
        <v>485</v>
      </c>
      <c r="G10" s="363"/>
      <c r="H10" s="159"/>
      <c r="J10" s="93"/>
      <c r="K10" s="93"/>
    </row>
    <row r="11" customFormat="false" ht="12" hidden="false" customHeight="true" outlineLevel="0" collapsed="false">
      <c r="A11" s="362"/>
      <c r="B11" s="363"/>
      <c r="C11" s="343"/>
      <c r="D11" s="343"/>
      <c r="E11" s="343"/>
      <c r="F11" s="343" t="s">
        <v>486</v>
      </c>
      <c r="G11" s="343" t="s">
        <v>487</v>
      </c>
      <c r="H11" s="167"/>
      <c r="J11" s="93"/>
      <c r="K11" s="93"/>
    </row>
    <row r="12" customFormat="false" ht="12" hidden="false" customHeight="true" outlineLevel="0" collapsed="false">
      <c r="A12" s="158" t="s">
        <v>300</v>
      </c>
      <c r="B12" s="345"/>
      <c r="C12" s="343" t="s">
        <v>488</v>
      </c>
      <c r="D12" s="343" t="s">
        <v>489</v>
      </c>
      <c r="E12" s="343" t="s">
        <v>490</v>
      </c>
      <c r="F12" s="343" t="s">
        <v>491</v>
      </c>
      <c r="G12" s="343" t="s">
        <v>492</v>
      </c>
      <c r="H12" s="167" t="s">
        <v>493</v>
      </c>
      <c r="J12" s="93"/>
      <c r="K12" s="93"/>
    </row>
    <row r="13" customFormat="false" ht="12" hidden="false" customHeight="true" outlineLevel="0" collapsed="false">
      <c r="A13" s="158" t="s">
        <v>303</v>
      </c>
      <c r="B13" s="345"/>
      <c r="C13" s="343" t="s">
        <v>494</v>
      </c>
      <c r="D13" s="343" t="s">
        <v>495</v>
      </c>
      <c r="E13" s="343" t="s">
        <v>496</v>
      </c>
      <c r="F13" s="343" t="s">
        <v>497</v>
      </c>
      <c r="G13" s="343" t="s">
        <v>498</v>
      </c>
      <c r="H13" s="167" t="s">
        <v>115</v>
      </c>
      <c r="J13" s="93"/>
      <c r="K13" s="93"/>
    </row>
    <row r="14" customFormat="false" ht="12" hidden="false" customHeight="true" outlineLevel="0" collapsed="false">
      <c r="A14" s="158" t="s">
        <v>310</v>
      </c>
      <c r="B14" s="345"/>
      <c r="C14" s="364"/>
      <c r="D14" s="343" t="s">
        <v>499</v>
      </c>
      <c r="E14" s="343" t="s">
        <v>500</v>
      </c>
      <c r="F14" s="343" t="s">
        <v>501</v>
      </c>
      <c r="G14" s="343" t="s">
        <v>502</v>
      </c>
      <c r="H14" s="167"/>
      <c r="J14" s="93"/>
      <c r="K14" s="93"/>
    </row>
    <row r="15" customFormat="false" ht="12" hidden="false" customHeight="true" outlineLevel="0" collapsed="false">
      <c r="A15" s="365"/>
      <c r="B15" s="366"/>
      <c r="C15" s="367"/>
      <c r="D15" s="353"/>
      <c r="E15" s="288" t="s">
        <v>503</v>
      </c>
      <c r="F15" s="352" t="s">
        <v>241</v>
      </c>
      <c r="G15" s="353"/>
      <c r="H15" s="288"/>
      <c r="J15" s="93"/>
      <c r="K15" s="93"/>
    </row>
    <row r="16" customFormat="false" ht="23.25" hidden="false" customHeight="true" outlineLevel="0" collapsed="false">
      <c r="A16" s="354" t="s">
        <v>504</v>
      </c>
      <c r="B16" s="354"/>
      <c r="C16" s="354"/>
      <c r="D16" s="354"/>
      <c r="E16" s="354"/>
      <c r="F16" s="354"/>
      <c r="G16" s="354"/>
      <c r="H16" s="354"/>
    </row>
    <row r="17" s="355" customFormat="true" ht="14.25" hidden="false" customHeight="true" outlineLevel="0" collapsed="false">
      <c r="A17" s="187" t="s">
        <v>505</v>
      </c>
      <c r="B17" s="325" t="n">
        <v>2979.8</v>
      </c>
      <c r="C17" s="44" t="n">
        <v>1183.3</v>
      </c>
      <c r="D17" s="56" t="n">
        <v>479.5</v>
      </c>
      <c r="E17" s="56" t="n">
        <v>874</v>
      </c>
      <c r="F17" s="56" t="n">
        <v>137.2</v>
      </c>
      <c r="G17" s="56" t="n">
        <v>19.3</v>
      </c>
      <c r="H17" s="48" t="n">
        <v>86.1</v>
      </c>
      <c r="I17" s="128"/>
      <c r="J17" s="338"/>
    </row>
    <row r="18" s="355" customFormat="true" ht="14.25" hidden="false" customHeight="true" outlineLevel="0" collapsed="false">
      <c r="A18" s="187" t="s">
        <v>506</v>
      </c>
      <c r="B18" s="273" t="n">
        <v>2563.5</v>
      </c>
      <c r="C18" s="46" t="n">
        <v>1130.7</v>
      </c>
      <c r="D18" s="46" t="n">
        <v>162.5</v>
      </c>
      <c r="E18" s="46" t="n">
        <v>827.8</v>
      </c>
      <c r="F18" s="46" t="n">
        <v>147.2</v>
      </c>
      <c r="G18" s="44" t="n">
        <v>26.7</v>
      </c>
      <c r="H18" s="48" t="n">
        <v>92.4</v>
      </c>
      <c r="I18" s="128"/>
      <c r="J18" s="338"/>
    </row>
    <row r="19" s="355" customFormat="true" ht="14.25" hidden="false" customHeight="true" outlineLevel="0" collapsed="false">
      <c r="A19" s="187" t="s">
        <v>507</v>
      </c>
      <c r="B19" s="273" t="n">
        <v>2500.8</v>
      </c>
      <c r="C19" s="46" t="n">
        <v>1096.4</v>
      </c>
      <c r="D19" s="46" t="n">
        <v>254.3</v>
      </c>
      <c r="E19" s="46" t="n">
        <v>741</v>
      </c>
      <c r="F19" s="46" t="n">
        <v>145.4</v>
      </c>
      <c r="G19" s="46" t="n">
        <v>22.3</v>
      </c>
      <c r="H19" s="48" t="n">
        <v>85</v>
      </c>
      <c r="I19" s="128"/>
      <c r="J19" s="338"/>
    </row>
    <row r="20" s="355" customFormat="true" ht="14.25" hidden="false" customHeight="true" outlineLevel="0" collapsed="false">
      <c r="A20" s="187" t="s">
        <v>508</v>
      </c>
      <c r="B20" s="48" t="n">
        <v>2688.2</v>
      </c>
      <c r="C20" s="47" t="n">
        <v>1262.9</v>
      </c>
      <c r="D20" s="46" t="n">
        <v>279.1</v>
      </c>
      <c r="E20" s="46" t="n">
        <v>726.2</v>
      </c>
      <c r="F20" s="48" t="n">
        <v>142.4</v>
      </c>
      <c r="G20" s="46" t="n">
        <v>28.5</v>
      </c>
      <c r="H20" s="48" t="n">
        <v>88.6</v>
      </c>
      <c r="I20" s="128"/>
      <c r="J20" s="338"/>
    </row>
    <row r="21" s="355" customFormat="true" ht="14.25" hidden="false" customHeight="true" outlineLevel="0" collapsed="false">
      <c r="A21" s="187" t="s">
        <v>509</v>
      </c>
      <c r="B21" s="48" t="n">
        <v>2786.2</v>
      </c>
      <c r="C21" s="47" t="n">
        <v>1285.8</v>
      </c>
      <c r="D21" s="46" t="n">
        <v>298.3</v>
      </c>
      <c r="E21" s="46" t="n">
        <v>738.2</v>
      </c>
      <c r="F21" s="48" t="n">
        <v>170.6</v>
      </c>
      <c r="G21" s="46" t="n">
        <v>32.5</v>
      </c>
      <c r="H21" s="48" t="n">
        <v>97.5</v>
      </c>
      <c r="I21" s="128"/>
      <c r="J21" s="338"/>
    </row>
    <row r="22" s="355" customFormat="true" ht="14.25" hidden="false" customHeight="true" outlineLevel="0" collapsed="false">
      <c r="A22" s="187" t="s">
        <v>510</v>
      </c>
      <c r="B22" s="48" t="n">
        <v>2630.6</v>
      </c>
      <c r="C22" s="47" t="n">
        <v>1283.9</v>
      </c>
      <c r="D22" s="46" t="n">
        <v>253.9</v>
      </c>
      <c r="E22" s="46" t="n">
        <v>585.8</v>
      </c>
      <c r="F22" s="48" t="n">
        <v>158.1</v>
      </c>
      <c r="G22" s="46" t="n">
        <v>24.4</v>
      </c>
      <c r="H22" s="48" t="n">
        <v>91.9</v>
      </c>
      <c r="I22" s="128"/>
      <c r="J22" s="338"/>
    </row>
    <row r="23" s="355" customFormat="true" ht="14.25" hidden="false" customHeight="true" outlineLevel="0" collapsed="false">
      <c r="A23" s="187" t="s">
        <v>511</v>
      </c>
      <c r="B23" s="273" t="n">
        <v>2398</v>
      </c>
      <c r="C23" s="46" t="n">
        <v>1208.5</v>
      </c>
      <c r="D23" s="46" t="n">
        <v>231.1</v>
      </c>
      <c r="E23" s="46" t="n">
        <v>469.5</v>
      </c>
      <c r="F23" s="46" t="n">
        <v>161.3</v>
      </c>
      <c r="G23" s="46" t="n">
        <v>20</v>
      </c>
      <c r="H23" s="48" t="n">
        <v>104.6</v>
      </c>
      <c r="I23" s="128"/>
      <c r="J23" s="338"/>
    </row>
    <row r="24" s="355" customFormat="true" ht="14.25" hidden="false" customHeight="true" outlineLevel="0" collapsed="false">
      <c r="A24" s="187" t="s">
        <v>512</v>
      </c>
      <c r="B24" s="273" t="n">
        <v>2168.3</v>
      </c>
      <c r="C24" s="46" t="n">
        <v>1063.8</v>
      </c>
      <c r="D24" s="46" t="n">
        <v>214.8</v>
      </c>
      <c r="E24" s="46" t="n">
        <v>402.8</v>
      </c>
      <c r="F24" s="46" t="n">
        <v>149.3</v>
      </c>
      <c r="G24" s="46" t="n">
        <v>22.5</v>
      </c>
      <c r="H24" s="48" t="n">
        <v>104.1</v>
      </c>
      <c r="I24" s="128"/>
      <c r="J24" s="338"/>
    </row>
    <row r="25" s="355" customFormat="true" ht="14.25" hidden="false" customHeight="true" outlineLevel="0" collapsed="false">
      <c r="A25" s="327" t="s">
        <v>513</v>
      </c>
      <c r="B25" s="46" t="n">
        <v>131.4</v>
      </c>
      <c r="C25" s="273" t="n">
        <v>68.7</v>
      </c>
      <c r="D25" s="46" t="n">
        <v>5.4</v>
      </c>
      <c r="E25" s="46" t="n">
        <v>24.8</v>
      </c>
      <c r="F25" s="46" t="n">
        <v>11.8</v>
      </c>
      <c r="G25" s="46" t="n">
        <v>1.2</v>
      </c>
      <c r="H25" s="48" t="n">
        <v>8.9</v>
      </c>
      <c r="I25" s="128"/>
      <c r="J25" s="338"/>
    </row>
    <row r="26" s="355" customFormat="true" ht="14.25" hidden="false" customHeight="true" outlineLevel="0" collapsed="false">
      <c r="A26" s="195" t="n">
        <v>2</v>
      </c>
      <c r="B26" s="46" t="n">
        <v>141.9</v>
      </c>
      <c r="C26" s="273" t="n">
        <v>69.8</v>
      </c>
      <c r="D26" s="46" t="n">
        <v>13.9</v>
      </c>
      <c r="E26" s="46" t="n">
        <v>25.1</v>
      </c>
      <c r="F26" s="46" t="n">
        <v>11.3</v>
      </c>
      <c r="G26" s="46" t="n">
        <v>0.7</v>
      </c>
      <c r="H26" s="48" t="n">
        <v>9.1</v>
      </c>
      <c r="I26" s="128"/>
      <c r="J26" s="338"/>
    </row>
    <row r="27" s="355" customFormat="true" ht="14.25" hidden="false" customHeight="true" outlineLevel="0" collapsed="false">
      <c r="A27" s="195" t="n">
        <v>3</v>
      </c>
      <c r="B27" s="273" t="n">
        <v>171.9</v>
      </c>
      <c r="C27" s="46" t="n">
        <v>83.3</v>
      </c>
      <c r="D27" s="46" t="n">
        <v>20.4</v>
      </c>
      <c r="E27" s="46" t="n">
        <v>29.7</v>
      </c>
      <c r="F27" s="46" t="n">
        <v>12.3</v>
      </c>
      <c r="G27" s="46" t="n">
        <v>0.7</v>
      </c>
      <c r="H27" s="48" t="n">
        <v>9.8</v>
      </c>
      <c r="I27" s="128"/>
      <c r="J27" s="338"/>
    </row>
    <row r="28" s="355" customFormat="true" ht="14.25" hidden="false" customHeight="true" outlineLevel="0" collapsed="false">
      <c r="A28" s="195" t="n">
        <v>4</v>
      </c>
      <c r="B28" s="46" t="n">
        <v>175.7</v>
      </c>
      <c r="C28" s="273" t="n">
        <v>88.4</v>
      </c>
      <c r="D28" s="46" t="n">
        <v>18.4</v>
      </c>
      <c r="E28" s="46" t="n">
        <v>31.1</v>
      </c>
      <c r="F28" s="46" t="n">
        <v>12.8</v>
      </c>
      <c r="G28" s="46" t="n">
        <v>0.7</v>
      </c>
      <c r="H28" s="48" t="n">
        <v>9.2</v>
      </c>
      <c r="I28" s="128"/>
      <c r="J28" s="338"/>
    </row>
    <row r="29" s="355" customFormat="true" ht="14.25" hidden="false" customHeight="true" outlineLevel="0" collapsed="false">
      <c r="A29" s="195" t="n">
        <v>5</v>
      </c>
      <c r="B29" s="46" t="n">
        <v>160.5</v>
      </c>
      <c r="C29" s="273" t="n">
        <v>78.6</v>
      </c>
      <c r="D29" s="46" t="n">
        <v>16</v>
      </c>
      <c r="E29" s="46" t="n">
        <v>31.8</v>
      </c>
      <c r="F29" s="46" t="n">
        <v>11.5</v>
      </c>
      <c r="G29" s="46" t="n">
        <v>0.7</v>
      </c>
      <c r="H29" s="48" t="n">
        <v>9.6</v>
      </c>
      <c r="I29" s="128"/>
      <c r="J29" s="338"/>
    </row>
    <row r="30" s="355" customFormat="true" ht="14.25" hidden="false" customHeight="true" outlineLevel="0" collapsed="false">
      <c r="A30" s="195" t="n">
        <v>6</v>
      </c>
      <c r="B30" s="273" t="n">
        <v>155</v>
      </c>
      <c r="C30" s="46" t="n">
        <v>72.6</v>
      </c>
      <c r="D30" s="46" t="n">
        <v>17</v>
      </c>
      <c r="E30" s="46" t="n">
        <v>32.3</v>
      </c>
      <c r="F30" s="46" t="n">
        <v>11.7</v>
      </c>
      <c r="G30" s="46" t="n">
        <v>0.7</v>
      </c>
      <c r="H30" s="48" t="n">
        <v>9.1</v>
      </c>
      <c r="I30" s="128"/>
      <c r="J30" s="338"/>
    </row>
    <row r="31" customFormat="false" ht="15" hidden="false" customHeight="true" outlineLevel="0" collapsed="false">
      <c r="A31" s="195" t="n">
        <v>7</v>
      </c>
      <c r="B31" s="46" t="n">
        <v>143.9</v>
      </c>
      <c r="C31" s="273" t="n">
        <v>66</v>
      </c>
      <c r="D31" s="46" t="n">
        <v>14.4</v>
      </c>
      <c r="E31" s="46" t="n">
        <v>31.8</v>
      </c>
      <c r="F31" s="46" t="n">
        <v>10.7</v>
      </c>
      <c r="G31" s="46" t="n">
        <v>0.7</v>
      </c>
      <c r="H31" s="48" t="n">
        <v>9.2</v>
      </c>
    </row>
    <row r="32" customFormat="false" ht="12.75" hidden="false" customHeight="false" outlineLevel="0" collapsed="false">
      <c r="A32" s="195" t="n">
        <v>8</v>
      </c>
      <c r="B32" s="46" t="n">
        <v>136.2</v>
      </c>
      <c r="C32" s="273" t="n">
        <v>64.2</v>
      </c>
      <c r="D32" s="46" t="n">
        <v>12.8</v>
      </c>
      <c r="E32" s="46" t="n">
        <v>29.1</v>
      </c>
      <c r="F32" s="46" t="n">
        <v>10.8</v>
      </c>
      <c r="G32" s="46" t="n">
        <v>0.6</v>
      </c>
      <c r="H32" s="48" t="n">
        <v>8.6</v>
      </c>
    </row>
    <row r="33" customFormat="false" ht="12.75" hidden="false" customHeight="false" outlineLevel="0" collapsed="false">
      <c r="A33" s="195" t="n">
        <v>9</v>
      </c>
      <c r="B33" s="273" t="n">
        <v>157.1</v>
      </c>
      <c r="C33" s="46" t="n">
        <v>88.6</v>
      </c>
      <c r="D33" s="46" t="n">
        <v>13.3</v>
      </c>
      <c r="E33" s="46" t="n">
        <v>26.1</v>
      </c>
      <c r="F33" s="46" t="n">
        <v>10.5</v>
      </c>
      <c r="G33" s="46" t="n">
        <v>0.6</v>
      </c>
      <c r="H33" s="48" t="n">
        <v>8.5</v>
      </c>
    </row>
    <row r="34" customFormat="false" ht="19.5" hidden="false" customHeight="true" outlineLevel="0" collapsed="false">
      <c r="A34" s="356" t="s">
        <v>464</v>
      </c>
      <c r="B34" s="356"/>
      <c r="C34" s="356"/>
      <c r="D34" s="356"/>
      <c r="E34" s="356"/>
      <c r="F34" s="356"/>
      <c r="G34" s="356"/>
      <c r="H34" s="356"/>
    </row>
    <row r="35" customFormat="false" ht="12.75" hidden="false" customHeight="false" outlineLevel="0" collapsed="false">
      <c r="A35" s="187" t="s">
        <v>505</v>
      </c>
      <c r="B35" s="188" t="n">
        <v>100</v>
      </c>
      <c r="C35" s="46" t="n">
        <f aca="false">C17/B17*100</f>
        <v>39.7107188401906</v>
      </c>
      <c r="D35" s="46" t="n">
        <f aca="false">D17/B17*100</f>
        <v>16.091684005638</v>
      </c>
      <c r="E35" s="46" t="n">
        <f aca="false">E17/B17*100</f>
        <v>29.3308275723203</v>
      </c>
      <c r="F35" s="46" t="n">
        <f aca="false">F17/B17*100</f>
        <v>4.60433586146721</v>
      </c>
      <c r="G35" s="46" t="n">
        <f aca="false">G17/B17*100</f>
        <v>0.647694476139338</v>
      </c>
      <c r="H35" s="47" t="n">
        <f aca="false">H17/B17*100</f>
        <v>2.88945566816565</v>
      </c>
    </row>
    <row r="36" customFormat="false" ht="12.75" hidden="false" customHeight="false" outlineLevel="0" collapsed="false">
      <c r="A36" s="187" t="s">
        <v>506</v>
      </c>
      <c r="B36" s="188" t="n">
        <v>100</v>
      </c>
      <c r="C36" s="46" t="n">
        <f aca="false">C18/B18*100</f>
        <v>44.1076653013458</v>
      </c>
      <c r="D36" s="46" t="n">
        <f aca="false">D18/B18*100</f>
        <v>6.3389896625707</v>
      </c>
      <c r="E36" s="46" t="n">
        <f aca="false">E18/B18*100</f>
        <v>32.291788570314</v>
      </c>
      <c r="F36" s="46" t="n">
        <f aca="false">F18/B18*100</f>
        <v>5.7421494051102</v>
      </c>
      <c r="G36" s="46" t="n">
        <f aca="false">G18/B18*100</f>
        <v>1.04154476301931</v>
      </c>
      <c r="H36" s="47" t="n">
        <f aca="false">H18/B18*100</f>
        <v>3.60444704505559</v>
      </c>
    </row>
    <row r="37" customFormat="false" ht="12.75" hidden="false" customHeight="false" outlineLevel="0" collapsed="false">
      <c r="A37" s="187" t="s">
        <v>507</v>
      </c>
      <c r="B37" s="188" t="n">
        <v>100</v>
      </c>
      <c r="C37" s="46" t="n">
        <f aca="false">C19/B19*100</f>
        <v>43.8419705694178</v>
      </c>
      <c r="D37" s="46" t="n">
        <f aca="false">D19/B19*100</f>
        <v>10.1687460012796</v>
      </c>
      <c r="E37" s="46" t="n">
        <f aca="false">E19/B19*100</f>
        <v>29.6305182341651</v>
      </c>
      <c r="F37" s="46" t="n">
        <f aca="false">F19/B19*100</f>
        <v>5.81413947536788</v>
      </c>
      <c r="G37" s="46" t="n">
        <f aca="false">G19/B19*100</f>
        <v>0.89171465131158</v>
      </c>
      <c r="H37" s="47" t="n">
        <f aca="false">H19/B19*100</f>
        <v>3.39891234804862</v>
      </c>
    </row>
    <row r="38" customFormat="false" ht="12.75" hidden="false" customHeight="false" outlineLevel="0" collapsed="false">
      <c r="A38" s="187" t="s">
        <v>508</v>
      </c>
      <c r="B38" s="188" t="n">
        <v>100</v>
      </c>
      <c r="C38" s="46" t="n">
        <f aca="false">C20/B20*100</f>
        <v>46.9793914143293</v>
      </c>
      <c r="D38" s="46" t="n">
        <f aca="false">D20/B20*100</f>
        <v>10.382412022915</v>
      </c>
      <c r="E38" s="46" t="n">
        <f aca="false">E20/B20*100</f>
        <v>27.0143590506659</v>
      </c>
      <c r="F38" s="46" t="n">
        <f aca="false">F20/B20*100</f>
        <v>5.29722490886095</v>
      </c>
      <c r="G38" s="46" t="n">
        <f aca="false">G20/B20*100</f>
        <v>1.06018897403467</v>
      </c>
      <c r="H38" s="47" t="n">
        <f aca="false">H20/B20*100</f>
        <v>3.29588572278848</v>
      </c>
    </row>
    <row r="39" customFormat="false" ht="12.75" hidden="false" customHeight="false" outlineLevel="0" collapsed="false">
      <c r="A39" s="187" t="s">
        <v>509</v>
      </c>
      <c r="B39" s="188" t="n">
        <v>100</v>
      </c>
      <c r="C39" s="46" t="n">
        <f aca="false">C21/B21*100</f>
        <v>46.1488766061302</v>
      </c>
      <c r="D39" s="46" t="n">
        <f aca="false">D21/B21*100</f>
        <v>10.7063383820257</v>
      </c>
      <c r="E39" s="46" t="n">
        <f aca="false">E21/B21*100</f>
        <v>26.4948675615534</v>
      </c>
      <c r="F39" s="46" t="n">
        <f aca="false">F21/B21*100</f>
        <v>6.12303495800732</v>
      </c>
      <c r="G39" s="46" t="n">
        <f aca="false">G21/B21*100</f>
        <v>1.16646328332496</v>
      </c>
      <c r="H39" s="47" t="n">
        <f aca="false">H21/B21*100</f>
        <v>3.49938984997488</v>
      </c>
    </row>
    <row r="40" customFormat="false" ht="12.75" hidden="false" customHeight="false" outlineLevel="0" collapsed="false">
      <c r="A40" s="187" t="s">
        <v>510</v>
      </c>
      <c r="B40" s="188" t="n">
        <v>100</v>
      </c>
      <c r="C40" s="46" t="n">
        <f aca="false">C22/B22*100</f>
        <v>48.8063559644188</v>
      </c>
      <c r="D40" s="46" t="n">
        <f aca="false">D22/B22*100</f>
        <v>9.65179046605337</v>
      </c>
      <c r="E40" s="46" t="n">
        <f aca="false">E22/B22*100</f>
        <v>22.2686839504296</v>
      </c>
      <c r="F40" s="46" t="n">
        <f aca="false">F22/B22*100</f>
        <v>6.01003573329279</v>
      </c>
      <c r="G40" s="46" t="n">
        <f aca="false">G22/B22*100</f>
        <v>0.927545046757394</v>
      </c>
      <c r="H40" s="47" t="n">
        <f aca="false">H22/B22*100</f>
        <v>3.49349958184445</v>
      </c>
    </row>
    <row r="41" customFormat="false" ht="12.75" hidden="false" customHeight="false" outlineLevel="0" collapsed="false">
      <c r="A41" s="187" t="s">
        <v>511</v>
      </c>
      <c r="B41" s="188" t="n">
        <v>100</v>
      </c>
      <c r="C41" s="46" t="n">
        <f aca="false">C23/B23*100</f>
        <v>50.396163469558</v>
      </c>
      <c r="D41" s="46" t="n">
        <f aca="false">D23/B23*100</f>
        <v>9.6371976647206</v>
      </c>
      <c r="E41" s="46" t="n">
        <f aca="false">E23/B23*100</f>
        <v>19.5788156797331</v>
      </c>
      <c r="F41" s="46" t="n">
        <f aca="false">F23/B23*100</f>
        <v>6.72643869891576</v>
      </c>
      <c r="G41" s="46" t="n">
        <f aca="false">G23/B23*100</f>
        <v>0.834028356964137</v>
      </c>
      <c r="H41" s="47" t="n">
        <f aca="false">H23/B23*100</f>
        <v>4.36196830692244</v>
      </c>
    </row>
    <row r="42" customFormat="false" ht="12.75" hidden="false" customHeight="false" outlineLevel="0" collapsed="false">
      <c r="A42" s="187" t="s">
        <v>512</v>
      </c>
      <c r="B42" s="188" t="n">
        <v>100</v>
      </c>
      <c r="C42" s="46" t="n">
        <f aca="false">C24/B24*100</f>
        <v>49.0614767329244</v>
      </c>
      <c r="D42" s="46" t="n">
        <f aca="false">D24/B24*100</f>
        <v>9.90637826868976</v>
      </c>
      <c r="E42" s="46" t="n">
        <f aca="false">E24/B24*100</f>
        <v>18.5767652077665</v>
      </c>
      <c r="F42" s="46" t="n">
        <f aca="false">F24/B24*100</f>
        <v>6.88557856385187</v>
      </c>
      <c r="G42" s="46" t="n">
        <f aca="false">G24/B24*100</f>
        <v>1.03767928792141</v>
      </c>
      <c r="H42" s="47" t="n">
        <f aca="false">H24/B24*100</f>
        <v>4.8009961721164</v>
      </c>
    </row>
    <row r="43" customFormat="false" ht="12.75" hidden="false" customHeight="false" outlineLevel="0" collapsed="false">
      <c r="A43" s="327" t="s">
        <v>513</v>
      </c>
      <c r="B43" s="188" t="n">
        <v>100</v>
      </c>
      <c r="C43" s="46" t="n">
        <f aca="false">C25/B25*100</f>
        <v>52.2831050228311</v>
      </c>
      <c r="D43" s="46" t="n">
        <f aca="false">D25/B25*100</f>
        <v>4.10958904109589</v>
      </c>
      <c r="E43" s="46" t="n">
        <f aca="false">E25/B25*100</f>
        <v>18.8736681887367</v>
      </c>
      <c r="F43" s="46" t="n">
        <f aca="false">F25/B25*100</f>
        <v>8.98021308980213</v>
      </c>
      <c r="G43" s="46" t="n">
        <f aca="false">G25/B25*100</f>
        <v>0.91324200913242</v>
      </c>
      <c r="H43" s="47" t="n">
        <f aca="false">H25/B25*100</f>
        <v>6.77321156773212</v>
      </c>
    </row>
    <row r="44" customFormat="false" ht="12.75" hidden="false" customHeight="false" outlineLevel="0" collapsed="false">
      <c r="A44" s="195" t="n">
        <v>2</v>
      </c>
      <c r="B44" s="188" t="n">
        <v>100</v>
      </c>
      <c r="C44" s="46" t="n">
        <f aca="false">C26/B26*100</f>
        <v>49.1895701198027</v>
      </c>
      <c r="D44" s="46" t="n">
        <f aca="false">D26/B26*100</f>
        <v>9.79563072586329</v>
      </c>
      <c r="E44" s="46" t="n">
        <f aca="false">E26/B26*100</f>
        <v>17.6885130373502</v>
      </c>
      <c r="F44" s="46" t="n">
        <f aca="false">F26/B26*100</f>
        <v>7.96335447498238</v>
      </c>
      <c r="G44" s="46" t="n">
        <f aca="false">G26/B26*100</f>
        <v>0.493305144467935</v>
      </c>
      <c r="H44" s="47" t="n">
        <f aca="false">H26/B26*100</f>
        <v>6.41296687808316</v>
      </c>
    </row>
    <row r="45" customFormat="false" ht="12.75" hidden="false" customHeight="false" outlineLevel="0" collapsed="false">
      <c r="A45" s="195" t="n">
        <v>3</v>
      </c>
      <c r="B45" s="188" t="n">
        <v>100</v>
      </c>
      <c r="C45" s="46" t="n">
        <f aca="false">C27/B27*100</f>
        <v>48.4584060500291</v>
      </c>
      <c r="D45" s="46" t="n">
        <f aca="false">D27/B27*100</f>
        <v>11.8673647469459</v>
      </c>
      <c r="E45" s="46" t="n">
        <f aca="false">E27/B27*100</f>
        <v>17.2774869109948</v>
      </c>
      <c r="F45" s="46" t="n">
        <f aca="false">F27/B27*100</f>
        <v>7.15532286212915</v>
      </c>
      <c r="G45" s="46" t="n">
        <f aca="false">G27/B27*100</f>
        <v>0.407213496218732</v>
      </c>
      <c r="H45" s="47" t="n">
        <f aca="false">H27/B27*100</f>
        <v>5.70098894706225</v>
      </c>
    </row>
    <row r="46" customFormat="false" ht="12.75" hidden="false" customHeight="false" outlineLevel="0" collapsed="false">
      <c r="A46" s="195" t="n">
        <v>4</v>
      </c>
      <c r="B46" s="188" t="n">
        <v>100</v>
      </c>
      <c r="C46" s="46" t="n">
        <f aca="false">C28/B28*100</f>
        <v>50.3130335799659</v>
      </c>
      <c r="D46" s="46" t="n">
        <f aca="false">D28/B28*100</f>
        <v>10.4723961297666</v>
      </c>
      <c r="E46" s="46" t="n">
        <f aca="false">E28/B28*100</f>
        <v>17.7006260671599</v>
      </c>
      <c r="F46" s="46" t="n">
        <f aca="false">F28/B28*100</f>
        <v>7.28514513375071</v>
      </c>
      <c r="G46" s="46" t="n">
        <f aca="false">G28/B28*100</f>
        <v>0.398406374501992</v>
      </c>
      <c r="H46" s="47" t="n">
        <f aca="false">H28/B28*100</f>
        <v>5.23619806488332</v>
      </c>
    </row>
    <row r="47" customFormat="false" ht="12.75" hidden="false" customHeight="false" outlineLevel="0" collapsed="false">
      <c r="A47" s="195" t="n">
        <v>5</v>
      </c>
      <c r="B47" s="188" t="n">
        <v>100</v>
      </c>
      <c r="C47" s="46" t="n">
        <f aca="false">C29/B29*100</f>
        <v>48.9719626168224</v>
      </c>
      <c r="D47" s="46" t="n">
        <f aca="false">D29/B29*100</f>
        <v>9.96884735202492</v>
      </c>
      <c r="E47" s="46" t="n">
        <f aca="false">E29/B29*100</f>
        <v>19.8130841121495</v>
      </c>
      <c r="F47" s="46" t="n">
        <f aca="false">F29/B29*100</f>
        <v>7.16510903426791</v>
      </c>
      <c r="G47" s="46" t="n">
        <f aca="false">G29/B29*100</f>
        <v>0.43613707165109</v>
      </c>
      <c r="H47" s="47" t="n">
        <f aca="false">H29/B29*100</f>
        <v>5.98130841121495</v>
      </c>
    </row>
    <row r="48" customFormat="false" ht="12.75" hidden="false" customHeight="false" outlineLevel="0" collapsed="false">
      <c r="A48" s="195" t="n">
        <v>6</v>
      </c>
      <c r="B48" s="188" t="n">
        <v>100</v>
      </c>
      <c r="C48" s="46" t="n">
        <f aca="false">C30/B30*100</f>
        <v>46.8387096774194</v>
      </c>
      <c r="D48" s="46" t="n">
        <f aca="false">D30/B30*100</f>
        <v>10.9677419354839</v>
      </c>
      <c r="E48" s="46" t="n">
        <f aca="false">E30/B30*100</f>
        <v>20.8387096774194</v>
      </c>
      <c r="F48" s="46" t="n">
        <f aca="false">F30/B30*100</f>
        <v>7.54838709677419</v>
      </c>
      <c r="G48" s="46" t="n">
        <f aca="false">G30/B30*100</f>
        <v>0.451612903225806</v>
      </c>
      <c r="H48" s="47" t="n">
        <f aca="false">H30/B30*100</f>
        <v>5.87096774193548</v>
      </c>
    </row>
    <row r="49" customFormat="false" ht="12.75" hidden="false" customHeight="false" outlineLevel="0" collapsed="false">
      <c r="A49" s="195" t="n">
        <v>7</v>
      </c>
      <c r="B49" s="188" t="n">
        <v>100</v>
      </c>
      <c r="C49" s="46" t="n">
        <f aca="false">C31/B31*100</f>
        <v>45.8651841556637</v>
      </c>
      <c r="D49" s="46" t="n">
        <f aca="false">D31/B31*100</f>
        <v>10.0069492703266</v>
      </c>
      <c r="E49" s="46" t="n">
        <f aca="false">E31/B31*100</f>
        <v>22.0986796386379</v>
      </c>
      <c r="F49" s="46" t="n">
        <f aca="false">F31/B31*100</f>
        <v>7.4357192494788</v>
      </c>
      <c r="G49" s="46" t="n">
        <f aca="false">G31/B31*100</f>
        <v>0.486448922863099</v>
      </c>
      <c r="H49" s="47" t="n">
        <f aca="false">H31/B31*100</f>
        <v>6.39332870048645</v>
      </c>
    </row>
    <row r="50" customFormat="false" ht="12.75" hidden="false" customHeight="false" outlineLevel="0" collapsed="false">
      <c r="A50" s="195" t="n">
        <v>8</v>
      </c>
      <c r="B50" s="188" t="n">
        <v>100</v>
      </c>
      <c r="C50" s="46" t="n">
        <f aca="false">C32/B32*100</f>
        <v>47.136563876652</v>
      </c>
      <c r="D50" s="46" t="n">
        <f aca="false">D32/B32*100</f>
        <v>9.39794419970631</v>
      </c>
      <c r="E50" s="46" t="n">
        <f aca="false">E32/B32*100</f>
        <v>21.3656387665198</v>
      </c>
      <c r="F50" s="46" t="n">
        <f aca="false">F32/B32*100</f>
        <v>7.9295154185022</v>
      </c>
      <c r="G50" s="46" t="n">
        <f aca="false">G32/B32*100</f>
        <v>0.440528634361234</v>
      </c>
      <c r="H50" s="47" t="n">
        <f aca="false">H32/B32*100</f>
        <v>6.31424375917768</v>
      </c>
    </row>
    <row r="51" customFormat="false" ht="12.75" hidden="false" customHeight="false" outlineLevel="0" collapsed="false">
      <c r="A51" s="195" t="n">
        <v>9</v>
      </c>
      <c r="B51" s="188" t="n">
        <v>100</v>
      </c>
      <c r="C51" s="46" t="n">
        <f aca="false">C33/B33*100</f>
        <v>56.3971992361553</v>
      </c>
      <c r="D51" s="46" t="n">
        <f aca="false">D33/B33*100</f>
        <v>8.46594525779758</v>
      </c>
      <c r="E51" s="46" t="n">
        <f aca="false">E33/B33*100</f>
        <v>16.613621896881</v>
      </c>
      <c r="F51" s="46" t="n">
        <f aca="false">F33/B33*100</f>
        <v>6.68364099299809</v>
      </c>
      <c r="G51" s="46" t="n">
        <f aca="false">G33/B33*100</f>
        <v>0.381922342457034</v>
      </c>
      <c r="H51" s="47" t="n">
        <f aca="false">H33/B33*100</f>
        <v>5.41056651814131</v>
      </c>
    </row>
  </sheetData>
  <mergeCells count="3">
    <mergeCell ref="C6:H6"/>
    <mergeCell ref="A16:H16"/>
    <mergeCell ref="A34:H34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49"/>
    </sheetView>
  </sheetViews>
  <sheetFormatPr defaultColWidth="9.13671875" defaultRowHeight="12" zeroHeight="false" outlineLevelRow="0" outlineLevelCol="0"/>
  <cols>
    <col collapsed="false" customWidth="true" hidden="false" outlineLevel="0" max="1" min="1" style="359" width="16.42"/>
    <col collapsed="false" customWidth="true" hidden="false" outlineLevel="0" max="3" min="2" style="359" width="9.28"/>
    <col collapsed="false" customWidth="true" hidden="false" outlineLevel="0" max="4" min="4" style="359" width="12.28"/>
    <col collapsed="false" customWidth="true" hidden="false" outlineLevel="0" max="5" min="5" style="359" width="10.28"/>
    <col collapsed="false" customWidth="true" hidden="false" outlineLevel="0" max="6" min="6" style="359" width="12.85"/>
    <col collapsed="false" customWidth="true" hidden="false" outlineLevel="0" max="7" min="7" style="368" width="10.41"/>
    <col collapsed="false" customWidth="false" hidden="false" outlineLevel="0" max="257" min="8" style="359" width="9.14"/>
  </cols>
  <sheetData>
    <row r="1" s="370" customFormat="true" ht="12" hidden="false" customHeight="true" outlineLevel="0" collapsed="false">
      <c r="A1" s="142" t="s">
        <v>514</v>
      </c>
      <c r="B1" s="142"/>
      <c r="C1" s="142"/>
      <c r="D1" s="142"/>
      <c r="E1" s="142"/>
      <c r="F1" s="143"/>
      <c r="G1" s="369"/>
    </row>
    <row r="2" s="370" customFormat="true" ht="12" hidden="false" customHeight="true" outlineLevel="0" collapsed="false">
      <c r="A2" s="144" t="s">
        <v>515</v>
      </c>
      <c r="B2" s="142"/>
      <c r="C2" s="142"/>
      <c r="D2" s="142"/>
      <c r="E2" s="142"/>
      <c r="F2" s="143"/>
      <c r="G2" s="369"/>
    </row>
    <row r="3" s="370" customFormat="true" ht="12" hidden="false" customHeight="true" outlineLevel="0" collapsed="false">
      <c r="A3" s="11" t="s">
        <v>516</v>
      </c>
      <c r="B3" s="11"/>
      <c r="C3" s="11"/>
      <c r="D3" s="11"/>
      <c r="E3" s="11"/>
      <c r="F3" s="143"/>
      <c r="G3" s="369"/>
    </row>
    <row r="4" s="370" customFormat="true" ht="12" hidden="false" customHeight="true" outlineLevel="0" collapsed="false">
      <c r="A4" s="17" t="s">
        <v>517</v>
      </c>
      <c r="B4" s="11"/>
      <c r="C4" s="11"/>
      <c r="D4" s="11"/>
      <c r="E4" s="11"/>
      <c r="F4" s="143"/>
      <c r="G4" s="369"/>
    </row>
    <row r="5" customFormat="false" ht="6.7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339"/>
      <c r="B6" s="371" t="s">
        <v>518</v>
      </c>
      <c r="C6" s="371"/>
      <c r="D6" s="371"/>
      <c r="E6" s="371"/>
      <c r="F6" s="371"/>
      <c r="G6" s="371"/>
      <c r="H6" s="372"/>
    </row>
    <row r="7" customFormat="false" ht="12" hidden="false" customHeight="true" outlineLevel="0" collapsed="false">
      <c r="A7" s="152" t="s">
        <v>285</v>
      </c>
      <c r="B7" s="159"/>
      <c r="C7" s="373" t="s">
        <v>519</v>
      </c>
      <c r="D7" s="373"/>
      <c r="E7" s="373"/>
      <c r="F7" s="373"/>
      <c r="G7" s="373"/>
      <c r="H7" s="372"/>
    </row>
    <row r="8" customFormat="false" ht="12" hidden="false" customHeight="true" outlineLevel="0" collapsed="false">
      <c r="A8" s="152" t="s">
        <v>288</v>
      </c>
      <c r="B8" s="159"/>
      <c r="C8" s="259"/>
      <c r="D8" s="340" t="s">
        <v>441</v>
      </c>
      <c r="E8" s="159"/>
      <c r="F8" s="374"/>
      <c r="G8" s="291"/>
    </row>
    <row r="9" customFormat="false" ht="12" hidden="false" customHeight="true" outlineLevel="0" collapsed="false">
      <c r="A9" s="152" t="s">
        <v>295</v>
      </c>
      <c r="B9" s="340" t="s">
        <v>369</v>
      </c>
      <c r="C9" s="340"/>
      <c r="D9" s="340" t="s">
        <v>442</v>
      </c>
      <c r="E9" s="340" t="s">
        <v>520</v>
      </c>
      <c r="F9" s="163" t="s">
        <v>521</v>
      </c>
      <c r="G9" s="163" t="s">
        <v>522</v>
      </c>
    </row>
    <row r="10" customFormat="false" ht="12" hidden="false" customHeight="true" outlineLevel="0" collapsed="false">
      <c r="A10" s="362"/>
      <c r="B10" s="343" t="s">
        <v>352</v>
      </c>
      <c r="C10" s="340" t="s">
        <v>95</v>
      </c>
      <c r="D10" s="340" t="s">
        <v>443</v>
      </c>
      <c r="E10" s="340"/>
      <c r="F10" s="159" t="s">
        <v>523</v>
      </c>
      <c r="G10" s="163" t="s">
        <v>524</v>
      </c>
    </row>
    <row r="11" customFormat="false" ht="12" hidden="false" customHeight="true" outlineLevel="0" collapsed="false">
      <c r="A11" s="158" t="s">
        <v>300</v>
      </c>
      <c r="B11" s="198"/>
      <c r="C11" s="343" t="s">
        <v>103</v>
      </c>
      <c r="D11" s="343"/>
      <c r="E11" s="343" t="s">
        <v>525</v>
      </c>
      <c r="F11" s="167"/>
      <c r="G11" s="375"/>
    </row>
    <row r="12" customFormat="false" ht="12" hidden="false" customHeight="true" outlineLevel="0" collapsed="false">
      <c r="A12" s="158" t="s">
        <v>303</v>
      </c>
      <c r="B12" s="198"/>
      <c r="C12" s="364"/>
      <c r="D12" s="343" t="s">
        <v>239</v>
      </c>
      <c r="E12" s="343" t="s">
        <v>317</v>
      </c>
      <c r="F12" s="167" t="s">
        <v>526</v>
      </c>
      <c r="G12" s="172" t="s">
        <v>309</v>
      </c>
      <c r="L12" s="376"/>
    </row>
    <row r="13" customFormat="false" ht="12" hidden="false" customHeight="true" outlineLevel="0" collapsed="false">
      <c r="A13" s="377" t="s">
        <v>310</v>
      </c>
      <c r="B13" s="378"/>
      <c r="C13" s="367"/>
      <c r="D13" s="353" t="s">
        <v>449</v>
      </c>
      <c r="E13" s="352"/>
      <c r="F13" s="379" t="s">
        <v>317</v>
      </c>
      <c r="G13" s="379" t="s">
        <v>317</v>
      </c>
    </row>
    <row r="14" customFormat="false" ht="22.5" hidden="false" customHeight="true" outlineLevel="0" collapsed="false">
      <c r="A14" s="354" t="s">
        <v>527</v>
      </c>
      <c r="B14" s="354"/>
      <c r="C14" s="354"/>
      <c r="D14" s="354"/>
      <c r="E14" s="354"/>
      <c r="F14" s="354"/>
      <c r="G14" s="354"/>
    </row>
    <row r="15" customFormat="false" ht="12.75" hidden="false" customHeight="true" outlineLevel="0" collapsed="false">
      <c r="A15" s="187" t="s">
        <v>425</v>
      </c>
      <c r="B15" s="325" t="n">
        <v>1183.3</v>
      </c>
      <c r="C15" s="44" t="n">
        <v>556.1</v>
      </c>
      <c r="D15" s="46" t="n">
        <v>189</v>
      </c>
      <c r="E15" s="56" t="n">
        <v>62.4</v>
      </c>
      <c r="F15" s="56" t="n">
        <v>42.9</v>
      </c>
      <c r="G15" s="189" t="n">
        <v>74.6</v>
      </c>
    </row>
    <row r="16" customFormat="false" ht="12.75" hidden="false" customHeight="true" outlineLevel="0" collapsed="false">
      <c r="A16" s="187" t="s">
        <v>426</v>
      </c>
      <c r="B16" s="273" t="n">
        <v>1130.7</v>
      </c>
      <c r="C16" s="46" t="n">
        <v>564.7</v>
      </c>
      <c r="D16" s="46" t="n">
        <v>181.7</v>
      </c>
      <c r="E16" s="48" t="n">
        <v>64.7</v>
      </c>
      <c r="F16" s="46" t="n">
        <v>28.3</v>
      </c>
      <c r="G16" s="48" t="n">
        <v>22.8</v>
      </c>
    </row>
    <row r="17" customFormat="false" ht="12.75" hidden="false" customHeight="true" outlineLevel="0" collapsed="false">
      <c r="A17" s="187" t="s">
        <v>427</v>
      </c>
      <c r="B17" s="273" t="n">
        <v>1096.4</v>
      </c>
      <c r="C17" s="46" t="n">
        <v>552.2</v>
      </c>
      <c r="D17" s="46" t="n">
        <v>150.9</v>
      </c>
      <c r="E17" s="48" t="n">
        <v>57.7</v>
      </c>
      <c r="F17" s="46" t="n">
        <v>31.4</v>
      </c>
      <c r="G17" s="48" t="n">
        <v>30.4</v>
      </c>
    </row>
    <row r="18" customFormat="false" ht="12.75" hidden="false" customHeight="true" outlineLevel="0" collapsed="false">
      <c r="A18" s="187" t="s">
        <v>428</v>
      </c>
      <c r="B18" s="48" t="n">
        <v>1262.9</v>
      </c>
      <c r="C18" s="47" t="n">
        <v>628</v>
      </c>
      <c r="D18" s="47" t="n">
        <v>154.4</v>
      </c>
      <c r="E18" s="47" t="n">
        <v>67.7</v>
      </c>
      <c r="F18" s="47" t="n">
        <v>33.9</v>
      </c>
      <c r="G18" s="47" t="n">
        <v>32.6</v>
      </c>
    </row>
    <row r="19" customFormat="false" ht="12.75" hidden="false" customHeight="true" outlineLevel="0" collapsed="false">
      <c r="A19" s="187" t="s">
        <v>429</v>
      </c>
      <c r="B19" s="48" t="n">
        <v>1285.8</v>
      </c>
      <c r="C19" s="47" t="n">
        <v>644.8</v>
      </c>
      <c r="D19" s="47" t="n">
        <v>177.8</v>
      </c>
      <c r="E19" s="47" t="n">
        <v>64.3</v>
      </c>
      <c r="F19" s="47" t="n">
        <v>31.1</v>
      </c>
      <c r="G19" s="47" t="n">
        <v>32.6</v>
      </c>
    </row>
    <row r="20" customFormat="false" ht="12.75" hidden="false" customHeight="true" outlineLevel="0" collapsed="false">
      <c r="A20" s="187" t="s">
        <v>430</v>
      </c>
      <c r="B20" s="48" t="n">
        <v>1283.9</v>
      </c>
      <c r="C20" s="47" t="n">
        <v>646.3</v>
      </c>
      <c r="D20" s="47" t="n">
        <v>168.6</v>
      </c>
      <c r="E20" s="47" t="n">
        <v>59.2</v>
      </c>
      <c r="F20" s="47" t="n">
        <v>44.5</v>
      </c>
      <c r="G20" s="47" t="n">
        <v>37.3</v>
      </c>
    </row>
    <row r="21" customFormat="false" ht="12.75" hidden="false" customHeight="true" outlineLevel="0" collapsed="false">
      <c r="A21" s="187" t="s">
        <v>431</v>
      </c>
      <c r="B21" s="46" t="n">
        <v>1208.5</v>
      </c>
      <c r="C21" s="46" t="n">
        <v>604.8</v>
      </c>
      <c r="D21" s="46" t="n">
        <v>144.1</v>
      </c>
      <c r="E21" s="46" t="n">
        <v>49.7</v>
      </c>
      <c r="F21" s="46" t="n">
        <v>40.6</v>
      </c>
      <c r="G21" s="48" t="n">
        <v>36.7</v>
      </c>
    </row>
    <row r="22" customFormat="false" ht="12.75" hidden="false" customHeight="true" outlineLevel="0" collapsed="false">
      <c r="A22" s="187" t="s">
        <v>432</v>
      </c>
      <c r="B22" s="46" t="n">
        <v>1063.8</v>
      </c>
      <c r="C22" s="46" t="n">
        <v>531</v>
      </c>
      <c r="D22" s="46" t="n">
        <v>114.5</v>
      </c>
      <c r="E22" s="46" t="n">
        <v>41.5</v>
      </c>
      <c r="F22" s="46" t="n">
        <v>43.1</v>
      </c>
      <c r="G22" s="48" t="n">
        <v>36.1</v>
      </c>
    </row>
    <row r="23" customFormat="false" ht="12.75" hidden="false" customHeight="true" outlineLevel="0" collapsed="false">
      <c r="A23" s="327" t="s">
        <v>528</v>
      </c>
      <c r="B23" s="273" t="n">
        <v>68.7</v>
      </c>
      <c r="C23" s="46" t="n">
        <v>35.7</v>
      </c>
      <c r="D23" s="46" t="n">
        <v>7.6</v>
      </c>
      <c r="E23" s="46" t="n">
        <v>2.7</v>
      </c>
      <c r="F23" s="46" t="n">
        <v>1.5</v>
      </c>
      <c r="G23" s="48" t="n">
        <v>1</v>
      </c>
    </row>
    <row r="24" customFormat="false" ht="12.75" hidden="false" customHeight="true" outlineLevel="0" collapsed="false">
      <c r="A24" s="195" t="n">
        <v>2</v>
      </c>
      <c r="B24" s="273" t="n">
        <v>69.8</v>
      </c>
      <c r="C24" s="46" t="n">
        <v>35.5</v>
      </c>
      <c r="D24" s="46" t="n">
        <v>6.9</v>
      </c>
      <c r="E24" s="46" t="n">
        <v>2.5</v>
      </c>
      <c r="F24" s="46" t="n">
        <v>3.7</v>
      </c>
      <c r="G24" s="48" t="n">
        <v>2</v>
      </c>
    </row>
    <row r="25" customFormat="false" ht="12.75" hidden="false" customHeight="true" outlineLevel="0" collapsed="false">
      <c r="A25" s="195" t="n">
        <v>3</v>
      </c>
      <c r="B25" s="273" t="n">
        <v>83.3</v>
      </c>
      <c r="C25" s="46" t="n">
        <v>42</v>
      </c>
      <c r="D25" s="46" t="n">
        <v>8.2</v>
      </c>
      <c r="E25" s="46" t="n">
        <v>3</v>
      </c>
      <c r="F25" s="46" t="n">
        <v>5.5</v>
      </c>
      <c r="G25" s="48" t="n">
        <v>2.7</v>
      </c>
    </row>
    <row r="26" customFormat="false" ht="12.75" hidden="false" customHeight="true" outlineLevel="0" collapsed="false">
      <c r="A26" s="195" t="n">
        <v>4</v>
      </c>
      <c r="B26" s="273" t="n">
        <v>88.4</v>
      </c>
      <c r="C26" s="273" t="n">
        <v>40.8</v>
      </c>
      <c r="D26" s="46" t="n">
        <v>7.6</v>
      </c>
      <c r="E26" s="46" t="n">
        <v>3.4</v>
      </c>
      <c r="F26" s="46" t="n">
        <v>4.8</v>
      </c>
      <c r="G26" s="48" t="n">
        <v>3.5</v>
      </c>
    </row>
    <row r="27" customFormat="false" ht="12.75" hidden="false" customHeight="true" outlineLevel="0" collapsed="false">
      <c r="A27" s="195" t="n">
        <v>5</v>
      </c>
      <c r="B27" s="273" t="n">
        <v>78.6</v>
      </c>
      <c r="C27" s="273" t="n">
        <v>37</v>
      </c>
      <c r="D27" s="46" t="n">
        <v>6.9</v>
      </c>
      <c r="E27" s="46" t="n">
        <v>2.9</v>
      </c>
      <c r="F27" s="46" t="n">
        <v>4</v>
      </c>
      <c r="G27" s="48" t="n">
        <v>3.2</v>
      </c>
    </row>
    <row r="28" customFormat="false" ht="12.75" hidden="false" customHeight="true" outlineLevel="0" collapsed="false">
      <c r="A28" s="195" t="n">
        <v>6</v>
      </c>
      <c r="B28" s="273" t="n">
        <v>72.6</v>
      </c>
      <c r="C28" s="46" t="n">
        <v>34.4</v>
      </c>
      <c r="D28" s="46" t="n">
        <v>7</v>
      </c>
      <c r="E28" s="46" t="n">
        <v>2.7</v>
      </c>
      <c r="F28" s="46" t="n">
        <v>3.6</v>
      </c>
      <c r="G28" s="48" t="n">
        <v>2.9</v>
      </c>
    </row>
    <row r="29" customFormat="false" ht="12.75" hidden="false" customHeight="true" outlineLevel="0" collapsed="false">
      <c r="A29" s="195" t="n">
        <v>7</v>
      </c>
      <c r="B29" s="273" t="n">
        <v>66</v>
      </c>
      <c r="C29" s="273" t="n">
        <v>32.5</v>
      </c>
      <c r="D29" s="46" t="n">
        <v>6.7</v>
      </c>
      <c r="E29" s="46" t="n">
        <v>2.3</v>
      </c>
      <c r="F29" s="46" t="n">
        <v>3</v>
      </c>
      <c r="G29" s="48" t="n">
        <v>2.7</v>
      </c>
    </row>
    <row r="30" customFormat="false" ht="12.75" hidden="false" customHeight="true" outlineLevel="0" collapsed="false">
      <c r="A30" s="195" t="n">
        <v>8</v>
      </c>
      <c r="B30" s="273" t="n">
        <v>64.2</v>
      </c>
      <c r="C30" s="273" t="n">
        <v>32.9</v>
      </c>
      <c r="D30" s="46" t="n">
        <v>6.6</v>
      </c>
      <c r="E30" s="46" t="n">
        <v>2.5</v>
      </c>
      <c r="F30" s="46" t="n">
        <v>2.7</v>
      </c>
      <c r="G30" s="48" t="n">
        <v>2.3</v>
      </c>
    </row>
    <row r="31" customFormat="false" ht="12.75" hidden="false" customHeight="true" outlineLevel="0" collapsed="false">
      <c r="A31" s="195" t="n">
        <v>9</v>
      </c>
      <c r="B31" s="46" t="n">
        <v>88.6</v>
      </c>
      <c r="C31" s="273" t="n">
        <v>54.2</v>
      </c>
      <c r="D31" s="46" t="n">
        <v>8</v>
      </c>
      <c r="E31" s="46" t="n">
        <v>3.2</v>
      </c>
      <c r="F31" s="46" t="n">
        <v>3.8</v>
      </c>
      <c r="G31" s="48" t="n">
        <v>3.2</v>
      </c>
    </row>
    <row r="32" customFormat="false" ht="27" hidden="false" customHeight="true" outlineLevel="0" collapsed="false">
      <c r="A32" s="356" t="s">
        <v>529</v>
      </c>
      <c r="B32" s="356"/>
      <c r="C32" s="356"/>
      <c r="D32" s="356"/>
      <c r="E32" s="356"/>
      <c r="F32" s="356"/>
      <c r="G32" s="356"/>
    </row>
    <row r="33" customFormat="false" ht="12" hidden="false" customHeight="true" outlineLevel="0" collapsed="false">
      <c r="A33" s="187" t="s">
        <v>425</v>
      </c>
      <c r="B33" s="334" t="n">
        <v>100</v>
      </c>
      <c r="C33" s="358" t="n">
        <f aca="false">C15/B15*100</f>
        <v>46.9956900194372</v>
      </c>
      <c r="D33" s="273" t="n">
        <f aca="false">D15/B15*100</f>
        <v>15.9722809093214</v>
      </c>
      <c r="E33" s="46" t="n">
        <f aca="false">E15/B15*100</f>
        <v>5.27338798276008</v>
      </c>
      <c r="F33" s="358" t="n">
        <f aca="false">F15/B15*100</f>
        <v>3.62545423814755</v>
      </c>
      <c r="G33" s="43" t="n">
        <f aca="false">G15/B15*100</f>
        <v>6.30440294092791</v>
      </c>
    </row>
    <row r="34" customFormat="false" ht="12" hidden="false" customHeight="true" outlineLevel="0" collapsed="false">
      <c r="A34" s="187" t="s">
        <v>426</v>
      </c>
      <c r="B34" s="334" t="n">
        <v>100</v>
      </c>
      <c r="C34" s="358" t="n">
        <f aca="false">C16/B16*100</f>
        <v>49.9425134872203</v>
      </c>
      <c r="D34" s="273" t="n">
        <f aca="false">D16/B16*100</f>
        <v>16.0696913416468</v>
      </c>
      <c r="E34" s="46" t="n">
        <f aca="false">E16/B16*100</f>
        <v>5.72211904130185</v>
      </c>
      <c r="F34" s="358" t="n">
        <f aca="false">F16/B16*100</f>
        <v>2.50287432563898</v>
      </c>
      <c r="G34" s="43" t="n">
        <f aca="false">G16/B16*100</f>
        <v>2.01644998673388</v>
      </c>
    </row>
    <row r="35" customFormat="false" ht="12" hidden="false" customHeight="true" outlineLevel="0" collapsed="false">
      <c r="A35" s="187" t="s">
        <v>427</v>
      </c>
      <c r="B35" s="334" t="n">
        <v>100</v>
      </c>
      <c r="C35" s="358" t="n">
        <f aca="false">C17/B17*100</f>
        <v>50.3648303538854</v>
      </c>
      <c r="D35" s="273" t="n">
        <f aca="false">D17/B17*100</f>
        <v>13.7632251003283</v>
      </c>
      <c r="E35" s="46" t="n">
        <f aca="false">E17/B17*100</f>
        <v>5.26267785479752</v>
      </c>
      <c r="F35" s="358" t="n">
        <f aca="false">F17/B17*100</f>
        <v>2.86391827800073</v>
      </c>
      <c r="G35" s="43" t="n">
        <f aca="false">G17/B17*100</f>
        <v>2.77271068952937</v>
      </c>
    </row>
    <row r="36" customFormat="false" ht="12" hidden="false" customHeight="true" outlineLevel="0" collapsed="false">
      <c r="A36" s="187" t="s">
        <v>428</v>
      </c>
      <c r="B36" s="334" t="n">
        <v>100</v>
      </c>
      <c r="C36" s="358" t="n">
        <f aca="false">C18/B18*100</f>
        <v>49.7268192255919</v>
      </c>
      <c r="D36" s="273" t="n">
        <f aca="false">D18/B18*100</f>
        <v>12.2258294401774</v>
      </c>
      <c r="E36" s="46" t="n">
        <f aca="false">E18/B18*100</f>
        <v>5.36067780505186</v>
      </c>
      <c r="F36" s="358" t="n">
        <f aca="false">F18/B18*100</f>
        <v>2.68429804418402</v>
      </c>
      <c r="G36" s="43" t="n">
        <f aca="false">G18/B18*100</f>
        <v>2.58136036107372</v>
      </c>
    </row>
    <row r="37" customFormat="false" ht="12" hidden="false" customHeight="true" outlineLevel="0" collapsed="false">
      <c r="A37" s="187" t="s">
        <v>429</v>
      </c>
      <c r="B37" s="334" t="n">
        <v>100</v>
      </c>
      <c r="C37" s="358" t="n">
        <f aca="false">C19/B19*100</f>
        <v>50.1477679265827</v>
      </c>
      <c r="D37" s="273" t="n">
        <f aca="false">D19/B19*100</f>
        <v>13.8279670244206</v>
      </c>
      <c r="E37" s="46" t="n">
        <f aca="false">E19/B19*100</f>
        <v>5.00077772592938</v>
      </c>
      <c r="F37" s="358" t="n">
        <f aca="false">F19/B19*100</f>
        <v>2.41872764037953</v>
      </c>
      <c r="G37" s="43" t="n">
        <f aca="false">G19/B19*100</f>
        <v>2.5353865297869</v>
      </c>
    </row>
    <row r="38" customFormat="false" ht="12" hidden="false" customHeight="true" outlineLevel="0" collapsed="false">
      <c r="A38" s="187" t="s">
        <v>430</v>
      </c>
      <c r="B38" s="334" t="n">
        <v>100</v>
      </c>
      <c r="C38" s="358" t="n">
        <f aca="false">C20/B20*100</f>
        <v>50.3388114339123</v>
      </c>
      <c r="D38" s="273" t="n">
        <f aca="false">D20/B20*100</f>
        <v>13.1318638523249</v>
      </c>
      <c r="E38" s="46" t="n">
        <f aca="false">E20/B20*100</f>
        <v>4.61095100864553</v>
      </c>
      <c r="F38" s="358" t="n">
        <f aca="false">F20/B20*100</f>
        <v>3.46600202507983</v>
      </c>
      <c r="G38" s="43" t="n">
        <f aca="false">G20/B20*100</f>
        <v>2.90521068619051</v>
      </c>
    </row>
    <row r="39" customFormat="false" ht="12" hidden="false" customHeight="true" outlineLevel="0" collapsed="false">
      <c r="A39" s="187" t="s">
        <v>431</v>
      </c>
      <c r="B39" s="334" t="n">
        <v>100</v>
      </c>
      <c r="C39" s="358" t="n">
        <f aca="false">C21/B21*100</f>
        <v>50.045510964005</v>
      </c>
      <c r="D39" s="273" t="n">
        <f aca="false">D21/B21*100</f>
        <v>11.9238725693008</v>
      </c>
      <c r="E39" s="46" t="n">
        <f aca="false">E21/B21*100</f>
        <v>4.11253620190319</v>
      </c>
      <c r="F39" s="358" t="n">
        <f aca="false">F21/B21*100</f>
        <v>3.35953661563922</v>
      </c>
      <c r="G39" s="43" t="n">
        <f aca="false">G21/B21*100</f>
        <v>3.03682250724038</v>
      </c>
    </row>
    <row r="40" customFormat="false" ht="12" hidden="false" customHeight="true" outlineLevel="0" collapsed="false">
      <c r="A40" s="187" t="s">
        <v>432</v>
      </c>
      <c r="B40" s="334" t="n">
        <v>100</v>
      </c>
      <c r="C40" s="358" t="n">
        <f aca="false">C22/B22*100</f>
        <v>49.9153976311337</v>
      </c>
      <c r="D40" s="273" t="n">
        <f aca="false">D22/B22*100</f>
        <v>10.7633013724384</v>
      </c>
      <c r="E40" s="46" t="n">
        <f aca="false">E22/B22*100</f>
        <v>3.90110923105847</v>
      </c>
      <c r="F40" s="358" t="n">
        <f aca="false">F22/B22*100</f>
        <v>4.05151344237639</v>
      </c>
      <c r="G40" s="43" t="n">
        <f aca="false">G22/B22*100</f>
        <v>3.3934950178605</v>
      </c>
    </row>
    <row r="41" customFormat="false" ht="12" hidden="false" customHeight="true" outlineLevel="0" collapsed="false">
      <c r="A41" s="327" t="s">
        <v>528</v>
      </c>
      <c r="B41" s="334" t="n">
        <v>100</v>
      </c>
      <c r="C41" s="358" t="n">
        <f aca="false">C23/B23*100</f>
        <v>51.9650655021834</v>
      </c>
      <c r="D41" s="273" t="n">
        <f aca="false">D23/B23*100</f>
        <v>11.0625909752547</v>
      </c>
      <c r="E41" s="46" t="n">
        <f aca="false">E23/B23*100</f>
        <v>3.93013100436681</v>
      </c>
      <c r="F41" s="358" t="n">
        <f aca="false">F23/B23*100</f>
        <v>2.18340611353712</v>
      </c>
      <c r="G41" s="43" t="n">
        <f aca="false">G23/B23*100</f>
        <v>1.45560407569141</v>
      </c>
    </row>
    <row r="42" customFormat="false" ht="12" hidden="false" customHeight="true" outlineLevel="0" collapsed="false">
      <c r="A42" s="195" t="n">
        <v>2</v>
      </c>
      <c r="B42" s="334" t="n">
        <v>100</v>
      </c>
      <c r="C42" s="358" t="n">
        <f aca="false">C24/B24*100</f>
        <v>50.8595988538682</v>
      </c>
      <c r="D42" s="273" t="n">
        <f aca="false">D24/B24*100</f>
        <v>9.88538681948424</v>
      </c>
      <c r="E42" s="46" t="n">
        <f aca="false">E24/B24*100</f>
        <v>3.58166189111748</v>
      </c>
      <c r="F42" s="358" t="n">
        <f aca="false">F24/B24*100</f>
        <v>5.30085959885387</v>
      </c>
      <c r="G42" s="43" t="n">
        <f aca="false">G24/B24*100</f>
        <v>2.86532951289398</v>
      </c>
    </row>
    <row r="43" customFormat="false" ht="12" hidden="false" customHeight="true" outlineLevel="0" collapsed="false">
      <c r="A43" s="195" t="n">
        <v>3</v>
      </c>
      <c r="B43" s="334" t="n">
        <v>100</v>
      </c>
      <c r="C43" s="358" t="n">
        <f aca="false">C25/B25*100</f>
        <v>50.4201680672269</v>
      </c>
      <c r="D43" s="273" t="n">
        <f aca="false">D25/B25*100</f>
        <v>9.84393757503001</v>
      </c>
      <c r="E43" s="46" t="n">
        <f aca="false">E25/B25*100</f>
        <v>3.60144057623049</v>
      </c>
      <c r="F43" s="358" t="n">
        <f aca="false">F25/B25*100</f>
        <v>6.60264105642257</v>
      </c>
      <c r="G43" s="43" t="n">
        <f aca="false">G25/B25*100</f>
        <v>3.24129651860744</v>
      </c>
    </row>
    <row r="44" customFormat="false" ht="12" hidden="false" customHeight="true" outlineLevel="0" collapsed="false">
      <c r="A44" s="195" t="n">
        <v>4</v>
      </c>
      <c r="B44" s="334" t="n">
        <v>100</v>
      </c>
      <c r="C44" s="358" t="n">
        <f aca="false">C26/B26*100</f>
        <v>46.1538461538461</v>
      </c>
      <c r="D44" s="273" t="n">
        <f aca="false">D26/B26*100</f>
        <v>8.5972850678733</v>
      </c>
      <c r="E44" s="46" t="n">
        <f aca="false">E26/B26*100</f>
        <v>3.84615384615385</v>
      </c>
      <c r="F44" s="358" t="n">
        <f aca="false">F26/B26*100</f>
        <v>5.42986425339366</v>
      </c>
      <c r="G44" s="43" t="n">
        <f aca="false">G26/B26*100</f>
        <v>3.95927601809955</v>
      </c>
    </row>
    <row r="45" customFormat="false" ht="12" hidden="false" customHeight="true" outlineLevel="0" collapsed="false">
      <c r="A45" s="195" t="n">
        <v>5</v>
      </c>
      <c r="B45" s="334" t="n">
        <v>100</v>
      </c>
      <c r="C45" s="358" t="n">
        <f aca="false">C27/B27*100</f>
        <v>47.0737913486005</v>
      </c>
      <c r="D45" s="273" t="n">
        <f aca="false">D27/B27*100</f>
        <v>8.77862595419848</v>
      </c>
      <c r="E45" s="46" t="n">
        <f aca="false">E27/B27*100</f>
        <v>3.68956743002545</v>
      </c>
      <c r="F45" s="358" t="n">
        <f aca="false">F27/B27*100</f>
        <v>5.08905852417303</v>
      </c>
      <c r="G45" s="43" t="n">
        <f aca="false">G27/B27*100</f>
        <v>4.07124681933842</v>
      </c>
    </row>
    <row r="46" customFormat="false" ht="12" hidden="false" customHeight="true" outlineLevel="0" collapsed="false">
      <c r="A46" s="195" t="n">
        <v>6</v>
      </c>
      <c r="B46" s="334" t="n">
        <v>100</v>
      </c>
      <c r="C46" s="358" t="n">
        <f aca="false">C28/B28*100</f>
        <v>47.3829201101928</v>
      </c>
      <c r="D46" s="273" t="n">
        <f aca="false">D28/B28*100</f>
        <v>9.64187327823692</v>
      </c>
      <c r="E46" s="46" t="n">
        <f aca="false">E28/B28*100</f>
        <v>3.71900826446281</v>
      </c>
      <c r="F46" s="358" t="n">
        <f aca="false">F28/B28*100</f>
        <v>4.95867768595041</v>
      </c>
      <c r="G46" s="43" t="n">
        <f aca="false">G28/B28*100</f>
        <v>3.99449035812672</v>
      </c>
    </row>
    <row r="47" customFormat="false" ht="12" hidden="false" customHeight="true" outlineLevel="0" collapsed="false">
      <c r="A47" s="195" t="n">
        <v>7</v>
      </c>
      <c r="B47" s="334" t="n">
        <v>100</v>
      </c>
      <c r="C47" s="358" t="n">
        <f aca="false">C29/B29*100</f>
        <v>49.2424242424242</v>
      </c>
      <c r="D47" s="273" t="n">
        <f aca="false">D29/B29*100</f>
        <v>10.1515151515152</v>
      </c>
      <c r="E47" s="46" t="n">
        <f aca="false">E29/B29*100</f>
        <v>3.48484848484848</v>
      </c>
      <c r="F47" s="358" t="n">
        <f aca="false">F29/B29*100</f>
        <v>4.54545454545455</v>
      </c>
      <c r="G47" s="43" t="n">
        <f aca="false">G29/B29*100</f>
        <v>4.09090909090909</v>
      </c>
    </row>
    <row r="48" customFormat="false" ht="12" hidden="false" customHeight="true" outlineLevel="0" collapsed="false">
      <c r="A48" s="195" t="n">
        <v>8</v>
      </c>
      <c r="B48" s="334" t="n">
        <v>100</v>
      </c>
      <c r="C48" s="358" t="n">
        <f aca="false">C30/B30*100</f>
        <v>51.2461059190031</v>
      </c>
      <c r="D48" s="273" t="n">
        <f aca="false">D30/B30*100</f>
        <v>10.2803738317757</v>
      </c>
      <c r="E48" s="46" t="n">
        <f aca="false">E30/B30*100</f>
        <v>3.89408099688474</v>
      </c>
      <c r="F48" s="358" t="n">
        <f aca="false">F30/B30*100</f>
        <v>4.20560747663551</v>
      </c>
      <c r="G48" s="43" t="n">
        <f aca="false">G30/B30*100</f>
        <v>3.58255451713396</v>
      </c>
    </row>
    <row r="49" customFormat="false" ht="12" hidden="false" customHeight="true" outlineLevel="0" collapsed="false">
      <c r="A49" s="195" t="n">
        <v>9</v>
      </c>
      <c r="B49" s="334" t="n">
        <v>100</v>
      </c>
      <c r="C49" s="358" t="n">
        <f aca="false">C31/B31*100</f>
        <v>61.1738148984199</v>
      </c>
      <c r="D49" s="273" t="n">
        <f aca="false">D31/B31*100</f>
        <v>9.0293453724605</v>
      </c>
      <c r="E49" s="46" t="n">
        <f aca="false">E31/B31*100</f>
        <v>3.6117381489842</v>
      </c>
      <c r="F49" s="358" t="n">
        <f aca="false">F31/B31*100</f>
        <v>4.28893905191874</v>
      </c>
      <c r="G49" s="43" t="n">
        <f aca="false">G31/B31*100</f>
        <v>3.6117381489842</v>
      </c>
    </row>
  </sheetData>
  <mergeCells count="4">
    <mergeCell ref="B6:G6"/>
    <mergeCell ref="C7:G7"/>
    <mergeCell ref="A14:G14"/>
    <mergeCell ref="A32:G3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1: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1.85"/>
    <col collapsed="false" customWidth="true" hidden="false" outlineLevel="0" max="2" min="2" style="141" width="22.56"/>
    <col collapsed="false" customWidth="true" hidden="false" outlineLevel="0" max="3" min="3" style="141" width="10.13"/>
    <col collapsed="false" customWidth="true" hidden="false" outlineLevel="0" max="4" min="4" style="141" width="10.28"/>
    <col collapsed="false" customWidth="true" hidden="false" outlineLevel="0" max="5" min="5" style="141" width="9.7"/>
    <col collapsed="false" customWidth="true" hidden="false" outlineLevel="0" max="6" min="6" style="141" width="11.99"/>
    <col collapsed="false" customWidth="true" hidden="false" outlineLevel="0" max="7" min="7" style="141" width="14.7"/>
    <col collapsed="false" customWidth="true" hidden="false" outlineLevel="0" max="8" min="8" style="141" width="12.7"/>
    <col collapsed="false" customWidth="true" hidden="false" outlineLevel="0" max="9" min="9" style="141" width="15.13"/>
  </cols>
  <sheetData>
    <row r="1" customFormat="false" ht="5.25" hidden="false" customHeight="true" outlineLevel="0" collapsed="false">
      <c r="B1" s="380"/>
      <c r="C1" s="380"/>
      <c r="D1" s="380"/>
      <c r="E1" s="380"/>
      <c r="F1" s="380"/>
      <c r="G1" s="380"/>
      <c r="H1" s="380"/>
    </row>
    <row r="2" customFormat="false" ht="14.25" hidden="false" customHeight="false" outlineLevel="0" collapsed="false">
      <c r="B2" s="296" t="s">
        <v>530</v>
      </c>
      <c r="C2" s="296"/>
      <c r="D2" s="300"/>
      <c r="E2" s="300"/>
      <c r="F2" s="300"/>
      <c r="G2" s="144"/>
      <c r="H2" s="381"/>
    </row>
    <row r="3" customFormat="false" ht="12.75" hidden="false" customHeight="false" outlineLevel="0" collapsed="false">
      <c r="B3" s="300" t="s">
        <v>531</v>
      </c>
      <c r="C3" s="300"/>
      <c r="D3" s="300"/>
      <c r="E3" s="300"/>
      <c r="F3" s="300"/>
      <c r="G3" s="144"/>
      <c r="H3" s="381"/>
    </row>
    <row r="4" customFormat="false" ht="14.25" hidden="false" customHeight="false" outlineLevel="0" collapsed="false">
      <c r="B4" s="11" t="s">
        <v>532</v>
      </c>
      <c r="C4" s="12"/>
      <c r="D4" s="12"/>
      <c r="E4" s="12"/>
      <c r="F4" s="12"/>
      <c r="G4" s="17"/>
      <c r="H4" s="17"/>
    </row>
    <row r="5" customFormat="false" ht="12.75" hidden="false" customHeight="false" outlineLevel="0" collapsed="false">
      <c r="B5" s="12" t="s">
        <v>533</v>
      </c>
      <c r="C5" s="12"/>
      <c r="D5" s="12"/>
      <c r="E5" s="382"/>
      <c r="F5" s="382"/>
      <c r="G5" s="17"/>
      <c r="H5" s="17"/>
    </row>
    <row r="6" customFormat="false" ht="9" hidden="false" customHeight="true" outlineLevel="0" collapsed="false">
      <c r="B6" s="383"/>
      <c r="C6" s="22"/>
      <c r="D6" s="22"/>
      <c r="E6" s="22"/>
      <c r="F6" s="22"/>
      <c r="G6" s="146"/>
      <c r="H6" s="384"/>
      <c r="I6" s="146"/>
    </row>
    <row r="7" customFormat="false" ht="16.5" hidden="false" customHeight="true" outlineLevel="0" collapsed="false">
      <c r="B7" s="385"/>
      <c r="C7" s="386" t="s">
        <v>534</v>
      </c>
      <c r="D7" s="386"/>
      <c r="E7" s="386"/>
      <c r="F7" s="386"/>
      <c r="G7" s="386"/>
      <c r="H7" s="386"/>
      <c r="I7" s="386"/>
    </row>
    <row r="8" customFormat="false" ht="12.75" hidden="false" customHeight="true" outlineLevel="0" collapsed="false">
      <c r="B8" s="164"/>
      <c r="C8" s="387" t="s">
        <v>535</v>
      </c>
      <c r="D8" s="387"/>
      <c r="E8" s="387"/>
      <c r="F8" s="155"/>
      <c r="G8" s="155" t="s">
        <v>441</v>
      </c>
      <c r="H8" s="388" t="s">
        <v>536</v>
      </c>
      <c r="I8" s="388"/>
    </row>
    <row r="9" customFormat="false" ht="12.75" hidden="false" customHeight="false" outlineLevel="0" collapsed="false">
      <c r="B9" s="164"/>
      <c r="C9" s="387"/>
      <c r="D9" s="387"/>
      <c r="E9" s="387"/>
      <c r="F9" s="64" t="s">
        <v>537</v>
      </c>
      <c r="G9" s="64" t="s">
        <v>538</v>
      </c>
      <c r="H9" s="388"/>
      <c r="I9" s="388"/>
    </row>
    <row r="10" customFormat="false" ht="12.75" hidden="false" customHeight="false" outlineLevel="0" collapsed="false">
      <c r="B10" s="389"/>
      <c r="C10" s="390"/>
      <c r="D10" s="64"/>
      <c r="E10" s="155" t="s">
        <v>539</v>
      </c>
      <c r="F10" s="64" t="s">
        <v>540</v>
      </c>
      <c r="G10" s="64" t="s">
        <v>541</v>
      </c>
      <c r="H10" s="388"/>
      <c r="I10" s="388"/>
    </row>
    <row r="11" customFormat="false" ht="12.75" hidden="false" customHeight="false" outlineLevel="0" collapsed="false">
      <c r="B11" s="391" t="s">
        <v>86</v>
      </c>
      <c r="C11" s="341" t="s">
        <v>542</v>
      </c>
      <c r="D11" s="64" t="s">
        <v>543</v>
      </c>
      <c r="E11" s="64" t="s">
        <v>544</v>
      </c>
      <c r="F11" s="64"/>
      <c r="G11" s="64" t="s">
        <v>545</v>
      </c>
      <c r="H11" s="388"/>
      <c r="I11" s="388"/>
    </row>
    <row r="12" customFormat="false" ht="12.75" hidden="false" customHeight="false" outlineLevel="0" collapsed="false">
      <c r="B12" s="392" t="s">
        <v>92</v>
      </c>
      <c r="C12" s="341" t="s">
        <v>546</v>
      </c>
      <c r="D12" s="64" t="s">
        <v>546</v>
      </c>
      <c r="E12" s="64" t="s">
        <v>546</v>
      </c>
      <c r="F12" s="173" t="s">
        <v>547</v>
      </c>
      <c r="G12" s="64" t="s">
        <v>548</v>
      </c>
      <c r="H12" s="284" t="s">
        <v>549</v>
      </c>
      <c r="I12" s="163" t="s">
        <v>550</v>
      </c>
    </row>
    <row r="13" customFormat="false" ht="12.75" hidden="false" customHeight="false" outlineLevel="0" collapsed="false">
      <c r="B13" s="164"/>
      <c r="C13" s="345"/>
      <c r="D13" s="168"/>
      <c r="E13" s="316"/>
      <c r="F13" s="173" t="s">
        <v>241</v>
      </c>
      <c r="G13" s="173" t="s">
        <v>241</v>
      </c>
      <c r="H13" s="59" t="s">
        <v>546</v>
      </c>
      <c r="I13" s="284" t="s">
        <v>551</v>
      </c>
    </row>
    <row r="14" customFormat="false" ht="12.75" hidden="false" customHeight="false" outlineLevel="0" collapsed="false">
      <c r="B14" s="393"/>
      <c r="C14" s="349" t="s">
        <v>552</v>
      </c>
      <c r="D14" s="173" t="s">
        <v>553</v>
      </c>
      <c r="E14" s="173" t="s">
        <v>554</v>
      </c>
      <c r="F14" s="316"/>
      <c r="G14" s="173" t="s">
        <v>555</v>
      </c>
      <c r="H14" s="205"/>
      <c r="I14" s="172" t="s">
        <v>556</v>
      </c>
    </row>
    <row r="15" customFormat="false" ht="12.75" hidden="false" customHeight="false" outlineLevel="0" collapsed="false">
      <c r="B15" s="164"/>
      <c r="C15" s="349" t="s">
        <v>557</v>
      </c>
      <c r="D15" s="173" t="s">
        <v>558</v>
      </c>
      <c r="E15" s="173" t="s">
        <v>559</v>
      </c>
      <c r="F15" s="394"/>
      <c r="G15" s="173" t="s">
        <v>560</v>
      </c>
      <c r="H15" s="174" t="s">
        <v>561</v>
      </c>
      <c r="I15" s="314" t="s">
        <v>562</v>
      </c>
    </row>
    <row r="16" customFormat="false" ht="12.75" hidden="false" customHeight="false" outlineLevel="0" collapsed="false">
      <c r="B16" s="164"/>
      <c r="C16" s="395"/>
      <c r="D16" s="396"/>
      <c r="E16" s="397"/>
      <c r="F16" s="397"/>
      <c r="G16" s="183" t="s">
        <v>563</v>
      </c>
      <c r="H16" s="318" t="s">
        <v>564</v>
      </c>
      <c r="I16" s="321" t="s">
        <v>564</v>
      </c>
    </row>
    <row r="17" customFormat="false" ht="13.5" hidden="false" customHeight="false" outlineLevel="0" collapsed="false">
      <c r="B17" s="398"/>
      <c r="C17" s="399" t="s">
        <v>565</v>
      </c>
      <c r="D17" s="399"/>
      <c r="E17" s="399"/>
      <c r="F17" s="399"/>
      <c r="G17" s="399"/>
      <c r="H17" s="399"/>
      <c r="I17" s="399"/>
    </row>
    <row r="18" customFormat="false" ht="19.5" hidden="false" customHeight="true" outlineLevel="0" collapsed="false">
      <c r="B18" s="400" t="s">
        <v>424</v>
      </c>
      <c r="C18" s="400"/>
      <c r="D18" s="400"/>
      <c r="E18" s="400"/>
      <c r="F18" s="400"/>
      <c r="G18" s="400"/>
      <c r="H18" s="400"/>
      <c r="I18" s="400"/>
    </row>
    <row r="19" s="403" customFormat="true" ht="12.75" hidden="false" customHeight="false" outlineLevel="0" collapsed="false">
      <c r="A19" s="141"/>
      <c r="B19" s="195" t="s">
        <v>566</v>
      </c>
      <c r="C19" s="334" t="n">
        <v>428.3</v>
      </c>
      <c r="D19" s="71" t="s">
        <v>34</v>
      </c>
      <c r="E19" s="401" t="n">
        <v>421.7</v>
      </c>
      <c r="F19" s="402" t="n">
        <v>906.3</v>
      </c>
      <c r="G19" s="59" t="s">
        <v>34</v>
      </c>
      <c r="H19" s="71" t="s">
        <v>34</v>
      </c>
      <c r="I19" s="163" t="s">
        <v>34</v>
      </c>
    </row>
    <row r="20" s="403" customFormat="true" ht="12.75" hidden="false" customHeight="false" outlineLevel="0" collapsed="false">
      <c r="A20" s="141"/>
      <c r="B20" s="195" t="s">
        <v>567</v>
      </c>
      <c r="C20" s="334" t="n">
        <v>416.1</v>
      </c>
      <c r="D20" s="71" t="s">
        <v>34</v>
      </c>
      <c r="E20" s="401" t="n">
        <v>441.4</v>
      </c>
      <c r="F20" s="402" t="n">
        <v>996.6</v>
      </c>
      <c r="G20" s="59" t="s">
        <v>34</v>
      </c>
      <c r="H20" s="71" t="s">
        <v>34</v>
      </c>
      <c r="I20" s="163" t="s">
        <v>34</v>
      </c>
    </row>
    <row r="21" s="403" customFormat="true" ht="12.75" hidden="false" customHeight="false" outlineLevel="0" collapsed="false">
      <c r="A21" s="141"/>
      <c r="B21" s="187" t="s">
        <v>568</v>
      </c>
      <c r="C21" s="334" t="n">
        <v>424.2</v>
      </c>
      <c r="D21" s="71" t="s">
        <v>34</v>
      </c>
      <c r="E21" s="401" t="n">
        <v>486.4</v>
      </c>
      <c r="F21" s="402" t="n">
        <v>1073.4</v>
      </c>
      <c r="G21" s="59" t="s">
        <v>34</v>
      </c>
      <c r="H21" s="71" t="s">
        <v>34</v>
      </c>
      <c r="I21" s="163" t="s">
        <v>34</v>
      </c>
    </row>
    <row r="22" s="403" customFormat="true" ht="12.75" hidden="false" customHeight="false" outlineLevel="0" collapsed="false">
      <c r="A22" s="141"/>
      <c r="B22" s="187" t="s">
        <v>569</v>
      </c>
      <c r="C22" s="334" t="n">
        <v>401</v>
      </c>
      <c r="D22" s="71" t="s">
        <v>34</v>
      </c>
      <c r="E22" s="404" t="n">
        <v>524.6</v>
      </c>
      <c r="F22" s="402" t="n">
        <v>1158.7</v>
      </c>
      <c r="G22" s="59" t="s">
        <v>34</v>
      </c>
      <c r="H22" s="71" t="s">
        <v>34</v>
      </c>
      <c r="I22" s="163" t="s">
        <v>34</v>
      </c>
    </row>
    <row r="23" s="403" customFormat="true" ht="12.75" hidden="false" customHeight="false" outlineLevel="0" collapsed="false">
      <c r="A23" s="141"/>
      <c r="B23" s="187" t="s">
        <v>570</v>
      </c>
      <c r="C23" s="334" t="n">
        <v>302</v>
      </c>
      <c r="D23" s="71" t="s">
        <v>34</v>
      </c>
      <c r="E23" s="404" t="n">
        <v>474.9</v>
      </c>
      <c r="F23" s="402" t="n">
        <v>1054</v>
      </c>
      <c r="G23" s="59" t="s">
        <v>34</v>
      </c>
      <c r="H23" s="71" t="s">
        <v>34</v>
      </c>
      <c r="I23" s="163" t="s">
        <v>34</v>
      </c>
    </row>
    <row r="24" s="403" customFormat="true" ht="12.75" hidden="false" customHeight="false" outlineLevel="0" collapsed="false">
      <c r="A24" s="141"/>
      <c r="B24" s="187" t="s">
        <v>571</v>
      </c>
      <c r="C24" s="405" t="n">
        <v>236.8</v>
      </c>
      <c r="D24" s="406" t="n">
        <v>459.2</v>
      </c>
      <c r="E24" s="190" t="n">
        <v>429.8</v>
      </c>
      <c r="F24" s="190" t="n">
        <v>880.3</v>
      </c>
      <c r="G24" s="56" t="n">
        <v>33.3</v>
      </c>
      <c r="H24" s="406" t="n">
        <v>240</v>
      </c>
      <c r="I24" s="48" t="n">
        <v>2.2</v>
      </c>
    </row>
    <row r="25" s="403" customFormat="true" ht="12.75" hidden="false" customHeight="false" outlineLevel="0" collapsed="false">
      <c r="A25" s="141"/>
      <c r="B25" s="187" t="s">
        <v>572</v>
      </c>
      <c r="C25" s="405" t="n">
        <v>179.2</v>
      </c>
      <c r="D25" s="63" t="n">
        <v>363.9</v>
      </c>
      <c r="E25" s="402" t="n">
        <v>376.9</v>
      </c>
      <c r="F25" s="402" t="n">
        <v>747.6</v>
      </c>
      <c r="G25" s="46" t="n">
        <v>31.1</v>
      </c>
      <c r="H25" s="63" t="n">
        <v>229</v>
      </c>
      <c r="I25" s="48" t="n">
        <v>2.3</v>
      </c>
    </row>
    <row r="26" s="403" customFormat="true" ht="12.75" hidden="false" customHeight="false" outlineLevel="0" collapsed="false">
      <c r="A26" s="141"/>
      <c r="B26" s="187" t="s">
        <v>573</v>
      </c>
      <c r="C26" s="405" t="n">
        <v>189.3</v>
      </c>
      <c r="D26" s="63" t="n">
        <v>385.6</v>
      </c>
      <c r="E26" s="402" t="n">
        <v>391</v>
      </c>
      <c r="F26" s="402" t="n">
        <v>758</v>
      </c>
      <c r="G26" s="46" t="n">
        <v>23.1</v>
      </c>
      <c r="H26" s="63" t="n">
        <v>238.3</v>
      </c>
      <c r="I26" s="48" t="n">
        <v>2.4</v>
      </c>
    </row>
    <row r="27" s="403" customFormat="true" ht="12.75" hidden="false" customHeight="false" outlineLevel="0" collapsed="false">
      <c r="A27" s="141"/>
      <c r="B27" s="194" t="n">
        <v>2</v>
      </c>
      <c r="C27" s="405" t="n">
        <v>184.1</v>
      </c>
      <c r="D27" s="63" t="n">
        <v>378.4</v>
      </c>
      <c r="E27" s="402" t="n">
        <v>388.1</v>
      </c>
      <c r="F27" s="402" t="n">
        <v>747.4</v>
      </c>
      <c r="G27" s="46" t="n">
        <v>27.2</v>
      </c>
      <c r="H27" s="63" t="n">
        <v>238.1</v>
      </c>
      <c r="I27" s="48" t="n">
        <v>2.4</v>
      </c>
    </row>
    <row r="28" s="403" customFormat="true" ht="12.75" hidden="false" customHeight="false" outlineLevel="0" collapsed="false">
      <c r="A28" s="141"/>
      <c r="B28" s="195" t="n">
        <v>3</v>
      </c>
      <c r="C28" s="405" t="n">
        <v>170.7</v>
      </c>
      <c r="D28" s="63" t="n">
        <v>355.2</v>
      </c>
      <c r="E28" s="402" t="n">
        <v>375.6</v>
      </c>
      <c r="F28" s="402" t="n">
        <v>722.1</v>
      </c>
      <c r="G28" s="46" t="n">
        <v>30.7</v>
      </c>
      <c r="H28" s="63" t="n">
        <v>233.4</v>
      </c>
      <c r="I28" s="48" t="n">
        <v>2.4</v>
      </c>
    </row>
    <row r="29" s="403" customFormat="true" ht="12.75" hidden="false" customHeight="false" outlineLevel="0" collapsed="false">
      <c r="A29" s="141"/>
      <c r="B29" s="194" t="n">
        <v>4</v>
      </c>
      <c r="C29" s="405" t="n">
        <v>155.1</v>
      </c>
      <c r="D29" s="63" t="n">
        <v>329</v>
      </c>
      <c r="E29" s="402" t="n">
        <v>359.5</v>
      </c>
      <c r="F29" s="402" t="n">
        <v>697.8</v>
      </c>
      <c r="G29" s="46" t="n">
        <v>28.2</v>
      </c>
      <c r="H29" s="63" t="n">
        <v>227</v>
      </c>
      <c r="I29" s="48" t="n">
        <v>2.3</v>
      </c>
    </row>
    <row r="30" s="403" customFormat="true" ht="12.75" hidden="false" customHeight="false" outlineLevel="0" collapsed="false">
      <c r="A30" s="141"/>
      <c r="B30" s="195" t="n">
        <v>5</v>
      </c>
      <c r="C30" s="405" t="n">
        <v>151.1</v>
      </c>
      <c r="D30" s="63" t="n">
        <v>315</v>
      </c>
      <c r="E30" s="402" t="n">
        <v>347.8</v>
      </c>
      <c r="F30" s="402" t="n">
        <v>673.6</v>
      </c>
      <c r="G30" s="46" t="n">
        <v>26.8</v>
      </c>
      <c r="H30" s="63" t="n">
        <v>222.2</v>
      </c>
      <c r="I30" s="48" t="n">
        <v>2.2</v>
      </c>
    </row>
    <row r="31" s="403" customFormat="true" ht="12.75" hidden="false" customHeight="false" outlineLevel="0" collapsed="false">
      <c r="A31" s="141"/>
      <c r="B31" s="194" t="n">
        <v>6</v>
      </c>
      <c r="C31" s="405" t="n">
        <v>141.3</v>
      </c>
      <c r="D31" s="63" t="n">
        <v>297.8</v>
      </c>
      <c r="E31" s="402" t="n">
        <v>336.2</v>
      </c>
      <c r="F31" s="402" t="n">
        <v>651.6</v>
      </c>
      <c r="G31" s="46" t="n">
        <v>26.2</v>
      </c>
      <c r="H31" s="63" t="n">
        <v>217.4</v>
      </c>
      <c r="I31" s="48" t="n">
        <v>2.2</v>
      </c>
    </row>
    <row r="32" s="403" customFormat="true" ht="12.75" hidden="false" customHeight="false" outlineLevel="0" collapsed="false">
      <c r="A32" s="141"/>
      <c r="B32" s="194" t="n">
        <v>7</v>
      </c>
      <c r="C32" s="405" t="n">
        <v>140</v>
      </c>
      <c r="D32" s="63" t="n">
        <v>296.4</v>
      </c>
      <c r="E32" s="402" t="n">
        <v>329.7</v>
      </c>
      <c r="F32" s="402" t="n">
        <v>638.5</v>
      </c>
      <c r="G32" s="46" t="n">
        <v>23.5</v>
      </c>
      <c r="H32" s="63" t="n">
        <v>217.6</v>
      </c>
      <c r="I32" s="48" t="n">
        <v>2.2</v>
      </c>
    </row>
    <row r="33" s="403" customFormat="true" ht="12.75" hidden="false" customHeight="false" outlineLevel="0" collapsed="false">
      <c r="A33" s="141"/>
      <c r="B33" s="195" t="n">
        <v>8</v>
      </c>
      <c r="C33" s="405" t="n">
        <v>141.7</v>
      </c>
      <c r="D33" s="63" t="n">
        <v>298.5</v>
      </c>
      <c r="E33" s="402" t="n">
        <v>323.1</v>
      </c>
      <c r="F33" s="402" t="n">
        <v>630.2</v>
      </c>
      <c r="G33" s="46" t="n">
        <v>23.9</v>
      </c>
      <c r="H33" s="63" t="n">
        <v>220.8</v>
      </c>
      <c r="I33" s="48" t="n">
        <v>2.3</v>
      </c>
    </row>
    <row r="34" s="403" customFormat="true" ht="12.75" hidden="false" customHeight="false" outlineLevel="0" collapsed="false">
      <c r="A34" s="141"/>
      <c r="B34" s="194" t="n">
        <v>9</v>
      </c>
      <c r="C34" s="405" t="n">
        <v>150</v>
      </c>
      <c r="D34" s="63" t="n">
        <v>300.4</v>
      </c>
      <c r="E34" s="402" t="n">
        <v>317.8</v>
      </c>
      <c r="F34" s="402" t="n">
        <v>619.9</v>
      </c>
      <c r="G34" s="46" t="n">
        <v>23.6</v>
      </c>
      <c r="H34" s="63" t="n">
        <v>215.8</v>
      </c>
      <c r="I34" s="48" t="n">
        <v>2.2</v>
      </c>
    </row>
    <row r="35" s="403" customFormat="true" ht="12.75" hidden="false" customHeight="false" outlineLevel="0" collapsed="false">
      <c r="A35" s="141"/>
      <c r="B35" s="194" t="n">
        <v>10</v>
      </c>
      <c r="C35" s="405" t="n">
        <v>144.5</v>
      </c>
      <c r="D35" s="63" t="n">
        <v>291.5</v>
      </c>
      <c r="E35" s="402" t="n">
        <v>288</v>
      </c>
      <c r="F35" s="402" t="n">
        <v>588.2</v>
      </c>
      <c r="G35" s="46" t="n">
        <v>23.2</v>
      </c>
      <c r="H35" s="63" t="n">
        <v>211.8</v>
      </c>
      <c r="I35" s="48" t="n">
        <v>2.3</v>
      </c>
    </row>
    <row r="36" s="403" customFormat="true" ht="12.75" hidden="false" customHeight="false" outlineLevel="0" collapsed="false">
      <c r="A36" s="141"/>
      <c r="B36" s="195" t="n">
        <v>11</v>
      </c>
      <c r="C36" s="405" t="n">
        <v>138.3</v>
      </c>
      <c r="D36" s="63" t="n">
        <v>286.4</v>
      </c>
      <c r="E36" s="402" t="n">
        <v>290.1</v>
      </c>
      <c r="F36" s="402" t="n">
        <v>585.7</v>
      </c>
      <c r="G36" s="46" t="n">
        <v>24.5</v>
      </c>
      <c r="H36" s="63" t="n">
        <v>210.9</v>
      </c>
      <c r="I36" s="48" t="n">
        <v>2.3</v>
      </c>
    </row>
    <row r="37" s="403" customFormat="true" ht="12.75" hidden="false" customHeight="false" outlineLevel="0" collapsed="false">
      <c r="A37" s="141"/>
      <c r="B37" s="194" t="n">
        <v>12</v>
      </c>
      <c r="C37" s="405" t="n">
        <v>134.3</v>
      </c>
      <c r="D37" s="63" t="n">
        <v>282.4</v>
      </c>
      <c r="E37" s="402" t="n">
        <v>298.6</v>
      </c>
      <c r="F37" s="402" t="n">
        <v>594.8</v>
      </c>
      <c r="G37" s="46" t="n">
        <v>27.3</v>
      </c>
      <c r="H37" s="63" t="n">
        <v>211.5</v>
      </c>
      <c r="I37" s="48" t="n">
        <v>2.3</v>
      </c>
    </row>
    <row r="38" s="403" customFormat="true" ht="12.75" hidden="false" customHeight="false" outlineLevel="0" collapsed="false">
      <c r="A38" s="141"/>
      <c r="B38" s="187" t="s">
        <v>574</v>
      </c>
      <c r="C38" s="405" t="n">
        <v>142.6</v>
      </c>
      <c r="D38" s="63" t="n">
        <v>299.4</v>
      </c>
      <c r="E38" s="402" t="n">
        <v>308.7</v>
      </c>
      <c r="F38" s="402" t="n">
        <v>602.9</v>
      </c>
      <c r="G38" s="46" t="n">
        <v>22.7</v>
      </c>
      <c r="H38" s="63" t="n">
        <v>219.6</v>
      </c>
      <c r="I38" s="48" t="n">
        <v>2.5</v>
      </c>
    </row>
    <row r="39" s="403" customFormat="true" ht="12.75" hidden="false" customHeight="false" outlineLevel="0" collapsed="false">
      <c r="A39" s="141"/>
      <c r="B39" s="194" t="n">
        <v>2</v>
      </c>
      <c r="C39" s="405" t="n">
        <v>140.4</v>
      </c>
      <c r="D39" s="63" t="n">
        <v>296.8</v>
      </c>
      <c r="E39" s="402" t="n">
        <v>306.4</v>
      </c>
      <c r="F39" s="402" t="n">
        <v>595.4</v>
      </c>
      <c r="G39" s="46" t="n">
        <v>24.5</v>
      </c>
      <c r="H39" s="63" t="n">
        <v>219.6</v>
      </c>
      <c r="I39" s="48" t="n">
        <v>2.5</v>
      </c>
    </row>
    <row r="40" s="403" customFormat="true" ht="12.75" hidden="false" customHeight="false" outlineLevel="0" collapsed="false">
      <c r="A40" s="141"/>
      <c r="B40" s="195" t="n">
        <v>3</v>
      </c>
      <c r="C40" s="405" t="n">
        <v>132.7</v>
      </c>
      <c r="D40" s="63" t="n">
        <v>284.3</v>
      </c>
      <c r="E40" s="402" t="n">
        <v>298.3</v>
      </c>
      <c r="F40" s="402" t="n">
        <v>580</v>
      </c>
      <c r="G40" s="46" t="n">
        <v>25.1</v>
      </c>
      <c r="H40" s="63" t="n">
        <v>215.6</v>
      </c>
      <c r="I40" s="48" t="n">
        <v>2.5</v>
      </c>
    </row>
    <row r="41" s="403" customFormat="true" ht="12.75" hidden="false" customHeight="false" outlineLevel="0" collapsed="false">
      <c r="A41" s="141"/>
      <c r="B41" s="194" t="n">
        <v>4</v>
      </c>
      <c r="C41" s="405" t="n">
        <v>124</v>
      </c>
      <c r="D41" s="63" t="n">
        <v>269.7</v>
      </c>
      <c r="E41" s="402" t="n">
        <v>285.3</v>
      </c>
      <c r="F41" s="402" t="n">
        <v>562</v>
      </c>
      <c r="G41" s="46" t="n">
        <v>23</v>
      </c>
      <c r="H41" s="63" t="n">
        <v>210.6</v>
      </c>
      <c r="I41" s="48" t="n">
        <v>2.4</v>
      </c>
    </row>
    <row r="42" s="403" customFormat="true" ht="12.75" hidden="false" customHeight="false" outlineLevel="0" collapsed="false">
      <c r="A42" s="141"/>
      <c r="B42" s="195" t="n">
        <v>5</v>
      </c>
      <c r="C42" s="405" t="n">
        <v>120.4</v>
      </c>
      <c r="D42" s="63" t="n">
        <v>259.8</v>
      </c>
      <c r="E42" s="402" t="n">
        <v>273.9</v>
      </c>
      <c r="F42" s="402" t="n">
        <v>545.4</v>
      </c>
      <c r="G42" s="46" t="n">
        <v>21.9</v>
      </c>
      <c r="H42" s="63" t="n">
        <v>206.7</v>
      </c>
      <c r="I42" s="48" t="n">
        <v>2.3</v>
      </c>
    </row>
    <row r="43" s="403" customFormat="true" ht="12.75" hidden="false" customHeight="false" outlineLevel="0" collapsed="false">
      <c r="A43" s="141"/>
      <c r="B43" s="194" t="n">
        <v>6</v>
      </c>
      <c r="C43" s="405" t="n">
        <v>114.3</v>
      </c>
      <c r="D43" s="63" t="n">
        <v>248.9</v>
      </c>
      <c r="E43" s="402" t="n">
        <v>264.5</v>
      </c>
      <c r="F43" s="402" t="n">
        <v>529.1</v>
      </c>
      <c r="G43" s="46" t="n">
        <v>21.2</v>
      </c>
      <c r="H43" s="63" t="n">
        <v>203.5</v>
      </c>
      <c r="I43" s="48" t="n">
        <v>2.3</v>
      </c>
    </row>
    <row r="44" s="403" customFormat="true" ht="12.75" hidden="false" customHeight="false" outlineLevel="0" collapsed="false">
      <c r="A44" s="141"/>
      <c r="B44" s="194" t="n">
        <v>7</v>
      </c>
      <c r="C44" s="405" t="n">
        <v>114.1</v>
      </c>
      <c r="D44" s="63" t="n">
        <v>248.9</v>
      </c>
      <c r="E44" s="402" t="n">
        <v>259.6</v>
      </c>
      <c r="F44" s="402" t="n">
        <v>518.5</v>
      </c>
      <c r="G44" s="46" t="n">
        <v>19</v>
      </c>
      <c r="H44" s="63" t="n">
        <v>203.7</v>
      </c>
      <c r="I44" s="48" t="n">
        <v>2.3</v>
      </c>
    </row>
    <row r="45" s="403" customFormat="true" ht="12.75" hidden="false" customHeight="false" outlineLevel="0" collapsed="false">
      <c r="A45" s="141"/>
      <c r="B45" s="195" t="n">
        <v>8</v>
      </c>
      <c r="C45" s="405" t="n">
        <v>114.9</v>
      </c>
      <c r="D45" s="63" t="n">
        <v>250.2</v>
      </c>
      <c r="E45" s="402" t="n">
        <v>255.1</v>
      </c>
      <c r="F45" s="402" t="n">
        <v>513.1</v>
      </c>
      <c r="G45" s="46" t="n">
        <v>18.7</v>
      </c>
      <c r="H45" s="63" t="n">
        <v>205.5</v>
      </c>
      <c r="I45" s="48" t="n">
        <v>2.3</v>
      </c>
    </row>
    <row r="46" s="403" customFormat="true" ht="12.75" hidden="false" customHeight="false" outlineLevel="0" collapsed="false">
      <c r="A46" s="141"/>
      <c r="B46" s="194" t="n">
        <v>9</v>
      </c>
      <c r="C46" s="405" t="n">
        <v>123.1</v>
      </c>
      <c r="D46" s="63" t="n">
        <v>254.3</v>
      </c>
      <c r="E46" s="402" t="n">
        <v>250.8</v>
      </c>
      <c r="F46" s="402" t="n">
        <v>507.3</v>
      </c>
      <c r="G46" s="46" t="n">
        <v>18.7</v>
      </c>
      <c r="H46" s="63" t="n">
        <v>200.9</v>
      </c>
      <c r="I46" s="48" t="n">
        <v>2.3</v>
      </c>
    </row>
    <row r="47" s="84" customFormat="true" ht="22.5" hidden="false" customHeight="true" outlineLevel="0" collapsed="false">
      <c r="A47" s="141"/>
      <c r="B47" s="356" t="s">
        <v>575</v>
      </c>
      <c r="C47" s="356"/>
      <c r="D47" s="356"/>
      <c r="E47" s="356"/>
      <c r="F47" s="356"/>
      <c r="G47" s="356"/>
      <c r="H47" s="356"/>
      <c r="I47" s="356"/>
      <c r="J47" s="110"/>
    </row>
    <row r="48" customFormat="false" ht="12.75" hidden="false" customHeight="false" outlineLevel="0" collapsed="false">
      <c r="B48" s="195" t="s">
        <v>566</v>
      </c>
      <c r="C48" s="334" t="n">
        <v>231.6</v>
      </c>
      <c r="D48" s="59" t="s">
        <v>34</v>
      </c>
      <c r="E48" s="190" t="n">
        <v>169.5</v>
      </c>
      <c r="F48" s="402" t="n">
        <v>506.3</v>
      </c>
      <c r="G48" s="59" t="s">
        <v>34</v>
      </c>
      <c r="H48" s="71" t="s">
        <v>34</v>
      </c>
      <c r="I48" s="163" t="s">
        <v>34</v>
      </c>
      <c r="J48" s="407"/>
    </row>
    <row r="49" customFormat="false" ht="12.75" hidden="false" customHeight="false" outlineLevel="0" collapsed="false">
      <c r="B49" s="195" t="s">
        <v>567</v>
      </c>
      <c r="C49" s="334" t="n">
        <v>230.975</v>
      </c>
      <c r="D49" s="59" t="s">
        <v>34</v>
      </c>
      <c r="E49" s="190" t="n">
        <v>181.302</v>
      </c>
      <c r="F49" s="402" t="n">
        <v>566.719</v>
      </c>
      <c r="G49" s="59" t="s">
        <v>34</v>
      </c>
      <c r="H49" s="71" t="s">
        <v>34</v>
      </c>
      <c r="I49" s="163" t="s">
        <v>34</v>
      </c>
    </row>
    <row r="50" customFormat="false" ht="12.75" hidden="false" customHeight="false" outlineLevel="0" collapsed="false">
      <c r="B50" s="195" t="s">
        <v>568</v>
      </c>
      <c r="C50" s="334" t="n">
        <v>221.8</v>
      </c>
      <c r="D50" s="59" t="s">
        <v>34</v>
      </c>
      <c r="E50" s="190" t="n">
        <v>193.8</v>
      </c>
      <c r="F50" s="402" t="n">
        <v>600.5</v>
      </c>
      <c r="G50" s="59" t="s">
        <v>34</v>
      </c>
      <c r="H50" s="71" t="s">
        <v>34</v>
      </c>
      <c r="I50" s="163" t="s">
        <v>34</v>
      </c>
    </row>
    <row r="51" customFormat="false" ht="12.75" hidden="false" customHeight="false" outlineLevel="0" collapsed="false">
      <c r="B51" s="195" t="s">
        <v>569</v>
      </c>
      <c r="C51" s="334" t="n">
        <v>208</v>
      </c>
      <c r="D51" s="59" t="s">
        <v>34</v>
      </c>
      <c r="E51" s="190" t="n">
        <v>209.1</v>
      </c>
      <c r="F51" s="402" t="n">
        <v>630.2</v>
      </c>
      <c r="G51" s="59" t="s">
        <v>34</v>
      </c>
      <c r="H51" s="71" t="s">
        <v>34</v>
      </c>
      <c r="I51" s="163" t="s">
        <v>34</v>
      </c>
      <c r="J51" s="407"/>
    </row>
    <row r="52" customFormat="false" ht="12.75" hidden="false" customHeight="false" outlineLevel="0" collapsed="false">
      <c r="B52" s="195" t="s">
        <v>570</v>
      </c>
      <c r="C52" s="334" t="n">
        <v>159.4</v>
      </c>
      <c r="D52" s="59" t="s">
        <v>34</v>
      </c>
      <c r="E52" s="190" t="n">
        <v>189.3</v>
      </c>
      <c r="F52" s="402" t="n">
        <v>570.3</v>
      </c>
      <c r="G52" s="59" t="s">
        <v>34</v>
      </c>
      <c r="H52" s="71" t="s">
        <v>34</v>
      </c>
      <c r="I52" s="163" t="s">
        <v>34</v>
      </c>
      <c r="J52" s="407"/>
    </row>
    <row r="53" customFormat="false" ht="12.75" hidden="false" customHeight="false" outlineLevel="0" collapsed="false">
      <c r="B53" s="195" t="s">
        <v>571</v>
      </c>
      <c r="C53" s="405" t="n">
        <v>128.7</v>
      </c>
      <c r="D53" s="406" t="n">
        <v>262.8</v>
      </c>
      <c r="E53" s="190" t="n">
        <v>171.4</v>
      </c>
      <c r="F53" s="190" t="n">
        <v>482.7</v>
      </c>
      <c r="G53" s="56" t="n">
        <v>19.7</v>
      </c>
      <c r="H53" s="408" t="n">
        <v>196.2</v>
      </c>
      <c r="I53" s="189" t="n">
        <v>1.7</v>
      </c>
      <c r="J53" s="407"/>
    </row>
    <row r="54" customFormat="false" ht="12.75" hidden="false" customHeight="false" outlineLevel="0" collapsed="false">
      <c r="B54" s="195" t="s">
        <v>572</v>
      </c>
      <c r="C54" s="405" t="n">
        <v>102</v>
      </c>
      <c r="D54" s="63" t="n">
        <v>218.7</v>
      </c>
      <c r="E54" s="402" t="n">
        <v>148.5</v>
      </c>
      <c r="F54" s="402" t="n">
        <v>421</v>
      </c>
      <c r="G54" s="46" t="n">
        <v>18.7</v>
      </c>
      <c r="H54" s="63" t="n">
        <v>192</v>
      </c>
      <c r="I54" s="48" t="n">
        <v>1.8</v>
      </c>
      <c r="J54" s="407"/>
    </row>
    <row r="55" customFormat="false" ht="12.75" hidden="false" customHeight="false" outlineLevel="0" collapsed="false">
      <c r="B55" s="187" t="s">
        <v>573</v>
      </c>
      <c r="C55" s="405" t="n">
        <v>106.3</v>
      </c>
      <c r="D55" s="63" t="n">
        <v>228.2</v>
      </c>
      <c r="E55" s="402" t="n">
        <v>152.4</v>
      </c>
      <c r="F55" s="402" t="n">
        <v>426.1</v>
      </c>
      <c r="G55" s="46" t="n">
        <v>13.9</v>
      </c>
      <c r="H55" s="63" t="n">
        <v>197.4</v>
      </c>
      <c r="I55" s="48" t="n">
        <v>1.9</v>
      </c>
      <c r="J55" s="407"/>
    </row>
    <row r="56" customFormat="false" ht="12.75" hidden="false" customHeight="false" outlineLevel="0" collapsed="false">
      <c r="B56" s="194" t="n">
        <v>2</v>
      </c>
      <c r="C56" s="405" t="n">
        <v>103.3</v>
      </c>
      <c r="D56" s="63" t="n">
        <v>223.4</v>
      </c>
      <c r="E56" s="402" t="n">
        <v>150.3</v>
      </c>
      <c r="F56" s="402" t="n">
        <v>419.4</v>
      </c>
      <c r="G56" s="46" t="n">
        <v>16.1</v>
      </c>
      <c r="H56" s="63" t="n">
        <v>197</v>
      </c>
      <c r="I56" s="48" t="n">
        <v>1.9</v>
      </c>
      <c r="J56" s="407"/>
    </row>
    <row r="57" customFormat="false" ht="12.75" hidden="false" customHeight="false" outlineLevel="0" collapsed="false">
      <c r="B57" s="195" t="n">
        <v>3</v>
      </c>
      <c r="C57" s="405" t="n">
        <v>96.8</v>
      </c>
      <c r="D57" s="63" t="n">
        <v>212.2</v>
      </c>
      <c r="E57" s="402" t="n">
        <v>145.6</v>
      </c>
      <c r="F57" s="402" t="n">
        <v>406.2</v>
      </c>
      <c r="G57" s="46" t="n">
        <v>18.4</v>
      </c>
      <c r="H57" s="63" t="n">
        <v>194.7</v>
      </c>
      <c r="I57" s="48" t="n">
        <v>1.9</v>
      </c>
      <c r="J57" s="407"/>
    </row>
    <row r="58" customFormat="false" ht="12.75" hidden="false" customHeight="false" outlineLevel="0" collapsed="false">
      <c r="B58" s="194" t="n">
        <v>4</v>
      </c>
      <c r="C58" s="405" t="n">
        <v>89.5</v>
      </c>
      <c r="D58" s="63" t="n">
        <v>200</v>
      </c>
      <c r="E58" s="402" t="n">
        <v>140.4</v>
      </c>
      <c r="F58" s="402" t="n">
        <v>394.9</v>
      </c>
      <c r="G58" s="46" t="n">
        <v>17.2</v>
      </c>
      <c r="H58" s="63" t="n">
        <v>191.1</v>
      </c>
      <c r="I58" s="48" t="n">
        <v>1.8</v>
      </c>
      <c r="J58" s="407"/>
    </row>
    <row r="59" customFormat="false" ht="12.75" hidden="false" customHeight="false" outlineLevel="0" collapsed="false">
      <c r="B59" s="195" t="n">
        <v>5</v>
      </c>
      <c r="C59" s="405" t="n">
        <v>88.7</v>
      </c>
      <c r="D59" s="63" t="n">
        <v>195</v>
      </c>
      <c r="E59" s="402" t="n">
        <v>137</v>
      </c>
      <c r="F59" s="402" t="n">
        <v>384.2</v>
      </c>
      <c r="G59" s="46" t="n">
        <v>16.6</v>
      </c>
      <c r="H59" s="63" t="n">
        <v>188.9</v>
      </c>
      <c r="I59" s="48" t="n">
        <v>1.8</v>
      </c>
      <c r="J59" s="407"/>
    </row>
    <row r="60" customFormat="false" ht="12.75" hidden="false" customHeight="false" outlineLevel="0" collapsed="false">
      <c r="B60" s="194" t="n">
        <v>6</v>
      </c>
      <c r="C60" s="405" t="n">
        <v>84.2</v>
      </c>
      <c r="D60" s="63" t="n">
        <v>187.4</v>
      </c>
      <c r="E60" s="402" t="n">
        <v>133.7</v>
      </c>
      <c r="F60" s="402" t="n">
        <v>374.8</v>
      </c>
      <c r="G60" s="46" t="n">
        <v>16.2</v>
      </c>
      <c r="H60" s="63" t="n">
        <v>186.5</v>
      </c>
      <c r="I60" s="48" t="n">
        <v>1.7</v>
      </c>
      <c r="J60" s="407"/>
    </row>
    <row r="61" customFormat="false" ht="12.75" hidden="false" customHeight="false" outlineLevel="0" collapsed="false">
      <c r="B61" s="195" t="n">
        <v>7</v>
      </c>
      <c r="C61" s="405" t="n">
        <v>85</v>
      </c>
      <c r="D61" s="63" t="n">
        <v>189.9</v>
      </c>
      <c r="E61" s="402" t="n">
        <v>132.5</v>
      </c>
      <c r="F61" s="402" t="n">
        <v>370.4</v>
      </c>
      <c r="G61" s="46" t="n">
        <v>14.4</v>
      </c>
      <c r="H61" s="63" t="n">
        <v>187.7</v>
      </c>
      <c r="I61" s="48" t="n">
        <v>1.8</v>
      </c>
      <c r="J61" s="407"/>
    </row>
    <row r="62" customFormat="false" ht="12.75" hidden="false" customHeight="false" outlineLevel="0" collapsed="false">
      <c r="B62" s="194" t="n">
        <v>8</v>
      </c>
      <c r="C62" s="405" t="n">
        <v>87.3</v>
      </c>
      <c r="D62" s="63" t="n">
        <v>193.8</v>
      </c>
      <c r="E62" s="402" t="n">
        <v>130.6</v>
      </c>
      <c r="F62" s="402" t="n">
        <v>369</v>
      </c>
      <c r="G62" s="46" t="n">
        <v>14.9</v>
      </c>
      <c r="H62" s="63" t="n">
        <v>190.7</v>
      </c>
      <c r="I62" s="48" t="n">
        <v>1.9</v>
      </c>
      <c r="J62" s="407"/>
    </row>
    <row r="63" customFormat="false" ht="12.75" hidden="false" customHeight="false" outlineLevel="0" collapsed="false">
      <c r="B63" s="195" t="n">
        <v>9</v>
      </c>
      <c r="C63" s="405" t="n">
        <v>90.9</v>
      </c>
      <c r="D63" s="63" t="n">
        <v>192.8</v>
      </c>
      <c r="E63" s="402" t="n">
        <v>128.5</v>
      </c>
      <c r="F63" s="402" t="n">
        <v>363.6</v>
      </c>
      <c r="G63" s="46" t="n">
        <v>14.8</v>
      </c>
      <c r="H63" s="63" t="n">
        <v>186.4</v>
      </c>
      <c r="I63" s="48" t="n">
        <v>1.8</v>
      </c>
      <c r="J63" s="407"/>
    </row>
    <row r="64" customFormat="false" ht="12.75" hidden="false" customHeight="false" outlineLevel="0" collapsed="false">
      <c r="B64" s="194" t="n">
        <v>10</v>
      </c>
      <c r="C64" s="405" t="n">
        <v>87.2</v>
      </c>
      <c r="D64" s="63" t="n">
        <v>187.1</v>
      </c>
      <c r="E64" s="402" t="n">
        <v>111.1</v>
      </c>
      <c r="F64" s="402" t="n">
        <v>345.3</v>
      </c>
      <c r="G64" s="46" t="n">
        <v>14.5</v>
      </c>
      <c r="H64" s="63" t="n">
        <v>183.2</v>
      </c>
      <c r="I64" s="48" t="n">
        <v>1.9</v>
      </c>
      <c r="J64" s="407"/>
    </row>
    <row r="65" customFormat="false" ht="12.75" hidden="false" customHeight="false" outlineLevel="0" collapsed="false">
      <c r="B65" s="195" t="n">
        <v>11</v>
      </c>
      <c r="C65" s="405" t="n">
        <v>83.5</v>
      </c>
      <c r="D65" s="63" t="n">
        <v>183.7</v>
      </c>
      <c r="E65" s="402" t="n">
        <v>111</v>
      </c>
      <c r="F65" s="402" t="n">
        <v>343.2</v>
      </c>
      <c r="G65" s="46" t="n">
        <v>15.2</v>
      </c>
      <c r="H65" s="63" t="n">
        <v>182.1</v>
      </c>
      <c r="I65" s="48" t="n">
        <v>1.9</v>
      </c>
      <c r="J65" s="407"/>
    </row>
    <row r="66" customFormat="false" ht="12.75" hidden="false" customHeight="false" outlineLevel="0" collapsed="false">
      <c r="B66" s="194" t="n">
        <v>12</v>
      </c>
      <c r="C66" s="405" t="n">
        <v>80.9</v>
      </c>
      <c r="D66" s="63" t="n">
        <v>180.3</v>
      </c>
      <c r="E66" s="402" t="n">
        <v>113.1</v>
      </c>
      <c r="F66" s="402" t="n">
        <v>347.6</v>
      </c>
      <c r="G66" s="46" t="n">
        <v>16.6</v>
      </c>
      <c r="H66" s="63" t="n">
        <v>181.9</v>
      </c>
      <c r="I66" s="48" t="n">
        <v>1.9</v>
      </c>
      <c r="J66" s="407"/>
    </row>
    <row r="67" customFormat="false" ht="12.75" hidden="false" customHeight="false" outlineLevel="0" collapsed="false">
      <c r="B67" s="187" t="s">
        <v>574</v>
      </c>
      <c r="C67" s="405" t="n">
        <v>84.6</v>
      </c>
      <c r="D67" s="63" t="n">
        <v>188.1</v>
      </c>
      <c r="E67" s="402" t="n">
        <v>115.6</v>
      </c>
      <c r="F67" s="402" t="n">
        <v>351.6</v>
      </c>
      <c r="G67" s="46" t="n">
        <v>14</v>
      </c>
      <c r="H67" s="63" t="n">
        <v>187</v>
      </c>
      <c r="I67" s="48" t="n">
        <v>2</v>
      </c>
      <c r="J67" s="407"/>
    </row>
    <row r="68" customFormat="false" ht="12.75" hidden="false" customHeight="false" outlineLevel="0" collapsed="false">
      <c r="B68" s="194" t="n">
        <v>2</v>
      </c>
      <c r="C68" s="405" t="n">
        <v>83</v>
      </c>
      <c r="D68" s="63" t="n">
        <v>185.7</v>
      </c>
      <c r="E68" s="402" t="n">
        <v>113.9</v>
      </c>
      <c r="F68" s="402" t="n">
        <v>347</v>
      </c>
      <c r="G68" s="46" t="n">
        <v>15.1</v>
      </c>
      <c r="H68" s="63" t="n">
        <v>186.7</v>
      </c>
      <c r="I68" s="48" t="n">
        <v>2</v>
      </c>
      <c r="J68" s="407"/>
    </row>
    <row r="69" customFormat="false" ht="12.75" hidden="false" customHeight="false" outlineLevel="0" collapsed="false">
      <c r="B69" s="195" t="n">
        <v>3</v>
      </c>
      <c r="C69" s="405" t="n">
        <v>78.9</v>
      </c>
      <c r="D69" s="63" t="n">
        <v>178.9</v>
      </c>
      <c r="E69" s="402" t="n">
        <v>110.4</v>
      </c>
      <c r="F69" s="402" t="n">
        <v>338.3</v>
      </c>
      <c r="G69" s="46" t="n">
        <v>15.4</v>
      </c>
      <c r="H69" s="63" t="n">
        <v>184</v>
      </c>
      <c r="I69" s="48" t="n">
        <v>2</v>
      </c>
      <c r="J69" s="407"/>
    </row>
    <row r="70" customFormat="false" ht="12.75" hidden="false" customHeight="false" outlineLevel="0" collapsed="false">
      <c r="B70" s="194" t="n">
        <v>4</v>
      </c>
      <c r="C70" s="405" t="n">
        <v>75.1</v>
      </c>
      <c r="D70" s="63" t="n">
        <v>172.6</v>
      </c>
      <c r="E70" s="402" t="n">
        <v>106.2</v>
      </c>
      <c r="F70" s="402" t="n">
        <v>329.9</v>
      </c>
      <c r="G70" s="46" t="n">
        <v>14.5</v>
      </c>
      <c r="H70" s="63" t="n">
        <v>181.5</v>
      </c>
      <c r="I70" s="48" t="n">
        <v>1.9</v>
      </c>
      <c r="J70" s="407"/>
    </row>
    <row r="71" customFormat="false" ht="12.75" hidden="false" customHeight="false" outlineLevel="0" collapsed="false">
      <c r="B71" s="195" t="n">
        <v>5</v>
      </c>
      <c r="C71" s="405" t="n">
        <v>73.9</v>
      </c>
      <c r="D71" s="63" t="n">
        <v>168.5</v>
      </c>
      <c r="E71" s="402" t="n">
        <v>102.4</v>
      </c>
      <c r="F71" s="402" t="n">
        <v>322.3</v>
      </c>
      <c r="G71" s="46" t="n">
        <v>14</v>
      </c>
      <c r="H71" s="63" t="n">
        <v>179.6</v>
      </c>
      <c r="I71" s="48" t="n">
        <v>1.9</v>
      </c>
      <c r="J71" s="407"/>
    </row>
    <row r="72" customFormat="false" ht="12.75" hidden="false" customHeight="false" outlineLevel="0" collapsed="false">
      <c r="B72" s="194" t="n">
        <v>6</v>
      </c>
      <c r="C72" s="405" t="n">
        <v>71</v>
      </c>
      <c r="D72" s="63" t="n">
        <v>163.7</v>
      </c>
      <c r="E72" s="402" t="n">
        <v>99.6</v>
      </c>
      <c r="F72" s="402" t="n">
        <v>314.8</v>
      </c>
      <c r="G72" s="46" t="n">
        <v>13.5</v>
      </c>
      <c r="H72" s="63" t="n">
        <v>178</v>
      </c>
      <c r="I72" s="48" t="n">
        <v>1.9</v>
      </c>
      <c r="J72" s="407"/>
    </row>
    <row r="73" customFormat="false" ht="12.75" hidden="false" customHeight="false" outlineLevel="0" collapsed="false">
      <c r="B73" s="194" t="n">
        <v>7</v>
      </c>
      <c r="C73" s="405" t="n">
        <v>71.6</v>
      </c>
      <c r="D73" s="63" t="n">
        <v>165.5</v>
      </c>
      <c r="E73" s="402" t="n">
        <v>98.7</v>
      </c>
      <c r="F73" s="402" t="n">
        <v>310.9</v>
      </c>
      <c r="G73" s="46" t="n">
        <v>12</v>
      </c>
      <c r="H73" s="63" t="n">
        <v>178.9</v>
      </c>
      <c r="I73" s="48" t="n">
        <v>1.9</v>
      </c>
      <c r="J73" s="407"/>
    </row>
    <row r="74" customFormat="false" ht="12.75" hidden="false" customHeight="false" outlineLevel="0" collapsed="false">
      <c r="B74" s="195" t="n">
        <v>8</v>
      </c>
      <c r="C74" s="405" t="n">
        <v>72.7</v>
      </c>
      <c r="D74" s="63" t="n">
        <v>167.7</v>
      </c>
      <c r="E74" s="402" t="n">
        <v>97.4</v>
      </c>
      <c r="F74" s="402" t="n">
        <v>310</v>
      </c>
      <c r="G74" s="46" t="n">
        <v>12</v>
      </c>
      <c r="H74" s="63" t="n">
        <v>180.8</v>
      </c>
      <c r="I74" s="48" t="n">
        <v>2</v>
      </c>
      <c r="J74" s="407"/>
    </row>
    <row r="75" customFormat="false" ht="12.75" hidden="false" customHeight="false" outlineLevel="0" collapsed="false">
      <c r="B75" s="194" t="n">
        <v>9</v>
      </c>
      <c r="C75" s="405" t="n">
        <v>76.1</v>
      </c>
      <c r="D75" s="63" t="n">
        <v>167.8</v>
      </c>
      <c r="E75" s="402" t="n">
        <v>95.4</v>
      </c>
      <c r="F75" s="402" t="n">
        <v>306.2</v>
      </c>
      <c r="G75" s="46" t="n">
        <v>12</v>
      </c>
      <c r="H75" s="63" t="n">
        <v>176.7</v>
      </c>
      <c r="I75" s="48" t="n">
        <v>1.9</v>
      </c>
      <c r="J75" s="407"/>
    </row>
    <row r="76" customFormat="false" ht="8.25" hidden="false" customHeight="true" outlineLevel="0" collapsed="false">
      <c r="B76" s="409"/>
      <c r="C76" s="409"/>
      <c r="D76" s="409"/>
      <c r="E76" s="409"/>
      <c r="F76" s="409"/>
      <c r="G76" s="409"/>
      <c r="H76" s="410"/>
      <c r="I76" s="66"/>
      <c r="J76" s="407"/>
    </row>
    <row r="77" customFormat="false" ht="12.75" hidden="false" customHeight="false" outlineLevel="0" collapsed="false">
      <c r="B77" s="50" t="s">
        <v>576</v>
      </c>
      <c r="C77" s="50"/>
      <c r="D77" s="50"/>
      <c r="E77" s="409"/>
      <c r="F77" s="409"/>
      <c r="G77" s="409"/>
      <c r="H77" s="409"/>
      <c r="I77" s="66"/>
      <c r="J77" s="407"/>
    </row>
    <row r="78" customFormat="false" ht="12.75" hidden="false" customHeight="false" outlineLevel="0" collapsed="false">
      <c r="B78" s="205" t="s">
        <v>577</v>
      </c>
      <c r="C78" s="205"/>
      <c r="D78" s="205"/>
      <c r="E78" s="409"/>
      <c r="F78" s="409"/>
      <c r="G78" s="409"/>
      <c r="H78" s="409"/>
      <c r="I78" s="50"/>
    </row>
    <row r="81" s="151" customFormat="true" ht="15" hidden="false" customHeight="false" outlineLevel="0" collapsed="false">
      <c r="A81" s="73"/>
      <c r="J81" s="411"/>
    </row>
    <row r="82" s="151" customFormat="true" ht="15" hidden="false" customHeight="false" outlineLevel="0" collapsed="false">
      <c r="A82" s="73"/>
      <c r="J82" s="411"/>
    </row>
    <row r="83" s="151" customFormat="true" ht="1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412"/>
    </row>
    <row r="84" s="151" customFormat="true" ht="15" hidden="false" customHeight="false" outlineLevel="0" collapsed="false">
      <c r="A84" s="73"/>
      <c r="B84" s="413"/>
      <c r="C84" s="73"/>
      <c r="D84" s="413"/>
      <c r="E84" s="413"/>
      <c r="F84" s="73"/>
      <c r="G84" s="413"/>
      <c r="H84" s="73"/>
      <c r="I84" s="413"/>
      <c r="J84" s="411"/>
    </row>
    <row r="86" customFormat="false" ht="12.75" hidden="false" customHeight="false" outlineLevel="0" collapsed="false">
      <c r="C86" s="414"/>
    </row>
    <row r="87" customFormat="false" ht="12.75" hidden="false" customHeight="false" outlineLevel="0" collapsed="false">
      <c r="C87" s="414"/>
    </row>
    <row r="89" customFormat="false" ht="12.75" hidden="false" customHeight="false" outlineLevel="0" collapsed="false">
      <c r="C89" s="414"/>
    </row>
    <row r="90" customFormat="false" ht="12.75" hidden="false" customHeight="false" outlineLevel="0" collapsed="false">
      <c r="C90" s="414"/>
    </row>
  </sheetData>
  <mergeCells count="6">
    <mergeCell ref="C7:I7"/>
    <mergeCell ref="C8:E9"/>
    <mergeCell ref="H8:I11"/>
    <mergeCell ref="C17:I17"/>
    <mergeCell ref="B18:I18"/>
    <mergeCell ref="B47:I47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15"/>
      <c r="B2" s="415"/>
      <c r="C2" s="415"/>
      <c r="D2" s="415"/>
      <c r="E2" s="416"/>
      <c r="F2" s="416"/>
      <c r="G2" s="416"/>
      <c r="H2" s="151"/>
    </row>
    <row r="3" customFormat="false" ht="12.75" hidden="false" customHeight="false" outlineLevel="0" collapsed="false">
      <c r="A3" s="416"/>
      <c r="B3" s="416"/>
      <c r="C3" s="416"/>
      <c r="D3" s="416"/>
      <c r="E3" s="416"/>
      <c r="F3" s="416"/>
      <c r="G3" s="416"/>
      <c r="H3" s="151"/>
    </row>
    <row r="4" customFormat="false" ht="12.75" hidden="false" customHeight="false" outlineLevel="0" collapsed="false">
      <c r="A4" s="417"/>
      <c r="B4" s="418"/>
      <c r="C4" s="416"/>
      <c r="D4" s="416"/>
      <c r="E4" s="416"/>
      <c r="F4" s="416"/>
      <c r="G4" s="416"/>
      <c r="H4" s="151"/>
    </row>
    <row r="5" customFormat="false" ht="12.75" hidden="false" customHeight="false" outlineLevel="0" collapsed="false">
      <c r="A5" s="419"/>
      <c r="B5" s="419"/>
      <c r="C5" s="416"/>
      <c r="D5" s="416"/>
      <c r="E5" s="416"/>
      <c r="F5" s="416"/>
      <c r="G5" s="416"/>
      <c r="H5" s="151"/>
    </row>
    <row r="6" customFormat="false" ht="12.75" hidden="false" customHeight="false" outlineLevel="0" collapsed="false">
      <c r="A6" s="418"/>
      <c r="B6" s="419"/>
      <c r="C6" s="416"/>
      <c r="D6" s="416"/>
      <c r="E6" s="416"/>
      <c r="F6" s="416"/>
      <c r="G6" s="416"/>
      <c r="H6" s="151"/>
    </row>
    <row r="7" customFormat="false" ht="12.75" hidden="false" customHeight="false" outlineLevel="0" collapsed="false">
      <c r="A7" s="418"/>
      <c r="B7" s="420"/>
      <c r="C7" s="420"/>
      <c r="D7" s="420"/>
      <c r="E7" s="420"/>
      <c r="F7" s="420"/>
      <c r="G7" s="420"/>
      <c r="H7" s="420"/>
    </row>
    <row r="8" customFormat="false" ht="12.75" hidden="false" customHeight="false" outlineLevel="0" collapsed="false">
      <c r="A8" s="416"/>
      <c r="B8" s="420"/>
      <c r="C8" s="420"/>
      <c r="D8" s="420"/>
      <c r="E8" s="420"/>
      <c r="F8" s="420"/>
      <c r="G8" s="420"/>
      <c r="H8" s="420"/>
    </row>
    <row r="9" customFormat="false" ht="12.75" hidden="false" customHeight="false" outlineLevel="0" collapsed="false">
      <c r="A9" s="416"/>
      <c r="B9" s="258"/>
      <c r="C9" s="421"/>
      <c r="D9" s="421"/>
      <c r="E9" s="421"/>
      <c r="F9" s="421"/>
      <c r="G9" s="421"/>
      <c r="H9" s="421"/>
    </row>
    <row r="10" customFormat="false" ht="12.75" hidden="false" customHeight="false" outlineLevel="0" collapsed="false">
      <c r="A10" s="416"/>
      <c r="B10" s="265"/>
      <c r="C10" s="421"/>
      <c r="D10" s="421"/>
      <c r="E10" s="421"/>
      <c r="F10" s="421"/>
      <c r="G10" s="421"/>
      <c r="H10" s="421"/>
    </row>
    <row r="11" customFormat="false" ht="12.75" hidden="false" customHeight="false" outlineLevel="0" collapsed="false">
      <c r="A11" s="422"/>
      <c r="B11" s="265"/>
      <c r="C11" s="421"/>
      <c r="D11" s="421"/>
      <c r="E11" s="421"/>
      <c r="F11" s="421"/>
      <c r="G11" s="421"/>
      <c r="H11" s="421"/>
    </row>
    <row r="12" customFormat="false" ht="12.75" hidden="false" customHeight="false" outlineLevel="0" collapsed="false">
      <c r="A12" s="423"/>
      <c r="B12" s="260"/>
      <c r="C12" s="424"/>
      <c r="D12" s="424"/>
      <c r="E12" s="421"/>
      <c r="F12" s="421"/>
      <c r="G12" s="421"/>
      <c r="H12" s="421"/>
    </row>
    <row r="13" customFormat="false" ht="12.75" hidden="false" customHeight="false" outlineLevel="0" collapsed="false">
      <c r="A13" s="423"/>
      <c r="B13" s="258"/>
      <c r="C13" s="424"/>
      <c r="D13" s="424"/>
      <c r="E13" s="424"/>
      <c r="F13" s="421"/>
      <c r="G13" s="424"/>
      <c r="H13" s="424"/>
    </row>
    <row r="14" customFormat="false" ht="12.75" hidden="false" customHeight="false" outlineLevel="0" collapsed="false">
      <c r="A14" s="416"/>
      <c r="B14" s="258"/>
      <c r="C14" s="424"/>
      <c r="D14" s="424"/>
      <c r="E14" s="424"/>
      <c r="F14" s="424"/>
      <c r="G14" s="424"/>
      <c r="H14" s="424"/>
    </row>
    <row r="15" customFormat="false" ht="12.75" hidden="false" customHeight="false" outlineLevel="0" collapsed="false">
      <c r="A15" s="416"/>
      <c r="B15" s="258"/>
      <c r="C15" s="424"/>
      <c r="D15" s="424"/>
      <c r="E15" s="421"/>
      <c r="F15" s="424"/>
      <c r="G15" s="424"/>
      <c r="H15" s="424"/>
    </row>
    <row r="16" customFormat="false" ht="12.75" hidden="false" customHeight="false" outlineLevel="0" collapsed="false">
      <c r="A16" s="416"/>
      <c r="B16" s="258"/>
      <c r="C16" s="424"/>
      <c r="D16" s="421"/>
      <c r="E16" s="421"/>
      <c r="F16" s="421"/>
      <c r="G16" s="424"/>
      <c r="H16" s="424"/>
    </row>
    <row r="17" customFormat="false" ht="12.75" hidden="false" customHeight="false" outlineLevel="0" collapsed="false">
      <c r="A17" s="416"/>
      <c r="B17" s="420"/>
      <c r="C17" s="420"/>
      <c r="D17" s="420"/>
      <c r="E17" s="420"/>
      <c r="F17" s="420"/>
      <c r="G17" s="420"/>
      <c r="H17" s="420"/>
      <c r="I17" s="420"/>
    </row>
    <row r="18" customFormat="false" ht="12.75" hidden="false" customHeight="false" outlineLevel="0" collapsed="false">
      <c r="A18" s="416"/>
      <c r="B18" s="415"/>
      <c r="C18" s="425"/>
      <c r="D18" s="425"/>
      <c r="E18" s="425"/>
      <c r="F18" s="415"/>
      <c r="G18" s="415"/>
      <c r="H18" s="151"/>
    </row>
    <row r="19" customFormat="false" ht="12.75" hidden="false" customHeight="false" outlineLevel="0" collapsed="false">
      <c r="A19" s="426"/>
      <c r="B19" s="427"/>
      <c r="C19" s="427"/>
      <c r="D19" s="427"/>
      <c r="E19" s="427"/>
      <c r="F19" s="427"/>
      <c r="G19" s="427"/>
      <c r="H19" s="427"/>
    </row>
    <row r="20" customFormat="false" ht="12.75" hidden="false" customHeight="false" outlineLevel="0" collapsed="false">
      <c r="A20" s="428"/>
      <c r="B20" s="427"/>
      <c r="C20" s="427"/>
      <c r="D20" s="427"/>
      <c r="E20" s="427"/>
      <c r="F20" s="427"/>
      <c r="G20" s="427"/>
      <c r="H20" s="93"/>
    </row>
    <row r="21" customFormat="false" ht="12.75" hidden="false" customHeight="false" outlineLevel="0" collapsed="false">
      <c r="A21" s="429"/>
      <c r="B21" s="430"/>
      <c r="C21" s="431"/>
      <c r="D21" s="432"/>
      <c r="E21" s="432"/>
      <c r="F21" s="430"/>
      <c r="G21" s="430"/>
      <c r="H21" s="4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51"/>
    </row>
    <row r="15" customFormat="false" ht="12.75" hidden="false" customHeight="false" outlineLevel="0" collapsed="false">
      <c r="J15" s="151"/>
    </row>
    <row r="16" customFormat="false" ht="12.75" hidden="false" customHeight="false" outlineLevel="0" collapsed="false">
      <c r="J16" s="151"/>
    </row>
    <row r="17" customFormat="false" ht="12.75" hidden="false" customHeight="false" outlineLevel="0" collapsed="false">
      <c r="J17" s="151"/>
    </row>
    <row r="18" customFormat="false" ht="12.75" hidden="false" customHeight="false" outlineLevel="0" collapsed="false">
      <c r="J18" s="151"/>
    </row>
    <row r="21" s="433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6.7"/>
    <col collapsed="false" customWidth="true" hidden="false" outlineLevel="0" max="2" min="2" style="302" width="8.56"/>
    <col collapsed="false" customWidth="true" hidden="false" outlineLevel="0" max="3" min="3" style="302" width="8.28"/>
    <col collapsed="false" customWidth="true" hidden="false" outlineLevel="0" max="4" min="4" style="302" width="10.71"/>
    <col collapsed="false" customWidth="true" hidden="false" outlineLevel="0" max="5" min="5" style="302" width="11.13"/>
    <col collapsed="false" customWidth="true" hidden="false" outlineLevel="0" max="6" min="6" style="302" width="9.99"/>
    <col collapsed="false" customWidth="true" hidden="false" outlineLevel="0" max="7" min="7" style="302" width="13.99"/>
    <col collapsed="false" customWidth="true" hidden="false" outlineLevel="0" max="8" min="8" style="302" width="9.41"/>
    <col collapsed="false" customWidth="true" hidden="false" outlineLevel="0" max="9" min="9" style="302" width="8.41"/>
    <col collapsed="false" customWidth="true" hidden="false" outlineLevel="0" max="10" min="10" style="302" width="8.14"/>
    <col collapsed="false" customWidth="true" hidden="false" outlineLevel="0" max="11" min="11" style="302" width="7.99"/>
    <col collapsed="false" customWidth="true" hidden="false" outlineLevel="0" max="12" min="12" style="302" width="9.28"/>
    <col collapsed="false" customWidth="false" hidden="false" outlineLevel="0" max="13" min="13" style="416" width="9.14"/>
    <col collapsed="false" customWidth="false" hidden="false" outlineLevel="0" max="14" min="14" style="434" width="9.14"/>
    <col collapsed="false" customWidth="true" hidden="false" outlineLevel="0" max="17" min="15" style="434" width="5.85"/>
    <col collapsed="false" customWidth="false" hidden="false" outlineLevel="0" max="257" min="18" style="434" width="9.14"/>
  </cols>
  <sheetData>
    <row r="1" customFormat="false" ht="12.75" hidden="false" customHeight="true" outlineLevel="0" collapsed="false">
      <c r="A1" s="296" t="s">
        <v>578</v>
      </c>
      <c r="B1" s="296"/>
      <c r="C1" s="296"/>
      <c r="D1" s="296"/>
      <c r="E1" s="300"/>
      <c r="F1" s="300"/>
    </row>
    <row r="2" customFormat="false" ht="12.75" hidden="false" customHeight="true" outlineLevel="0" collapsed="false">
      <c r="A2" s="300" t="s">
        <v>579</v>
      </c>
      <c r="B2" s="300"/>
      <c r="C2" s="300"/>
      <c r="D2" s="300"/>
      <c r="E2" s="300"/>
      <c r="F2" s="300"/>
    </row>
    <row r="3" customFormat="false" ht="12.75" hidden="false" customHeight="true" outlineLevel="0" collapsed="false">
      <c r="A3" s="304" t="s">
        <v>580</v>
      </c>
      <c r="B3" s="304"/>
      <c r="C3" s="12"/>
      <c r="D3" s="12"/>
      <c r="E3" s="12"/>
      <c r="F3" s="12"/>
    </row>
    <row r="4" customFormat="false" ht="12.75" hidden="false" customHeight="true" outlineLevel="0" collapsed="false">
      <c r="A4" s="12" t="s">
        <v>581</v>
      </c>
      <c r="B4" s="12"/>
      <c r="C4" s="12"/>
      <c r="D4" s="12"/>
      <c r="E4" s="12"/>
      <c r="F4" s="382"/>
      <c r="G4" s="435"/>
      <c r="H4" s="435"/>
      <c r="I4" s="435"/>
      <c r="J4" s="436"/>
      <c r="K4" s="435"/>
      <c r="L4" s="435"/>
      <c r="M4" s="437"/>
    </row>
    <row r="5" customFormat="false" ht="8.25" hidden="false" customHeight="true" outlineLevel="0" collapsed="false">
      <c r="A5" s="438"/>
      <c r="B5" s="439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437"/>
    </row>
    <row r="6" customFormat="false" ht="12.75" hidden="false" customHeight="true" outlineLevel="0" collapsed="false">
      <c r="A6" s="307"/>
      <c r="B6" s="61"/>
      <c r="C6" s="64" t="s">
        <v>582</v>
      </c>
      <c r="D6" s="64"/>
      <c r="E6" s="64"/>
      <c r="F6" s="64"/>
      <c r="G6" s="64"/>
      <c r="H6" s="440" t="s">
        <v>583</v>
      </c>
      <c r="I6" s="440"/>
      <c r="J6" s="440"/>
      <c r="K6" s="440"/>
      <c r="L6" s="440"/>
      <c r="M6" s="437"/>
    </row>
    <row r="7" customFormat="false" ht="12.75" hidden="false" customHeight="true" outlineLevel="0" collapsed="false">
      <c r="A7" s="441"/>
      <c r="B7" s="325"/>
      <c r="C7" s="183" t="s">
        <v>584</v>
      </c>
      <c r="D7" s="183"/>
      <c r="E7" s="183"/>
      <c r="F7" s="183"/>
      <c r="G7" s="183"/>
      <c r="H7" s="440"/>
      <c r="I7" s="440"/>
      <c r="J7" s="440"/>
      <c r="K7" s="440"/>
      <c r="L7" s="440"/>
      <c r="M7" s="437"/>
    </row>
    <row r="8" customFormat="false" ht="12.75" hidden="false" customHeight="true" outlineLevel="0" collapsed="false">
      <c r="A8" s="441"/>
      <c r="B8" s="325"/>
      <c r="C8" s="341"/>
      <c r="D8" s="341"/>
      <c r="E8" s="341"/>
      <c r="F8" s="155"/>
      <c r="G8" s="65" t="s">
        <v>585</v>
      </c>
      <c r="H8" s="64"/>
      <c r="I8" s="341"/>
      <c r="J8" s="341"/>
      <c r="K8" s="156"/>
      <c r="L8" s="284"/>
      <c r="M8" s="437"/>
    </row>
    <row r="9" customFormat="false" ht="12.75" hidden="false" customHeight="true" outlineLevel="0" collapsed="false">
      <c r="A9" s="442" t="s">
        <v>86</v>
      </c>
      <c r="B9" s="341" t="s">
        <v>87</v>
      </c>
      <c r="C9" s="341"/>
      <c r="D9" s="341" t="s">
        <v>586</v>
      </c>
      <c r="E9" s="341" t="s">
        <v>586</v>
      </c>
      <c r="F9" s="64" t="s">
        <v>587</v>
      </c>
      <c r="G9" s="65" t="s">
        <v>588</v>
      </c>
      <c r="H9" s="64" t="s">
        <v>589</v>
      </c>
      <c r="I9" s="341"/>
      <c r="J9" s="341"/>
      <c r="K9" s="156"/>
      <c r="L9" s="284" t="s">
        <v>590</v>
      </c>
      <c r="M9" s="443"/>
    </row>
    <row r="10" customFormat="false" ht="12.75" hidden="false" customHeight="true" outlineLevel="0" collapsed="false">
      <c r="A10" s="444" t="s">
        <v>92</v>
      </c>
      <c r="B10" s="349" t="s">
        <v>93</v>
      </c>
      <c r="C10" s="341" t="s">
        <v>591</v>
      </c>
      <c r="D10" s="341" t="s">
        <v>226</v>
      </c>
      <c r="E10" s="341" t="s">
        <v>100</v>
      </c>
      <c r="F10" s="64" t="s">
        <v>592</v>
      </c>
      <c r="G10" s="65" t="s">
        <v>593</v>
      </c>
      <c r="H10" s="64" t="s">
        <v>594</v>
      </c>
      <c r="I10" s="341"/>
      <c r="J10" s="341"/>
      <c r="K10" s="156"/>
      <c r="L10" s="284" t="s">
        <v>595</v>
      </c>
      <c r="M10" s="443"/>
    </row>
    <row r="11" customFormat="false" ht="12.75" hidden="false" customHeight="true" outlineLevel="0" collapsed="false">
      <c r="A11" s="389"/>
      <c r="B11" s="445"/>
      <c r="C11" s="349" t="s">
        <v>106</v>
      </c>
      <c r="D11" s="341" t="s">
        <v>596</v>
      </c>
      <c r="E11" s="341" t="s">
        <v>597</v>
      </c>
      <c r="F11" s="64" t="s">
        <v>598</v>
      </c>
      <c r="G11" s="65" t="s">
        <v>588</v>
      </c>
      <c r="H11" s="173" t="s">
        <v>599</v>
      </c>
      <c r="I11" s="341" t="s">
        <v>600</v>
      </c>
      <c r="J11" s="341" t="s">
        <v>601</v>
      </c>
      <c r="K11" s="156" t="s">
        <v>602</v>
      </c>
      <c r="L11" s="314" t="s">
        <v>603</v>
      </c>
      <c r="M11" s="443"/>
    </row>
    <row r="12" customFormat="false" ht="12.75" hidden="false" customHeight="true" outlineLevel="0" collapsed="false">
      <c r="A12" s="441"/>
      <c r="B12" s="325"/>
      <c r="C12" s="325"/>
      <c r="D12" s="349" t="s">
        <v>109</v>
      </c>
      <c r="E12" s="349" t="s">
        <v>110</v>
      </c>
      <c r="F12" s="173" t="s">
        <v>111</v>
      </c>
      <c r="G12" s="446" t="s">
        <v>604</v>
      </c>
      <c r="H12" s="173" t="s">
        <v>605</v>
      </c>
      <c r="I12" s="445"/>
      <c r="J12" s="445"/>
      <c r="K12" s="447"/>
      <c r="L12" s="314" t="s">
        <v>606</v>
      </c>
    </row>
    <row r="13" customFormat="false" ht="12.75" hidden="false" customHeight="true" outlineLevel="0" collapsed="false">
      <c r="A13" s="441"/>
      <c r="B13" s="325"/>
      <c r="C13" s="325"/>
      <c r="D13" s="349" t="s">
        <v>607</v>
      </c>
      <c r="E13" s="349" t="s">
        <v>114</v>
      </c>
      <c r="F13" s="173" t="s">
        <v>109</v>
      </c>
      <c r="G13" s="446" t="s">
        <v>608</v>
      </c>
      <c r="H13" s="44"/>
      <c r="I13" s="445"/>
      <c r="J13" s="445"/>
      <c r="K13" s="447"/>
      <c r="L13" s="448"/>
    </row>
    <row r="14" customFormat="false" ht="12.75" hidden="false" customHeight="true" outlineLevel="0" collapsed="false">
      <c r="A14" s="441"/>
      <c r="B14" s="325"/>
      <c r="C14" s="325"/>
      <c r="D14" s="349"/>
      <c r="E14" s="349"/>
      <c r="F14" s="173"/>
      <c r="G14" s="446" t="s">
        <v>609</v>
      </c>
      <c r="H14" s="44"/>
      <c r="I14" s="445"/>
      <c r="J14" s="445"/>
      <c r="K14" s="447"/>
      <c r="L14" s="448"/>
    </row>
    <row r="15" customFormat="false" ht="12.75" hidden="false" customHeight="true" outlineLevel="0" collapsed="false">
      <c r="A15" s="322"/>
      <c r="B15" s="449"/>
      <c r="C15" s="449"/>
      <c r="D15" s="450"/>
      <c r="E15" s="450"/>
      <c r="F15" s="451"/>
      <c r="G15" s="452" t="s">
        <v>610</v>
      </c>
      <c r="H15" s="453"/>
      <c r="I15" s="449"/>
      <c r="J15" s="449"/>
      <c r="K15" s="454"/>
      <c r="L15" s="455"/>
    </row>
    <row r="16" customFormat="false" ht="6" hidden="false" customHeight="true" outlineLevel="0" collapsed="false">
      <c r="A16" s="45"/>
      <c r="B16" s="35"/>
      <c r="C16" s="456"/>
      <c r="D16" s="456"/>
      <c r="E16" s="456"/>
      <c r="F16" s="456"/>
      <c r="G16" s="456"/>
      <c r="H16" s="35"/>
      <c r="I16" s="35"/>
      <c r="J16" s="35"/>
      <c r="K16" s="35"/>
      <c r="L16" s="35"/>
    </row>
    <row r="17" customFormat="false" ht="17.25" hidden="false" customHeight="true" outlineLevel="0" collapsed="false">
      <c r="A17" s="324" t="s">
        <v>611</v>
      </c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</row>
    <row r="18" customFormat="false" ht="16.5" hidden="false" customHeight="true" outlineLevel="0" collapsed="false">
      <c r="A18" s="67" t="s">
        <v>612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4.25" hidden="false" customHeight="true" outlineLevel="0" collapsed="false">
      <c r="A19" s="194" t="s">
        <v>613</v>
      </c>
      <c r="B19" s="188" t="n">
        <v>1954.7</v>
      </c>
      <c r="C19" s="56" t="n">
        <v>204.7</v>
      </c>
      <c r="D19" s="56" t="n">
        <v>429.9</v>
      </c>
      <c r="E19" s="56" t="n">
        <v>213.1</v>
      </c>
      <c r="F19" s="56" t="n">
        <v>556.2</v>
      </c>
      <c r="G19" s="56" t="n">
        <v>550.8</v>
      </c>
      <c r="H19" s="56" t="n">
        <v>428.3</v>
      </c>
      <c r="I19" s="56" t="n">
        <v>570.9</v>
      </c>
      <c r="J19" s="56" t="n">
        <v>358.8</v>
      </c>
      <c r="K19" s="56" t="n">
        <v>397.2</v>
      </c>
      <c r="L19" s="48" t="n">
        <v>199.6</v>
      </c>
      <c r="M19" s="427"/>
      <c r="N19" s="457"/>
      <c r="O19" s="457"/>
      <c r="P19" s="457"/>
      <c r="Q19" s="457"/>
    </row>
    <row r="20" customFormat="false" ht="14.25" hidden="false" customHeight="true" outlineLevel="0" collapsed="false">
      <c r="A20" s="194" t="s">
        <v>614</v>
      </c>
      <c r="B20" s="188" t="n">
        <v>1982.7</v>
      </c>
      <c r="C20" s="56" t="n">
        <v>225.8</v>
      </c>
      <c r="D20" s="56" t="n">
        <v>440.7</v>
      </c>
      <c r="E20" s="56" t="n">
        <v>214.5</v>
      </c>
      <c r="F20" s="56" t="n">
        <v>555.8</v>
      </c>
      <c r="G20" s="56" t="n">
        <v>545.9</v>
      </c>
      <c r="H20" s="56" t="n">
        <v>416.1</v>
      </c>
      <c r="I20" s="56" t="n">
        <v>581.9</v>
      </c>
      <c r="J20" s="56" t="n">
        <v>373.4</v>
      </c>
      <c r="K20" s="56" t="n">
        <v>385.3</v>
      </c>
      <c r="L20" s="48" t="n">
        <v>226</v>
      </c>
      <c r="M20" s="427"/>
      <c r="N20" s="457"/>
      <c r="O20" s="457"/>
      <c r="P20" s="457"/>
      <c r="Q20" s="457"/>
    </row>
    <row r="21" customFormat="false" ht="14.25" hidden="false" customHeight="true" outlineLevel="0" collapsed="false">
      <c r="A21" s="194" t="s">
        <v>615</v>
      </c>
      <c r="B21" s="188" t="n">
        <v>2136.8</v>
      </c>
      <c r="C21" s="56" t="n">
        <v>251</v>
      </c>
      <c r="D21" s="56" t="n">
        <v>472.5</v>
      </c>
      <c r="E21" s="56" t="n">
        <v>226.3</v>
      </c>
      <c r="F21" s="56" t="n">
        <v>603.9</v>
      </c>
      <c r="G21" s="56" t="n">
        <v>583.2</v>
      </c>
      <c r="H21" s="56" t="n">
        <v>424.2</v>
      </c>
      <c r="I21" s="56" t="n">
        <v>627.5</v>
      </c>
      <c r="J21" s="56" t="n">
        <v>418.1</v>
      </c>
      <c r="K21" s="56" t="n">
        <v>400.4</v>
      </c>
      <c r="L21" s="48" t="n">
        <v>266.7</v>
      </c>
      <c r="M21" s="427"/>
      <c r="N21" s="457"/>
      <c r="O21" s="457"/>
      <c r="P21" s="457"/>
      <c r="Q21" s="457"/>
    </row>
    <row r="22" customFormat="false" ht="14.25" hidden="false" customHeight="true" outlineLevel="0" collapsed="false">
      <c r="A22" s="194" t="s">
        <v>616</v>
      </c>
      <c r="B22" s="188" t="n">
        <v>2157.9</v>
      </c>
      <c r="C22" s="56" t="n">
        <v>258.8</v>
      </c>
      <c r="D22" s="56" t="n">
        <v>476.1</v>
      </c>
      <c r="E22" s="56" t="n">
        <v>228.8</v>
      </c>
      <c r="F22" s="56" t="n">
        <v>605.7</v>
      </c>
      <c r="G22" s="56" t="n">
        <v>588.5</v>
      </c>
      <c r="H22" s="56" t="n">
        <v>401</v>
      </c>
      <c r="I22" s="56" t="n">
        <v>613.6</v>
      </c>
      <c r="J22" s="56" t="n">
        <v>435.4</v>
      </c>
      <c r="K22" s="56" t="n">
        <v>403</v>
      </c>
      <c r="L22" s="48" t="n">
        <v>304.9</v>
      </c>
      <c r="M22" s="427"/>
      <c r="N22" s="457"/>
      <c r="O22" s="457"/>
      <c r="P22" s="457"/>
      <c r="Q22" s="457"/>
    </row>
    <row r="23" customFormat="false" ht="14.25" hidden="false" customHeight="true" outlineLevel="0" collapsed="false">
      <c r="A23" s="194" t="s">
        <v>617</v>
      </c>
      <c r="B23" s="188" t="n">
        <v>1825.2</v>
      </c>
      <c r="C23" s="56" t="n">
        <v>225.4</v>
      </c>
      <c r="D23" s="56" t="n">
        <v>401</v>
      </c>
      <c r="E23" s="56" t="n">
        <v>191.9</v>
      </c>
      <c r="F23" s="56" t="n">
        <v>504.3</v>
      </c>
      <c r="G23" s="56" t="n">
        <v>502.6</v>
      </c>
      <c r="H23" s="56" t="n">
        <v>302</v>
      </c>
      <c r="I23" s="56" t="n">
        <v>509.4</v>
      </c>
      <c r="J23" s="56" t="n">
        <v>382.1</v>
      </c>
      <c r="K23" s="56" t="n">
        <v>339.6</v>
      </c>
      <c r="L23" s="48" t="n">
        <v>292.1</v>
      </c>
      <c r="M23" s="427"/>
      <c r="N23" s="457"/>
      <c r="O23" s="457"/>
      <c r="P23" s="457"/>
      <c r="Q23" s="457"/>
    </row>
    <row r="24" customFormat="false" ht="14.25" hidden="false" customHeight="true" outlineLevel="0" collapsed="false">
      <c r="A24" s="194" t="s">
        <v>618</v>
      </c>
      <c r="B24" s="188" t="n">
        <v>1563.3</v>
      </c>
      <c r="C24" s="56" t="n">
        <v>200.2</v>
      </c>
      <c r="D24" s="56" t="n">
        <v>340.8</v>
      </c>
      <c r="E24" s="56" t="n">
        <v>164.6</v>
      </c>
      <c r="F24" s="56" t="n">
        <v>424.9</v>
      </c>
      <c r="G24" s="56" t="n">
        <v>432.8</v>
      </c>
      <c r="H24" s="56" t="n">
        <v>236.8</v>
      </c>
      <c r="I24" s="56" t="n">
        <v>429.8</v>
      </c>
      <c r="J24" s="56" t="n">
        <v>332.9</v>
      </c>
      <c r="K24" s="56" t="n">
        <v>287.9</v>
      </c>
      <c r="L24" s="48" t="n">
        <v>275.9</v>
      </c>
      <c r="M24" s="427"/>
      <c r="N24" s="457"/>
      <c r="O24" s="457"/>
      <c r="P24" s="457"/>
      <c r="Q24" s="457"/>
    </row>
    <row r="25" customFormat="false" ht="14.25" hidden="false" customHeight="true" outlineLevel="0" collapsed="false">
      <c r="A25" s="194" t="s">
        <v>619</v>
      </c>
      <c r="B25" s="188" t="n">
        <v>1335.2</v>
      </c>
      <c r="C25" s="56" t="n">
        <v>177.6</v>
      </c>
      <c r="D25" s="56" t="n">
        <v>289.3</v>
      </c>
      <c r="E25" s="56" t="n">
        <v>140.9</v>
      </c>
      <c r="F25" s="56" t="n">
        <v>355.5</v>
      </c>
      <c r="G25" s="56" t="n">
        <v>371.9</v>
      </c>
      <c r="H25" s="56" t="n">
        <v>179.2</v>
      </c>
      <c r="I25" s="56" t="n">
        <v>370.1</v>
      </c>
      <c r="J25" s="56" t="n">
        <v>295</v>
      </c>
      <c r="K25" s="56" t="n">
        <v>239.7</v>
      </c>
      <c r="L25" s="48" t="n">
        <v>251.1</v>
      </c>
      <c r="M25" s="427"/>
      <c r="N25" s="457"/>
      <c r="O25" s="457"/>
      <c r="P25" s="457"/>
      <c r="Q25" s="457"/>
    </row>
    <row r="26" customFormat="false" ht="14.25" hidden="false" customHeight="true" outlineLevel="0" collapsed="false">
      <c r="A26" s="194" t="s">
        <v>620</v>
      </c>
      <c r="B26" s="188" t="n">
        <v>1081.7</v>
      </c>
      <c r="C26" s="56" t="n">
        <v>149.5</v>
      </c>
      <c r="D26" s="56" t="n">
        <v>234.6</v>
      </c>
      <c r="E26" s="56" t="n">
        <v>117.3</v>
      </c>
      <c r="F26" s="56" t="n">
        <v>281.7</v>
      </c>
      <c r="G26" s="56" t="n">
        <v>298.7</v>
      </c>
      <c r="H26" s="56" t="n">
        <v>134.3</v>
      </c>
      <c r="I26" s="56" t="n">
        <v>303</v>
      </c>
      <c r="J26" s="56" t="n">
        <v>250.6</v>
      </c>
      <c r="K26" s="56" t="n">
        <v>197</v>
      </c>
      <c r="L26" s="48" t="n">
        <v>196.8</v>
      </c>
      <c r="M26" s="427"/>
      <c r="N26" s="457"/>
      <c r="O26" s="457"/>
      <c r="P26" s="457"/>
      <c r="Q26" s="457"/>
    </row>
    <row r="27" customFormat="false" ht="14.25" hidden="false" customHeight="true" outlineLevel="0" collapsed="false">
      <c r="A27" s="327" t="s">
        <v>621</v>
      </c>
      <c r="B27" s="188" t="n">
        <v>1092.2</v>
      </c>
      <c r="C27" s="56" t="n">
        <v>149.7</v>
      </c>
      <c r="D27" s="56" t="n">
        <v>235.1</v>
      </c>
      <c r="E27" s="56" t="n">
        <v>120.2</v>
      </c>
      <c r="F27" s="56" t="n">
        <v>283.9</v>
      </c>
      <c r="G27" s="56" t="n">
        <v>303.3</v>
      </c>
      <c r="H27" s="56" t="n">
        <v>132.7</v>
      </c>
      <c r="I27" s="56" t="n">
        <v>309.5</v>
      </c>
      <c r="J27" s="56" t="n">
        <v>255.4</v>
      </c>
      <c r="K27" s="56" t="n">
        <v>197.8</v>
      </c>
      <c r="L27" s="48" t="n">
        <v>196.8</v>
      </c>
      <c r="M27" s="427"/>
      <c r="N27" s="457"/>
      <c r="O27" s="457"/>
      <c r="P27" s="457"/>
      <c r="Q27" s="457"/>
    </row>
    <row r="28" customFormat="false" ht="14.25" hidden="false" customHeight="true" outlineLevel="0" collapsed="false">
      <c r="A28" s="327" t="s">
        <v>326</v>
      </c>
      <c r="B28" s="188" t="n">
        <v>967.9</v>
      </c>
      <c r="C28" s="56" t="n">
        <v>136.6</v>
      </c>
      <c r="D28" s="56" t="n">
        <v>212.7</v>
      </c>
      <c r="E28" s="56" t="n">
        <v>110.9</v>
      </c>
      <c r="F28" s="56" t="n">
        <v>244.5</v>
      </c>
      <c r="G28" s="56" t="n">
        <v>263.2</v>
      </c>
      <c r="H28" s="56" t="n">
        <v>114.3</v>
      </c>
      <c r="I28" s="56" t="n">
        <v>276.6</v>
      </c>
      <c r="J28" s="56" t="n">
        <v>228.3</v>
      </c>
      <c r="K28" s="56" t="n">
        <v>172.2</v>
      </c>
      <c r="L28" s="48" t="n">
        <v>176.6</v>
      </c>
      <c r="M28" s="427"/>
      <c r="N28" s="457"/>
      <c r="O28" s="457"/>
      <c r="P28" s="457"/>
      <c r="Q28" s="457"/>
    </row>
    <row r="29" customFormat="false" ht="14.25" hidden="false" customHeight="true" outlineLevel="0" collapsed="false">
      <c r="A29" s="327" t="s">
        <v>327</v>
      </c>
      <c r="B29" s="188" t="n">
        <v>947.4</v>
      </c>
      <c r="C29" s="56" t="n">
        <v>136.1</v>
      </c>
      <c r="D29" s="56" t="n">
        <v>210.8</v>
      </c>
      <c r="E29" s="56" t="n">
        <v>109.9</v>
      </c>
      <c r="F29" s="56" t="n">
        <v>238.2</v>
      </c>
      <c r="G29" s="56" t="n">
        <v>252.4</v>
      </c>
      <c r="H29" s="56" t="n">
        <v>123.1</v>
      </c>
      <c r="I29" s="56" t="n">
        <v>269.4</v>
      </c>
      <c r="J29" s="56" t="n">
        <v>223.4</v>
      </c>
      <c r="K29" s="56" t="n">
        <v>163.5</v>
      </c>
      <c r="L29" s="48" t="n">
        <v>168</v>
      </c>
      <c r="M29" s="427"/>
      <c r="N29" s="457"/>
      <c r="O29" s="457"/>
      <c r="P29" s="457"/>
      <c r="Q29" s="457"/>
    </row>
    <row r="30" customFormat="false" ht="22.5" hidden="false" customHeight="true" outlineLevel="0" collapsed="false">
      <c r="A30" s="67" t="s">
        <v>62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427"/>
      <c r="N30" s="427"/>
    </row>
    <row r="31" customFormat="false" ht="12.75" hidden="false" customHeight="true" outlineLevel="0" collapsed="false">
      <c r="A31" s="194" t="s">
        <v>613</v>
      </c>
      <c r="B31" s="188" t="n">
        <v>939.9</v>
      </c>
      <c r="C31" s="56" t="n">
        <v>67.8</v>
      </c>
      <c r="D31" s="56" t="n">
        <v>175.2</v>
      </c>
      <c r="E31" s="56" t="n">
        <v>70.5</v>
      </c>
      <c r="F31" s="56" t="n">
        <v>317.2</v>
      </c>
      <c r="G31" s="56" t="n">
        <v>309.2</v>
      </c>
      <c r="H31" s="56" t="n">
        <v>196.7</v>
      </c>
      <c r="I31" s="56" t="n">
        <v>242.6</v>
      </c>
      <c r="J31" s="56" t="n">
        <v>162.6</v>
      </c>
      <c r="K31" s="56" t="n">
        <v>199.3</v>
      </c>
      <c r="L31" s="48" t="n">
        <v>138.7</v>
      </c>
      <c r="M31" s="427"/>
      <c r="N31" s="407"/>
      <c r="O31" s="458"/>
      <c r="P31" s="458"/>
    </row>
    <row r="32" customFormat="false" ht="12.75" hidden="false" customHeight="true" outlineLevel="0" collapsed="false">
      <c r="A32" s="194" t="s">
        <v>614</v>
      </c>
      <c r="B32" s="188" t="n">
        <v>922.5</v>
      </c>
      <c r="C32" s="56" t="n">
        <v>70.6</v>
      </c>
      <c r="D32" s="56" t="n">
        <v>172.8</v>
      </c>
      <c r="E32" s="56" t="n">
        <v>69.1</v>
      </c>
      <c r="F32" s="56" t="n">
        <v>308.3</v>
      </c>
      <c r="G32" s="56" t="n">
        <v>301.6</v>
      </c>
      <c r="H32" s="56" t="n">
        <v>185.1</v>
      </c>
      <c r="I32" s="56" t="n">
        <v>234.1</v>
      </c>
      <c r="J32" s="56" t="n">
        <v>162.2</v>
      </c>
      <c r="K32" s="56" t="n">
        <v>188.7</v>
      </c>
      <c r="L32" s="48" t="n">
        <v>152.3</v>
      </c>
      <c r="M32" s="427"/>
      <c r="N32" s="407"/>
      <c r="O32" s="458"/>
      <c r="P32" s="458"/>
    </row>
    <row r="33" customFormat="false" ht="12.75" hidden="false" customHeight="true" outlineLevel="0" collapsed="false">
      <c r="A33" s="194" t="s">
        <v>615</v>
      </c>
      <c r="B33" s="188" t="n">
        <v>1037.6</v>
      </c>
      <c r="C33" s="56" t="n">
        <v>80.5</v>
      </c>
      <c r="D33" s="56" t="n">
        <v>196</v>
      </c>
      <c r="E33" s="56" t="n">
        <v>78.5</v>
      </c>
      <c r="F33" s="56" t="n">
        <v>348.6</v>
      </c>
      <c r="G33" s="56" t="n">
        <v>334.1</v>
      </c>
      <c r="H33" s="56" t="n">
        <v>202.4</v>
      </c>
      <c r="I33" s="56" t="n">
        <v>264.7</v>
      </c>
      <c r="J33" s="56" t="n">
        <v>189.3</v>
      </c>
      <c r="K33" s="56" t="n">
        <v>201.6</v>
      </c>
      <c r="L33" s="48" t="n">
        <v>179.6</v>
      </c>
      <c r="M33" s="427"/>
      <c r="N33" s="407"/>
      <c r="O33" s="458"/>
      <c r="P33" s="458"/>
    </row>
    <row r="34" customFormat="false" ht="12.75" hidden="false" customHeight="true" outlineLevel="0" collapsed="false">
      <c r="A34" s="194" t="s">
        <v>616</v>
      </c>
      <c r="B34" s="188" t="n">
        <v>1058.4</v>
      </c>
      <c r="C34" s="56" t="n">
        <v>84.7</v>
      </c>
      <c r="D34" s="56" t="n">
        <v>200.2</v>
      </c>
      <c r="E34" s="56" t="n">
        <v>81</v>
      </c>
      <c r="F34" s="56" t="n">
        <v>353</v>
      </c>
      <c r="G34" s="56" t="n">
        <v>339.5</v>
      </c>
      <c r="H34" s="56" t="n">
        <v>193.1</v>
      </c>
      <c r="I34" s="56" t="n">
        <v>261.9</v>
      </c>
      <c r="J34" s="56" t="n">
        <v>197.6</v>
      </c>
      <c r="K34" s="56" t="n">
        <v>203.7</v>
      </c>
      <c r="L34" s="48" t="n">
        <v>202.2</v>
      </c>
      <c r="M34" s="427"/>
      <c r="N34" s="407"/>
      <c r="O34" s="458"/>
      <c r="P34" s="458"/>
    </row>
    <row r="35" customFormat="false" ht="12.75" hidden="false" customHeight="true" outlineLevel="0" collapsed="false">
      <c r="A35" s="194" t="s">
        <v>617</v>
      </c>
      <c r="B35" s="188" t="n">
        <v>885.5</v>
      </c>
      <c r="C35" s="56" t="n">
        <v>73.6</v>
      </c>
      <c r="D35" s="56" t="n">
        <v>165.7</v>
      </c>
      <c r="E35" s="56" t="n">
        <v>67.4</v>
      </c>
      <c r="F35" s="56" t="n">
        <v>291.6</v>
      </c>
      <c r="G35" s="56" t="n">
        <v>287.2</v>
      </c>
      <c r="H35" s="56" t="n">
        <v>142.6</v>
      </c>
      <c r="I35" s="56" t="n">
        <v>210</v>
      </c>
      <c r="J35" s="56" t="n">
        <v>170.4</v>
      </c>
      <c r="K35" s="56" t="n">
        <v>170.7</v>
      </c>
      <c r="L35" s="48" t="n">
        <v>191.9</v>
      </c>
      <c r="M35" s="427"/>
      <c r="N35" s="407"/>
      <c r="O35" s="458"/>
      <c r="P35" s="458"/>
    </row>
    <row r="36" customFormat="false" ht="12.75" hidden="false" customHeight="true" outlineLevel="0" collapsed="false">
      <c r="A36" s="194" t="s">
        <v>618</v>
      </c>
      <c r="B36" s="188" t="n">
        <v>747.2</v>
      </c>
      <c r="C36" s="56" t="n">
        <v>64.6</v>
      </c>
      <c r="D36" s="56" t="n">
        <v>137.2</v>
      </c>
      <c r="E36" s="56" t="n">
        <v>56.5</v>
      </c>
      <c r="F36" s="56" t="n">
        <v>243.4</v>
      </c>
      <c r="G36" s="56" t="n">
        <v>245.5</v>
      </c>
      <c r="H36" s="56" t="n">
        <v>108.1</v>
      </c>
      <c r="I36" s="56" t="n">
        <v>169.6</v>
      </c>
      <c r="J36" s="56" t="n">
        <v>145.4</v>
      </c>
      <c r="K36" s="56" t="n">
        <v>144.2</v>
      </c>
      <c r="L36" s="48" t="n">
        <v>179.9</v>
      </c>
      <c r="M36" s="427"/>
      <c r="N36" s="407"/>
      <c r="O36" s="458"/>
      <c r="P36" s="458"/>
    </row>
    <row r="37" customFormat="false" ht="12.75" hidden="false" customHeight="true" outlineLevel="0" collapsed="false">
      <c r="A37" s="194" t="s">
        <v>619</v>
      </c>
      <c r="B37" s="188" t="n">
        <v>622.9</v>
      </c>
      <c r="C37" s="56" t="n">
        <v>56.1</v>
      </c>
      <c r="D37" s="56" t="n">
        <v>113.8</v>
      </c>
      <c r="E37" s="56" t="n">
        <v>46.1</v>
      </c>
      <c r="F37" s="56" t="n">
        <v>200.3</v>
      </c>
      <c r="G37" s="56" t="n">
        <v>206.7</v>
      </c>
      <c r="H37" s="56" t="n">
        <v>77.2</v>
      </c>
      <c r="I37" s="56" t="n">
        <v>136.3</v>
      </c>
      <c r="J37" s="56" t="n">
        <v>125.3</v>
      </c>
      <c r="K37" s="56" t="n">
        <v>120.1</v>
      </c>
      <c r="L37" s="48" t="n">
        <v>164.1</v>
      </c>
      <c r="M37" s="427"/>
      <c r="N37" s="407"/>
      <c r="O37" s="458"/>
      <c r="P37" s="458"/>
    </row>
    <row r="38" customFormat="false" ht="12.75" hidden="false" customHeight="true" outlineLevel="0" collapsed="false">
      <c r="A38" s="194" t="s">
        <v>620</v>
      </c>
      <c r="B38" s="188" t="n">
        <v>486.2</v>
      </c>
      <c r="C38" s="56" t="n">
        <v>46.4</v>
      </c>
      <c r="D38" s="56" t="n">
        <v>88.4</v>
      </c>
      <c r="E38" s="56" t="n">
        <v>36.5</v>
      </c>
      <c r="F38" s="56" t="n">
        <v>153.6</v>
      </c>
      <c r="G38" s="56" t="n">
        <v>161.3</v>
      </c>
      <c r="H38" s="56" t="n">
        <v>53.4</v>
      </c>
      <c r="I38" s="56" t="n">
        <v>100.8</v>
      </c>
      <c r="J38" s="56" t="n">
        <v>101.2</v>
      </c>
      <c r="K38" s="56" t="n">
        <v>96.4</v>
      </c>
      <c r="L38" s="48" t="n">
        <v>134.5</v>
      </c>
      <c r="M38" s="427"/>
      <c r="N38" s="407"/>
      <c r="O38" s="458"/>
      <c r="P38" s="458"/>
    </row>
    <row r="39" customFormat="false" ht="12.75" hidden="false" customHeight="true" outlineLevel="0" collapsed="false">
      <c r="A39" s="327" t="s">
        <v>621</v>
      </c>
      <c r="B39" s="188" t="n">
        <v>501</v>
      </c>
      <c r="C39" s="56" t="n">
        <v>47.1</v>
      </c>
      <c r="D39" s="56" t="n">
        <v>89.9</v>
      </c>
      <c r="E39" s="56" t="n">
        <v>38.7</v>
      </c>
      <c r="F39" s="56" t="n">
        <v>157.8</v>
      </c>
      <c r="G39" s="56" t="n">
        <v>167.5</v>
      </c>
      <c r="H39" s="56" t="n">
        <v>53.8</v>
      </c>
      <c r="I39" s="56" t="n">
        <v>106.4</v>
      </c>
      <c r="J39" s="56" t="n">
        <v>105.7</v>
      </c>
      <c r="K39" s="56" t="n">
        <v>99</v>
      </c>
      <c r="L39" s="48" t="n">
        <v>136.1</v>
      </c>
      <c r="M39" s="427"/>
      <c r="N39" s="407"/>
      <c r="O39" s="458"/>
      <c r="P39" s="458"/>
    </row>
    <row r="40" customFormat="false" ht="12.75" hidden="false" customHeight="true" outlineLevel="0" collapsed="false">
      <c r="A40" s="327" t="s">
        <v>326</v>
      </c>
      <c r="B40" s="188" t="n">
        <v>424.2</v>
      </c>
      <c r="C40" s="56" t="n">
        <v>41.4</v>
      </c>
      <c r="D40" s="56" t="n">
        <v>78.2</v>
      </c>
      <c r="E40" s="56" t="n">
        <v>34</v>
      </c>
      <c r="F40" s="56" t="n">
        <v>130.9</v>
      </c>
      <c r="G40" s="56" t="n">
        <v>139.8</v>
      </c>
      <c r="H40" s="56" t="n">
        <v>43.3</v>
      </c>
      <c r="I40" s="56" t="n">
        <v>87.1</v>
      </c>
      <c r="J40" s="56" t="n">
        <v>88.8</v>
      </c>
      <c r="K40" s="56" t="n">
        <v>83.7</v>
      </c>
      <c r="L40" s="48" t="n">
        <v>121.2</v>
      </c>
      <c r="M40" s="427"/>
      <c r="N40" s="407"/>
      <c r="O40" s="458"/>
      <c r="P40" s="458"/>
    </row>
    <row r="41" customFormat="false" ht="12.75" hidden="false" customHeight="true" outlineLevel="0" collapsed="false">
      <c r="A41" s="327" t="s">
        <v>327</v>
      </c>
      <c r="B41" s="188" t="n">
        <v>406.9</v>
      </c>
      <c r="C41" s="56" t="n">
        <v>40.8</v>
      </c>
      <c r="D41" s="56" t="n">
        <v>76.4</v>
      </c>
      <c r="E41" s="56" t="n">
        <v>33.1</v>
      </c>
      <c r="F41" s="56" t="n">
        <v>125.4</v>
      </c>
      <c r="G41" s="56" t="n">
        <v>131.2</v>
      </c>
      <c r="H41" s="56" t="n">
        <v>46.9</v>
      </c>
      <c r="I41" s="56" t="n">
        <v>82.1</v>
      </c>
      <c r="J41" s="56" t="n">
        <v>84.7</v>
      </c>
      <c r="K41" s="56" t="n">
        <v>78.3</v>
      </c>
      <c r="L41" s="48" t="n">
        <v>114.8</v>
      </c>
      <c r="M41" s="427"/>
      <c r="N41" s="407"/>
      <c r="O41" s="458"/>
      <c r="P41" s="458"/>
    </row>
    <row r="42" s="461" customFormat="true" ht="19.5" hidden="false" customHeight="true" outlineLevel="0" collapsed="false">
      <c r="A42" s="67" t="s">
        <v>623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459"/>
      <c r="N42" s="460"/>
    </row>
    <row r="43" customFormat="false" ht="12.75" hidden="false" customHeight="true" outlineLevel="0" collapsed="false">
      <c r="A43" s="194" t="s">
        <v>613</v>
      </c>
      <c r="B43" s="188" t="n">
        <v>1014.8</v>
      </c>
      <c r="C43" s="56" t="n">
        <v>136.9</v>
      </c>
      <c r="D43" s="56" t="n">
        <v>254.6</v>
      </c>
      <c r="E43" s="56" t="n">
        <v>142.6</v>
      </c>
      <c r="F43" s="56" t="n">
        <v>239</v>
      </c>
      <c r="G43" s="56" t="n">
        <v>241.6</v>
      </c>
      <c r="H43" s="56" t="n">
        <v>231.6</v>
      </c>
      <c r="I43" s="56" t="n">
        <v>328.3</v>
      </c>
      <c r="J43" s="56" t="n">
        <v>196.2</v>
      </c>
      <c r="K43" s="56" t="n">
        <v>197.9</v>
      </c>
      <c r="L43" s="48" t="n">
        <v>60.9</v>
      </c>
      <c r="M43" s="462"/>
      <c r="N43" s="359"/>
    </row>
    <row r="44" customFormat="false" ht="12.75" hidden="false" customHeight="true" outlineLevel="0" collapsed="false">
      <c r="A44" s="194" t="s">
        <v>614</v>
      </c>
      <c r="B44" s="188" t="n">
        <v>1060.2</v>
      </c>
      <c r="C44" s="56" t="n">
        <v>155.2</v>
      </c>
      <c r="D44" s="56" t="n">
        <v>267.9</v>
      </c>
      <c r="E44" s="56" t="n">
        <v>145.3</v>
      </c>
      <c r="F44" s="56" t="n">
        <v>247.5</v>
      </c>
      <c r="G44" s="56" t="n">
        <v>244.3</v>
      </c>
      <c r="H44" s="56" t="n">
        <v>231</v>
      </c>
      <c r="I44" s="56" t="n">
        <v>347.8</v>
      </c>
      <c r="J44" s="56" t="n">
        <v>211.2</v>
      </c>
      <c r="K44" s="56" t="n">
        <v>196.6</v>
      </c>
      <c r="L44" s="48" t="n">
        <v>73.7</v>
      </c>
      <c r="M44" s="462"/>
      <c r="N44" s="359"/>
    </row>
    <row r="45" customFormat="false" ht="12.75" hidden="false" customHeight="true" outlineLevel="0" collapsed="false">
      <c r="A45" s="194" t="s">
        <v>615</v>
      </c>
      <c r="B45" s="188" t="n">
        <v>1099.2</v>
      </c>
      <c r="C45" s="56" t="n">
        <v>170.5</v>
      </c>
      <c r="D45" s="56" t="n">
        <v>276.5</v>
      </c>
      <c r="E45" s="56" t="n">
        <v>147.8</v>
      </c>
      <c r="F45" s="56" t="n">
        <v>255.3</v>
      </c>
      <c r="G45" s="56" t="n">
        <v>249.1</v>
      </c>
      <c r="H45" s="56" t="n">
        <v>221.8</v>
      </c>
      <c r="I45" s="56" t="n">
        <v>362.8</v>
      </c>
      <c r="J45" s="56" t="n">
        <v>228.8</v>
      </c>
      <c r="K45" s="56" t="n">
        <v>198.7</v>
      </c>
      <c r="L45" s="48" t="n">
        <v>87</v>
      </c>
      <c r="M45" s="462"/>
      <c r="N45" s="359"/>
    </row>
    <row r="46" customFormat="false" ht="12.75" hidden="false" customHeight="true" outlineLevel="0" collapsed="false">
      <c r="A46" s="194" t="s">
        <v>616</v>
      </c>
      <c r="B46" s="188" t="n">
        <v>1099.5</v>
      </c>
      <c r="C46" s="56" t="n">
        <v>174.1</v>
      </c>
      <c r="D46" s="56" t="n">
        <v>275.8</v>
      </c>
      <c r="E46" s="56" t="n">
        <v>147.9</v>
      </c>
      <c r="F46" s="56" t="n">
        <v>252.6</v>
      </c>
      <c r="G46" s="56" t="n">
        <v>249</v>
      </c>
      <c r="H46" s="56" t="n">
        <v>208</v>
      </c>
      <c r="I46" s="56" t="n">
        <v>351.6</v>
      </c>
      <c r="J46" s="56" t="n">
        <v>237.8</v>
      </c>
      <c r="K46" s="56" t="n">
        <v>199.3</v>
      </c>
      <c r="L46" s="48" t="n">
        <v>102.7</v>
      </c>
      <c r="M46" s="462"/>
      <c r="N46" s="359"/>
    </row>
    <row r="47" customFormat="false" ht="12.75" hidden="false" customHeight="true" outlineLevel="0" collapsed="false">
      <c r="A47" s="194" t="s">
        <v>617</v>
      </c>
      <c r="B47" s="188" t="n">
        <v>939.6</v>
      </c>
      <c r="C47" s="56" t="n">
        <v>151.8</v>
      </c>
      <c r="D47" s="56" t="n">
        <v>235.4</v>
      </c>
      <c r="E47" s="56" t="n">
        <v>124.4</v>
      </c>
      <c r="F47" s="56" t="n">
        <v>212.6</v>
      </c>
      <c r="G47" s="56" t="n">
        <v>215.3</v>
      </c>
      <c r="H47" s="56" t="n">
        <v>159.4</v>
      </c>
      <c r="I47" s="56" t="n">
        <v>299.5</v>
      </c>
      <c r="J47" s="56" t="n">
        <v>211.7</v>
      </c>
      <c r="K47" s="56" t="n">
        <v>168.9</v>
      </c>
      <c r="L47" s="48" t="n">
        <v>100.2</v>
      </c>
      <c r="M47" s="462"/>
      <c r="N47" s="359"/>
    </row>
    <row r="48" customFormat="false" ht="12.75" hidden="false" customHeight="true" outlineLevel="0" collapsed="false">
      <c r="A48" s="194" t="s">
        <v>618</v>
      </c>
      <c r="B48" s="188" t="n">
        <v>816.1</v>
      </c>
      <c r="C48" s="56" t="n">
        <v>135.6</v>
      </c>
      <c r="D48" s="56" t="n">
        <v>203.6</v>
      </c>
      <c r="E48" s="56" t="n">
        <v>108.1</v>
      </c>
      <c r="F48" s="56" t="n">
        <v>181.6</v>
      </c>
      <c r="G48" s="56" t="n">
        <v>187.3</v>
      </c>
      <c r="H48" s="56" t="n">
        <v>128.7</v>
      </c>
      <c r="I48" s="56" t="n">
        <v>260.2</v>
      </c>
      <c r="J48" s="56" t="n">
        <v>187.5</v>
      </c>
      <c r="K48" s="56" t="n">
        <v>143.7</v>
      </c>
      <c r="L48" s="48" t="n">
        <v>96</v>
      </c>
      <c r="M48" s="462"/>
      <c r="N48" s="359"/>
    </row>
    <row r="49" customFormat="false" ht="12.75" hidden="false" customHeight="true" outlineLevel="0" collapsed="false">
      <c r="A49" s="194" t="s">
        <v>619</v>
      </c>
      <c r="B49" s="188" t="n">
        <v>712.2</v>
      </c>
      <c r="C49" s="56" t="n">
        <v>121.5</v>
      </c>
      <c r="D49" s="56" t="n">
        <v>175.5</v>
      </c>
      <c r="E49" s="56" t="n">
        <v>94.8</v>
      </c>
      <c r="F49" s="56" t="n">
        <v>155.2</v>
      </c>
      <c r="G49" s="56" t="n">
        <v>165.2</v>
      </c>
      <c r="H49" s="56" t="n">
        <v>102</v>
      </c>
      <c r="I49" s="56" t="n">
        <v>233.9</v>
      </c>
      <c r="J49" s="56" t="n">
        <v>169.7</v>
      </c>
      <c r="K49" s="56" t="n">
        <v>119.6</v>
      </c>
      <c r="L49" s="48" t="n">
        <v>87.1</v>
      </c>
      <c r="M49" s="462"/>
      <c r="N49" s="359"/>
    </row>
    <row r="50" customFormat="false" ht="12.75" hidden="false" customHeight="true" outlineLevel="0" collapsed="false">
      <c r="A50" s="194" t="s">
        <v>620</v>
      </c>
      <c r="B50" s="188" t="n">
        <v>595.5</v>
      </c>
      <c r="C50" s="56" t="n">
        <v>103.1</v>
      </c>
      <c r="D50" s="56" t="n">
        <v>146.2</v>
      </c>
      <c r="E50" s="56" t="n">
        <v>80.7</v>
      </c>
      <c r="F50" s="56" t="n">
        <v>128.1</v>
      </c>
      <c r="G50" s="56" t="n">
        <v>137.4</v>
      </c>
      <c r="H50" s="56" t="n">
        <v>80.9</v>
      </c>
      <c r="I50" s="56" t="n">
        <v>202.3</v>
      </c>
      <c r="J50" s="56" t="n">
        <v>149.3</v>
      </c>
      <c r="K50" s="56" t="n">
        <v>100.6</v>
      </c>
      <c r="L50" s="48" t="n">
        <v>62.4</v>
      </c>
      <c r="M50" s="462"/>
      <c r="N50" s="359"/>
    </row>
    <row r="51" customFormat="false" ht="12.75" hidden="false" customHeight="true" outlineLevel="0" collapsed="false">
      <c r="A51" s="327" t="s">
        <v>621</v>
      </c>
      <c r="B51" s="188" t="n">
        <v>591.1</v>
      </c>
      <c r="C51" s="56" t="n">
        <v>102.6</v>
      </c>
      <c r="D51" s="56" t="n">
        <v>145.1</v>
      </c>
      <c r="E51" s="56" t="n">
        <v>81.5</v>
      </c>
      <c r="F51" s="56" t="n">
        <v>126.1</v>
      </c>
      <c r="G51" s="56" t="n">
        <v>135.8</v>
      </c>
      <c r="H51" s="56" t="n">
        <v>78.9</v>
      </c>
      <c r="I51" s="56" t="n">
        <v>203</v>
      </c>
      <c r="J51" s="56" t="n">
        <v>149.6</v>
      </c>
      <c r="K51" s="56" t="n">
        <v>98.8</v>
      </c>
      <c r="L51" s="48" t="n">
        <v>60.8</v>
      </c>
      <c r="M51" s="462"/>
      <c r="N51" s="359"/>
    </row>
    <row r="52" customFormat="false" ht="12.75" hidden="false" customHeight="true" outlineLevel="0" collapsed="false">
      <c r="A52" s="327" t="s">
        <v>326</v>
      </c>
      <c r="B52" s="188" t="n">
        <v>543.7</v>
      </c>
      <c r="C52" s="56" t="n">
        <v>95.2</v>
      </c>
      <c r="D52" s="56" t="n">
        <v>134.5</v>
      </c>
      <c r="E52" s="56" t="n">
        <v>76.9</v>
      </c>
      <c r="F52" s="56" t="n">
        <v>113.6</v>
      </c>
      <c r="G52" s="56" t="n">
        <v>123.5</v>
      </c>
      <c r="H52" s="56" t="n">
        <v>71</v>
      </c>
      <c r="I52" s="56" t="n">
        <v>189.5</v>
      </c>
      <c r="J52" s="56" t="n">
        <v>139.5</v>
      </c>
      <c r="K52" s="56" t="n">
        <v>88.4</v>
      </c>
      <c r="L52" s="48" t="n">
        <v>55.4</v>
      </c>
      <c r="M52" s="462"/>
      <c r="N52" s="359"/>
    </row>
    <row r="53" customFormat="false" ht="12.75" hidden="false" customHeight="true" outlineLevel="0" collapsed="false">
      <c r="A53" s="327" t="s">
        <v>327</v>
      </c>
      <c r="B53" s="188" t="n">
        <v>540.5</v>
      </c>
      <c r="C53" s="56" t="n">
        <v>95.3</v>
      </c>
      <c r="D53" s="56" t="n">
        <v>134.4</v>
      </c>
      <c r="E53" s="56" t="n">
        <v>76.8</v>
      </c>
      <c r="F53" s="56" t="n">
        <v>112.8</v>
      </c>
      <c r="G53" s="56" t="n">
        <v>121.2</v>
      </c>
      <c r="H53" s="56" t="n">
        <v>76.1</v>
      </c>
      <c r="I53" s="56" t="n">
        <v>187.3</v>
      </c>
      <c r="J53" s="56" t="n">
        <v>138.7</v>
      </c>
      <c r="K53" s="56" t="n">
        <v>85.2</v>
      </c>
      <c r="L53" s="48" t="n">
        <v>53.2</v>
      </c>
      <c r="M53" s="462"/>
      <c r="N53" s="359"/>
    </row>
    <row r="54" customFormat="false" ht="12.75" hidden="false" customHeight="true" outlineLevel="0" collapsed="false">
      <c r="A54" s="57"/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48"/>
      <c r="M54" s="128"/>
      <c r="N54" s="407"/>
    </row>
    <row r="55" customFormat="false" ht="12.75" hidden="false" customHeight="true" outlineLevel="0" collapsed="false">
      <c r="A55" s="61" t="s">
        <v>198</v>
      </c>
      <c r="B55" s="61"/>
      <c r="C55" s="189"/>
      <c r="D55" s="189"/>
      <c r="E55" s="189"/>
      <c r="F55" s="189"/>
      <c r="G55" s="189"/>
      <c r="H55" s="189"/>
      <c r="I55" s="189"/>
      <c r="J55" s="189"/>
      <c r="K55" s="189"/>
      <c r="L55" s="48"/>
      <c r="M55" s="128"/>
      <c r="N55" s="407"/>
    </row>
    <row r="56" customFormat="false" ht="12.75" hidden="false" customHeight="true" outlineLevel="0" collapsed="false">
      <c r="A56" s="463" t="s">
        <v>624</v>
      </c>
      <c r="B56" s="463"/>
      <c r="C56" s="464"/>
      <c r="D56" s="48"/>
      <c r="E56" s="48"/>
      <c r="F56" s="48"/>
      <c r="G56" s="48"/>
      <c r="H56" s="48"/>
      <c r="I56" s="48"/>
      <c r="J56" s="48"/>
      <c r="K56" s="48"/>
      <c r="L56" s="48"/>
      <c r="M56" s="427"/>
      <c r="N56" s="458"/>
    </row>
    <row r="57" customFormat="false" ht="12.75" hidden="false" customHeight="true" outlineLevel="0" collapsed="false">
      <c r="D57" s="465"/>
      <c r="E57" s="465"/>
      <c r="F57" s="465"/>
    </row>
    <row r="58" customFormat="false" ht="12.75" hidden="false" customHeight="true" outlineLevel="0" collapsed="false">
      <c r="C58" s="465"/>
      <c r="D58" s="465"/>
      <c r="E58" s="465"/>
      <c r="F58" s="465"/>
    </row>
    <row r="59" customFormat="false" ht="7.5" hidden="false" customHeight="true" outlineLevel="0" collapsed="false">
      <c r="A59" s="465"/>
      <c r="B59" s="465"/>
      <c r="C59" s="465"/>
      <c r="D59" s="465"/>
      <c r="E59" s="465"/>
      <c r="F59" s="465"/>
    </row>
    <row r="60" customFormat="false" ht="12.75" hidden="false" customHeight="true" outlineLevel="0" collapsed="false">
      <c r="B60" s="466"/>
      <c r="C60" s="467"/>
    </row>
    <row r="61" customFormat="false" ht="12.75" hidden="false" customHeight="true" outlineLevel="0" collapsed="false">
      <c r="A61" s="465"/>
      <c r="B61" s="466"/>
      <c r="C61" s="467"/>
    </row>
    <row r="62" customFormat="false" ht="12.75" hidden="false" customHeight="true" outlineLevel="0" collapsed="false">
      <c r="B62" s="466"/>
      <c r="C62" s="467"/>
      <c r="F62" s="468"/>
      <c r="G62" s="468"/>
      <c r="H62" s="468"/>
      <c r="I62" s="468"/>
      <c r="J62" s="468"/>
      <c r="K62" s="468"/>
    </row>
    <row r="63" customFormat="false" ht="12.75" hidden="false" customHeight="true" outlineLevel="0" collapsed="false">
      <c r="B63" s="467"/>
      <c r="C63" s="469"/>
    </row>
    <row r="64" customFormat="false" ht="12.75" hidden="false" customHeight="true" outlineLevel="0" collapsed="false">
      <c r="H64" s="141"/>
      <c r="I64" s="141"/>
      <c r="J64" s="141"/>
      <c r="K64" s="141"/>
      <c r="L64" s="141"/>
      <c r="M64" s="0"/>
      <c r="N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H65" s="141"/>
      <c r="I65" s="141"/>
      <c r="J65" s="141"/>
      <c r="K65" s="141"/>
      <c r="L65" s="141"/>
      <c r="M65" s="0"/>
      <c r="N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L66" s="141"/>
      <c r="M66" s="0"/>
      <c r="N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L67" s="141"/>
      <c r="M67" s="0"/>
      <c r="N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L68" s="141"/>
      <c r="M68" s="0"/>
      <c r="N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L69" s="141"/>
      <c r="M69" s="0"/>
      <c r="N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L70" s="141"/>
      <c r="M70" s="0"/>
      <c r="N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L71" s="141"/>
      <c r="M71" s="0"/>
      <c r="N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470" customFormat="tru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N72" s="471"/>
    </row>
    <row r="73" s="470" customFormat="tru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1"/>
      <c r="M73" s="472"/>
    </row>
    <row r="77" customFormat="false" ht="12.75" hidden="false" customHeight="true" outlineLevel="0" collapsed="false">
      <c r="B77" s="141"/>
      <c r="C77" s="141"/>
      <c r="D77" s="141"/>
      <c r="E77" s="141"/>
      <c r="F77" s="141"/>
    </row>
    <row r="78" customFormat="false" ht="12.75" hidden="false" customHeight="true" outlineLevel="0" collapsed="false">
      <c r="B78" s="141"/>
      <c r="C78" s="141"/>
      <c r="D78" s="141"/>
      <c r="E78" s="141"/>
      <c r="F78" s="141"/>
      <c r="G78" s="141"/>
      <c r="H78" s="141"/>
      <c r="I78" s="141"/>
      <c r="J78" s="141"/>
    </row>
    <row r="79" customFormat="false" ht="12.75" hidden="false" customHeight="true" outlineLevel="0" collapsed="false"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2.75" hidden="false" customHeight="true" outlineLevel="0" collapsed="false"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2.75" hidden="false" customHeight="true" outlineLevel="0" collapsed="false"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2.75" hidden="false" customHeight="true" outlineLevel="0" collapsed="false">
      <c r="B82" s="141"/>
      <c r="C82" s="141"/>
      <c r="D82" s="141"/>
      <c r="E82" s="141"/>
      <c r="F82" s="141"/>
      <c r="G82" s="141"/>
      <c r="H82" s="141"/>
      <c r="I82" s="141"/>
      <c r="J82" s="141"/>
    </row>
    <row r="83" customFormat="false" ht="12.75" hidden="false" customHeight="true" outlineLevel="0" collapsed="false">
      <c r="B83" s="141"/>
      <c r="C83" s="141"/>
      <c r="D83" s="141"/>
      <c r="E83" s="141"/>
      <c r="F83" s="141"/>
      <c r="G83" s="141"/>
      <c r="H83" s="141"/>
      <c r="I83" s="141"/>
      <c r="J83" s="141"/>
    </row>
    <row r="84" customFormat="false" ht="12.75" hidden="false" customHeight="true" outlineLevel="0" collapsed="false">
      <c r="B84" s="143"/>
      <c r="C84" s="143"/>
      <c r="D84" s="143"/>
      <c r="E84" s="143"/>
      <c r="F84" s="143"/>
      <c r="G84" s="143"/>
      <c r="H84" s="143"/>
      <c r="I84" s="143"/>
      <c r="J84" s="143"/>
    </row>
    <row r="85" customFormat="false" ht="12.75" hidden="false" customHeight="true" outlineLevel="0" collapsed="false">
      <c r="B85" s="141"/>
      <c r="C85" s="141"/>
      <c r="D85" s="141"/>
      <c r="E85" s="141"/>
      <c r="F85" s="141"/>
      <c r="G85" s="141"/>
      <c r="H85" s="141"/>
      <c r="I85" s="141"/>
      <c r="J85" s="141"/>
      <c r="K85" s="141"/>
    </row>
    <row r="88" customFormat="false" ht="12.75" hidden="false" customHeight="true" outlineLevel="0" collapsed="false">
      <c r="B88" s="301"/>
      <c r="C88" s="301"/>
      <c r="D88" s="301"/>
      <c r="E88" s="301"/>
      <c r="F88" s="301"/>
      <c r="G88" s="301"/>
      <c r="H88" s="301"/>
      <c r="I88" s="301"/>
      <c r="J88" s="301"/>
      <c r="K88" s="301"/>
    </row>
    <row r="89" customFormat="false" ht="12.75" hidden="false" customHeight="true" outlineLevel="0" collapsed="false">
      <c r="B89" s="301"/>
      <c r="C89" s="301"/>
      <c r="D89" s="301"/>
      <c r="E89" s="301"/>
      <c r="F89" s="301"/>
      <c r="G89" s="301"/>
      <c r="H89" s="301"/>
      <c r="I89" s="301"/>
      <c r="J89" s="301"/>
      <c r="K89" s="301"/>
    </row>
    <row r="90" customFormat="false" ht="12.75" hidden="false" customHeight="true" outlineLevel="0" collapsed="false">
      <c r="B90" s="301"/>
      <c r="C90" s="301"/>
      <c r="D90" s="301"/>
      <c r="E90" s="301"/>
      <c r="F90" s="301"/>
      <c r="G90" s="301"/>
      <c r="H90" s="301"/>
      <c r="I90" s="301"/>
      <c r="J90" s="301"/>
      <c r="K90" s="301"/>
    </row>
    <row r="93" customFormat="false" ht="12.75" hidden="false" customHeight="true" outlineLevel="0" collapsed="false">
      <c r="B93" s="301"/>
      <c r="C93" s="301"/>
      <c r="D93" s="301"/>
      <c r="E93" s="301"/>
      <c r="F93" s="301"/>
      <c r="G93" s="301"/>
      <c r="H93" s="301"/>
      <c r="I93" s="301"/>
      <c r="J93" s="301"/>
      <c r="K93" s="301"/>
    </row>
    <row r="94" customFormat="false" ht="12.75" hidden="false" customHeight="true" outlineLevel="0" collapsed="false">
      <c r="B94" s="301"/>
      <c r="C94" s="301"/>
      <c r="D94" s="301"/>
      <c r="E94" s="301"/>
      <c r="F94" s="301"/>
      <c r="G94" s="301"/>
      <c r="H94" s="301"/>
      <c r="I94" s="301"/>
      <c r="J94" s="301"/>
      <c r="K94" s="301"/>
    </row>
    <row r="95" customFormat="false" ht="12.75" hidden="false" customHeight="true" outlineLevel="0" collapsed="false">
      <c r="B95" s="301"/>
      <c r="C95" s="301"/>
      <c r="D95" s="301"/>
      <c r="E95" s="301"/>
      <c r="F95" s="301"/>
      <c r="G95" s="301"/>
      <c r="H95" s="301"/>
      <c r="I95" s="301"/>
      <c r="J95" s="301"/>
      <c r="K95" s="301"/>
    </row>
  </sheetData>
  <mergeCells count="7">
    <mergeCell ref="C6:G6"/>
    <mergeCell ref="H6:L7"/>
    <mergeCell ref="C7:G7"/>
    <mergeCell ref="A17:L17"/>
    <mergeCell ref="A18:L18"/>
    <mergeCell ref="A30:L30"/>
    <mergeCell ref="A42:L42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1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6.84"/>
    <col collapsed="false" customWidth="true" hidden="false" outlineLevel="0" max="2" min="2" style="302" width="9.7"/>
    <col collapsed="false" customWidth="true" hidden="false" outlineLevel="0" max="3" min="3" style="302" width="11.13"/>
    <col collapsed="false" customWidth="true" hidden="false" outlineLevel="0" max="5" min="4" style="302" width="10.13"/>
    <col collapsed="false" customWidth="true" hidden="false" outlineLevel="0" max="6" min="6" style="302" width="9.41"/>
    <col collapsed="false" customWidth="true" hidden="false" outlineLevel="0" max="7" min="7" style="302" width="9.7"/>
    <col collapsed="false" customWidth="true" hidden="false" outlineLevel="0" max="8" min="8" style="302" width="12.42"/>
    <col collapsed="false" customWidth="false" hidden="false" outlineLevel="0" max="9" min="9" style="295" width="9.14"/>
    <col collapsed="false" customWidth="false" hidden="false" outlineLevel="0" max="257" min="10" style="104" width="9.14"/>
  </cols>
  <sheetData>
    <row r="1" customFormat="false" ht="12.75" hidden="false" customHeight="true" outlineLevel="0" collapsed="false">
      <c r="A1" s="296" t="s">
        <v>625</v>
      </c>
      <c r="B1" s="296"/>
      <c r="C1" s="296"/>
      <c r="D1" s="296"/>
      <c r="E1" s="296"/>
      <c r="F1" s="300"/>
    </row>
    <row r="2" customFormat="false" ht="11.25" hidden="false" customHeight="true" outlineLevel="0" collapsed="false">
      <c r="A2" s="300" t="s">
        <v>626</v>
      </c>
      <c r="B2" s="300"/>
      <c r="C2" s="300"/>
      <c r="D2" s="300"/>
      <c r="E2" s="300"/>
      <c r="F2" s="300"/>
    </row>
    <row r="3" customFormat="false" ht="11.25" hidden="false" customHeight="true" outlineLevel="0" collapsed="false">
      <c r="A3" s="473" t="s">
        <v>627</v>
      </c>
      <c r="B3" s="304"/>
      <c r="C3" s="12"/>
      <c r="D3" s="12"/>
      <c r="E3" s="12"/>
      <c r="F3" s="12"/>
      <c r="G3" s="474"/>
    </row>
    <row r="4" customFormat="false" ht="11.25" hidden="false" customHeight="true" outlineLevel="0" collapsed="false">
      <c r="A4" s="12" t="s">
        <v>628</v>
      </c>
      <c r="B4" s="12"/>
      <c r="C4" s="12"/>
      <c r="D4" s="12"/>
      <c r="E4" s="12"/>
      <c r="F4" s="12"/>
      <c r="G4" s="474"/>
    </row>
    <row r="5" customFormat="false" ht="12.75" hidden="false" customHeight="true" outlineLevel="0" collapsed="false">
      <c r="A5" s="104"/>
      <c r="B5" s="475"/>
      <c r="C5" s="475"/>
      <c r="D5" s="475"/>
      <c r="E5" s="475"/>
      <c r="F5" s="475"/>
      <c r="G5" s="475"/>
      <c r="H5" s="475"/>
    </row>
    <row r="6" customFormat="false" ht="12.75" hidden="false" customHeight="true" outlineLevel="0" collapsed="false">
      <c r="A6" s="307"/>
      <c r="B6" s="61"/>
      <c r="C6" s="284" t="s">
        <v>629</v>
      </c>
      <c r="D6" s="284"/>
      <c r="E6" s="284"/>
      <c r="F6" s="284"/>
      <c r="G6" s="284"/>
      <c r="H6" s="284"/>
    </row>
    <row r="7" customFormat="false" ht="12.75" hidden="false" customHeight="true" outlineLevel="0" collapsed="false">
      <c r="A7" s="441"/>
      <c r="B7" s="325"/>
      <c r="C7" s="321" t="s">
        <v>630</v>
      </c>
      <c r="D7" s="321"/>
      <c r="E7" s="321"/>
      <c r="F7" s="321"/>
      <c r="G7" s="321"/>
      <c r="H7" s="321"/>
    </row>
    <row r="8" customFormat="false" ht="12.75" hidden="false" customHeight="true" outlineLevel="0" collapsed="false">
      <c r="A8" s="442" t="s">
        <v>86</v>
      </c>
      <c r="B8" s="341" t="s">
        <v>87</v>
      </c>
      <c r="C8" s="64" t="s">
        <v>631</v>
      </c>
      <c r="D8" s="476" t="s">
        <v>632</v>
      </c>
      <c r="E8" s="477" t="s">
        <v>633</v>
      </c>
      <c r="F8" s="477" t="s">
        <v>634</v>
      </c>
      <c r="G8" s="477" t="s">
        <v>635</v>
      </c>
      <c r="H8" s="478" t="s">
        <v>539</v>
      </c>
    </row>
    <row r="9" customFormat="false" ht="12.75" hidden="false" customHeight="true" outlineLevel="0" collapsed="false">
      <c r="A9" s="444" t="s">
        <v>92</v>
      </c>
      <c r="B9" s="349" t="s">
        <v>93</v>
      </c>
      <c r="C9" s="64" t="s">
        <v>636</v>
      </c>
      <c r="D9" s="476"/>
      <c r="E9" s="477"/>
      <c r="F9" s="477"/>
      <c r="G9" s="477"/>
      <c r="H9" s="156" t="s">
        <v>637</v>
      </c>
    </row>
    <row r="10" customFormat="false" ht="12.75" hidden="false" customHeight="true" outlineLevel="0" collapsed="false">
      <c r="A10" s="389"/>
      <c r="B10" s="447"/>
      <c r="C10" s="173" t="s">
        <v>638</v>
      </c>
      <c r="D10" s="476"/>
      <c r="E10" s="477"/>
      <c r="F10" s="477"/>
      <c r="G10" s="477"/>
      <c r="H10" s="446" t="s">
        <v>639</v>
      </c>
    </row>
    <row r="11" customFormat="false" ht="12.75" hidden="false" customHeight="true" outlineLevel="0" collapsed="false">
      <c r="A11" s="322"/>
      <c r="B11" s="449"/>
      <c r="C11" s="452" t="s">
        <v>640</v>
      </c>
      <c r="D11" s="476"/>
      <c r="E11" s="477"/>
      <c r="F11" s="477"/>
      <c r="G11" s="477"/>
      <c r="H11" s="479" t="s">
        <v>641</v>
      </c>
    </row>
    <row r="12" customFormat="false" ht="21.75" hidden="false" customHeight="true" outlineLevel="0" collapsed="false">
      <c r="A12" s="400" t="s">
        <v>642</v>
      </c>
      <c r="B12" s="400"/>
      <c r="C12" s="400"/>
      <c r="D12" s="400"/>
      <c r="E12" s="400"/>
      <c r="F12" s="400"/>
      <c r="G12" s="400"/>
      <c r="H12" s="400"/>
    </row>
    <row r="13" customFormat="false" ht="18.75" hidden="false" customHeight="true" outlineLevel="0" collapsed="false">
      <c r="A13" s="67" t="s">
        <v>612</v>
      </c>
      <c r="B13" s="67"/>
      <c r="C13" s="67"/>
      <c r="D13" s="67"/>
      <c r="E13" s="67"/>
      <c r="F13" s="67"/>
      <c r="G13" s="67"/>
      <c r="H13" s="67"/>
    </row>
    <row r="14" customFormat="false" ht="13.5" hidden="false" customHeight="true" outlineLevel="0" collapsed="false">
      <c r="A14" s="194" t="s">
        <v>613</v>
      </c>
      <c r="B14" s="188" t="n">
        <v>1954.7</v>
      </c>
      <c r="C14" s="56" t="n">
        <v>219.6</v>
      </c>
      <c r="D14" s="56" t="n">
        <v>448.7</v>
      </c>
      <c r="E14" s="56" t="n">
        <v>357.5</v>
      </c>
      <c r="F14" s="56" t="n">
        <v>360.2</v>
      </c>
      <c r="G14" s="56" t="n">
        <v>335.1</v>
      </c>
      <c r="H14" s="48" t="n">
        <v>233.6</v>
      </c>
      <c r="I14" s="480"/>
    </row>
    <row r="15" customFormat="false" ht="13.5" hidden="false" customHeight="true" outlineLevel="0" collapsed="false">
      <c r="A15" s="194" t="s">
        <v>614</v>
      </c>
      <c r="B15" s="188" t="n">
        <v>1982.7</v>
      </c>
      <c r="C15" s="56" t="n">
        <v>187.3</v>
      </c>
      <c r="D15" s="56" t="n">
        <v>387.6</v>
      </c>
      <c r="E15" s="56" t="n">
        <v>347.8</v>
      </c>
      <c r="F15" s="56" t="n">
        <v>374.7</v>
      </c>
      <c r="G15" s="56" t="n">
        <v>381.8</v>
      </c>
      <c r="H15" s="48" t="n">
        <v>303.4</v>
      </c>
      <c r="I15" s="480"/>
    </row>
    <row r="16" customFormat="false" ht="13.5" hidden="false" customHeight="true" outlineLevel="0" collapsed="false">
      <c r="A16" s="194" t="s">
        <v>615</v>
      </c>
      <c r="B16" s="188" t="n">
        <v>2136.8</v>
      </c>
      <c r="C16" s="56" t="n">
        <v>206.2</v>
      </c>
      <c r="D16" s="56" t="n">
        <v>420.4</v>
      </c>
      <c r="E16" s="56" t="n">
        <v>367.4</v>
      </c>
      <c r="F16" s="56" t="n">
        <v>385.6</v>
      </c>
      <c r="G16" s="56" t="n">
        <v>376.5</v>
      </c>
      <c r="H16" s="48" t="n">
        <v>380.7</v>
      </c>
      <c r="I16" s="480"/>
    </row>
    <row r="17" customFormat="false" ht="13.5" hidden="false" customHeight="true" outlineLevel="0" collapsed="false">
      <c r="A17" s="194" t="s">
        <v>616</v>
      </c>
      <c r="B17" s="273" t="n">
        <v>2157.9</v>
      </c>
      <c r="C17" s="56" t="n">
        <v>190.3</v>
      </c>
      <c r="D17" s="56" t="n">
        <v>371.8</v>
      </c>
      <c r="E17" s="56" t="n">
        <v>361.8</v>
      </c>
      <c r="F17" s="56" t="n">
        <v>407</v>
      </c>
      <c r="G17" s="56" t="n">
        <v>397.7</v>
      </c>
      <c r="H17" s="48" t="n">
        <v>429.4</v>
      </c>
      <c r="I17" s="480"/>
    </row>
    <row r="18" customFormat="false" ht="13.5" hidden="false" customHeight="true" outlineLevel="0" collapsed="false">
      <c r="A18" s="194" t="s">
        <v>617</v>
      </c>
      <c r="B18" s="273" t="n">
        <v>1825.2</v>
      </c>
      <c r="C18" s="56" t="n">
        <v>172.9</v>
      </c>
      <c r="D18" s="56" t="n">
        <v>331.9</v>
      </c>
      <c r="E18" s="56" t="n">
        <v>269</v>
      </c>
      <c r="F18" s="56" t="n">
        <v>291.4</v>
      </c>
      <c r="G18" s="56" t="n">
        <v>327.4</v>
      </c>
      <c r="H18" s="48" t="n">
        <v>432.6</v>
      </c>
      <c r="I18" s="480"/>
    </row>
    <row r="19" customFormat="false" ht="13.5" hidden="false" customHeight="true" outlineLevel="0" collapsed="false">
      <c r="A19" s="194" t="s">
        <v>618</v>
      </c>
      <c r="B19" s="273" t="n">
        <v>1563.3</v>
      </c>
      <c r="C19" s="56" t="n">
        <v>159.3</v>
      </c>
      <c r="D19" s="56" t="n">
        <v>299.7</v>
      </c>
      <c r="E19" s="56" t="n">
        <v>235.3</v>
      </c>
      <c r="F19" s="56" t="n">
        <v>248.2</v>
      </c>
      <c r="G19" s="56" t="n">
        <v>241.4</v>
      </c>
      <c r="H19" s="48" t="n">
        <v>379.5</v>
      </c>
      <c r="I19" s="480"/>
    </row>
    <row r="20" customFormat="false" ht="13.5" hidden="false" customHeight="true" outlineLevel="0" collapsed="false">
      <c r="A20" s="194" t="s">
        <v>619</v>
      </c>
      <c r="B20" s="188" t="n">
        <v>1335.2</v>
      </c>
      <c r="C20" s="56" t="n">
        <v>133.3</v>
      </c>
      <c r="D20" s="56" t="n">
        <v>251.7</v>
      </c>
      <c r="E20" s="56" t="n">
        <v>194.4</v>
      </c>
      <c r="F20" s="56" t="n">
        <v>212.9</v>
      </c>
      <c r="G20" s="56" t="n">
        <v>215.8</v>
      </c>
      <c r="H20" s="48" t="n">
        <v>327.1</v>
      </c>
      <c r="I20" s="480"/>
    </row>
    <row r="21" customFormat="false" ht="13.5" hidden="false" customHeight="true" outlineLevel="0" collapsed="false">
      <c r="A21" s="194" t="s">
        <v>620</v>
      </c>
      <c r="B21" s="273" t="n">
        <v>1081.7</v>
      </c>
      <c r="C21" s="56" t="n">
        <v>109.8</v>
      </c>
      <c r="D21" s="56" t="n">
        <v>213.4</v>
      </c>
      <c r="E21" s="56" t="n">
        <v>159.8</v>
      </c>
      <c r="F21" s="56" t="n">
        <v>160.3</v>
      </c>
      <c r="G21" s="56" t="n">
        <v>167</v>
      </c>
      <c r="H21" s="48" t="n">
        <v>271.4</v>
      </c>
      <c r="I21" s="480"/>
    </row>
    <row r="22" customFormat="false" ht="13.5" hidden="false" customHeight="true" outlineLevel="0" collapsed="false">
      <c r="A22" s="327" t="s">
        <v>621</v>
      </c>
      <c r="B22" s="273" t="n">
        <v>1092.2</v>
      </c>
      <c r="C22" s="56" t="n">
        <v>110.2</v>
      </c>
      <c r="D22" s="56" t="n">
        <v>202.2</v>
      </c>
      <c r="E22" s="56" t="n">
        <v>180.2</v>
      </c>
      <c r="F22" s="56" t="n">
        <v>169.6</v>
      </c>
      <c r="G22" s="56" t="n">
        <v>163.4</v>
      </c>
      <c r="H22" s="48" t="n">
        <v>266.5</v>
      </c>
      <c r="I22" s="480"/>
    </row>
    <row r="23" customFormat="false" ht="13.5" hidden="false" customHeight="true" outlineLevel="0" collapsed="false">
      <c r="A23" s="194" t="s">
        <v>326</v>
      </c>
      <c r="B23" s="273" t="n">
        <v>967.9</v>
      </c>
      <c r="C23" s="56" t="n">
        <v>106.1</v>
      </c>
      <c r="D23" s="56" t="n">
        <v>139.3</v>
      </c>
      <c r="E23" s="56" t="n">
        <v>150.9</v>
      </c>
      <c r="F23" s="56" t="n">
        <v>169.2</v>
      </c>
      <c r="G23" s="56" t="n">
        <v>149.1</v>
      </c>
      <c r="H23" s="48" t="n">
        <v>253.3</v>
      </c>
      <c r="I23" s="480"/>
    </row>
    <row r="24" customFormat="false" ht="13.5" hidden="false" customHeight="true" outlineLevel="0" collapsed="false">
      <c r="A24" s="194" t="s">
        <v>327</v>
      </c>
      <c r="B24" s="273" t="n">
        <v>947.4</v>
      </c>
      <c r="C24" s="56" t="n">
        <v>124</v>
      </c>
      <c r="D24" s="56" t="n">
        <v>151.2</v>
      </c>
      <c r="E24" s="56" t="n">
        <v>124.3</v>
      </c>
      <c r="F24" s="56" t="n">
        <v>159.1</v>
      </c>
      <c r="G24" s="56" t="n">
        <v>144.3</v>
      </c>
      <c r="H24" s="48" t="n">
        <v>244.4</v>
      </c>
      <c r="I24" s="480"/>
    </row>
    <row r="25" customFormat="false" ht="22.5" hidden="false" customHeight="true" outlineLevel="0" collapsed="false">
      <c r="A25" s="67" t="s">
        <v>643</v>
      </c>
      <c r="B25" s="67"/>
      <c r="C25" s="67"/>
      <c r="D25" s="67"/>
      <c r="E25" s="67"/>
      <c r="F25" s="67"/>
      <c r="G25" s="67"/>
      <c r="H25" s="67"/>
    </row>
    <row r="26" customFormat="false" ht="13.5" hidden="false" customHeight="true" outlineLevel="0" collapsed="false">
      <c r="A26" s="194" t="s">
        <v>613</v>
      </c>
      <c r="B26" s="188" t="n">
        <v>939.9</v>
      </c>
      <c r="C26" s="56" t="n">
        <v>130.2</v>
      </c>
      <c r="D26" s="56" t="n">
        <v>226.9</v>
      </c>
      <c r="E26" s="56" t="n">
        <v>165.2</v>
      </c>
      <c r="F26" s="56" t="n">
        <v>171.4</v>
      </c>
      <c r="G26" s="56" t="n">
        <v>154.5</v>
      </c>
      <c r="H26" s="48" t="n">
        <v>91.6</v>
      </c>
      <c r="I26" s="480"/>
    </row>
    <row r="27" customFormat="false" ht="13.5" hidden="false" customHeight="true" outlineLevel="0" collapsed="false">
      <c r="A27" s="194" t="s">
        <v>614</v>
      </c>
      <c r="B27" s="188" t="n">
        <v>922.5</v>
      </c>
      <c r="C27" s="56" t="n">
        <v>110.1</v>
      </c>
      <c r="D27" s="56" t="n">
        <v>200.2</v>
      </c>
      <c r="E27" s="56" t="n">
        <v>157.4</v>
      </c>
      <c r="F27" s="56" t="n">
        <v>168.5</v>
      </c>
      <c r="G27" s="56" t="n">
        <v>163.3</v>
      </c>
      <c r="H27" s="48" t="n">
        <v>122.8</v>
      </c>
      <c r="I27" s="480"/>
    </row>
    <row r="28" customFormat="false" ht="13.5" hidden="false" customHeight="true" outlineLevel="0" collapsed="false">
      <c r="A28" s="194" t="s">
        <v>615</v>
      </c>
      <c r="B28" s="188" t="n">
        <v>1037.6</v>
      </c>
      <c r="C28" s="56" t="n">
        <v>124.5</v>
      </c>
      <c r="D28" s="56" t="n">
        <v>223.5</v>
      </c>
      <c r="E28" s="56" t="n">
        <v>177.2</v>
      </c>
      <c r="F28" s="56" t="n">
        <v>190.5</v>
      </c>
      <c r="G28" s="56" t="n">
        <v>168.4</v>
      </c>
      <c r="H28" s="48" t="n">
        <v>153.4</v>
      </c>
      <c r="I28" s="480"/>
    </row>
    <row r="29" customFormat="false" ht="13.5" hidden="false" customHeight="true" outlineLevel="0" collapsed="false">
      <c r="A29" s="194" t="s">
        <v>616</v>
      </c>
      <c r="B29" s="273" t="n">
        <v>1058.4</v>
      </c>
      <c r="C29" s="56" t="n">
        <v>113.6</v>
      </c>
      <c r="D29" s="56" t="n">
        <v>195.8</v>
      </c>
      <c r="E29" s="56" t="n">
        <v>173.5</v>
      </c>
      <c r="F29" s="56" t="n">
        <v>206</v>
      </c>
      <c r="G29" s="56" t="n">
        <v>191.6</v>
      </c>
      <c r="H29" s="48" t="n">
        <v>177.9</v>
      </c>
      <c r="I29" s="480"/>
    </row>
    <row r="30" customFormat="false" ht="13.5" hidden="false" customHeight="true" outlineLevel="0" collapsed="false">
      <c r="A30" s="194" t="s">
        <v>617</v>
      </c>
      <c r="B30" s="273" t="n">
        <v>885.5</v>
      </c>
      <c r="C30" s="56" t="n">
        <v>100.3</v>
      </c>
      <c r="D30" s="56" t="n">
        <v>173.9</v>
      </c>
      <c r="E30" s="56" t="n">
        <v>127</v>
      </c>
      <c r="F30" s="56" t="n">
        <v>144.8</v>
      </c>
      <c r="G30" s="56" t="n">
        <v>154.7</v>
      </c>
      <c r="H30" s="48" t="n">
        <v>184.9</v>
      </c>
      <c r="I30" s="480"/>
    </row>
    <row r="31" customFormat="false" ht="13.5" hidden="false" customHeight="true" outlineLevel="0" collapsed="false">
      <c r="A31" s="194" t="s">
        <v>618</v>
      </c>
      <c r="B31" s="273" t="n">
        <v>747.2</v>
      </c>
      <c r="C31" s="56" t="n">
        <v>91</v>
      </c>
      <c r="D31" s="56" t="n">
        <v>156.5</v>
      </c>
      <c r="E31" s="56" t="n">
        <v>109.5</v>
      </c>
      <c r="F31" s="56" t="n">
        <v>119.4</v>
      </c>
      <c r="G31" s="56" t="n">
        <v>109.4</v>
      </c>
      <c r="H31" s="48" t="n">
        <v>161.4</v>
      </c>
      <c r="I31" s="480"/>
    </row>
    <row r="32" customFormat="false" ht="13.5" hidden="false" customHeight="true" outlineLevel="0" collapsed="false">
      <c r="A32" s="194" t="s">
        <v>619</v>
      </c>
      <c r="B32" s="188" t="n">
        <v>622.9</v>
      </c>
      <c r="C32" s="56" t="n">
        <v>77.1</v>
      </c>
      <c r="D32" s="56" t="n">
        <v>131.7</v>
      </c>
      <c r="E32" s="56" t="n">
        <v>89.9</v>
      </c>
      <c r="F32" s="56" t="n">
        <v>96</v>
      </c>
      <c r="G32" s="56" t="n">
        <v>92.2</v>
      </c>
      <c r="H32" s="48" t="n">
        <v>136</v>
      </c>
      <c r="I32" s="480"/>
    </row>
    <row r="33" customFormat="false" ht="13.5" hidden="false" customHeight="true" outlineLevel="0" collapsed="false">
      <c r="A33" s="194" t="s">
        <v>620</v>
      </c>
      <c r="B33" s="273" t="n">
        <v>486.2</v>
      </c>
      <c r="C33" s="56" t="n">
        <v>62.3</v>
      </c>
      <c r="D33" s="56" t="n">
        <v>109.4</v>
      </c>
      <c r="E33" s="56" t="n">
        <v>71.3</v>
      </c>
      <c r="F33" s="56" t="n">
        <v>70.3</v>
      </c>
      <c r="G33" s="56" t="n">
        <v>64.4</v>
      </c>
      <c r="H33" s="48" t="n">
        <v>107.6</v>
      </c>
      <c r="I33" s="104"/>
    </row>
    <row r="34" customFormat="false" ht="13.5" hidden="false" customHeight="true" outlineLevel="0" collapsed="false">
      <c r="A34" s="327" t="s">
        <v>621</v>
      </c>
      <c r="B34" s="273" t="n">
        <v>501</v>
      </c>
      <c r="C34" s="56" t="n">
        <v>58.8</v>
      </c>
      <c r="D34" s="56" t="n">
        <v>107.8</v>
      </c>
      <c r="E34" s="56" t="n">
        <v>92.3</v>
      </c>
      <c r="F34" s="56" t="n">
        <v>72.5</v>
      </c>
      <c r="G34" s="56" t="n">
        <v>64.8</v>
      </c>
      <c r="H34" s="48" t="n">
        <v>104.9</v>
      </c>
      <c r="I34" s="480"/>
      <c r="J34" s="481"/>
      <c r="K34" s="128"/>
      <c r="L34" s="126"/>
      <c r="M34" s="126"/>
      <c r="N34" s="126"/>
      <c r="O34" s="126"/>
      <c r="P34" s="126"/>
      <c r="Q34" s="480"/>
    </row>
    <row r="35" customFormat="false" ht="13.5" hidden="false" customHeight="true" outlineLevel="0" collapsed="false">
      <c r="A35" s="194" t="s">
        <v>326</v>
      </c>
      <c r="B35" s="273" t="n">
        <v>424.3</v>
      </c>
      <c r="C35" s="56" t="n">
        <v>53.1</v>
      </c>
      <c r="D35" s="56" t="n">
        <v>70</v>
      </c>
      <c r="E35" s="56" t="n">
        <v>72.2</v>
      </c>
      <c r="F35" s="56" t="n">
        <v>73.8</v>
      </c>
      <c r="G35" s="56" t="n">
        <v>57.5</v>
      </c>
      <c r="H35" s="48" t="n">
        <v>97.6</v>
      </c>
      <c r="I35" s="480"/>
      <c r="J35" s="481"/>
      <c r="K35" s="128"/>
      <c r="L35" s="126"/>
      <c r="M35" s="126"/>
      <c r="N35" s="126"/>
      <c r="O35" s="126"/>
      <c r="P35" s="126"/>
      <c r="Q35" s="480"/>
    </row>
    <row r="36" customFormat="false" ht="13.5" hidden="false" customHeight="true" outlineLevel="0" collapsed="false">
      <c r="A36" s="194" t="s">
        <v>327</v>
      </c>
      <c r="B36" s="273" t="n">
        <v>406.9</v>
      </c>
      <c r="C36" s="56" t="n">
        <v>59.8</v>
      </c>
      <c r="D36" s="56" t="n">
        <v>71.9</v>
      </c>
      <c r="E36" s="56" t="n">
        <v>57.6</v>
      </c>
      <c r="F36" s="56" t="n">
        <v>70.6</v>
      </c>
      <c r="G36" s="56" t="n">
        <v>54.7</v>
      </c>
      <c r="H36" s="48" t="n">
        <v>92.3</v>
      </c>
      <c r="I36" s="480"/>
      <c r="J36" s="481"/>
      <c r="K36" s="128"/>
      <c r="L36" s="126"/>
      <c r="M36" s="126"/>
      <c r="N36" s="126"/>
      <c r="O36" s="126"/>
      <c r="P36" s="126"/>
      <c r="Q36" s="480"/>
    </row>
    <row r="37" customFormat="false" ht="22.5" hidden="false" customHeight="true" outlineLevel="0" collapsed="false">
      <c r="A37" s="67" t="s">
        <v>623</v>
      </c>
      <c r="B37" s="67"/>
      <c r="C37" s="67"/>
      <c r="D37" s="67"/>
      <c r="E37" s="67"/>
      <c r="F37" s="67"/>
      <c r="G37" s="67"/>
      <c r="H37" s="67"/>
    </row>
    <row r="38" customFormat="false" ht="13.5" hidden="false" customHeight="true" outlineLevel="0" collapsed="false">
      <c r="A38" s="194" t="s">
        <v>613</v>
      </c>
      <c r="B38" s="188" t="n">
        <v>1014.8</v>
      </c>
      <c r="C38" s="56" t="n">
        <v>89.4</v>
      </c>
      <c r="D38" s="56" t="n">
        <v>221.8</v>
      </c>
      <c r="E38" s="56" t="n">
        <v>192.3</v>
      </c>
      <c r="F38" s="56" t="n">
        <v>188.8</v>
      </c>
      <c r="G38" s="56" t="n">
        <v>180.6</v>
      </c>
      <c r="H38" s="48" t="n">
        <v>142</v>
      </c>
      <c r="I38" s="480"/>
    </row>
    <row r="39" customFormat="false" ht="13.5" hidden="false" customHeight="true" outlineLevel="0" collapsed="false">
      <c r="A39" s="194" t="s">
        <v>614</v>
      </c>
      <c r="B39" s="188" t="n">
        <v>1060.2</v>
      </c>
      <c r="C39" s="56" t="n">
        <v>77.2</v>
      </c>
      <c r="D39" s="56" t="n">
        <v>187.4</v>
      </c>
      <c r="E39" s="56" t="n">
        <v>190.4</v>
      </c>
      <c r="F39" s="56" t="n">
        <v>206.2</v>
      </c>
      <c r="G39" s="56" t="n">
        <v>218.5</v>
      </c>
      <c r="H39" s="48" t="n">
        <v>180.6</v>
      </c>
      <c r="I39" s="480"/>
    </row>
    <row r="40" customFormat="false" ht="13.5" hidden="false" customHeight="true" outlineLevel="0" collapsed="false">
      <c r="A40" s="194" t="s">
        <v>615</v>
      </c>
      <c r="B40" s="188" t="n">
        <v>1099.2</v>
      </c>
      <c r="C40" s="56" t="n">
        <v>81.7</v>
      </c>
      <c r="D40" s="56" t="n">
        <v>196.9</v>
      </c>
      <c r="E40" s="56" t="n">
        <v>190.2</v>
      </c>
      <c r="F40" s="56" t="n">
        <v>195</v>
      </c>
      <c r="G40" s="56" t="n">
        <v>208.1</v>
      </c>
      <c r="H40" s="48" t="n">
        <v>227.3</v>
      </c>
      <c r="I40" s="480"/>
    </row>
    <row r="41" customFormat="false" ht="13.5" hidden="false" customHeight="true" outlineLevel="0" collapsed="false">
      <c r="A41" s="194" t="s">
        <v>616</v>
      </c>
      <c r="B41" s="273" t="n">
        <v>1099.5</v>
      </c>
      <c r="C41" s="56" t="n">
        <v>76.7</v>
      </c>
      <c r="D41" s="56" t="n">
        <v>176</v>
      </c>
      <c r="E41" s="56" t="n">
        <v>188.2</v>
      </c>
      <c r="F41" s="56" t="n">
        <v>201</v>
      </c>
      <c r="G41" s="56" t="n">
        <v>206.1</v>
      </c>
      <c r="H41" s="48" t="n">
        <v>251.5</v>
      </c>
      <c r="I41" s="480"/>
    </row>
    <row r="42" customFormat="false" ht="13.5" hidden="false" customHeight="true" outlineLevel="0" collapsed="false">
      <c r="A42" s="194" t="s">
        <v>617</v>
      </c>
      <c r="B42" s="273" t="n">
        <v>939.6</v>
      </c>
      <c r="C42" s="56" t="n">
        <v>72.6</v>
      </c>
      <c r="D42" s="56" t="n">
        <v>158</v>
      </c>
      <c r="E42" s="56" t="n">
        <v>142</v>
      </c>
      <c r="F42" s="56" t="n">
        <v>146.6</v>
      </c>
      <c r="G42" s="56" t="n">
        <v>172.7</v>
      </c>
      <c r="H42" s="48" t="n">
        <v>247.8</v>
      </c>
      <c r="I42" s="480"/>
    </row>
    <row r="43" customFormat="false" ht="13.5" hidden="false" customHeight="true" outlineLevel="0" collapsed="false">
      <c r="A43" s="194" t="s">
        <v>618</v>
      </c>
      <c r="B43" s="273" t="n">
        <v>816.1</v>
      </c>
      <c r="C43" s="56" t="n">
        <v>68.4</v>
      </c>
      <c r="D43" s="56" t="n">
        <v>143.2</v>
      </c>
      <c r="E43" s="56" t="n">
        <v>125.7</v>
      </c>
      <c r="F43" s="56" t="n">
        <v>128.8</v>
      </c>
      <c r="G43" s="56" t="n">
        <v>132</v>
      </c>
      <c r="H43" s="48" t="n">
        <v>218.1</v>
      </c>
      <c r="I43" s="480"/>
    </row>
    <row r="44" customFormat="false" ht="13.5" hidden="false" customHeight="true" outlineLevel="0" collapsed="false">
      <c r="A44" s="194" t="s">
        <v>619</v>
      </c>
      <c r="B44" s="188" t="n">
        <v>712.2</v>
      </c>
      <c r="C44" s="56" t="n">
        <v>56.2</v>
      </c>
      <c r="D44" s="56" t="n">
        <v>120</v>
      </c>
      <c r="E44" s="56" t="n">
        <v>104.5</v>
      </c>
      <c r="F44" s="56" t="n">
        <v>116.9</v>
      </c>
      <c r="G44" s="56" t="n">
        <v>123.6</v>
      </c>
      <c r="H44" s="48" t="n">
        <v>191.1</v>
      </c>
      <c r="I44" s="480"/>
    </row>
    <row r="45" customFormat="false" ht="13.5" hidden="false" customHeight="true" outlineLevel="0" collapsed="false">
      <c r="A45" s="194" t="s">
        <v>620</v>
      </c>
      <c r="B45" s="273" t="n">
        <v>595.5</v>
      </c>
      <c r="C45" s="56" t="n">
        <v>47.5</v>
      </c>
      <c r="D45" s="56" t="n">
        <v>104.1</v>
      </c>
      <c r="E45" s="56" t="n">
        <v>88.5</v>
      </c>
      <c r="F45" s="56" t="n">
        <v>90</v>
      </c>
      <c r="G45" s="56" t="n">
        <v>101.6</v>
      </c>
      <c r="H45" s="48" t="n">
        <v>163.8</v>
      </c>
      <c r="I45" s="480"/>
    </row>
    <row r="46" customFormat="false" ht="13.5" hidden="false" customHeight="true" outlineLevel="0" collapsed="false">
      <c r="A46" s="327" t="s">
        <v>621</v>
      </c>
      <c r="B46" s="273" t="n">
        <v>591.1</v>
      </c>
      <c r="C46" s="56" t="n">
        <v>51.4</v>
      </c>
      <c r="D46" s="56" t="n">
        <v>94.3</v>
      </c>
      <c r="E46" s="56" t="n">
        <v>87.9</v>
      </c>
      <c r="F46" s="56" t="n">
        <v>97.1</v>
      </c>
      <c r="G46" s="56" t="n">
        <v>98.7</v>
      </c>
      <c r="H46" s="48" t="n">
        <v>161.7</v>
      </c>
      <c r="I46" s="480"/>
    </row>
    <row r="47" customFormat="false" ht="13.5" hidden="false" customHeight="true" outlineLevel="0" collapsed="false">
      <c r="A47" s="194" t="s">
        <v>326</v>
      </c>
      <c r="B47" s="273" t="n">
        <v>543.7</v>
      </c>
      <c r="C47" s="56" t="n">
        <v>52.9</v>
      </c>
      <c r="D47" s="56" t="n">
        <v>69.4</v>
      </c>
      <c r="E47" s="56" t="n">
        <v>78.7</v>
      </c>
      <c r="F47" s="56" t="n">
        <v>95.4</v>
      </c>
      <c r="G47" s="56" t="n">
        <v>91.6</v>
      </c>
      <c r="H47" s="48" t="n">
        <v>155.8</v>
      </c>
      <c r="I47" s="480"/>
    </row>
    <row r="48" customFormat="false" ht="13.5" hidden="false" customHeight="true" outlineLevel="0" collapsed="false">
      <c r="A48" s="194" t="s">
        <v>327</v>
      </c>
      <c r="B48" s="273" t="n">
        <v>540.5</v>
      </c>
      <c r="C48" s="56" t="n">
        <v>64.2</v>
      </c>
      <c r="D48" s="56" t="n">
        <v>79.3</v>
      </c>
      <c r="E48" s="56" t="n">
        <v>66.7</v>
      </c>
      <c r="F48" s="56" t="n">
        <v>88.5</v>
      </c>
      <c r="G48" s="56" t="n">
        <v>89.7</v>
      </c>
      <c r="H48" s="48" t="n">
        <v>152.1</v>
      </c>
      <c r="I48" s="480"/>
    </row>
    <row r="49" customFormat="false" ht="12.75" hidden="false" customHeight="true" outlineLevel="0" collapsed="false">
      <c r="A49" s="482"/>
      <c r="B49" s="48"/>
      <c r="C49" s="189"/>
      <c r="D49" s="189"/>
      <c r="E49" s="189"/>
      <c r="F49" s="189"/>
      <c r="G49" s="189"/>
      <c r="H49" s="48"/>
    </row>
    <row r="50" customFormat="false" ht="12.75" hidden="false" customHeight="true" outlineLevel="0" collapsed="false">
      <c r="A50" s="61" t="s">
        <v>644</v>
      </c>
      <c r="B50" s="61"/>
      <c r="C50" s="61"/>
      <c r="D50" s="61"/>
      <c r="E50" s="61"/>
      <c r="F50" s="61"/>
      <c r="G50" s="61"/>
      <c r="H50" s="61"/>
    </row>
    <row r="51" s="486" customFormat="true" ht="12.75" hidden="false" customHeight="true" outlineLevel="0" collapsed="false">
      <c r="A51" s="463" t="s">
        <v>645</v>
      </c>
      <c r="B51" s="483"/>
      <c r="C51" s="483"/>
      <c r="D51" s="483"/>
      <c r="E51" s="483"/>
      <c r="F51" s="483"/>
      <c r="G51" s="484"/>
      <c r="H51" s="484"/>
      <c r="I51" s="485"/>
    </row>
  </sheetData>
  <mergeCells count="10">
    <mergeCell ref="C6:H6"/>
    <mergeCell ref="C7:H7"/>
    <mergeCell ref="D8:D11"/>
    <mergeCell ref="E8:E11"/>
    <mergeCell ref="F8:F11"/>
    <mergeCell ref="G8:G11"/>
    <mergeCell ref="A12:H12"/>
    <mergeCell ref="A13:H13"/>
    <mergeCell ref="A25:H25"/>
    <mergeCell ref="A37:H37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17.99"/>
    <col collapsed="false" customWidth="true" hidden="false" outlineLevel="0" max="7" min="2" style="141" width="9.14"/>
    <col collapsed="false" customWidth="true" hidden="false" outlineLevel="0" max="8" min="8" style="141" width="10.56"/>
    <col collapsed="false" customWidth="true" hidden="false" outlineLevel="0" max="9" min="9" style="141" width="9.99"/>
  </cols>
  <sheetData>
    <row r="1" customFormat="false" ht="12.75" hidden="false" customHeight="false" outlineLevel="0" collapsed="false">
      <c r="A1" s="296" t="s">
        <v>646</v>
      </c>
      <c r="B1" s="296"/>
      <c r="C1" s="296"/>
      <c r="D1" s="296"/>
      <c r="E1" s="296"/>
      <c r="F1" s="302"/>
      <c r="G1" s="487"/>
      <c r="H1" s="302"/>
      <c r="I1" s="302"/>
    </row>
    <row r="2" customFormat="false" ht="12.75" hidden="false" customHeight="false" outlineLevel="0" collapsed="false">
      <c r="A2" s="300" t="s">
        <v>579</v>
      </c>
      <c r="B2" s="300"/>
      <c r="C2" s="300"/>
      <c r="D2" s="300"/>
      <c r="E2" s="300"/>
      <c r="F2" s="302"/>
      <c r="G2" s="487"/>
      <c r="H2" s="487"/>
      <c r="I2" s="298"/>
    </row>
    <row r="3" customFormat="false" ht="12.75" hidden="false" customHeight="false" outlineLevel="0" collapsed="false">
      <c r="A3" s="304" t="s">
        <v>647</v>
      </c>
      <c r="B3" s="304"/>
      <c r="C3" s="12"/>
      <c r="D3" s="12"/>
      <c r="E3" s="12"/>
      <c r="F3" s="488"/>
      <c r="G3" s="302"/>
      <c r="H3" s="302"/>
      <c r="I3" s="302"/>
    </row>
    <row r="4" customFormat="false" ht="12.75" hidden="false" customHeight="false" outlineLevel="0" collapsed="false">
      <c r="A4" s="12" t="s">
        <v>628</v>
      </c>
      <c r="B4" s="12"/>
      <c r="C4" s="12"/>
      <c r="D4" s="12"/>
      <c r="E4" s="12"/>
      <c r="F4" s="488"/>
      <c r="G4" s="435"/>
      <c r="H4" s="435"/>
      <c r="I4" s="435"/>
    </row>
    <row r="5" customFormat="false" ht="8.25" hidden="false" customHeight="true" outlineLevel="0" collapsed="false">
      <c r="A5" s="438"/>
      <c r="B5" s="439"/>
      <c r="C5" s="305"/>
      <c r="D5" s="305"/>
      <c r="E5" s="305"/>
      <c r="F5" s="305"/>
      <c r="G5" s="305"/>
      <c r="H5" s="305"/>
      <c r="I5" s="305"/>
    </row>
    <row r="6" customFormat="false" ht="12.75" hidden="false" customHeight="true" outlineLevel="0" collapsed="false">
      <c r="A6" s="307"/>
      <c r="B6" s="61"/>
      <c r="C6" s="489" t="s">
        <v>648</v>
      </c>
      <c r="D6" s="489"/>
      <c r="E6" s="489"/>
      <c r="F6" s="489"/>
      <c r="G6" s="489"/>
      <c r="H6" s="489"/>
      <c r="I6" s="490"/>
    </row>
    <row r="7" customFormat="false" ht="12.75" hidden="false" customHeight="true" outlineLevel="0" collapsed="false">
      <c r="A7" s="441"/>
      <c r="B7" s="325"/>
      <c r="C7" s="319" t="s">
        <v>649</v>
      </c>
      <c r="D7" s="319"/>
      <c r="E7" s="319"/>
      <c r="F7" s="319"/>
      <c r="G7" s="319"/>
      <c r="H7" s="319"/>
      <c r="I7" s="284" t="s">
        <v>650</v>
      </c>
    </row>
    <row r="8" customFormat="false" ht="12.75" hidden="false" customHeight="false" outlineLevel="0" collapsed="false">
      <c r="A8" s="442" t="s">
        <v>86</v>
      </c>
      <c r="B8" s="341" t="s">
        <v>87</v>
      </c>
      <c r="C8" s="64"/>
      <c r="D8" s="341"/>
      <c r="E8" s="341"/>
      <c r="F8" s="341"/>
      <c r="G8" s="156"/>
      <c r="H8" s="284" t="s">
        <v>539</v>
      </c>
      <c r="I8" s="291"/>
    </row>
    <row r="9" customFormat="false" ht="12.75" hidden="false" customHeight="false" outlineLevel="0" collapsed="false">
      <c r="A9" s="444" t="s">
        <v>92</v>
      </c>
      <c r="B9" s="349" t="s">
        <v>93</v>
      </c>
      <c r="C9" s="64" t="s">
        <v>651</v>
      </c>
      <c r="D9" s="341" t="s">
        <v>652</v>
      </c>
      <c r="E9" s="341" t="s">
        <v>653</v>
      </c>
      <c r="F9" s="341" t="s">
        <v>654</v>
      </c>
      <c r="G9" s="156" t="s">
        <v>655</v>
      </c>
      <c r="H9" s="284" t="s">
        <v>656</v>
      </c>
      <c r="I9" s="314" t="s">
        <v>657</v>
      </c>
    </row>
    <row r="10" customFormat="false" ht="12.75" hidden="false" customHeight="false" outlineLevel="0" collapsed="false">
      <c r="A10" s="389"/>
      <c r="B10" s="445"/>
      <c r="C10" s="173" t="s">
        <v>638</v>
      </c>
      <c r="D10" s="491"/>
      <c r="E10" s="394"/>
      <c r="F10" s="394"/>
      <c r="G10" s="492"/>
      <c r="H10" s="314" t="s">
        <v>639</v>
      </c>
      <c r="I10" s="314" t="s">
        <v>658</v>
      </c>
    </row>
    <row r="11" customFormat="false" ht="13.5" hidden="false" customHeight="false" outlineLevel="0" collapsed="false">
      <c r="A11" s="322"/>
      <c r="B11" s="449"/>
      <c r="C11" s="452" t="s">
        <v>659</v>
      </c>
      <c r="D11" s="493"/>
      <c r="E11" s="493"/>
      <c r="F11" s="493"/>
      <c r="G11" s="494"/>
      <c r="H11" s="479" t="s">
        <v>660</v>
      </c>
      <c r="I11" s="495"/>
    </row>
    <row r="12" customFormat="false" ht="21" hidden="false" customHeight="true" outlineLevel="0" collapsed="false">
      <c r="A12" s="496" t="s">
        <v>661</v>
      </c>
      <c r="B12" s="496"/>
      <c r="C12" s="496"/>
      <c r="D12" s="496"/>
      <c r="E12" s="496"/>
      <c r="F12" s="496"/>
      <c r="G12" s="496"/>
      <c r="H12" s="496"/>
      <c r="I12" s="496"/>
    </row>
    <row r="13" customFormat="false" ht="18" hidden="false" customHeight="true" outlineLevel="0" collapsed="false">
      <c r="A13" s="67" t="s">
        <v>662</v>
      </c>
      <c r="B13" s="67"/>
      <c r="C13" s="67"/>
      <c r="D13" s="67"/>
      <c r="E13" s="67"/>
      <c r="F13" s="67"/>
      <c r="G13" s="67"/>
      <c r="H13" s="67"/>
      <c r="I13" s="67"/>
    </row>
    <row r="14" customFormat="false" ht="12.75" hidden="false" customHeight="false" outlineLevel="0" collapsed="false">
      <c r="A14" s="327" t="s">
        <v>663</v>
      </c>
      <c r="B14" s="188" t="n">
        <v>1954.7</v>
      </c>
      <c r="C14" s="56" t="n">
        <v>295.4</v>
      </c>
      <c r="D14" s="56" t="n">
        <v>435.5</v>
      </c>
      <c r="E14" s="56" t="n">
        <v>259.2</v>
      </c>
      <c r="F14" s="56" t="n">
        <v>288.8</v>
      </c>
      <c r="G14" s="56" t="n">
        <v>207.5</v>
      </c>
      <c r="H14" s="56" t="n">
        <v>63.1</v>
      </c>
      <c r="I14" s="497" t="n">
        <v>405.1</v>
      </c>
    </row>
    <row r="15" customFormat="false" ht="12.75" hidden="false" customHeight="false" outlineLevel="0" collapsed="false">
      <c r="A15" s="327" t="s">
        <v>664</v>
      </c>
      <c r="B15" s="188" t="n">
        <v>1982.7</v>
      </c>
      <c r="C15" s="56" t="n">
        <v>306.6</v>
      </c>
      <c r="D15" s="56" t="n">
        <v>446.4</v>
      </c>
      <c r="E15" s="56" t="n">
        <v>268.3</v>
      </c>
      <c r="F15" s="56" t="n">
        <v>291.9</v>
      </c>
      <c r="G15" s="56" t="n">
        <v>207.4</v>
      </c>
      <c r="H15" s="56" t="n">
        <v>67.7</v>
      </c>
      <c r="I15" s="497" t="n">
        <v>394.4</v>
      </c>
    </row>
    <row r="16" customFormat="false" ht="12.75" hidden="false" customHeight="false" outlineLevel="0" collapsed="false">
      <c r="A16" s="327" t="s">
        <v>665</v>
      </c>
      <c r="B16" s="188" t="n">
        <v>2136.8</v>
      </c>
      <c r="C16" s="56" t="n">
        <v>329</v>
      </c>
      <c r="D16" s="56" t="n">
        <v>489</v>
      </c>
      <c r="E16" s="56" t="n">
        <v>300.4</v>
      </c>
      <c r="F16" s="56" t="n">
        <v>315.9</v>
      </c>
      <c r="G16" s="56" t="n">
        <v>223.2</v>
      </c>
      <c r="H16" s="56" t="n">
        <v>82.3</v>
      </c>
      <c r="I16" s="497" t="n">
        <v>397</v>
      </c>
    </row>
    <row r="17" customFormat="false" ht="12.75" hidden="false" customHeight="false" outlineLevel="0" collapsed="false">
      <c r="A17" s="327" t="s">
        <v>666</v>
      </c>
      <c r="B17" s="188" t="n">
        <v>2157.9</v>
      </c>
      <c r="C17" s="56" t="n">
        <v>343.8</v>
      </c>
      <c r="D17" s="56" t="n">
        <v>477.8</v>
      </c>
      <c r="E17" s="56" t="n">
        <v>305.4</v>
      </c>
      <c r="F17" s="56" t="n">
        <v>323.3</v>
      </c>
      <c r="G17" s="56" t="n">
        <v>229.4</v>
      </c>
      <c r="H17" s="56" t="n">
        <v>85</v>
      </c>
      <c r="I17" s="497" t="n">
        <v>393.2</v>
      </c>
    </row>
    <row r="18" customFormat="false" ht="12.75" hidden="false" customHeight="false" outlineLevel="0" collapsed="false">
      <c r="A18" s="327" t="s">
        <v>667</v>
      </c>
      <c r="B18" s="188" t="n">
        <v>1825.2</v>
      </c>
      <c r="C18" s="56" t="n">
        <v>306.1</v>
      </c>
      <c r="D18" s="56" t="n">
        <v>397.6</v>
      </c>
      <c r="E18" s="56" t="n">
        <v>262.8</v>
      </c>
      <c r="F18" s="56" t="n">
        <v>277.2</v>
      </c>
      <c r="G18" s="56" t="n">
        <v>193.4</v>
      </c>
      <c r="H18" s="56" t="n">
        <v>72.7</v>
      </c>
      <c r="I18" s="497" t="n">
        <v>315.4</v>
      </c>
    </row>
    <row r="19" customFormat="false" ht="12.75" hidden="false" customHeight="false" outlineLevel="0" collapsed="false">
      <c r="A19" s="327" t="s">
        <v>668</v>
      </c>
      <c r="B19" s="189" t="n">
        <v>1563.3</v>
      </c>
      <c r="C19" s="56" t="n">
        <v>278.5</v>
      </c>
      <c r="D19" s="56" t="n">
        <v>343.9</v>
      </c>
      <c r="E19" s="189" t="n">
        <v>227</v>
      </c>
      <c r="F19" s="498" t="n">
        <v>238.1</v>
      </c>
      <c r="G19" s="56" t="n">
        <v>163.4</v>
      </c>
      <c r="H19" s="56" t="n">
        <v>62.3</v>
      </c>
      <c r="I19" s="497" t="n">
        <v>250.1</v>
      </c>
      <c r="J19" s="427"/>
    </row>
    <row r="20" customFormat="false" ht="12.75" hidden="false" customHeight="false" outlineLevel="0" collapsed="false">
      <c r="A20" s="327" t="s">
        <v>669</v>
      </c>
      <c r="B20" s="189" t="n">
        <v>1335.2</v>
      </c>
      <c r="C20" s="56" t="n">
        <v>249.7</v>
      </c>
      <c r="D20" s="56" t="n">
        <v>302.6</v>
      </c>
      <c r="E20" s="189" t="n">
        <v>199.9</v>
      </c>
      <c r="F20" s="498" t="n">
        <v>205.2</v>
      </c>
      <c r="G20" s="56" t="n">
        <v>134.4</v>
      </c>
      <c r="H20" s="56" t="n">
        <v>49.6</v>
      </c>
      <c r="I20" s="497" t="n">
        <v>193.7</v>
      </c>
      <c r="J20" s="427"/>
    </row>
    <row r="21" customFormat="false" ht="12.75" hidden="false" customHeight="false" outlineLevel="0" collapsed="false">
      <c r="A21" s="327" t="s">
        <v>670</v>
      </c>
      <c r="B21" s="189" t="n">
        <v>1081.7</v>
      </c>
      <c r="C21" s="56" t="n">
        <v>208.9</v>
      </c>
      <c r="D21" s="56" t="n">
        <v>253.9</v>
      </c>
      <c r="E21" s="189" t="n">
        <v>165.7</v>
      </c>
      <c r="F21" s="498" t="n">
        <v>165.4</v>
      </c>
      <c r="G21" s="56" t="n">
        <v>101.1</v>
      </c>
      <c r="H21" s="56" t="n">
        <v>36.4</v>
      </c>
      <c r="I21" s="497" t="n">
        <v>150.4</v>
      </c>
      <c r="J21" s="427"/>
    </row>
    <row r="22" customFormat="false" ht="12.75" hidden="false" customHeight="false" outlineLevel="0" collapsed="false">
      <c r="A22" s="327" t="s">
        <v>671</v>
      </c>
      <c r="B22" s="189" t="n">
        <v>1092.2</v>
      </c>
      <c r="C22" s="56" t="n">
        <v>216.6</v>
      </c>
      <c r="D22" s="56" t="n">
        <v>259.7</v>
      </c>
      <c r="E22" s="189" t="n">
        <v>169.3</v>
      </c>
      <c r="F22" s="498" t="n">
        <v>166.7</v>
      </c>
      <c r="G22" s="56" t="n">
        <v>100</v>
      </c>
      <c r="H22" s="56" t="n">
        <v>36.2</v>
      </c>
      <c r="I22" s="497" t="n">
        <v>143.6</v>
      </c>
      <c r="J22" s="427"/>
    </row>
    <row r="23" customFormat="false" ht="12.75" hidden="false" customHeight="false" outlineLevel="0" collapsed="false">
      <c r="A23" s="327" t="s">
        <v>326</v>
      </c>
      <c r="B23" s="189" t="n">
        <v>967.9</v>
      </c>
      <c r="C23" s="56" t="n">
        <v>190.8</v>
      </c>
      <c r="D23" s="56" t="n">
        <v>230.3</v>
      </c>
      <c r="E23" s="189" t="n">
        <v>150.4</v>
      </c>
      <c r="F23" s="498" t="n">
        <v>145.9</v>
      </c>
      <c r="G23" s="56" t="n">
        <v>87.2</v>
      </c>
      <c r="H23" s="56" t="n">
        <v>31.7</v>
      </c>
      <c r="I23" s="497" t="n">
        <v>131.6</v>
      </c>
      <c r="J23" s="427"/>
    </row>
    <row r="24" customFormat="false" ht="12.75" hidden="false" customHeight="false" outlineLevel="0" collapsed="false">
      <c r="A24" s="327" t="s">
        <v>327</v>
      </c>
      <c r="B24" s="189" t="n">
        <v>947.4</v>
      </c>
      <c r="C24" s="56" t="n">
        <v>188</v>
      </c>
      <c r="D24" s="56" t="n">
        <v>229</v>
      </c>
      <c r="E24" s="189" t="n">
        <v>145.1</v>
      </c>
      <c r="F24" s="498" t="n">
        <v>139.7</v>
      </c>
      <c r="G24" s="56" t="n">
        <v>81.8</v>
      </c>
      <c r="H24" s="56" t="n">
        <v>29.8</v>
      </c>
      <c r="I24" s="497" t="n">
        <v>133.9</v>
      </c>
      <c r="J24" s="427"/>
    </row>
    <row r="25" s="403" customFormat="true" ht="20.25" hidden="false" customHeight="true" outlineLevel="0" collapsed="false">
      <c r="A25" s="67" t="s">
        <v>672</v>
      </c>
      <c r="B25" s="67"/>
      <c r="C25" s="67"/>
      <c r="D25" s="67"/>
      <c r="E25" s="67"/>
      <c r="F25" s="67"/>
      <c r="G25" s="67"/>
      <c r="H25" s="67"/>
      <c r="I25" s="67"/>
    </row>
    <row r="26" s="403" customFormat="true" ht="12.75" hidden="false" customHeight="false" outlineLevel="0" collapsed="false">
      <c r="A26" s="327" t="s">
        <v>673</v>
      </c>
      <c r="B26" s="61" t="n">
        <v>939.9</v>
      </c>
      <c r="C26" s="56" t="n">
        <v>126.4</v>
      </c>
      <c r="D26" s="189" t="n">
        <v>209.2</v>
      </c>
      <c r="E26" s="56" t="n">
        <v>125.9</v>
      </c>
      <c r="F26" s="56" t="n">
        <v>142.9</v>
      </c>
      <c r="G26" s="56" t="n">
        <v>123.7</v>
      </c>
      <c r="H26" s="56" t="n">
        <v>44.5</v>
      </c>
      <c r="I26" s="497" t="n">
        <v>167.3</v>
      </c>
    </row>
    <row r="27" s="403" customFormat="true" ht="12.75" hidden="false" customHeight="false" outlineLevel="0" collapsed="false">
      <c r="A27" s="327" t="s">
        <v>674</v>
      </c>
      <c r="B27" s="188" t="n">
        <v>922.5</v>
      </c>
      <c r="C27" s="56" t="n">
        <v>127.2</v>
      </c>
      <c r="D27" s="56" t="n">
        <v>204</v>
      </c>
      <c r="E27" s="56" t="n">
        <v>125.1</v>
      </c>
      <c r="F27" s="56" t="n">
        <v>140.5</v>
      </c>
      <c r="G27" s="56" t="n">
        <v>120.3</v>
      </c>
      <c r="H27" s="56" t="n">
        <v>46.3</v>
      </c>
      <c r="I27" s="497" t="n">
        <v>159.2</v>
      </c>
    </row>
    <row r="28" s="403" customFormat="true" ht="12.75" hidden="false" customHeight="false" outlineLevel="0" collapsed="false">
      <c r="A28" s="327" t="s">
        <v>675</v>
      </c>
      <c r="B28" s="188" t="n">
        <v>1037.6</v>
      </c>
      <c r="C28" s="56" t="n">
        <v>142.4</v>
      </c>
      <c r="D28" s="56" t="n">
        <v>232.9</v>
      </c>
      <c r="E28" s="56" t="n">
        <v>145.4</v>
      </c>
      <c r="F28" s="56" t="n">
        <v>158.4</v>
      </c>
      <c r="G28" s="56" t="n">
        <v>132.9</v>
      </c>
      <c r="H28" s="56" t="n">
        <v>56.4</v>
      </c>
      <c r="I28" s="497" t="n">
        <v>169.2</v>
      </c>
    </row>
    <row r="29" s="403" customFormat="true" ht="12.75" hidden="false" customHeight="false" outlineLevel="0" collapsed="false">
      <c r="A29" s="327" t="s">
        <v>676</v>
      </c>
      <c r="B29" s="188" t="n">
        <v>1058.4</v>
      </c>
      <c r="C29" s="56" t="n">
        <v>149.4</v>
      </c>
      <c r="D29" s="56" t="n">
        <v>229.8</v>
      </c>
      <c r="E29" s="56" t="n">
        <v>149</v>
      </c>
      <c r="F29" s="56" t="n">
        <v>163.5</v>
      </c>
      <c r="G29" s="56" t="n">
        <v>137.4</v>
      </c>
      <c r="H29" s="56" t="n">
        <v>59</v>
      </c>
      <c r="I29" s="497" t="n">
        <v>170.4</v>
      </c>
    </row>
    <row r="30" s="403" customFormat="true" ht="12.75" hidden="false" customHeight="false" outlineLevel="0" collapsed="false">
      <c r="A30" s="327" t="s">
        <v>677</v>
      </c>
      <c r="B30" s="188" t="n">
        <v>885.5</v>
      </c>
      <c r="C30" s="56" t="n">
        <v>131.8</v>
      </c>
      <c r="D30" s="56" t="n">
        <v>187.3</v>
      </c>
      <c r="E30" s="56" t="n">
        <v>125.6</v>
      </c>
      <c r="F30" s="56" t="n">
        <v>139.9</v>
      </c>
      <c r="G30" s="56" t="n">
        <v>115.9</v>
      </c>
      <c r="H30" s="56" t="n">
        <v>50.3</v>
      </c>
      <c r="I30" s="497" t="n">
        <v>134.7</v>
      </c>
    </row>
    <row r="31" s="403" customFormat="true" ht="12.75" hidden="false" customHeight="false" outlineLevel="0" collapsed="false">
      <c r="A31" s="327" t="s">
        <v>678</v>
      </c>
      <c r="B31" s="189" t="n">
        <v>747.2</v>
      </c>
      <c r="C31" s="56" t="n">
        <v>118.3</v>
      </c>
      <c r="D31" s="56" t="n">
        <v>157.5</v>
      </c>
      <c r="E31" s="189" t="n">
        <v>106.9</v>
      </c>
      <c r="F31" s="498" t="n">
        <v>119.8</v>
      </c>
      <c r="G31" s="56" t="n">
        <v>97.8</v>
      </c>
      <c r="H31" s="56" t="n">
        <v>42.5</v>
      </c>
      <c r="I31" s="497" t="n">
        <v>104.4</v>
      </c>
    </row>
    <row r="32" s="403" customFormat="true" ht="12.75" hidden="false" customHeight="false" outlineLevel="0" collapsed="false">
      <c r="A32" s="327" t="s">
        <v>679</v>
      </c>
      <c r="B32" s="189" t="n">
        <v>622.9</v>
      </c>
      <c r="C32" s="56" t="n">
        <v>102.8</v>
      </c>
      <c r="D32" s="56" t="n">
        <v>132.2</v>
      </c>
      <c r="E32" s="189" t="n">
        <v>91.5</v>
      </c>
      <c r="F32" s="498" t="n">
        <v>103.3</v>
      </c>
      <c r="G32" s="56" t="n">
        <v>81.5</v>
      </c>
      <c r="H32" s="56" t="n">
        <v>34.3</v>
      </c>
      <c r="I32" s="497" t="n">
        <v>77.2</v>
      </c>
    </row>
    <row r="33" s="403" customFormat="true" ht="12.75" hidden="false" customHeight="false" outlineLevel="0" collapsed="false">
      <c r="A33" s="327" t="s">
        <v>680</v>
      </c>
      <c r="B33" s="189" t="n">
        <v>486.2</v>
      </c>
      <c r="C33" s="56" t="n">
        <v>81.9</v>
      </c>
      <c r="D33" s="56" t="n">
        <v>104</v>
      </c>
      <c r="E33" s="189" t="n">
        <v>72.6</v>
      </c>
      <c r="F33" s="498" t="n">
        <v>82.7</v>
      </c>
      <c r="G33" s="56" t="n">
        <v>62.5</v>
      </c>
      <c r="H33" s="56" t="n">
        <v>26</v>
      </c>
      <c r="I33" s="497" t="n">
        <v>56.5</v>
      </c>
    </row>
    <row r="34" s="403" customFormat="true" ht="12.75" hidden="false" customHeight="false" outlineLevel="0" collapsed="false">
      <c r="A34" s="327" t="s">
        <v>671</v>
      </c>
      <c r="B34" s="189" t="n">
        <v>501</v>
      </c>
      <c r="C34" s="56" t="n">
        <v>87.2</v>
      </c>
      <c r="D34" s="56" t="n">
        <v>108.9</v>
      </c>
      <c r="E34" s="189" t="n">
        <v>75.8</v>
      </c>
      <c r="F34" s="498" t="n">
        <v>85.1</v>
      </c>
      <c r="G34" s="56" t="n">
        <v>62.9</v>
      </c>
      <c r="H34" s="56" t="n">
        <v>26.1</v>
      </c>
      <c r="I34" s="497" t="n">
        <v>55</v>
      </c>
    </row>
    <row r="35" s="403" customFormat="true" ht="12.75" hidden="false" customHeight="false" outlineLevel="0" collapsed="false">
      <c r="A35" s="327" t="s">
        <v>326</v>
      </c>
      <c r="B35" s="189" t="n">
        <v>424.2</v>
      </c>
      <c r="C35" s="56" t="n">
        <v>73.4</v>
      </c>
      <c r="D35" s="56" t="n">
        <v>90.7</v>
      </c>
      <c r="E35" s="189" t="n">
        <v>63.7</v>
      </c>
      <c r="F35" s="498" t="n">
        <v>71.8</v>
      </c>
      <c r="G35" s="56" t="n">
        <v>53.7</v>
      </c>
      <c r="H35" s="56" t="n">
        <v>22.5</v>
      </c>
      <c r="I35" s="497" t="n">
        <v>48.4</v>
      </c>
    </row>
    <row r="36" s="403" customFormat="true" ht="12.75" hidden="false" customHeight="false" outlineLevel="0" collapsed="false">
      <c r="A36" s="327" t="s">
        <v>327</v>
      </c>
      <c r="B36" s="189" t="n">
        <v>406.9</v>
      </c>
      <c r="C36" s="56" t="n">
        <v>70.5</v>
      </c>
      <c r="D36" s="56" t="n">
        <v>88.4</v>
      </c>
      <c r="E36" s="189" t="n">
        <v>60.2</v>
      </c>
      <c r="F36" s="498" t="n">
        <v>67.6</v>
      </c>
      <c r="G36" s="56" t="n">
        <v>50</v>
      </c>
      <c r="H36" s="56" t="n">
        <v>21.2</v>
      </c>
      <c r="I36" s="497" t="n">
        <v>48.9</v>
      </c>
    </row>
    <row r="37" customFormat="false" ht="21" hidden="false" customHeight="true" outlineLevel="0" collapsed="false">
      <c r="A37" s="67" t="s">
        <v>681</v>
      </c>
      <c r="B37" s="67"/>
      <c r="C37" s="67"/>
      <c r="D37" s="67"/>
      <c r="E37" s="67"/>
      <c r="F37" s="67"/>
      <c r="G37" s="67"/>
      <c r="H37" s="67"/>
      <c r="I37" s="67"/>
    </row>
    <row r="38" customFormat="false" ht="12.75" hidden="false" customHeight="false" outlineLevel="0" collapsed="false">
      <c r="A38" s="327" t="s">
        <v>673</v>
      </c>
      <c r="B38" s="188" t="n">
        <v>1014.8</v>
      </c>
      <c r="C38" s="56" t="n">
        <v>169</v>
      </c>
      <c r="D38" s="56" t="n">
        <v>226.3</v>
      </c>
      <c r="E38" s="56" t="n">
        <v>133.3</v>
      </c>
      <c r="F38" s="56" t="n">
        <v>145.9</v>
      </c>
      <c r="G38" s="56" t="n">
        <v>83.8</v>
      </c>
      <c r="H38" s="56" t="n">
        <v>18.6</v>
      </c>
      <c r="I38" s="497" t="n">
        <v>237.8</v>
      </c>
    </row>
    <row r="39" customFormat="false" ht="12.75" hidden="false" customHeight="false" outlineLevel="0" collapsed="false">
      <c r="A39" s="327" t="s">
        <v>674</v>
      </c>
      <c r="B39" s="188" t="n">
        <v>1060.2</v>
      </c>
      <c r="C39" s="56" t="n">
        <v>179.4</v>
      </c>
      <c r="D39" s="56" t="n">
        <v>242.4</v>
      </c>
      <c r="E39" s="56" t="n">
        <v>143.2</v>
      </c>
      <c r="F39" s="56" t="n">
        <v>151.4</v>
      </c>
      <c r="G39" s="56" t="n">
        <v>87.1</v>
      </c>
      <c r="H39" s="56" t="n">
        <v>21.4</v>
      </c>
      <c r="I39" s="497" t="n">
        <v>235.2</v>
      </c>
    </row>
    <row r="40" customFormat="false" ht="12.75" hidden="false" customHeight="false" outlineLevel="0" collapsed="false">
      <c r="A40" s="327" t="s">
        <v>675</v>
      </c>
      <c r="B40" s="188" t="n">
        <v>1099.2</v>
      </c>
      <c r="C40" s="56" t="n">
        <v>186.6</v>
      </c>
      <c r="D40" s="56" t="n">
        <v>256</v>
      </c>
      <c r="E40" s="56" t="n">
        <v>155</v>
      </c>
      <c r="F40" s="56" t="n">
        <v>157.5</v>
      </c>
      <c r="G40" s="56" t="n">
        <v>90.3</v>
      </c>
      <c r="H40" s="56" t="n">
        <v>26</v>
      </c>
      <c r="I40" s="497" t="n">
        <v>227.8</v>
      </c>
    </row>
    <row r="41" customFormat="false" ht="12.75" hidden="false" customHeight="false" outlineLevel="0" collapsed="false">
      <c r="A41" s="327" t="s">
        <v>676</v>
      </c>
      <c r="B41" s="188" t="n">
        <v>1099.5</v>
      </c>
      <c r="C41" s="56" t="n">
        <v>194.4</v>
      </c>
      <c r="D41" s="56" t="n">
        <v>248</v>
      </c>
      <c r="E41" s="56" t="n">
        <v>156.4</v>
      </c>
      <c r="F41" s="56" t="n">
        <v>159.9</v>
      </c>
      <c r="G41" s="56" t="n">
        <v>92</v>
      </c>
      <c r="H41" s="56" t="n">
        <v>26.1</v>
      </c>
      <c r="I41" s="497" t="n">
        <v>222.8</v>
      </c>
    </row>
    <row r="42" customFormat="false" ht="12.75" hidden="false" customHeight="false" outlineLevel="0" collapsed="false">
      <c r="A42" s="327" t="s">
        <v>677</v>
      </c>
      <c r="B42" s="188" t="n">
        <v>939.6</v>
      </c>
      <c r="C42" s="56" t="n">
        <v>174.3</v>
      </c>
      <c r="D42" s="56" t="n">
        <v>210.2</v>
      </c>
      <c r="E42" s="56" t="n">
        <v>137.2</v>
      </c>
      <c r="F42" s="56" t="n">
        <v>137.3</v>
      </c>
      <c r="G42" s="56" t="n">
        <v>77.6</v>
      </c>
      <c r="H42" s="56" t="n">
        <v>22.4</v>
      </c>
      <c r="I42" s="497" t="n">
        <v>180.7</v>
      </c>
    </row>
    <row r="43" customFormat="false" ht="12.75" hidden="false" customHeight="false" outlineLevel="0" collapsed="false">
      <c r="A43" s="327" t="s">
        <v>678</v>
      </c>
      <c r="B43" s="189" t="n">
        <v>816.1</v>
      </c>
      <c r="C43" s="56" t="n">
        <v>160.2</v>
      </c>
      <c r="D43" s="56" t="n">
        <v>186.4</v>
      </c>
      <c r="E43" s="189" t="n">
        <v>120.1</v>
      </c>
      <c r="F43" s="498" t="n">
        <v>118.3</v>
      </c>
      <c r="G43" s="56" t="n">
        <v>65.6</v>
      </c>
      <c r="H43" s="56" t="n">
        <v>19.8</v>
      </c>
      <c r="I43" s="497" t="n">
        <v>145.8</v>
      </c>
    </row>
    <row r="44" customFormat="false" ht="12.75" hidden="false" customHeight="false" outlineLevel="0" collapsed="false">
      <c r="A44" s="327" t="s">
        <v>679</v>
      </c>
      <c r="B44" s="499" t="n">
        <v>712.2</v>
      </c>
      <c r="C44" s="56" t="n">
        <v>146.9</v>
      </c>
      <c r="D44" s="56" t="n">
        <v>170.4</v>
      </c>
      <c r="E44" s="189" t="n">
        <v>108.4</v>
      </c>
      <c r="F44" s="498" t="n">
        <v>101.9</v>
      </c>
      <c r="G44" s="56" t="n">
        <v>52.9</v>
      </c>
      <c r="H44" s="56" t="n">
        <v>15.3</v>
      </c>
      <c r="I44" s="497" t="n">
        <v>116.4</v>
      </c>
    </row>
    <row r="45" customFormat="false" ht="12.75" hidden="false" customHeight="false" outlineLevel="0" collapsed="false">
      <c r="A45" s="327" t="s">
        <v>680</v>
      </c>
      <c r="B45" s="189" t="n">
        <v>595.5</v>
      </c>
      <c r="C45" s="56" t="n">
        <v>127</v>
      </c>
      <c r="D45" s="56" t="n">
        <v>149.9</v>
      </c>
      <c r="E45" s="189" t="n">
        <v>93.1</v>
      </c>
      <c r="F45" s="498" t="n">
        <v>82.7</v>
      </c>
      <c r="G45" s="56" t="n">
        <v>38.6</v>
      </c>
      <c r="H45" s="56" t="n">
        <v>10.4</v>
      </c>
      <c r="I45" s="497" t="n">
        <v>93.9</v>
      </c>
    </row>
    <row r="46" customFormat="false" ht="12.75" hidden="false" customHeight="false" outlineLevel="0" collapsed="false">
      <c r="A46" s="327" t="s">
        <v>671</v>
      </c>
      <c r="B46" s="189" t="n">
        <v>591.1</v>
      </c>
      <c r="C46" s="56" t="n">
        <v>129.4</v>
      </c>
      <c r="D46" s="56" t="n">
        <v>150.8</v>
      </c>
      <c r="E46" s="189" t="n">
        <v>93.5</v>
      </c>
      <c r="F46" s="498" t="n">
        <v>81.7</v>
      </c>
      <c r="G46" s="56" t="n">
        <v>37.1</v>
      </c>
      <c r="H46" s="56" t="n">
        <v>10.1</v>
      </c>
      <c r="I46" s="497" t="n">
        <v>88.6</v>
      </c>
    </row>
    <row r="47" customFormat="false" ht="12.75" hidden="false" customHeight="false" outlineLevel="0" collapsed="false">
      <c r="A47" s="327" t="s">
        <v>326</v>
      </c>
      <c r="B47" s="189" t="n">
        <v>543.7</v>
      </c>
      <c r="C47" s="56" t="n">
        <v>117.4</v>
      </c>
      <c r="D47" s="56" t="n">
        <v>139.6</v>
      </c>
      <c r="E47" s="189" t="n">
        <v>86.7</v>
      </c>
      <c r="F47" s="498" t="n">
        <v>74.1</v>
      </c>
      <c r="G47" s="56" t="n">
        <v>33.5</v>
      </c>
      <c r="H47" s="56" t="n">
        <v>9.2</v>
      </c>
      <c r="I47" s="497" t="n">
        <v>83.2</v>
      </c>
    </row>
    <row r="48" customFormat="false" ht="12.75" hidden="false" customHeight="false" outlineLevel="0" collapsed="false">
      <c r="A48" s="327" t="s">
        <v>327</v>
      </c>
      <c r="B48" s="189" t="n">
        <v>540.5</v>
      </c>
      <c r="C48" s="56" t="n">
        <v>117.5</v>
      </c>
      <c r="D48" s="56" t="n">
        <v>140.6</v>
      </c>
      <c r="E48" s="189" t="n">
        <v>84.9</v>
      </c>
      <c r="F48" s="498" t="n">
        <v>72.1</v>
      </c>
      <c r="G48" s="56" t="n">
        <v>31.8</v>
      </c>
      <c r="H48" s="56" t="n">
        <v>8.7</v>
      </c>
      <c r="I48" s="497" t="n">
        <v>85</v>
      </c>
    </row>
    <row r="49" customFormat="false" ht="12.75" hidden="false" customHeight="false" outlineLevel="0" collapsed="false">
      <c r="A49" s="57"/>
      <c r="B49" s="189"/>
      <c r="C49" s="189"/>
      <c r="D49" s="189"/>
      <c r="E49" s="189"/>
      <c r="F49" s="189"/>
      <c r="G49" s="189"/>
      <c r="H49" s="189"/>
      <c r="I49" s="497"/>
    </row>
    <row r="50" s="433" customFormat="true" ht="12.75" hidden="false" customHeight="false" outlineLevel="0" collapsed="false">
      <c r="A50" s="61" t="s">
        <v>682</v>
      </c>
      <c r="B50" s="61"/>
      <c r="C50" s="497"/>
      <c r="D50" s="500"/>
      <c r="E50" s="500"/>
      <c r="F50" s="500"/>
      <c r="G50" s="500"/>
      <c r="H50" s="500"/>
      <c r="I50" s="500"/>
    </row>
    <row r="51" s="433" customFormat="true" ht="12.75" hidden="false" customHeight="false" outlineLevel="0" collapsed="false">
      <c r="A51" s="463" t="s">
        <v>683</v>
      </c>
      <c r="B51" s="463"/>
      <c r="C51" s="501"/>
      <c r="D51" s="502"/>
      <c r="E51" s="502"/>
      <c r="F51" s="502"/>
      <c r="G51" s="502"/>
      <c r="H51" s="502"/>
      <c r="I51" s="502"/>
    </row>
    <row r="54" customFormat="false" ht="12.75" hidden="false" customHeight="false" outlineLevel="0" collapsed="false">
      <c r="C54" s="503"/>
      <c r="D54" s="503"/>
      <c r="E54" s="503"/>
      <c r="F54" s="503"/>
      <c r="G54" s="503"/>
      <c r="H54" s="503"/>
      <c r="I54" s="503"/>
    </row>
    <row r="55" customFormat="false" ht="12.75" hidden="false" customHeight="false" outlineLevel="0" collapsed="false">
      <c r="C55" s="503"/>
      <c r="D55" s="503"/>
      <c r="E55" s="503"/>
      <c r="F55" s="503"/>
      <c r="G55" s="503"/>
      <c r="H55" s="503"/>
      <c r="I55" s="503"/>
    </row>
    <row r="56" customFormat="false" ht="12.75" hidden="false" customHeight="false" outlineLevel="0" collapsed="false">
      <c r="C56" s="503"/>
      <c r="D56" s="503"/>
      <c r="E56" s="503"/>
      <c r="F56" s="503"/>
      <c r="G56" s="503"/>
      <c r="H56" s="503"/>
      <c r="I56" s="503"/>
    </row>
    <row r="57" customFormat="false" ht="12.75" hidden="false" customHeight="false" outlineLevel="0" collapsed="false">
      <c r="C57" s="503"/>
      <c r="D57" s="503"/>
      <c r="E57" s="503"/>
      <c r="F57" s="503"/>
      <c r="G57" s="503"/>
      <c r="H57" s="503"/>
      <c r="I57" s="503"/>
    </row>
    <row r="58" customFormat="false" ht="12.75" hidden="false" customHeight="false" outlineLevel="0" collapsed="false">
      <c r="C58" s="503"/>
      <c r="D58" s="503"/>
      <c r="E58" s="503"/>
      <c r="F58" s="503"/>
      <c r="G58" s="503"/>
      <c r="H58" s="503"/>
      <c r="I58" s="503"/>
    </row>
    <row r="59" customFormat="false" ht="12.75" hidden="false" customHeight="false" outlineLevel="0" collapsed="false">
      <c r="C59" s="503"/>
      <c r="D59" s="503"/>
      <c r="E59" s="503"/>
      <c r="F59" s="503"/>
      <c r="G59" s="503"/>
      <c r="H59" s="503"/>
      <c r="I59" s="503"/>
    </row>
    <row r="60" customFormat="false" ht="12.75" hidden="false" customHeight="false" outlineLevel="0" collapsed="false">
      <c r="C60" s="503"/>
      <c r="D60" s="503"/>
      <c r="E60" s="503"/>
      <c r="F60" s="503"/>
      <c r="G60" s="503"/>
      <c r="H60" s="503"/>
      <c r="I60" s="503"/>
    </row>
    <row r="61" customFormat="false" ht="12.75" hidden="false" customHeight="false" outlineLevel="0" collapsed="false">
      <c r="C61" s="503"/>
      <c r="D61" s="503"/>
      <c r="E61" s="503"/>
      <c r="F61" s="503"/>
      <c r="G61" s="503"/>
      <c r="H61" s="503"/>
      <c r="I61" s="503"/>
    </row>
  </sheetData>
  <mergeCells count="6">
    <mergeCell ref="C6:H6"/>
    <mergeCell ref="C7:H7"/>
    <mergeCell ref="A12:I12"/>
    <mergeCell ref="A13:I13"/>
    <mergeCell ref="A25:I25"/>
    <mergeCell ref="A37:I37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4.99"/>
    <col collapsed="false" customWidth="true" hidden="false" outlineLevel="0" max="2" min="2" style="81" width="10.28"/>
    <col collapsed="false" customWidth="true" hidden="false" outlineLevel="0" max="3" min="3" style="81" width="10.85"/>
    <col collapsed="false" customWidth="true" hidden="false" outlineLevel="0" max="4" min="4" style="81" width="10.28"/>
    <col collapsed="false" customWidth="true" hidden="false" outlineLevel="0" max="5" min="5" style="81" width="13.41"/>
    <col collapsed="false" customWidth="true" hidden="false" outlineLevel="0" max="6" min="6" style="81" width="10.99"/>
    <col collapsed="false" customWidth="true" hidden="false" outlineLevel="0" max="7" min="7" style="81" width="10.13"/>
    <col collapsed="false" customWidth="true" hidden="false" outlineLevel="0" max="8" min="8" style="81" width="12.56"/>
    <col collapsed="false" customWidth="true" hidden="false" outlineLevel="0" max="9" min="9" style="81" width="12.28"/>
    <col collapsed="false" customWidth="true" hidden="false" outlineLevel="0" max="10" min="10" style="81" width="12.56"/>
    <col collapsed="false" customWidth="false" hidden="false" outlineLevel="0" max="11" min="11" style="82" width="9.14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3" t="s">
        <v>78</v>
      </c>
      <c r="B1" s="83"/>
      <c r="C1" s="83"/>
      <c r="D1" s="83"/>
      <c r="E1" s="83"/>
      <c r="F1" s="83"/>
      <c r="G1" s="83"/>
      <c r="H1" s="84"/>
      <c r="I1" s="84"/>
      <c r="J1" s="84"/>
    </row>
    <row r="2" customFormat="false" ht="12.75" hidden="false" customHeight="false" outlineLevel="0" collapsed="false">
      <c r="A2" s="84" t="s">
        <v>79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false" outlineLevel="0" collapsed="false">
      <c r="A3" s="85" t="s">
        <v>80</v>
      </c>
      <c r="B3" s="85"/>
      <c r="C3" s="85"/>
      <c r="D3" s="85"/>
      <c r="E3" s="84"/>
      <c r="F3" s="84"/>
      <c r="G3" s="84"/>
      <c r="H3" s="84"/>
      <c r="I3" s="84"/>
      <c r="J3" s="84"/>
    </row>
    <row r="4" customFormat="false" ht="12.75" hidden="false" customHeight="false" outlineLevel="0" collapsed="false">
      <c r="A4" s="86" t="s">
        <v>81</v>
      </c>
      <c r="B4" s="86"/>
      <c r="C4" s="86"/>
      <c r="D4" s="86"/>
      <c r="E4" s="84"/>
      <c r="F4" s="84"/>
      <c r="G4" s="84"/>
      <c r="H4" s="84"/>
      <c r="I4" s="84"/>
      <c r="J4" s="84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true" outlineLevel="0" collapsed="false">
      <c r="A6" s="88"/>
      <c r="B6" s="88"/>
      <c r="C6" s="89" t="s">
        <v>82</v>
      </c>
      <c r="D6" s="89"/>
      <c r="E6" s="89"/>
      <c r="F6" s="89"/>
      <c r="G6" s="89"/>
      <c r="H6" s="89"/>
      <c r="I6" s="89"/>
      <c r="J6" s="89"/>
    </row>
    <row r="7" customFormat="false" ht="12.75" hidden="false" customHeight="false" outlineLevel="0" collapsed="false">
      <c r="A7" s="88"/>
      <c r="B7" s="88"/>
      <c r="C7" s="88"/>
      <c r="D7" s="88"/>
      <c r="E7" s="90" t="s">
        <v>83</v>
      </c>
      <c r="F7" s="88"/>
      <c r="G7" s="91" t="s">
        <v>84</v>
      </c>
      <c r="H7" s="91"/>
      <c r="I7" s="91"/>
      <c r="J7" s="91"/>
    </row>
    <row r="8" customFormat="false" ht="12.75" hidden="false" customHeight="false" outlineLevel="0" collapsed="false">
      <c r="A8" s="92"/>
      <c r="B8" s="90"/>
      <c r="C8" s="88"/>
      <c r="D8" s="88"/>
      <c r="E8" s="90" t="s">
        <v>85</v>
      </c>
      <c r="F8" s="88"/>
      <c r="G8" s="88"/>
      <c r="H8" s="88"/>
      <c r="I8" s="88"/>
      <c r="J8" s="93"/>
    </row>
    <row r="9" customFormat="false" ht="12.75" hidden="false" customHeight="false" outlineLevel="0" collapsed="false">
      <c r="A9" s="92" t="s">
        <v>86</v>
      </c>
      <c r="B9" s="90" t="s">
        <v>87</v>
      </c>
      <c r="C9" s="90"/>
      <c r="D9" s="90"/>
      <c r="E9" s="90" t="s">
        <v>88</v>
      </c>
      <c r="F9" s="90" t="s">
        <v>89</v>
      </c>
      <c r="G9" s="90"/>
      <c r="H9" s="90" t="s">
        <v>90</v>
      </c>
      <c r="I9" s="90" t="s">
        <v>90</v>
      </c>
      <c r="J9" s="94" t="s">
        <v>91</v>
      </c>
    </row>
    <row r="10" customFormat="false" ht="18" hidden="false" customHeight="true" outlineLevel="0" collapsed="false">
      <c r="A10" s="95" t="s">
        <v>92</v>
      </c>
      <c r="B10" s="96" t="s">
        <v>93</v>
      </c>
      <c r="C10" s="90" t="s">
        <v>94</v>
      </c>
      <c r="D10" s="90" t="s">
        <v>95</v>
      </c>
      <c r="E10" s="90" t="s">
        <v>96</v>
      </c>
      <c r="F10" s="96" t="s">
        <v>97</v>
      </c>
      <c r="G10" s="90" t="s">
        <v>98</v>
      </c>
      <c r="H10" s="90" t="s">
        <v>99</v>
      </c>
      <c r="I10" s="90" t="s">
        <v>100</v>
      </c>
      <c r="J10" s="94" t="s">
        <v>101</v>
      </c>
    </row>
    <row r="11" customFormat="false" ht="15" hidden="false" customHeight="true" outlineLevel="0" collapsed="false">
      <c r="A11" s="88"/>
      <c r="B11" s="88"/>
      <c r="C11" s="96" t="s">
        <v>102</v>
      </c>
      <c r="D11" s="96" t="s">
        <v>103</v>
      </c>
      <c r="E11" s="90" t="s">
        <v>104</v>
      </c>
      <c r="F11" s="96" t="s">
        <v>105</v>
      </c>
      <c r="G11" s="96" t="s">
        <v>106</v>
      </c>
      <c r="H11" s="90"/>
      <c r="I11" s="90" t="s">
        <v>107</v>
      </c>
      <c r="J11" s="94"/>
    </row>
    <row r="12" customFormat="false" ht="12.75" hidden="false" customHeight="false" outlineLevel="0" collapsed="false">
      <c r="A12" s="88"/>
      <c r="B12" s="88"/>
      <c r="C12" s="88"/>
      <c r="D12" s="88"/>
      <c r="E12" s="96" t="s">
        <v>108</v>
      </c>
      <c r="F12" s="97"/>
      <c r="G12" s="97"/>
      <c r="H12" s="96" t="s">
        <v>109</v>
      </c>
      <c r="I12" s="96" t="s">
        <v>110</v>
      </c>
      <c r="J12" s="98" t="s">
        <v>111</v>
      </c>
    </row>
    <row r="13" customFormat="false" ht="15.75" hidden="false" customHeight="false" outlineLevel="0" collapsed="false">
      <c r="A13" s="88"/>
      <c r="B13" s="88"/>
      <c r="C13" s="88"/>
      <c r="D13" s="88"/>
      <c r="E13" s="96" t="s">
        <v>112</v>
      </c>
      <c r="F13" s="88"/>
      <c r="G13" s="88"/>
      <c r="H13" s="96" t="s">
        <v>113</v>
      </c>
      <c r="I13" s="96" t="s">
        <v>114</v>
      </c>
      <c r="J13" s="98" t="s">
        <v>109</v>
      </c>
    </row>
    <row r="14" customFormat="false" ht="12.75" hidden="false" customHeight="false" outlineLevel="0" collapsed="false">
      <c r="A14" s="99"/>
      <c r="B14" s="99"/>
      <c r="C14" s="99"/>
      <c r="D14" s="99"/>
      <c r="E14" s="100" t="s">
        <v>115</v>
      </c>
      <c r="F14" s="99"/>
      <c r="G14" s="99"/>
      <c r="H14" s="99"/>
      <c r="I14" s="99"/>
      <c r="J14" s="87"/>
    </row>
    <row r="15" customFormat="false" ht="13.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3.5" hidden="false" customHeight="false" outlineLevel="0" collapsed="false">
      <c r="A16" s="102" t="s">
        <v>116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4.2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L17" s="104"/>
      <c r="M17" s="105"/>
    </row>
    <row r="18" customFormat="false" ht="12.75" hidden="false" customHeight="false" outlineLevel="0" collapsed="false">
      <c r="A18" s="106" t="s">
        <v>117</v>
      </c>
      <c r="B18" s="106" t="s">
        <v>118</v>
      </c>
      <c r="C18" s="106" t="s">
        <v>119</v>
      </c>
      <c r="D18" s="106" t="s">
        <v>120</v>
      </c>
      <c r="E18" s="106" t="s">
        <v>121</v>
      </c>
      <c r="F18" s="106" t="s">
        <v>122</v>
      </c>
      <c r="G18" s="106" t="s">
        <v>123</v>
      </c>
      <c r="H18" s="106" t="s">
        <v>124</v>
      </c>
      <c r="I18" s="106" t="s">
        <v>125</v>
      </c>
      <c r="J18" s="107" t="s">
        <v>126</v>
      </c>
    </row>
    <row r="19" customFormat="false" ht="12.75" hidden="false" customHeight="false" outlineLevel="0" collapsed="false">
      <c r="A19" s="106" t="s">
        <v>127</v>
      </c>
      <c r="B19" s="106" t="s">
        <v>128</v>
      </c>
      <c r="C19" s="106" t="s">
        <v>129</v>
      </c>
      <c r="D19" s="106" t="s">
        <v>130</v>
      </c>
      <c r="E19" s="106" t="s">
        <v>131</v>
      </c>
      <c r="F19" s="106" t="s">
        <v>132</v>
      </c>
      <c r="G19" s="106" t="s">
        <v>133</v>
      </c>
      <c r="H19" s="106" t="s">
        <v>134</v>
      </c>
      <c r="I19" s="106" t="s">
        <v>135</v>
      </c>
      <c r="J19" s="107" t="s">
        <v>136</v>
      </c>
    </row>
    <row r="20" customFormat="false" ht="12.75" hidden="false" customHeight="false" outlineLevel="0" collapsed="false">
      <c r="A20" s="106" t="s">
        <v>137</v>
      </c>
      <c r="B20" s="106" t="s">
        <v>138</v>
      </c>
      <c r="C20" s="106" t="s">
        <v>139</v>
      </c>
      <c r="D20" s="106" t="s">
        <v>140</v>
      </c>
      <c r="E20" s="106" t="s">
        <v>141</v>
      </c>
      <c r="F20" s="106" t="s">
        <v>142</v>
      </c>
      <c r="G20" s="106" t="s">
        <v>123</v>
      </c>
      <c r="H20" s="106" t="s">
        <v>143</v>
      </c>
      <c r="I20" s="106" t="s">
        <v>144</v>
      </c>
      <c r="J20" s="107" t="s">
        <v>145</v>
      </c>
      <c r="M20" s="104"/>
    </row>
    <row r="21" customFormat="false" ht="12.75" hidden="false" customHeight="false" outlineLevel="0" collapsed="false">
      <c r="A21" s="106" t="s">
        <v>146</v>
      </c>
      <c r="B21" s="106" t="s">
        <v>147</v>
      </c>
      <c r="C21" s="106" t="s">
        <v>148</v>
      </c>
      <c r="D21" s="106" t="s">
        <v>149</v>
      </c>
      <c r="E21" s="106" t="s">
        <v>150</v>
      </c>
      <c r="F21" s="106" t="s">
        <v>151</v>
      </c>
      <c r="G21" s="106" t="s">
        <v>152</v>
      </c>
      <c r="H21" s="106" t="s">
        <v>153</v>
      </c>
      <c r="I21" s="106" t="s">
        <v>154</v>
      </c>
      <c r="J21" s="107" t="s">
        <v>155</v>
      </c>
    </row>
    <row r="22" customFormat="false" ht="12.75" hidden="false" customHeight="false" outlineLevel="0" collapsed="false">
      <c r="A22" s="106" t="s">
        <v>156</v>
      </c>
      <c r="B22" s="106" t="s">
        <v>157</v>
      </c>
      <c r="C22" s="106" t="s">
        <v>158</v>
      </c>
      <c r="D22" s="106" t="s">
        <v>159</v>
      </c>
      <c r="E22" s="106" t="s">
        <v>160</v>
      </c>
      <c r="F22" s="106" t="s">
        <v>161</v>
      </c>
      <c r="G22" s="106" t="s">
        <v>152</v>
      </c>
      <c r="H22" s="106" t="s">
        <v>162</v>
      </c>
      <c r="I22" s="106" t="s">
        <v>163</v>
      </c>
      <c r="J22" s="107" t="s">
        <v>164</v>
      </c>
    </row>
    <row r="23" customFormat="false" ht="12.75" hidden="false" customHeight="false" outlineLevel="0" collapsed="false">
      <c r="A23" s="106" t="s">
        <v>165</v>
      </c>
      <c r="B23" s="106" t="s">
        <v>166</v>
      </c>
      <c r="C23" s="106" t="s">
        <v>167</v>
      </c>
      <c r="D23" s="106" t="s">
        <v>168</v>
      </c>
      <c r="E23" s="106" t="s">
        <v>169</v>
      </c>
      <c r="F23" s="106" t="s">
        <v>170</v>
      </c>
      <c r="G23" s="106" t="s">
        <v>171</v>
      </c>
      <c r="H23" s="106" t="s">
        <v>172</v>
      </c>
      <c r="I23" s="106" t="s">
        <v>173</v>
      </c>
      <c r="J23" s="107" t="s">
        <v>174</v>
      </c>
    </row>
    <row r="24" customFormat="false" ht="12.75" hidden="false" customHeight="false" outlineLevel="0" collapsed="false">
      <c r="A24" s="106" t="s">
        <v>175</v>
      </c>
      <c r="B24" s="106" t="s">
        <v>176</v>
      </c>
      <c r="C24" s="106" t="s">
        <v>177</v>
      </c>
      <c r="D24" s="106" t="s">
        <v>178</v>
      </c>
      <c r="E24" s="106" t="s">
        <v>179</v>
      </c>
      <c r="F24" s="106" t="s">
        <v>180</v>
      </c>
      <c r="G24" s="106" t="s">
        <v>181</v>
      </c>
      <c r="H24" s="106" t="s">
        <v>182</v>
      </c>
      <c r="I24" s="106" t="s">
        <v>183</v>
      </c>
      <c r="J24" s="107" t="s">
        <v>184</v>
      </c>
      <c r="L24" s="108"/>
    </row>
    <row r="25" customFormat="false" ht="12.75" hidden="false" customHeight="false" outlineLevel="0" collapsed="false">
      <c r="A25" s="106" t="s">
        <v>185</v>
      </c>
      <c r="B25" s="109" t="n">
        <v>1826.4</v>
      </c>
      <c r="C25" s="109" t="n">
        <v>723.2</v>
      </c>
      <c r="D25" s="109" t="n">
        <v>1103.2</v>
      </c>
      <c r="E25" s="109" t="n">
        <v>124.4</v>
      </c>
      <c r="F25" s="109" t="n">
        <v>85.4</v>
      </c>
      <c r="G25" s="109" t="n">
        <v>4.4</v>
      </c>
      <c r="H25" s="109" t="n">
        <v>32.2</v>
      </c>
      <c r="I25" s="109" t="n">
        <v>10.3</v>
      </c>
      <c r="J25" s="109" t="n">
        <v>37.7</v>
      </c>
    </row>
    <row r="26" customFormat="false" ht="12.75" hidden="false" customHeight="false" outlineLevel="0" collapsed="false">
      <c r="A26" s="106" t="s">
        <v>186</v>
      </c>
      <c r="B26" s="110" t="n">
        <v>1831.351</v>
      </c>
      <c r="C26" s="111" t="n">
        <v>760.1</v>
      </c>
      <c r="D26" s="110" t="n">
        <v>1071.319</v>
      </c>
      <c r="E26" s="111" t="n">
        <v>125.378</v>
      </c>
      <c r="F26" s="110" t="n">
        <v>110.678</v>
      </c>
      <c r="G26" s="111" t="n">
        <v>7.334</v>
      </c>
      <c r="H26" s="110" t="n">
        <v>40.447</v>
      </c>
      <c r="I26" s="111" t="n">
        <v>13.174</v>
      </c>
      <c r="J26" s="110" t="n">
        <v>48.713</v>
      </c>
    </row>
    <row r="27" customFormat="false" ht="12.75" hidden="false" customHeight="false" outlineLevel="0" collapsed="false">
      <c r="A27" s="106" t="s">
        <v>187</v>
      </c>
      <c r="B27" s="112" t="n">
        <v>2349.805</v>
      </c>
      <c r="C27" s="112" t="n">
        <v>1042.496</v>
      </c>
      <c r="D27" s="112" t="n">
        <v>1307.309</v>
      </c>
      <c r="E27" s="112" t="n">
        <v>174.37</v>
      </c>
      <c r="F27" s="113" t="n">
        <v>149.8</v>
      </c>
      <c r="G27" s="113" t="n">
        <v>12.5</v>
      </c>
      <c r="H27" s="113" t="n">
        <v>57</v>
      </c>
      <c r="I27" s="113" t="n">
        <v>17.8</v>
      </c>
      <c r="J27" s="114" t="n">
        <v>60.9</v>
      </c>
      <c r="M27" s="115"/>
      <c r="N27" s="115"/>
      <c r="P27" s="116"/>
      <c r="Q27" s="116"/>
      <c r="R27" s="116"/>
      <c r="S27" s="116"/>
      <c r="T27" s="116"/>
    </row>
    <row r="28" s="104" customFormat="true" ht="12.75" hidden="false" customHeight="false" outlineLevel="0" collapsed="false">
      <c r="A28" s="106" t="s">
        <v>188</v>
      </c>
      <c r="B28" s="117" t="n">
        <v>2702.6</v>
      </c>
      <c r="C28" s="118" t="n">
        <v>1211</v>
      </c>
      <c r="D28" s="117" t="n">
        <v>1491.6</v>
      </c>
      <c r="E28" s="117" t="n">
        <v>185.8</v>
      </c>
      <c r="F28" s="119" t="n">
        <v>167.9</v>
      </c>
      <c r="G28" s="119" t="n">
        <v>18.8</v>
      </c>
      <c r="H28" s="119" t="n">
        <v>64.4</v>
      </c>
      <c r="I28" s="119" t="n">
        <v>18.6</v>
      </c>
      <c r="J28" s="120" t="n">
        <v>63.1</v>
      </c>
      <c r="K28" s="121"/>
      <c r="M28" s="122"/>
      <c r="N28" s="122"/>
      <c r="P28" s="123"/>
      <c r="Q28" s="123"/>
      <c r="R28" s="123"/>
      <c r="S28" s="123"/>
      <c r="T28" s="123"/>
    </row>
    <row r="29" s="104" customFormat="true" ht="12.75" hidden="false" customHeight="false" outlineLevel="0" collapsed="false">
      <c r="A29" s="106" t="s">
        <v>189</v>
      </c>
      <c r="B29" s="112" t="n">
        <v>3115.1</v>
      </c>
      <c r="C29" s="111" t="n">
        <v>1473</v>
      </c>
      <c r="D29" s="111" t="n">
        <v>1642.1</v>
      </c>
      <c r="E29" s="117" t="n">
        <v>243.1</v>
      </c>
      <c r="F29" s="117" t="n">
        <v>180.7</v>
      </c>
      <c r="G29" s="119" t="n">
        <v>27.3</v>
      </c>
      <c r="H29" s="119" t="n">
        <v>71.6</v>
      </c>
      <c r="I29" s="119" t="n">
        <v>20.2</v>
      </c>
      <c r="J29" s="120" t="n">
        <v>58.4</v>
      </c>
      <c r="K29" s="124"/>
      <c r="M29" s="122"/>
      <c r="N29" s="122"/>
      <c r="P29" s="123"/>
      <c r="Q29" s="123"/>
      <c r="R29" s="123"/>
      <c r="S29" s="123"/>
      <c r="T29" s="123"/>
    </row>
    <row r="30" s="104" customFormat="true" ht="12.75" hidden="false" customHeight="false" outlineLevel="0" collapsed="false">
      <c r="A30" s="106" t="s">
        <v>190</v>
      </c>
      <c r="B30" s="111" t="n">
        <v>3217</v>
      </c>
      <c r="C30" s="111" t="n">
        <v>1571.2</v>
      </c>
      <c r="D30" s="111" t="n">
        <v>1645.8</v>
      </c>
      <c r="E30" s="117" t="n">
        <v>213.1</v>
      </c>
      <c r="F30" s="117" t="n">
        <v>166.8</v>
      </c>
      <c r="G30" s="119" t="n">
        <v>33.2</v>
      </c>
      <c r="H30" s="119" t="n">
        <v>63.8</v>
      </c>
      <c r="I30" s="119" t="n">
        <v>20.7</v>
      </c>
      <c r="J30" s="120" t="n">
        <v>46.2</v>
      </c>
      <c r="K30" s="124"/>
      <c r="M30" s="122"/>
      <c r="N30" s="122"/>
      <c r="P30" s="123"/>
      <c r="Q30" s="123"/>
      <c r="R30" s="123"/>
      <c r="S30" s="123"/>
      <c r="T30" s="123"/>
    </row>
    <row r="31" s="104" customFormat="true" ht="12.75" hidden="false" customHeight="false" outlineLevel="0" collapsed="false">
      <c r="A31" s="106" t="s">
        <v>191</v>
      </c>
      <c r="B31" s="125" t="n">
        <v>3175.7</v>
      </c>
      <c r="C31" s="111" t="n">
        <v>1541</v>
      </c>
      <c r="D31" s="126" t="n">
        <v>1634.7</v>
      </c>
      <c r="E31" s="117" t="n">
        <v>189.9</v>
      </c>
      <c r="F31" s="126" t="n">
        <v>157.9</v>
      </c>
      <c r="G31" s="111" t="n">
        <v>35</v>
      </c>
      <c r="H31" s="126" t="n">
        <v>55.5</v>
      </c>
      <c r="I31" s="111" t="n">
        <v>23.8</v>
      </c>
      <c r="J31" s="126" t="n">
        <v>40</v>
      </c>
      <c r="K31" s="124"/>
      <c r="M31" s="122"/>
      <c r="N31" s="122"/>
      <c r="P31" s="123"/>
      <c r="Q31" s="123"/>
      <c r="R31" s="123"/>
      <c r="S31" s="123"/>
      <c r="T31" s="123"/>
    </row>
    <row r="32" s="104" customFormat="true" ht="15.6" hidden="false" customHeight="true" outlineLevel="0" collapsed="false">
      <c r="A32" s="106" t="s">
        <v>192</v>
      </c>
      <c r="B32" s="127" t="n">
        <v>3293.2</v>
      </c>
      <c r="C32" s="93" t="n">
        <v>1625.8</v>
      </c>
      <c r="D32" s="127" t="n">
        <v>1667.3</v>
      </c>
      <c r="E32" s="128" t="n">
        <v>189.2</v>
      </c>
      <c r="F32" s="111" t="n">
        <v>170</v>
      </c>
      <c r="G32" s="126" t="n">
        <v>37.5</v>
      </c>
      <c r="H32" s="111" t="n">
        <v>59.3</v>
      </c>
      <c r="I32" s="111" t="n">
        <v>25.4</v>
      </c>
      <c r="J32" s="126" t="n">
        <v>43.8</v>
      </c>
      <c r="K32" s="124"/>
      <c r="M32" s="122"/>
      <c r="N32" s="122"/>
      <c r="P32" s="123"/>
      <c r="Q32" s="123"/>
      <c r="R32" s="123"/>
      <c r="S32" s="123"/>
      <c r="T32" s="123"/>
    </row>
    <row r="33" s="104" customFormat="true" ht="15.6" hidden="false" customHeight="true" outlineLevel="0" collapsed="false">
      <c r="A33" s="129" t="n">
        <v>2</v>
      </c>
      <c r="B33" s="127" t="n">
        <v>3294.5</v>
      </c>
      <c r="C33" s="93" t="n">
        <v>1633.5</v>
      </c>
      <c r="D33" s="127" t="n">
        <v>1660.9</v>
      </c>
      <c r="E33" s="128" t="n">
        <v>187.4</v>
      </c>
      <c r="F33" s="111" t="n">
        <v>165.9</v>
      </c>
      <c r="G33" s="126" t="n">
        <v>34.8</v>
      </c>
      <c r="H33" s="111" t="n">
        <v>57.2</v>
      </c>
      <c r="I33" s="111" t="n">
        <v>25.3</v>
      </c>
      <c r="J33" s="126" t="n">
        <v>44.6</v>
      </c>
      <c r="K33" s="124"/>
      <c r="M33" s="122"/>
      <c r="N33" s="122"/>
      <c r="P33" s="123"/>
      <c r="Q33" s="123"/>
      <c r="R33" s="123"/>
      <c r="S33" s="123"/>
      <c r="T33" s="123"/>
    </row>
    <row r="34" s="104" customFormat="true" ht="15.6" hidden="false" customHeight="true" outlineLevel="0" collapsed="false">
      <c r="A34" s="129" t="n">
        <v>3</v>
      </c>
      <c r="B34" s="127" t="n">
        <v>3265.8</v>
      </c>
      <c r="C34" s="93" t="n">
        <v>1617.5</v>
      </c>
      <c r="D34" s="127" t="n">
        <v>1648.2</v>
      </c>
      <c r="E34" s="128" t="n">
        <v>184.3</v>
      </c>
      <c r="F34" s="111" t="n">
        <v>164.2</v>
      </c>
      <c r="G34" s="126" t="n">
        <v>33.5</v>
      </c>
      <c r="H34" s="111" t="n">
        <v>56.1</v>
      </c>
      <c r="I34" s="111" t="n">
        <v>25.5</v>
      </c>
      <c r="J34" s="126" t="n">
        <v>45.2</v>
      </c>
      <c r="K34" s="124"/>
      <c r="M34" s="122"/>
      <c r="N34" s="122"/>
      <c r="P34" s="123"/>
      <c r="Q34" s="123"/>
      <c r="R34" s="123"/>
      <c r="S34" s="123"/>
      <c r="T34" s="123"/>
    </row>
    <row r="35" s="104" customFormat="true" ht="15.6" hidden="false" customHeight="true" outlineLevel="0" collapsed="false">
      <c r="A35" s="130" t="n">
        <v>4</v>
      </c>
      <c r="B35" s="127" t="n">
        <v>3173.8</v>
      </c>
      <c r="C35" s="93" t="n">
        <v>1551.2</v>
      </c>
      <c r="D35" s="127" t="n">
        <v>1622.6</v>
      </c>
      <c r="E35" s="128" t="n">
        <v>179.8</v>
      </c>
      <c r="F35" s="111" t="n">
        <v>152.2</v>
      </c>
      <c r="G35" s="126" t="n">
        <v>31.5</v>
      </c>
      <c r="H35" s="111" t="n">
        <v>49.5</v>
      </c>
      <c r="I35" s="111" t="n">
        <v>23.7</v>
      </c>
      <c r="J35" s="126" t="n">
        <v>43.8</v>
      </c>
      <c r="K35" s="124"/>
      <c r="M35" s="122"/>
      <c r="N35" s="122"/>
      <c r="P35" s="123"/>
      <c r="Q35" s="123"/>
      <c r="R35" s="123"/>
      <c r="S35" s="123"/>
      <c r="T35" s="123"/>
    </row>
    <row r="36" s="104" customFormat="true" ht="15.6" hidden="false" customHeight="true" outlineLevel="0" collapsed="false">
      <c r="A36" s="130" t="n">
        <v>5</v>
      </c>
      <c r="B36" s="127" t="n">
        <v>3092.5</v>
      </c>
      <c r="C36" s="127" t="n">
        <v>1493.4</v>
      </c>
      <c r="D36" s="88" t="n">
        <v>1599.1</v>
      </c>
      <c r="E36" s="128" t="n">
        <v>175.1</v>
      </c>
      <c r="F36" s="111" t="n">
        <v>128</v>
      </c>
      <c r="G36" s="126" t="n">
        <v>29.4</v>
      </c>
      <c r="H36" s="111" t="n">
        <v>36.5</v>
      </c>
      <c r="I36" s="111" t="n">
        <v>17.4</v>
      </c>
      <c r="J36" s="126" t="n">
        <v>41.2</v>
      </c>
      <c r="K36" s="124"/>
      <c r="M36" s="122"/>
      <c r="N36" s="122"/>
      <c r="P36" s="123"/>
      <c r="Q36" s="123"/>
      <c r="R36" s="123"/>
      <c r="S36" s="123"/>
      <c r="T36" s="123"/>
    </row>
    <row r="37" s="104" customFormat="true" ht="15.6" hidden="false" customHeight="true" outlineLevel="0" collapsed="false">
      <c r="A37" s="130" t="n">
        <v>6</v>
      </c>
      <c r="B37" s="127" t="n">
        <v>3071.2</v>
      </c>
      <c r="C37" s="93" t="n">
        <v>1465.2</v>
      </c>
      <c r="D37" s="111" t="n">
        <v>1606</v>
      </c>
      <c r="E37" s="128" t="n">
        <v>169.7</v>
      </c>
      <c r="F37" s="131" t="s">
        <v>34</v>
      </c>
      <c r="G37" s="132" t="s">
        <v>34</v>
      </c>
      <c r="H37" s="131" t="s">
        <v>34</v>
      </c>
      <c r="I37" s="131" t="s">
        <v>34</v>
      </c>
      <c r="J37" s="132" t="s">
        <v>34</v>
      </c>
      <c r="K37" s="124"/>
      <c r="M37" s="122"/>
      <c r="N37" s="122"/>
      <c r="P37" s="123"/>
      <c r="Q37" s="123"/>
      <c r="R37" s="123"/>
      <c r="S37" s="123"/>
      <c r="T37" s="123"/>
    </row>
    <row r="38" s="104" customFormat="true" ht="15.6" hidden="false" customHeight="true" outlineLevel="0" collapsed="false">
      <c r="A38" s="130" t="n">
        <v>7</v>
      </c>
      <c r="B38" s="127" t="n">
        <v>3042.4</v>
      </c>
      <c r="C38" s="93" t="n">
        <v>1435.8</v>
      </c>
      <c r="D38" s="111" t="n">
        <v>1606.6</v>
      </c>
      <c r="E38" s="128" t="n">
        <v>165.9</v>
      </c>
      <c r="F38" s="131" t="s">
        <v>34</v>
      </c>
      <c r="G38" s="132" t="s">
        <v>34</v>
      </c>
      <c r="H38" s="131" t="s">
        <v>34</v>
      </c>
      <c r="I38" s="131" t="s">
        <v>34</v>
      </c>
      <c r="J38" s="132" t="s">
        <v>34</v>
      </c>
      <c r="K38" s="124"/>
      <c r="M38" s="122"/>
      <c r="N38" s="122"/>
      <c r="P38" s="123"/>
      <c r="Q38" s="123"/>
      <c r="R38" s="123"/>
      <c r="S38" s="123"/>
      <c r="T38" s="123"/>
    </row>
    <row r="39" s="104" customFormat="true" ht="15.6" hidden="false" customHeight="true" outlineLevel="0" collapsed="false">
      <c r="A39" s="130" t="n">
        <v>8</v>
      </c>
      <c r="B39" s="127" t="n">
        <v>3005.7</v>
      </c>
      <c r="C39" s="93" t="n">
        <v>1405.2</v>
      </c>
      <c r="D39" s="111" t="n">
        <v>1600.5</v>
      </c>
      <c r="E39" s="128" t="n">
        <v>160.5</v>
      </c>
      <c r="F39" s="131" t="s">
        <v>34</v>
      </c>
      <c r="G39" s="132" t="s">
        <v>34</v>
      </c>
      <c r="H39" s="131" t="s">
        <v>34</v>
      </c>
      <c r="I39" s="131" t="s">
        <v>34</v>
      </c>
      <c r="J39" s="132" t="s">
        <v>34</v>
      </c>
      <c r="K39" s="124"/>
      <c r="M39" s="122"/>
      <c r="N39" s="122"/>
      <c r="P39" s="123"/>
      <c r="Q39" s="123"/>
      <c r="R39" s="123"/>
      <c r="S39" s="123"/>
      <c r="T39" s="123"/>
    </row>
    <row r="40" s="104" customFormat="true" ht="15.6" hidden="false" customHeight="true" outlineLevel="0" collapsed="false">
      <c r="A40" s="130" t="n">
        <v>9</v>
      </c>
      <c r="B40" s="127" t="n">
        <v>2970.9</v>
      </c>
      <c r="C40" s="93" t="n">
        <v>1387.1</v>
      </c>
      <c r="D40" s="111" t="n">
        <v>1583.8</v>
      </c>
      <c r="E40" s="128" t="n">
        <v>154.6</v>
      </c>
      <c r="F40" s="131" t="s">
        <v>34</v>
      </c>
      <c r="G40" s="132" t="s">
        <v>34</v>
      </c>
      <c r="H40" s="131" t="s">
        <v>34</v>
      </c>
      <c r="I40" s="131" t="s">
        <v>34</v>
      </c>
      <c r="J40" s="132" t="s">
        <v>34</v>
      </c>
      <c r="K40" s="124"/>
      <c r="M40" s="122"/>
      <c r="N40" s="122"/>
      <c r="P40" s="123"/>
      <c r="Q40" s="123"/>
      <c r="R40" s="123"/>
      <c r="S40" s="123"/>
      <c r="T40" s="123"/>
    </row>
    <row r="41" s="104" customFormat="true" ht="15.6" hidden="false" customHeight="true" outlineLevel="0" collapsed="false">
      <c r="A41" s="130" t="n">
        <v>10</v>
      </c>
      <c r="B41" s="127" t="n">
        <v>2938.2</v>
      </c>
      <c r="C41" s="127" t="n">
        <v>1374.4</v>
      </c>
      <c r="D41" s="111" t="n">
        <v>1563.8</v>
      </c>
      <c r="E41" s="117" t="n">
        <v>150.2</v>
      </c>
      <c r="F41" s="131" t="s">
        <v>34</v>
      </c>
      <c r="G41" s="132" t="s">
        <v>34</v>
      </c>
      <c r="H41" s="131" t="s">
        <v>34</v>
      </c>
      <c r="I41" s="131" t="s">
        <v>34</v>
      </c>
      <c r="J41" s="132" t="s">
        <v>34</v>
      </c>
      <c r="K41" s="124"/>
      <c r="M41" s="122"/>
      <c r="N41" s="122"/>
      <c r="P41" s="123"/>
      <c r="Q41" s="123"/>
      <c r="R41" s="123"/>
      <c r="S41" s="123"/>
      <c r="T41" s="123"/>
    </row>
    <row r="42" s="104" customFormat="true" ht="15.6" hidden="false" customHeight="true" outlineLevel="0" collapsed="false">
      <c r="A42" s="130" t="n">
        <v>11</v>
      </c>
      <c r="B42" s="127" t="n">
        <v>2942.6</v>
      </c>
      <c r="C42" s="127" t="n">
        <v>1386.7</v>
      </c>
      <c r="D42" s="111" t="n">
        <v>1555.9</v>
      </c>
      <c r="E42" s="117" t="n">
        <v>147.7</v>
      </c>
      <c r="F42" s="131" t="s">
        <v>34</v>
      </c>
      <c r="G42" s="132" t="s">
        <v>34</v>
      </c>
      <c r="H42" s="131" t="s">
        <v>34</v>
      </c>
      <c r="I42" s="131" t="s">
        <v>34</v>
      </c>
      <c r="J42" s="132" t="s">
        <v>34</v>
      </c>
      <c r="K42" s="124"/>
      <c r="M42" s="122"/>
      <c r="N42" s="122"/>
      <c r="P42" s="123"/>
      <c r="Q42" s="123"/>
      <c r="R42" s="123"/>
      <c r="S42" s="123"/>
      <c r="T42" s="123"/>
    </row>
    <row r="43" s="104" customFormat="true" ht="15.6" hidden="false" customHeight="true" outlineLevel="0" collapsed="false">
      <c r="A43" s="130" t="n">
        <v>12</v>
      </c>
      <c r="B43" s="127" t="n">
        <v>2999.6</v>
      </c>
      <c r="C43" s="127" t="n">
        <v>1431.1</v>
      </c>
      <c r="D43" s="111" t="n">
        <v>1568.5</v>
      </c>
      <c r="E43" s="117" t="n">
        <v>146</v>
      </c>
      <c r="F43" s="131" t="s">
        <v>34</v>
      </c>
      <c r="G43" s="132" t="s">
        <v>34</v>
      </c>
      <c r="H43" s="131" t="s">
        <v>34</v>
      </c>
      <c r="I43" s="131" t="s">
        <v>34</v>
      </c>
      <c r="J43" s="132" t="s">
        <v>34</v>
      </c>
      <c r="K43" s="124"/>
      <c r="M43" s="122"/>
      <c r="N43" s="122"/>
      <c r="P43" s="123"/>
      <c r="Q43" s="123"/>
      <c r="R43" s="123"/>
      <c r="S43" s="123"/>
      <c r="T43" s="123"/>
    </row>
    <row r="44" s="104" customFormat="true" ht="15.6" hidden="false" customHeight="true" outlineLevel="0" collapsed="false">
      <c r="A44" s="106" t="s">
        <v>193</v>
      </c>
      <c r="B44" s="127" t="n">
        <v>3094.9</v>
      </c>
      <c r="C44" s="127" t="n">
        <v>1496.9</v>
      </c>
      <c r="D44" s="111" t="n">
        <v>1598</v>
      </c>
      <c r="E44" s="117" t="n">
        <v>145</v>
      </c>
      <c r="F44" s="131" t="s">
        <v>34</v>
      </c>
      <c r="G44" s="132" t="s">
        <v>34</v>
      </c>
      <c r="H44" s="131" t="s">
        <v>34</v>
      </c>
      <c r="I44" s="131" t="s">
        <v>34</v>
      </c>
      <c r="J44" s="132" t="s">
        <v>34</v>
      </c>
      <c r="K44" s="124"/>
      <c r="M44" s="122"/>
      <c r="N44" s="122"/>
      <c r="P44" s="123"/>
      <c r="Q44" s="123"/>
      <c r="R44" s="123"/>
      <c r="S44" s="123"/>
      <c r="T44" s="123"/>
    </row>
    <row r="45" s="104" customFormat="true" ht="15.6" hidden="false" customHeight="true" outlineLevel="0" collapsed="false">
      <c r="A45" s="129" t="n">
        <v>2</v>
      </c>
      <c r="B45" s="127" t="n">
        <v>3094.5</v>
      </c>
      <c r="C45" s="127" t="n">
        <v>1504.9</v>
      </c>
      <c r="D45" s="127" t="n">
        <v>1589.6</v>
      </c>
      <c r="E45" s="117" t="n">
        <v>143.2</v>
      </c>
      <c r="F45" s="131" t="s">
        <v>34</v>
      </c>
      <c r="G45" s="132" t="s">
        <v>34</v>
      </c>
      <c r="H45" s="131" t="s">
        <v>34</v>
      </c>
      <c r="I45" s="131" t="s">
        <v>34</v>
      </c>
      <c r="J45" s="132" t="s">
        <v>34</v>
      </c>
      <c r="K45" s="124"/>
      <c r="M45" s="122"/>
      <c r="N45" s="122"/>
      <c r="P45" s="123"/>
      <c r="Q45" s="123"/>
      <c r="R45" s="123"/>
      <c r="S45" s="123"/>
      <c r="T45" s="123"/>
    </row>
    <row r="46" s="104" customFormat="true" ht="15.6" hidden="false" customHeight="true" outlineLevel="0" collapsed="false">
      <c r="A46" s="129" t="n">
        <v>3</v>
      </c>
      <c r="B46" s="127" t="n">
        <v>3052.6</v>
      </c>
      <c r="C46" s="127" t="n">
        <v>1487.9</v>
      </c>
      <c r="D46" s="127" t="n">
        <v>1564.7</v>
      </c>
      <c r="E46" s="117" t="n">
        <v>140.5</v>
      </c>
      <c r="F46" s="131" t="s">
        <v>34</v>
      </c>
      <c r="G46" s="132" t="s">
        <v>34</v>
      </c>
      <c r="H46" s="131" t="s">
        <v>34</v>
      </c>
      <c r="I46" s="131" t="s">
        <v>34</v>
      </c>
      <c r="J46" s="132" t="s">
        <v>34</v>
      </c>
      <c r="K46" s="124"/>
      <c r="M46" s="122"/>
      <c r="N46" s="122"/>
      <c r="P46" s="123"/>
      <c r="Q46" s="123"/>
      <c r="R46" s="123"/>
      <c r="S46" s="123"/>
      <c r="T46" s="123"/>
    </row>
    <row r="47" s="104" customFormat="true" ht="15.6" hidden="false" customHeight="true" outlineLevel="0" collapsed="false">
      <c r="A47" s="133"/>
      <c r="B47" s="93"/>
      <c r="C47" s="93"/>
      <c r="D47" s="93"/>
      <c r="E47" s="128"/>
      <c r="F47" s="126"/>
      <c r="G47" s="126"/>
      <c r="H47" s="126"/>
      <c r="I47" s="126"/>
      <c r="J47" s="126"/>
      <c r="K47" s="124"/>
      <c r="M47" s="122"/>
      <c r="N47" s="122"/>
      <c r="P47" s="123"/>
      <c r="Q47" s="123"/>
      <c r="R47" s="123"/>
      <c r="S47" s="123"/>
      <c r="T47" s="123"/>
    </row>
    <row r="48" customFormat="false" ht="14.25" hidden="false" customHeight="true" outlineLevel="0" collapsed="false">
      <c r="A48" s="102" t="s">
        <v>194</v>
      </c>
      <c r="B48" s="102"/>
      <c r="C48" s="102"/>
      <c r="D48" s="102"/>
      <c r="E48" s="102"/>
      <c r="F48" s="102"/>
      <c r="G48" s="102"/>
      <c r="H48" s="102"/>
      <c r="I48" s="102"/>
      <c r="J48" s="102"/>
    </row>
    <row r="49" customFormat="false" ht="1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6" t="s">
        <v>186</v>
      </c>
      <c r="B50" s="106" t="s">
        <v>195</v>
      </c>
      <c r="C50" s="134" t="n">
        <v>47.8370708748616</v>
      </c>
      <c r="D50" s="135" t="n">
        <v>52.1629291251384</v>
      </c>
      <c r="E50" s="134" t="n">
        <v>19.4629014396456</v>
      </c>
      <c r="F50" s="135" t="n">
        <v>7.09440753045404</v>
      </c>
      <c r="G50" s="134" t="n">
        <v>0.269933554817276</v>
      </c>
      <c r="H50" s="135" t="n">
        <v>2.56782945736434</v>
      </c>
      <c r="I50" s="134" t="n">
        <v>1.11434108527132</v>
      </c>
      <c r="J50" s="109" t="n">
        <v>3.14230343300111</v>
      </c>
      <c r="K50" s="136"/>
    </row>
    <row r="51" customFormat="false" ht="12.75" hidden="false" customHeight="false" outlineLevel="0" collapsed="false">
      <c r="A51" s="106" t="s">
        <v>187</v>
      </c>
      <c r="B51" s="137" t="s">
        <v>195</v>
      </c>
      <c r="C51" s="138" t="n">
        <v>44.3652132836555</v>
      </c>
      <c r="D51" s="138" t="n">
        <v>55.6347867163446</v>
      </c>
      <c r="E51" s="138" t="n">
        <v>7.42061575322208</v>
      </c>
      <c r="F51" s="138" t="n">
        <v>6.37499707422531</v>
      </c>
      <c r="G51" s="138" t="n">
        <v>0.531959034898641</v>
      </c>
      <c r="H51" s="138" t="n">
        <v>2.4257331991378</v>
      </c>
      <c r="I51" s="138" t="n">
        <v>0.757509665695664</v>
      </c>
      <c r="J51" s="128" t="n">
        <v>2.59170441802618</v>
      </c>
    </row>
    <row r="52" customFormat="false" ht="12.75" hidden="false" customHeight="false" outlineLevel="0" collapsed="false">
      <c r="A52" s="106" t="s">
        <v>188</v>
      </c>
      <c r="B52" s="135" t="n">
        <v>100</v>
      </c>
      <c r="C52" s="135" t="n">
        <v>44.8087027307038</v>
      </c>
      <c r="D52" s="135" t="n">
        <v>55.1912972692962</v>
      </c>
      <c r="E52" s="135" t="n">
        <v>6.8748612447273</v>
      </c>
      <c r="F52" s="135" t="n">
        <v>6.2125360763709</v>
      </c>
      <c r="G52" s="135" t="n">
        <v>0.695626433804485</v>
      </c>
      <c r="H52" s="135" t="n">
        <v>2.38289054984089</v>
      </c>
      <c r="I52" s="135" t="n">
        <v>0.688226152593799</v>
      </c>
      <c r="J52" s="109" t="n">
        <v>2.33478872197144</v>
      </c>
    </row>
    <row r="53" customFormat="false" ht="12.75" hidden="false" customHeight="false" outlineLevel="0" collapsed="false">
      <c r="A53" s="106" t="s">
        <v>189</v>
      </c>
      <c r="B53" s="135" t="n">
        <v>100</v>
      </c>
      <c r="C53" s="111" t="n">
        <v>47.2825912490771</v>
      </c>
      <c r="D53" s="111" t="n">
        <v>52.7141985811049</v>
      </c>
      <c r="E53" s="111" t="n">
        <v>7.80392282751758</v>
      </c>
      <c r="F53" s="111" t="n">
        <v>5.80077686109595</v>
      </c>
      <c r="G53" s="111" t="n">
        <v>0.87637636030946</v>
      </c>
      <c r="H53" s="111" t="n">
        <v>2.29848158967609</v>
      </c>
      <c r="I53" s="111" t="n">
        <v>0.648454303232641</v>
      </c>
      <c r="J53" s="139" t="n">
        <v>1.87473917370229</v>
      </c>
    </row>
    <row r="54" customFormat="false" ht="12.75" hidden="false" customHeight="false" outlineLevel="0" collapsed="false">
      <c r="A54" s="106" t="s">
        <v>190</v>
      </c>
      <c r="B54" s="135" t="n">
        <v>100</v>
      </c>
      <c r="C54" s="111" t="n">
        <v>48.8405346596208</v>
      </c>
      <c r="D54" s="111" t="n">
        <v>51.1594653403792</v>
      </c>
      <c r="E54" s="111" t="n">
        <v>6.6241840223811</v>
      </c>
      <c r="F54" s="111" t="n">
        <v>5.18495492695058</v>
      </c>
      <c r="G54" s="111" t="n">
        <v>1.03201740752254</v>
      </c>
      <c r="H54" s="111" t="n">
        <v>1.98321417469692</v>
      </c>
      <c r="I54" s="111" t="n">
        <v>0.643456636617967</v>
      </c>
      <c r="J54" s="139" t="n">
        <v>1.43612060926329</v>
      </c>
    </row>
    <row r="55" customFormat="false" ht="12.75" hidden="false" customHeight="false" outlineLevel="0" collapsed="false">
      <c r="A55" s="106" t="s">
        <v>191</v>
      </c>
      <c r="B55" s="135" t="n">
        <v>100</v>
      </c>
      <c r="C55" s="126" t="n">
        <v>48.5</v>
      </c>
      <c r="D55" s="111" t="n">
        <v>51.5</v>
      </c>
      <c r="E55" s="126" t="n">
        <v>6</v>
      </c>
      <c r="F55" s="111" t="n">
        <v>4.9</v>
      </c>
      <c r="G55" s="126" t="n">
        <v>1.1</v>
      </c>
      <c r="H55" s="111" t="n">
        <v>1.7</v>
      </c>
      <c r="I55" s="126" t="n">
        <v>0.8</v>
      </c>
      <c r="J55" s="139" t="n">
        <v>1.3</v>
      </c>
    </row>
    <row r="56" s="104" customFormat="true" ht="15.6" hidden="false" customHeight="true" outlineLevel="0" collapsed="false">
      <c r="A56" s="106" t="s">
        <v>196</v>
      </c>
      <c r="B56" s="135" t="n">
        <v>100</v>
      </c>
      <c r="C56" s="93" t="n">
        <v>49.4</v>
      </c>
      <c r="D56" s="127" t="n">
        <v>50.6</v>
      </c>
      <c r="E56" s="128" t="n">
        <v>5.7</v>
      </c>
      <c r="F56" s="111" t="n">
        <v>5.2</v>
      </c>
      <c r="G56" s="126" t="n">
        <v>1.1</v>
      </c>
      <c r="H56" s="111" t="n">
        <v>1.8</v>
      </c>
      <c r="I56" s="111" t="n">
        <v>0.8</v>
      </c>
      <c r="J56" s="126" t="n">
        <v>1.3</v>
      </c>
      <c r="K56" s="124"/>
      <c r="M56" s="122"/>
      <c r="N56" s="122"/>
      <c r="P56" s="123"/>
      <c r="Q56" s="123"/>
      <c r="R56" s="123"/>
      <c r="S56" s="123"/>
      <c r="T56" s="123"/>
    </row>
    <row r="57" s="104" customFormat="true" ht="15.6" hidden="false" customHeight="true" outlineLevel="0" collapsed="false">
      <c r="A57" s="129" t="n">
        <v>2</v>
      </c>
      <c r="B57" s="135" t="n">
        <v>100</v>
      </c>
      <c r="C57" s="93" t="n">
        <v>49.6</v>
      </c>
      <c r="D57" s="127" t="n">
        <v>50.4</v>
      </c>
      <c r="E57" s="128" t="n">
        <v>5.7</v>
      </c>
      <c r="F57" s="111" t="n">
        <v>5</v>
      </c>
      <c r="G57" s="126" t="n">
        <v>1.1</v>
      </c>
      <c r="H57" s="111" t="n">
        <v>1.7</v>
      </c>
      <c r="I57" s="111" t="n">
        <v>0.8</v>
      </c>
      <c r="J57" s="126" t="n">
        <v>1.4</v>
      </c>
      <c r="K57" s="124"/>
      <c r="M57" s="122"/>
      <c r="N57" s="122"/>
      <c r="P57" s="123"/>
      <c r="Q57" s="123"/>
      <c r="R57" s="123"/>
      <c r="S57" s="123"/>
      <c r="T57" s="123"/>
    </row>
    <row r="58" s="104" customFormat="true" ht="15.6" hidden="false" customHeight="true" outlineLevel="0" collapsed="false">
      <c r="A58" s="129" t="n">
        <v>3</v>
      </c>
      <c r="B58" s="135" t="n">
        <v>100</v>
      </c>
      <c r="C58" s="93" t="n">
        <v>49.5</v>
      </c>
      <c r="D58" s="127" t="n">
        <v>50.5</v>
      </c>
      <c r="E58" s="128" t="n">
        <v>5.6</v>
      </c>
      <c r="F58" s="111" t="n">
        <v>5</v>
      </c>
      <c r="G58" s="126" t="n">
        <v>1</v>
      </c>
      <c r="H58" s="111" t="n">
        <v>1.7</v>
      </c>
      <c r="I58" s="111" t="n">
        <v>0.8</v>
      </c>
      <c r="J58" s="126" t="n">
        <v>1.4</v>
      </c>
      <c r="K58" s="124"/>
      <c r="M58" s="122"/>
      <c r="N58" s="122"/>
      <c r="P58" s="123"/>
      <c r="Q58" s="123"/>
      <c r="R58" s="123"/>
      <c r="S58" s="123"/>
      <c r="T58" s="123"/>
    </row>
    <row r="59" s="104" customFormat="true" ht="15.6" hidden="false" customHeight="true" outlineLevel="0" collapsed="false">
      <c r="A59" s="130" t="n">
        <v>4</v>
      </c>
      <c r="B59" s="135" t="n">
        <v>100</v>
      </c>
      <c r="C59" s="93" t="n">
        <v>48.9</v>
      </c>
      <c r="D59" s="127" t="n">
        <v>51.1</v>
      </c>
      <c r="E59" s="128" t="n">
        <v>5.7</v>
      </c>
      <c r="F59" s="111" t="n">
        <v>4.8</v>
      </c>
      <c r="G59" s="126" t="n">
        <v>1</v>
      </c>
      <c r="H59" s="111" t="n">
        <v>1.6</v>
      </c>
      <c r="I59" s="111" t="n">
        <v>0.7</v>
      </c>
      <c r="J59" s="126" t="n">
        <v>1.4</v>
      </c>
      <c r="K59" s="124"/>
      <c r="M59" s="122"/>
      <c r="N59" s="122"/>
      <c r="P59" s="123"/>
      <c r="Q59" s="123"/>
      <c r="R59" s="123"/>
      <c r="S59" s="123"/>
      <c r="T59" s="123"/>
    </row>
    <row r="60" s="104" customFormat="true" ht="15.6" hidden="false" customHeight="true" outlineLevel="0" collapsed="false">
      <c r="A60" s="130" t="n">
        <v>5</v>
      </c>
      <c r="B60" s="135" t="n">
        <v>100</v>
      </c>
      <c r="C60" s="93" t="n">
        <v>48.3</v>
      </c>
      <c r="D60" s="127" t="n">
        <v>51.7</v>
      </c>
      <c r="E60" s="128" t="n">
        <v>5.7</v>
      </c>
      <c r="F60" s="111" t="n">
        <v>4.1</v>
      </c>
      <c r="G60" s="126" t="n">
        <v>1</v>
      </c>
      <c r="H60" s="111" t="n">
        <v>1.2</v>
      </c>
      <c r="I60" s="111" t="n">
        <v>0.6</v>
      </c>
      <c r="J60" s="126" t="n">
        <v>1.3</v>
      </c>
      <c r="K60" s="124"/>
      <c r="M60" s="122"/>
      <c r="N60" s="122"/>
      <c r="P60" s="123"/>
      <c r="Q60" s="123"/>
      <c r="R60" s="123"/>
      <c r="S60" s="123"/>
      <c r="T60" s="123"/>
    </row>
    <row r="61" s="104" customFormat="true" ht="15.6" hidden="false" customHeight="true" outlineLevel="0" collapsed="false">
      <c r="A61" s="130" t="n">
        <v>6</v>
      </c>
      <c r="B61" s="135" t="n">
        <v>100</v>
      </c>
      <c r="C61" s="93" t="n">
        <v>47.7</v>
      </c>
      <c r="D61" s="127" t="n">
        <v>52.3</v>
      </c>
      <c r="E61" s="128" t="n">
        <v>5.5</v>
      </c>
      <c r="F61" s="131" t="s">
        <v>34</v>
      </c>
      <c r="G61" s="132" t="s">
        <v>34</v>
      </c>
      <c r="H61" s="131" t="s">
        <v>34</v>
      </c>
      <c r="I61" s="131" t="s">
        <v>34</v>
      </c>
      <c r="J61" s="132" t="s">
        <v>34</v>
      </c>
      <c r="K61" s="124"/>
      <c r="M61" s="122"/>
      <c r="N61" s="122"/>
      <c r="P61" s="123"/>
      <c r="Q61" s="123"/>
      <c r="R61" s="123"/>
      <c r="S61" s="123"/>
      <c r="T61" s="123"/>
    </row>
    <row r="62" s="104" customFormat="true" ht="15.6" hidden="false" customHeight="true" outlineLevel="0" collapsed="false">
      <c r="A62" s="130" t="n">
        <v>7</v>
      </c>
      <c r="B62" s="135" t="n">
        <v>100</v>
      </c>
      <c r="C62" s="93" t="n">
        <v>47.2</v>
      </c>
      <c r="D62" s="127" t="n">
        <v>52.8</v>
      </c>
      <c r="E62" s="128" t="n">
        <v>5.5</v>
      </c>
      <c r="F62" s="131" t="s">
        <v>34</v>
      </c>
      <c r="G62" s="132" t="s">
        <v>34</v>
      </c>
      <c r="H62" s="131" t="s">
        <v>34</v>
      </c>
      <c r="I62" s="131" t="s">
        <v>34</v>
      </c>
      <c r="J62" s="132" t="s">
        <v>34</v>
      </c>
      <c r="K62" s="124"/>
      <c r="M62" s="122"/>
      <c r="N62" s="122"/>
      <c r="P62" s="123"/>
      <c r="Q62" s="123"/>
      <c r="R62" s="123"/>
      <c r="S62" s="123"/>
      <c r="T62" s="123"/>
    </row>
    <row r="63" s="104" customFormat="true" ht="15.6" hidden="false" customHeight="true" outlineLevel="0" collapsed="false">
      <c r="A63" s="130" t="n">
        <v>8</v>
      </c>
      <c r="B63" s="135" t="n">
        <v>100</v>
      </c>
      <c r="C63" s="93" t="n">
        <v>46.7</v>
      </c>
      <c r="D63" s="127" t="n">
        <v>53.2</v>
      </c>
      <c r="E63" s="128" t="n">
        <v>5.3</v>
      </c>
      <c r="F63" s="131" t="s">
        <v>34</v>
      </c>
      <c r="G63" s="132" t="s">
        <v>34</v>
      </c>
      <c r="H63" s="131" t="s">
        <v>34</v>
      </c>
      <c r="I63" s="131" t="s">
        <v>34</v>
      </c>
      <c r="J63" s="132" t="s">
        <v>34</v>
      </c>
      <c r="K63" s="124"/>
      <c r="M63" s="122"/>
      <c r="N63" s="122"/>
      <c r="P63" s="123"/>
      <c r="Q63" s="123"/>
      <c r="R63" s="123"/>
      <c r="S63" s="123"/>
      <c r="T63" s="123"/>
    </row>
    <row r="64" s="104" customFormat="true" ht="15.6" hidden="false" customHeight="true" outlineLevel="0" collapsed="false">
      <c r="A64" s="130" t="n">
        <v>9</v>
      </c>
      <c r="B64" s="135" t="n">
        <v>100</v>
      </c>
      <c r="C64" s="93" t="n">
        <v>46.7</v>
      </c>
      <c r="D64" s="127" t="n">
        <v>53.3</v>
      </c>
      <c r="E64" s="128" t="n">
        <v>5.2</v>
      </c>
      <c r="F64" s="131" t="s">
        <v>34</v>
      </c>
      <c r="G64" s="132" t="s">
        <v>34</v>
      </c>
      <c r="H64" s="131" t="s">
        <v>34</v>
      </c>
      <c r="I64" s="131" t="s">
        <v>34</v>
      </c>
      <c r="J64" s="132" t="s">
        <v>34</v>
      </c>
      <c r="K64" s="124"/>
      <c r="M64" s="122"/>
      <c r="N64" s="122"/>
      <c r="P64" s="123"/>
      <c r="Q64" s="123"/>
      <c r="R64" s="123"/>
      <c r="S64" s="123"/>
      <c r="T64" s="123"/>
    </row>
    <row r="65" s="104" customFormat="true" ht="15.6" hidden="false" customHeight="true" outlineLevel="0" collapsed="false">
      <c r="A65" s="130" t="n">
        <v>10</v>
      </c>
      <c r="B65" s="135" t="n">
        <v>100</v>
      </c>
      <c r="C65" s="93" t="n">
        <v>46.8</v>
      </c>
      <c r="D65" s="127" t="n">
        <v>53.2</v>
      </c>
      <c r="E65" s="128" t="n">
        <v>5.1</v>
      </c>
      <c r="F65" s="131" t="s">
        <v>34</v>
      </c>
      <c r="G65" s="132" t="s">
        <v>34</v>
      </c>
      <c r="H65" s="131" t="s">
        <v>34</v>
      </c>
      <c r="I65" s="131" t="s">
        <v>34</v>
      </c>
      <c r="J65" s="132" t="s">
        <v>34</v>
      </c>
      <c r="K65" s="124"/>
      <c r="M65" s="122"/>
      <c r="N65" s="122"/>
      <c r="P65" s="123"/>
      <c r="Q65" s="123"/>
      <c r="R65" s="123"/>
      <c r="S65" s="123"/>
      <c r="T65" s="123"/>
    </row>
    <row r="66" s="104" customFormat="true" ht="15.6" hidden="false" customHeight="true" outlineLevel="0" collapsed="false">
      <c r="A66" s="130" t="n">
        <v>11</v>
      </c>
      <c r="B66" s="135" t="n">
        <v>100</v>
      </c>
      <c r="C66" s="93" t="n">
        <v>47.1</v>
      </c>
      <c r="D66" s="127" t="n">
        <v>52.9</v>
      </c>
      <c r="E66" s="128" t="n">
        <v>5</v>
      </c>
      <c r="F66" s="131" t="s">
        <v>34</v>
      </c>
      <c r="G66" s="132" t="s">
        <v>34</v>
      </c>
      <c r="H66" s="131" t="s">
        <v>34</v>
      </c>
      <c r="I66" s="131" t="s">
        <v>34</v>
      </c>
      <c r="J66" s="132" t="s">
        <v>34</v>
      </c>
      <c r="K66" s="124"/>
      <c r="M66" s="122"/>
      <c r="N66" s="122"/>
      <c r="P66" s="123"/>
      <c r="Q66" s="123"/>
      <c r="R66" s="123"/>
      <c r="S66" s="123"/>
      <c r="T66" s="123"/>
    </row>
    <row r="67" s="104" customFormat="true" ht="15.6" hidden="false" customHeight="true" outlineLevel="0" collapsed="false">
      <c r="A67" s="130" t="n">
        <v>12</v>
      </c>
      <c r="B67" s="135" t="n">
        <v>100</v>
      </c>
      <c r="C67" s="93" t="n">
        <v>47.7</v>
      </c>
      <c r="D67" s="127" t="n">
        <v>52.3</v>
      </c>
      <c r="E67" s="128" t="n">
        <v>4.9</v>
      </c>
      <c r="F67" s="131" t="s">
        <v>34</v>
      </c>
      <c r="G67" s="132" t="s">
        <v>34</v>
      </c>
      <c r="H67" s="131" t="s">
        <v>34</v>
      </c>
      <c r="I67" s="131" t="s">
        <v>34</v>
      </c>
      <c r="J67" s="132" t="s">
        <v>34</v>
      </c>
      <c r="K67" s="124"/>
      <c r="M67" s="122"/>
      <c r="N67" s="122"/>
      <c r="P67" s="123"/>
      <c r="Q67" s="123"/>
      <c r="R67" s="123"/>
      <c r="S67" s="123"/>
      <c r="T67" s="123"/>
    </row>
    <row r="68" s="104" customFormat="true" ht="15.6" hidden="false" customHeight="true" outlineLevel="0" collapsed="false">
      <c r="A68" s="106" t="s">
        <v>197</v>
      </c>
      <c r="B68" s="135" t="n">
        <v>100</v>
      </c>
      <c r="C68" s="93" t="n">
        <v>48.4</v>
      </c>
      <c r="D68" s="127" t="n">
        <v>51.6</v>
      </c>
      <c r="E68" s="128" t="n">
        <v>4.7</v>
      </c>
      <c r="F68" s="131" t="s">
        <v>34</v>
      </c>
      <c r="G68" s="132" t="s">
        <v>34</v>
      </c>
      <c r="H68" s="131" t="s">
        <v>34</v>
      </c>
      <c r="I68" s="131" t="s">
        <v>34</v>
      </c>
      <c r="J68" s="132" t="s">
        <v>34</v>
      </c>
      <c r="K68" s="124"/>
      <c r="M68" s="122"/>
      <c r="N68" s="122"/>
      <c r="P68" s="123"/>
      <c r="Q68" s="123"/>
      <c r="R68" s="123"/>
      <c r="S68" s="123"/>
      <c r="T68" s="123"/>
    </row>
    <row r="69" s="104" customFormat="true" ht="15.6" hidden="false" customHeight="true" outlineLevel="0" collapsed="false">
      <c r="A69" s="129" t="n">
        <v>2</v>
      </c>
      <c r="B69" s="135" t="n">
        <v>100</v>
      </c>
      <c r="C69" s="93" t="n">
        <v>48.6</v>
      </c>
      <c r="D69" s="127" t="n">
        <v>51.4</v>
      </c>
      <c r="E69" s="128" t="n">
        <v>4.6</v>
      </c>
      <c r="F69" s="131" t="s">
        <v>34</v>
      </c>
      <c r="G69" s="132" t="s">
        <v>34</v>
      </c>
      <c r="H69" s="131" t="s">
        <v>34</v>
      </c>
      <c r="I69" s="131" t="s">
        <v>34</v>
      </c>
      <c r="J69" s="132" t="s">
        <v>34</v>
      </c>
      <c r="K69" s="124"/>
      <c r="M69" s="122"/>
      <c r="N69" s="122"/>
      <c r="P69" s="123"/>
      <c r="Q69" s="123"/>
      <c r="R69" s="123"/>
      <c r="S69" s="123"/>
      <c r="T69" s="123"/>
    </row>
    <row r="70" s="104" customFormat="true" ht="15.6" hidden="false" customHeight="true" outlineLevel="0" collapsed="false">
      <c r="A70" s="129" t="n">
        <v>3</v>
      </c>
      <c r="B70" s="135" t="n">
        <v>100</v>
      </c>
      <c r="C70" s="93" t="n">
        <v>48.7</v>
      </c>
      <c r="D70" s="127" t="n">
        <v>51.3</v>
      </c>
      <c r="E70" s="128" t="n">
        <v>4.6</v>
      </c>
      <c r="F70" s="131" t="s">
        <v>34</v>
      </c>
      <c r="G70" s="132" t="s">
        <v>34</v>
      </c>
      <c r="H70" s="131" t="s">
        <v>34</v>
      </c>
      <c r="I70" s="131" t="s">
        <v>34</v>
      </c>
      <c r="J70" s="132" t="s">
        <v>34</v>
      </c>
      <c r="K70" s="124"/>
      <c r="M70" s="122"/>
      <c r="N70" s="122"/>
      <c r="P70" s="123"/>
      <c r="Q70" s="123"/>
      <c r="R70" s="123"/>
      <c r="S70" s="123"/>
      <c r="T70" s="123"/>
    </row>
    <row r="71" customFormat="false" ht="12.75" hidden="false" customHeight="false" outlineLevel="0" collapsed="false">
      <c r="A71" s="129"/>
      <c r="B71" s="140"/>
      <c r="C71" s="126"/>
      <c r="D71" s="126"/>
      <c r="E71" s="126"/>
      <c r="F71" s="126"/>
      <c r="G71" s="126"/>
      <c r="H71" s="126"/>
      <c r="I71" s="126"/>
      <c r="J71" s="126"/>
    </row>
    <row r="72" customFormat="false" ht="12.75" hidden="false" customHeight="false" outlineLevel="0" collapsed="false">
      <c r="A72" s="84" t="s">
        <v>198</v>
      </c>
      <c r="B72" s="84"/>
      <c r="C72" s="84"/>
      <c r="D72" s="84"/>
      <c r="E72" s="126"/>
      <c r="F72" s="126"/>
      <c r="G72" s="126"/>
      <c r="H72" s="126"/>
      <c r="I72" s="126"/>
      <c r="J72" s="126"/>
    </row>
    <row r="73" customFormat="false" ht="12.75" hidden="false" customHeight="false" outlineLevel="0" collapsed="false">
      <c r="A73" s="86" t="s">
        <v>199</v>
      </c>
      <c r="B73" s="84"/>
      <c r="C73" s="84"/>
      <c r="D73" s="84"/>
      <c r="E73" s="84"/>
      <c r="F73" s="84"/>
      <c r="G73" s="84"/>
      <c r="H73" s="84"/>
      <c r="I73" s="84"/>
      <c r="J73" s="84"/>
    </row>
    <row r="76" customFormat="false" ht="12.75" hidden="false" customHeight="false" outlineLevel="0" collapsed="false">
      <c r="L76" s="116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0.99"/>
    <col collapsed="false" customWidth="true" hidden="false" outlineLevel="0" max="2" min="2" style="141" width="22.14"/>
    <col collapsed="false" customWidth="true" hidden="false" outlineLevel="0" max="3" min="3" style="141" width="10.41"/>
    <col collapsed="false" customWidth="true" hidden="false" outlineLevel="0" max="4" min="4" style="141" width="10.99"/>
    <col collapsed="false" customWidth="true" hidden="false" outlineLevel="0" max="5" min="5" style="141" width="11.13"/>
    <col collapsed="false" customWidth="true" hidden="false" outlineLevel="0" max="6" min="6" style="141" width="12.14"/>
    <col collapsed="false" customWidth="true" hidden="false" outlineLevel="0" max="7" min="7" style="141" width="9.41"/>
    <col collapsed="false" customWidth="true" hidden="false" outlineLevel="0" max="8" min="8" style="141" width="12.42"/>
    <col collapsed="false" customWidth="true" hidden="false" outlineLevel="0" max="9" min="9" style="141" width="11.13"/>
    <col collapsed="false" customWidth="true" hidden="false" outlineLevel="0" max="10" min="10" style="141" width="10.41"/>
    <col collapsed="false" customWidth="true" hidden="false" outlineLevel="0" max="11" min="11" style="141" width="11.99"/>
    <col collapsed="false" customWidth="true" hidden="false" outlineLevel="0" max="12" min="12" style="141" width="10.28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42" t="s">
        <v>200</v>
      </c>
      <c r="C1" s="142"/>
      <c r="D1" s="142"/>
      <c r="E1" s="142"/>
      <c r="F1" s="142"/>
      <c r="G1" s="143"/>
    </row>
    <row r="2" customFormat="false" ht="12.75" hidden="false" customHeight="false" outlineLevel="0" collapsed="false">
      <c r="B2" s="144" t="s">
        <v>201</v>
      </c>
      <c r="C2" s="144"/>
      <c r="D2" s="144"/>
      <c r="E2" s="144"/>
      <c r="F2" s="144"/>
    </row>
    <row r="3" customFormat="false" ht="12.75" hidden="false" customHeight="false" outlineLevel="0" collapsed="false">
      <c r="B3" s="11" t="s">
        <v>202</v>
      </c>
      <c r="C3" s="11"/>
      <c r="D3" s="11"/>
      <c r="E3" s="11"/>
      <c r="F3" s="17"/>
      <c r="G3" s="145"/>
    </row>
    <row r="4" customFormat="false" ht="12.75" hidden="false" customHeight="false" outlineLevel="0" collapsed="false">
      <c r="B4" s="17" t="s">
        <v>203</v>
      </c>
      <c r="C4" s="17"/>
      <c r="D4" s="17"/>
      <c r="E4" s="17"/>
      <c r="F4" s="17"/>
      <c r="G4" s="145"/>
    </row>
    <row r="5" customFormat="false" ht="8.25" hidden="fals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6.5" hidden="false" customHeight="true" outlineLevel="0" collapsed="false">
      <c r="B6" s="147"/>
      <c r="C6" s="148"/>
      <c r="D6" s="149" t="s">
        <v>204</v>
      </c>
      <c r="E6" s="149"/>
      <c r="F6" s="149"/>
      <c r="G6" s="149"/>
      <c r="H6" s="149"/>
      <c r="I6" s="149"/>
      <c r="J6" s="149"/>
      <c r="K6" s="149"/>
      <c r="L6" s="150"/>
      <c r="M6" s="151"/>
    </row>
    <row r="7" customFormat="false" ht="12.75" hidden="false" customHeight="false" outlineLevel="0" collapsed="false">
      <c r="B7" s="152" t="s">
        <v>86</v>
      </c>
      <c r="C7" s="55"/>
      <c r="D7" s="153"/>
      <c r="E7" s="55"/>
      <c r="F7" s="154"/>
      <c r="G7" s="155" t="s">
        <v>205</v>
      </c>
      <c r="H7" s="156" t="s">
        <v>206</v>
      </c>
      <c r="I7" s="155" t="s">
        <v>207</v>
      </c>
      <c r="J7" s="156"/>
      <c r="K7" s="155" t="s">
        <v>208</v>
      </c>
      <c r="L7" s="157" t="s">
        <v>209</v>
      </c>
      <c r="M7" s="151"/>
    </row>
    <row r="8" customFormat="false" ht="12.75" hidden="false" customHeight="true" outlineLevel="0" collapsed="false">
      <c r="B8" s="158" t="s">
        <v>92</v>
      </c>
      <c r="C8" s="159"/>
      <c r="D8" s="49"/>
      <c r="E8" s="55"/>
      <c r="F8" s="160" t="s">
        <v>83</v>
      </c>
      <c r="G8" s="64" t="s">
        <v>210</v>
      </c>
      <c r="H8" s="161" t="s">
        <v>211</v>
      </c>
      <c r="I8" s="71" t="s">
        <v>212</v>
      </c>
      <c r="J8" s="159" t="s">
        <v>213</v>
      </c>
      <c r="K8" s="64" t="s">
        <v>214</v>
      </c>
      <c r="L8" s="157" t="s">
        <v>215</v>
      </c>
      <c r="M8" s="151"/>
    </row>
    <row r="9" customFormat="false" ht="12.75" hidden="false" customHeight="false" outlineLevel="0" collapsed="false">
      <c r="B9" s="162"/>
      <c r="C9" s="55"/>
      <c r="D9" s="71"/>
      <c r="E9" s="55"/>
      <c r="F9" s="163" t="s">
        <v>85</v>
      </c>
      <c r="G9" s="71" t="s">
        <v>216</v>
      </c>
      <c r="H9" s="159" t="s">
        <v>217</v>
      </c>
      <c r="I9" s="71" t="s">
        <v>218</v>
      </c>
      <c r="J9" s="156" t="s">
        <v>219</v>
      </c>
      <c r="K9" s="64" t="s">
        <v>220</v>
      </c>
      <c r="L9" s="157" t="s">
        <v>221</v>
      </c>
      <c r="M9" s="151"/>
    </row>
    <row r="10" customFormat="false" ht="12.75" hidden="false" customHeight="false" outlineLevel="0" collapsed="false">
      <c r="B10" s="164" t="s">
        <v>222</v>
      </c>
      <c r="C10" s="55"/>
      <c r="D10" s="49"/>
      <c r="E10" s="159" t="s">
        <v>223</v>
      </c>
      <c r="F10" s="163" t="s">
        <v>88</v>
      </c>
      <c r="G10" s="71"/>
      <c r="H10" s="159" t="s">
        <v>224</v>
      </c>
      <c r="I10" s="71" t="s">
        <v>225</v>
      </c>
      <c r="J10" s="156" t="s">
        <v>226</v>
      </c>
      <c r="K10" s="64" t="s">
        <v>227</v>
      </c>
      <c r="L10" s="157" t="s">
        <v>228</v>
      </c>
      <c r="M10" s="151"/>
    </row>
    <row r="11" customFormat="false" ht="12.75" hidden="false" customHeight="false" outlineLevel="0" collapsed="false">
      <c r="B11" s="164" t="s">
        <v>229</v>
      </c>
      <c r="C11" s="159" t="s">
        <v>87</v>
      </c>
      <c r="D11" s="71" t="s">
        <v>95</v>
      </c>
      <c r="E11" s="159" t="s">
        <v>230</v>
      </c>
      <c r="F11" s="163" t="s">
        <v>96</v>
      </c>
      <c r="G11" s="165" t="s">
        <v>231</v>
      </c>
      <c r="H11" s="159" t="s">
        <v>232</v>
      </c>
      <c r="I11" s="64" t="s">
        <v>233</v>
      </c>
      <c r="J11" s="156" t="s">
        <v>234</v>
      </c>
      <c r="K11" s="71" t="s">
        <v>235</v>
      </c>
      <c r="L11" s="157"/>
      <c r="M11" s="151"/>
    </row>
    <row r="12" customFormat="false" ht="12.75" hidden="false" customHeight="false" outlineLevel="0" collapsed="false">
      <c r="B12" s="166" t="s">
        <v>236</v>
      </c>
      <c r="C12" s="167" t="s">
        <v>93</v>
      </c>
      <c r="D12" s="165" t="s">
        <v>103</v>
      </c>
      <c r="E12" s="167"/>
      <c r="F12" s="163" t="s">
        <v>104</v>
      </c>
      <c r="G12" s="165" t="s">
        <v>237</v>
      </c>
      <c r="H12" s="167"/>
      <c r="I12" s="168"/>
      <c r="J12" s="169"/>
      <c r="K12" s="168"/>
      <c r="L12" s="170"/>
      <c r="M12" s="151"/>
    </row>
    <row r="13" customFormat="false" ht="12.75" hidden="false" customHeight="false" outlineLevel="0" collapsed="false">
      <c r="B13" s="166" t="s">
        <v>238</v>
      </c>
      <c r="C13" s="171"/>
      <c r="D13" s="168"/>
      <c r="E13" s="167" t="s">
        <v>239</v>
      </c>
      <c r="F13" s="172" t="s">
        <v>108</v>
      </c>
      <c r="G13" s="165" t="s">
        <v>240</v>
      </c>
      <c r="H13" s="167" t="s">
        <v>241</v>
      </c>
      <c r="I13" s="173" t="s">
        <v>242</v>
      </c>
      <c r="J13" s="174" t="s">
        <v>243</v>
      </c>
      <c r="K13" s="173" t="s">
        <v>244</v>
      </c>
      <c r="L13" s="170" t="s">
        <v>245</v>
      </c>
      <c r="M13" s="151"/>
    </row>
    <row r="14" customFormat="false" ht="12.75" hidden="false" customHeight="false" outlineLevel="0" collapsed="false">
      <c r="B14" s="175"/>
      <c r="C14" s="171"/>
      <c r="D14" s="168"/>
      <c r="E14" s="167" t="s">
        <v>246</v>
      </c>
      <c r="F14" s="172" t="s">
        <v>112</v>
      </c>
      <c r="G14" s="168"/>
      <c r="H14" s="167" t="s">
        <v>247</v>
      </c>
      <c r="I14" s="165" t="s">
        <v>248</v>
      </c>
      <c r="J14" s="174" t="s">
        <v>249</v>
      </c>
      <c r="K14" s="173" t="s">
        <v>250</v>
      </c>
      <c r="L14" s="170" t="s">
        <v>251</v>
      </c>
      <c r="M14" s="151"/>
    </row>
    <row r="15" customFormat="false" ht="12.75" hidden="false" customHeight="false" outlineLevel="0" collapsed="false">
      <c r="B15" s="164" t="s">
        <v>252</v>
      </c>
      <c r="C15" s="171"/>
      <c r="D15" s="168"/>
      <c r="E15" s="176"/>
      <c r="F15" s="172" t="s">
        <v>115</v>
      </c>
      <c r="G15" s="168"/>
      <c r="H15" s="167" t="s">
        <v>253</v>
      </c>
      <c r="I15" s="173" t="s">
        <v>254</v>
      </c>
      <c r="J15" s="174" t="s">
        <v>255</v>
      </c>
      <c r="K15" s="173" t="s">
        <v>256</v>
      </c>
      <c r="L15" s="170" t="s">
        <v>257</v>
      </c>
      <c r="M15" s="151"/>
    </row>
    <row r="16" customFormat="false" ht="12.75" hidden="false" customHeight="false" outlineLevel="0" collapsed="false">
      <c r="B16" s="166" t="s">
        <v>258</v>
      </c>
      <c r="C16" s="171"/>
      <c r="D16" s="168"/>
      <c r="E16" s="171"/>
      <c r="F16" s="177"/>
      <c r="G16" s="168"/>
      <c r="H16" s="167"/>
      <c r="I16" s="165" t="s">
        <v>259</v>
      </c>
      <c r="J16" s="167" t="s">
        <v>260</v>
      </c>
      <c r="K16" s="173" t="s">
        <v>261</v>
      </c>
      <c r="L16" s="170" t="s">
        <v>262</v>
      </c>
      <c r="M16" s="151"/>
    </row>
    <row r="17" customFormat="false" ht="12.75" hidden="false" customHeight="false" outlineLevel="0" collapsed="false">
      <c r="B17" s="175"/>
      <c r="C17" s="178"/>
      <c r="D17" s="179"/>
      <c r="E17" s="178"/>
      <c r="F17" s="180"/>
      <c r="G17" s="179"/>
      <c r="H17" s="181"/>
      <c r="I17" s="182" t="s">
        <v>263</v>
      </c>
      <c r="J17" s="181"/>
      <c r="K17" s="183" t="s">
        <v>264</v>
      </c>
      <c r="L17" s="170"/>
      <c r="M17" s="151"/>
    </row>
    <row r="18" customFormat="false" ht="16.5" hidden="false" customHeight="true" outlineLevel="0" collapsed="false">
      <c r="B18" s="184"/>
      <c r="C18" s="185" t="s">
        <v>265</v>
      </c>
      <c r="D18" s="185"/>
      <c r="E18" s="185"/>
      <c r="F18" s="185"/>
      <c r="G18" s="185"/>
      <c r="H18" s="185"/>
      <c r="I18" s="185"/>
      <c r="J18" s="185"/>
      <c r="K18" s="185"/>
      <c r="L18" s="186"/>
      <c r="M18" s="151"/>
    </row>
    <row r="19" customFormat="false" ht="12.75" hidden="false" customHeight="false" outlineLevel="0" collapsed="false">
      <c r="A19" s="73"/>
      <c r="B19" s="187" t="s">
        <v>266</v>
      </c>
      <c r="C19" s="188" t="n">
        <v>1954.7</v>
      </c>
      <c r="D19" s="189" t="n">
        <v>1014.8</v>
      </c>
      <c r="E19" s="56" t="n">
        <v>1549.6</v>
      </c>
      <c r="F19" s="46" t="n">
        <v>61.2</v>
      </c>
      <c r="G19" s="189" t="n">
        <v>856.4</v>
      </c>
      <c r="H19" s="46" t="n">
        <v>48.2</v>
      </c>
      <c r="I19" s="189" t="n">
        <v>122.6</v>
      </c>
      <c r="J19" s="190" t="n">
        <v>516.1</v>
      </c>
      <c r="K19" s="48" t="n">
        <v>185.2</v>
      </c>
      <c r="L19" s="191" t="n">
        <v>12.4</v>
      </c>
      <c r="M19" s="151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73"/>
      <c r="B20" s="187" t="s">
        <v>267</v>
      </c>
      <c r="C20" s="188" t="n">
        <v>1982.7</v>
      </c>
      <c r="D20" s="189" t="n">
        <v>1060.2</v>
      </c>
      <c r="E20" s="56" t="n">
        <v>1588.3</v>
      </c>
      <c r="F20" s="46" t="n">
        <v>58.7</v>
      </c>
      <c r="G20" s="189" t="n">
        <v>874.5</v>
      </c>
      <c r="H20" s="46" t="n">
        <v>49.2</v>
      </c>
      <c r="I20" s="189" t="n">
        <v>123.9</v>
      </c>
      <c r="J20" s="190" t="n">
        <v>591.3</v>
      </c>
      <c r="K20" s="48" t="n">
        <v>205.9</v>
      </c>
      <c r="L20" s="191" t="n">
        <v>12.5</v>
      </c>
      <c r="M20" s="151"/>
      <c r="N20" s="110"/>
      <c r="O20" s="110"/>
      <c r="P20" s="110"/>
      <c r="Q20" s="110"/>
      <c r="R20" s="110"/>
      <c r="S20" s="110"/>
    </row>
    <row r="21" customFormat="false" ht="12.75" hidden="false" customHeight="true" outlineLevel="0" collapsed="false">
      <c r="A21" s="73"/>
      <c r="B21" s="187" t="s">
        <v>268</v>
      </c>
      <c r="C21" s="188" t="n">
        <v>2136.8</v>
      </c>
      <c r="D21" s="55" t="n">
        <v>1099.2</v>
      </c>
      <c r="E21" s="56" t="n">
        <v>1739.8</v>
      </c>
      <c r="F21" s="46" t="n">
        <v>87.7</v>
      </c>
      <c r="G21" s="189" t="n">
        <v>939</v>
      </c>
      <c r="H21" s="46" t="n">
        <v>53.5</v>
      </c>
      <c r="I21" s="48" t="n">
        <v>126.5</v>
      </c>
      <c r="J21" s="190" t="n">
        <v>623.2</v>
      </c>
      <c r="K21" s="192" t="n">
        <v>226.4</v>
      </c>
      <c r="L21" s="191" t="n">
        <v>13.4</v>
      </c>
      <c r="M21" s="151"/>
    </row>
    <row r="22" customFormat="false" ht="12.75" hidden="false" customHeight="true" outlineLevel="0" collapsed="false">
      <c r="A22" s="73"/>
      <c r="B22" s="187" t="s">
        <v>269</v>
      </c>
      <c r="C22" s="188" t="n">
        <v>2157.9</v>
      </c>
      <c r="D22" s="55" t="n">
        <v>1099.5</v>
      </c>
      <c r="E22" s="56" t="n">
        <v>1764.7</v>
      </c>
      <c r="F22" s="46" t="n">
        <v>113.5</v>
      </c>
      <c r="G22" s="189" t="n">
        <v>954.8</v>
      </c>
      <c r="H22" s="46" t="n">
        <v>55.8</v>
      </c>
      <c r="I22" s="193" t="n">
        <v>121.2</v>
      </c>
      <c r="J22" s="190" t="n">
        <v>645.2</v>
      </c>
      <c r="K22" s="57" t="n">
        <v>239.2</v>
      </c>
      <c r="L22" s="191" t="n">
        <v>13.4</v>
      </c>
      <c r="M22" s="151"/>
    </row>
    <row r="23" customFormat="false" ht="12.75" hidden="false" customHeight="true" outlineLevel="0" collapsed="false">
      <c r="A23" s="73"/>
      <c r="B23" s="187" t="s">
        <v>270</v>
      </c>
      <c r="C23" s="188" t="n">
        <v>1825.2</v>
      </c>
      <c r="D23" s="55" t="n">
        <v>939.6</v>
      </c>
      <c r="E23" s="56" t="n">
        <v>1509.8</v>
      </c>
      <c r="F23" s="46" t="n">
        <v>94.6</v>
      </c>
      <c r="G23" s="189" t="n">
        <v>812.1</v>
      </c>
      <c r="H23" s="46" t="n">
        <v>48.1</v>
      </c>
      <c r="I23" s="193" t="n">
        <v>85.4</v>
      </c>
      <c r="J23" s="190" t="n">
        <v>550.4</v>
      </c>
      <c r="K23" s="57" t="n">
        <v>225.2</v>
      </c>
      <c r="L23" s="191" t="n">
        <v>11.4</v>
      </c>
      <c r="M23" s="151"/>
    </row>
    <row r="24" customFormat="false" ht="12.75" hidden="false" customHeight="true" outlineLevel="0" collapsed="false">
      <c r="A24" s="73"/>
      <c r="B24" s="187" t="s">
        <v>271</v>
      </c>
      <c r="C24" s="188" t="n">
        <v>1563.3</v>
      </c>
      <c r="D24" s="55" t="n">
        <v>816.1</v>
      </c>
      <c r="E24" s="56" t="n">
        <v>1313.2</v>
      </c>
      <c r="F24" s="46" t="n">
        <v>79.5</v>
      </c>
      <c r="G24" s="189" t="n">
        <v>701.6</v>
      </c>
      <c r="H24" s="46" t="n">
        <v>43.2</v>
      </c>
      <c r="I24" s="48" t="n">
        <v>71.6</v>
      </c>
      <c r="J24" s="46" t="n">
        <v>478.4</v>
      </c>
      <c r="K24" s="48" t="n">
        <v>208</v>
      </c>
      <c r="L24" s="191" t="n">
        <v>9.7</v>
      </c>
      <c r="M24" s="151"/>
    </row>
    <row r="25" customFormat="false" ht="12.75" hidden="false" customHeight="true" outlineLevel="0" collapsed="false">
      <c r="A25" s="73"/>
      <c r="B25" s="187" t="s">
        <v>272</v>
      </c>
      <c r="C25" s="188" t="n">
        <v>1335.2</v>
      </c>
      <c r="D25" s="189" t="n">
        <v>712.2</v>
      </c>
      <c r="E25" s="56" t="n">
        <v>1141.5</v>
      </c>
      <c r="F25" s="46" t="n">
        <v>63.1</v>
      </c>
      <c r="G25" s="189" t="n">
        <v>603.6</v>
      </c>
      <c r="H25" s="46" t="n">
        <v>37.9</v>
      </c>
      <c r="I25" s="48" t="n">
        <v>52</v>
      </c>
      <c r="J25" s="46" t="n">
        <v>409.8</v>
      </c>
      <c r="K25" s="48" t="n">
        <v>200.1</v>
      </c>
      <c r="L25" s="191" t="n">
        <v>8.2</v>
      </c>
      <c r="M25" s="151"/>
    </row>
    <row r="26" customFormat="false" ht="12.75" hidden="false" customHeight="true" outlineLevel="0" collapsed="false">
      <c r="A26" s="73"/>
      <c r="B26" s="187" t="s">
        <v>273</v>
      </c>
      <c r="C26" s="188" t="n">
        <v>1397.1</v>
      </c>
      <c r="D26" s="189" t="n">
        <v>735.6</v>
      </c>
      <c r="E26" s="56" t="n">
        <v>1202.1</v>
      </c>
      <c r="F26" s="46" t="n">
        <v>65.5</v>
      </c>
      <c r="G26" s="189" t="n">
        <v>632</v>
      </c>
      <c r="H26" s="46" t="n">
        <v>40.1</v>
      </c>
      <c r="I26" s="48" t="n">
        <v>55.2</v>
      </c>
      <c r="J26" s="46" t="n">
        <v>427.2</v>
      </c>
      <c r="K26" s="48" t="n">
        <v>202.5</v>
      </c>
      <c r="L26" s="191" t="n">
        <v>8.5</v>
      </c>
      <c r="M26" s="151"/>
    </row>
    <row r="27" customFormat="false" ht="12.75" hidden="false" customHeight="true" outlineLevel="0" collapsed="false">
      <c r="A27" s="73"/>
      <c r="B27" s="194" t="n">
        <v>2</v>
      </c>
      <c r="C27" s="188" t="n">
        <v>1383.4</v>
      </c>
      <c r="D27" s="189" t="n">
        <v>724.8</v>
      </c>
      <c r="E27" s="56" t="n">
        <v>1193.8</v>
      </c>
      <c r="F27" s="46" t="n">
        <v>64.8</v>
      </c>
      <c r="G27" s="189" t="n">
        <v>624.2</v>
      </c>
      <c r="H27" s="46" t="n">
        <v>40.1</v>
      </c>
      <c r="I27" s="48" t="n">
        <v>53.1</v>
      </c>
      <c r="J27" s="46" t="n">
        <v>424.2</v>
      </c>
      <c r="K27" s="48" t="n">
        <v>201.2</v>
      </c>
      <c r="L27" s="191" t="n">
        <v>8.4</v>
      </c>
      <c r="M27" s="151"/>
    </row>
    <row r="28" customFormat="false" ht="12.75" hidden="false" customHeight="true" outlineLevel="0" collapsed="false">
      <c r="A28" s="73"/>
      <c r="B28" s="195" t="n">
        <v>3</v>
      </c>
      <c r="C28" s="188" t="n">
        <v>1324.2</v>
      </c>
      <c r="D28" s="189" t="n">
        <v>698.1</v>
      </c>
      <c r="E28" s="56" t="n">
        <v>1144.6</v>
      </c>
      <c r="F28" s="46" t="n">
        <v>62.4</v>
      </c>
      <c r="G28" s="189" t="n">
        <v>593.1</v>
      </c>
      <c r="H28" s="46" t="n">
        <v>38.3</v>
      </c>
      <c r="I28" s="48" t="n">
        <v>48.6</v>
      </c>
      <c r="J28" s="46" t="n">
        <v>407.5</v>
      </c>
      <c r="K28" s="48" t="n">
        <v>198.1</v>
      </c>
      <c r="L28" s="191" t="n">
        <v>8</v>
      </c>
      <c r="M28" s="151"/>
    </row>
    <row r="29" customFormat="false" ht="12.75" hidden="false" customHeight="true" outlineLevel="0" collapsed="false">
      <c r="A29" s="73"/>
      <c r="B29" s="194" t="n">
        <v>4</v>
      </c>
      <c r="C29" s="188" t="n">
        <v>1252.7</v>
      </c>
      <c r="D29" s="189" t="n">
        <v>668.1</v>
      </c>
      <c r="E29" s="56" t="n">
        <v>1083.9</v>
      </c>
      <c r="F29" s="46" t="n">
        <v>60.3</v>
      </c>
      <c r="G29" s="189" t="n">
        <v>555.9</v>
      </c>
      <c r="H29" s="46" t="n">
        <v>36</v>
      </c>
      <c r="I29" s="48" t="n">
        <v>26.2</v>
      </c>
      <c r="J29" s="46" t="n">
        <v>385.4</v>
      </c>
      <c r="K29" s="48" t="n">
        <v>194.1</v>
      </c>
      <c r="L29" s="191" t="n">
        <v>7.6</v>
      </c>
      <c r="M29" s="151"/>
    </row>
    <row r="30" customFormat="false" ht="12.75" hidden="false" customHeight="true" outlineLevel="0" collapsed="false">
      <c r="A30" s="73"/>
      <c r="B30" s="195" t="n">
        <v>5</v>
      </c>
      <c r="C30" s="188" t="n">
        <v>1202.1</v>
      </c>
      <c r="D30" s="189" t="n">
        <v>649.4</v>
      </c>
      <c r="E30" s="56" t="n">
        <v>1034.1</v>
      </c>
      <c r="F30" s="46" t="n">
        <v>57.9</v>
      </c>
      <c r="G30" s="189" t="n">
        <v>531.3</v>
      </c>
      <c r="H30" s="46" t="n">
        <v>34.1</v>
      </c>
      <c r="I30" s="48" t="n">
        <v>33.3</v>
      </c>
      <c r="J30" s="46" t="n">
        <v>372.3</v>
      </c>
      <c r="K30" s="48" t="n">
        <v>191.6</v>
      </c>
      <c r="L30" s="191" t="n">
        <v>7.3</v>
      </c>
      <c r="M30" s="151"/>
    </row>
    <row r="31" customFormat="false" ht="12.75" hidden="false" customHeight="true" outlineLevel="0" collapsed="false">
      <c r="A31" s="73"/>
      <c r="B31" s="194" t="n">
        <v>6</v>
      </c>
      <c r="C31" s="188" t="n">
        <v>1151.6</v>
      </c>
      <c r="D31" s="189" t="n">
        <v>630.5</v>
      </c>
      <c r="E31" s="56" t="n">
        <v>990.9</v>
      </c>
      <c r="F31" s="46" t="n">
        <v>55.9</v>
      </c>
      <c r="G31" s="189" t="n">
        <v>508.3</v>
      </c>
      <c r="H31" s="46" t="n">
        <v>32.6</v>
      </c>
      <c r="I31" s="48" t="n">
        <v>23.8</v>
      </c>
      <c r="J31" s="46" t="n">
        <v>356.6</v>
      </c>
      <c r="K31" s="48" t="n">
        <v>188.7</v>
      </c>
      <c r="L31" s="191" t="n">
        <v>7</v>
      </c>
      <c r="M31" s="151"/>
    </row>
    <row r="32" customFormat="false" ht="12.75" hidden="false" customHeight="true" outlineLevel="0" collapsed="false">
      <c r="A32" s="73"/>
      <c r="B32" s="195" t="n">
        <v>7</v>
      </c>
      <c r="C32" s="188" t="n">
        <v>1140</v>
      </c>
      <c r="D32" s="189" t="n">
        <v>634.4</v>
      </c>
      <c r="E32" s="56" t="n">
        <v>981.5</v>
      </c>
      <c r="F32" s="46" t="n">
        <v>54.5</v>
      </c>
      <c r="G32" s="189" t="n">
        <v>503.4</v>
      </c>
      <c r="H32" s="46" t="n">
        <v>32.3</v>
      </c>
      <c r="I32" s="48" t="n">
        <v>26.1</v>
      </c>
      <c r="J32" s="46" t="n">
        <v>348.9</v>
      </c>
      <c r="K32" s="48" t="n">
        <v>187.6</v>
      </c>
      <c r="L32" s="191" t="n">
        <v>7</v>
      </c>
      <c r="M32" s="151"/>
    </row>
    <row r="33" customFormat="false" ht="12.75" hidden="false" customHeight="true" outlineLevel="0" collapsed="false">
      <c r="A33" s="73"/>
      <c r="B33" s="194" t="n">
        <v>8</v>
      </c>
      <c r="C33" s="188" t="n">
        <v>1136.1</v>
      </c>
      <c r="D33" s="189" t="n">
        <v>640.2</v>
      </c>
      <c r="E33" s="56" t="n">
        <v>976.8</v>
      </c>
      <c r="F33" s="46" t="n">
        <v>52.8</v>
      </c>
      <c r="G33" s="189" t="n">
        <v>501.2</v>
      </c>
      <c r="H33" s="46" t="n">
        <v>32.1</v>
      </c>
      <c r="I33" s="48" t="n">
        <v>31.1</v>
      </c>
      <c r="J33" s="46" t="n">
        <v>346.7</v>
      </c>
      <c r="K33" s="48" t="n">
        <v>190.1</v>
      </c>
      <c r="L33" s="191" t="n">
        <v>7</v>
      </c>
      <c r="M33" s="151"/>
    </row>
    <row r="34" customFormat="false" ht="12.75" hidden="false" customHeight="true" outlineLevel="0" collapsed="false">
      <c r="A34" s="73"/>
      <c r="B34" s="195" t="n">
        <v>9</v>
      </c>
      <c r="C34" s="188" t="n">
        <v>1117.1</v>
      </c>
      <c r="D34" s="189" t="n">
        <v>626.4</v>
      </c>
      <c r="E34" s="56" t="n">
        <v>955</v>
      </c>
      <c r="F34" s="46" t="n">
        <v>51.1</v>
      </c>
      <c r="G34" s="189" t="n">
        <v>495</v>
      </c>
      <c r="H34" s="46" t="n">
        <v>31</v>
      </c>
      <c r="I34" s="48" t="n">
        <v>42.4</v>
      </c>
      <c r="J34" s="46" t="n">
        <v>346.1</v>
      </c>
      <c r="K34" s="48" t="n">
        <v>188.6</v>
      </c>
      <c r="L34" s="191" t="n">
        <v>6.8</v>
      </c>
      <c r="M34" s="151"/>
    </row>
    <row r="35" customFormat="false" ht="12.75" hidden="false" customHeight="true" outlineLevel="0" collapsed="false">
      <c r="A35" s="73"/>
      <c r="B35" s="195" t="n">
        <v>10</v>
      </c>
      <c r="C35" s="188" t="n">
        <v>1069.5</v>
      </c>
      <c r="D35" s="189" t="n">
        <v>598.1</v>
      </c>
      <c r="E35" s="56" t="n">
        <v>912.9</v>
      </c>
      <c r="F35" s="46" t="n">
        <v>47.9</v>
      </c>
      <c r="G35" s="189" t="n">
        <v>479.8</v>
      </c>
      <c r="H35" s="46" t="n">
        <v>29.9</v>
      </c>
      <c r="I35" s="48" t="n">
        <v>43.2</v>
      </c>
      <c r="J35" s="46" t="n">
        <v>329.9</v>
      </c>
      <c r="K35" s="48" t="n">
        <v>185.7</v>
      </c>
      <c r="L35" s="191" t="n">
        <v>6.6</v>
      </c>
      <c r="M35" s="151"/>
    </row>
    <row r="36" customFormat="false" ht="12.75" hidden="false" customHeight="true" outlineLevel="0" collapsed="false">
      <c r="A36" s="73"/>
      <c r="B36" s="194" t="n">
        <v>11</v>
      </c>
      <c r="C36" s="188" t="n">
        <v>1067.5</v>
      </c>
      <c r="D36" s="189" t="n">
        <v>593.6</v>
      </c>
      <c r="E36" s="56" t="n">
        <v>914.8</v>
      </c>
      <c r="F36" s="46" t="n">
        <v>46.9</v>
      </c>
      <c r="G36" s="189" t="n">
        <v>481.9</v>
      </c>
      <c r="H36" s="46" t="n">
        <v>30.5</v>
      </c>
      <c r="I36" s="48" t="n">
        <v>40.6</v>
      </c>
      <c r="J36" s="46" t="n">
        <v>329.2</v>
      </c>
      <c r="K36" s="48" t="n">
        <v>185.3</v>
      </c>
      <c r="L36" s="191" t="n">
        <v>6.5</v>
      </c>
      <c r="M36" s="151"/>
    </row>
    <row r="37" customFormat="false" ht="12.75" hidden="false" customHeight="true" outlineLevel="0" collapsed="false">
      <c r="A37" s="73"/>
      <c r="B37" s="195" t="n">
        <v>12</v>
      </c>
      <c r="C37" s="188" t="n">
        <v>1081.7</v>
      </c>
      <c r="D37" s="189" t="n">
        <v>595.5</v>
      </c>
      <c r="E37" s="56" t="n">
        <v>931.3</v>
      </c>
      <c r="F37" s="46" t="n">
        <v>46.8</v>
      </c>
      <c r="G37" s="189" t="n">
        <v>493.1</v>
      </c>
      <c r="H37" s="46" t="n">
        <v>31.7</v>
      </c>
      <c r="I37" s="48" t="n">
        <v>38.4</v>
      </c>
      <c r="J37" s="46" t="n">
        <v>332.6</v>
      </c>
      <c r="K37" s="48" t="n">
        <v>186.5</v>
      </c>
      <c r="L37" s="191" t="n">
        <v>6.6</v>
      </c>
      <c r="M37" s="151"/>
      <c r="N37" s="196"/>
    </row>
    <row r="38" customFormat="false" ht="12.75" hidden="false" customHeight="true" outlineLevel="0" collapsed="false">
      <c r="A38" s="73"/>
      <c r="B38" s="187" t="s">
        <v>274</v>
      </c>
      <c r="C38" s="188" t="n">
        <v>1133.7</v>
      </c>
      <c r="D38" s="189" t="n">
        <v>616.2</v>
      </c>
      <c r="E38" s="56" t="n">
        <v>981.7</v>
      </c>
      <c r="F38" s="46" t="n">
        <v>47.8</v>
      </c>
      <c r="G38" s="189" t="n">
        <v>517.2</v>
      </c>
      <c r="H38" s="46" t="n">
        <v>33.5</v>
      </c>
      <c r="I38" s="48" t="n">
        <v>40.9</v>
      </c>
      <c r="J38" s="46" t="n">
        <v>347.7</v>
      </c>
      <c r="K38" s="48" t="n">
        <v>189.5</v>
      </c>
      <c r="L38" s="197" t="s">
        <v>275</v>
      </c>
      <c r="M38" s="151"/>
      <c r="N38" s="196"/>
    </row>
    <row r="39" customFormat="false" ht="12.75" hidden="false" customHeight="true" outlineLevel="0" collapsed="false">
      <c r="A39" s="73"/>
      <c r="B39" s="194" t="n">
        <v>2</v>
      </c>
      <c r="C39" s="188" t="n">
        <v>1126.7</v>
      </c>
      <c r="D39" s="189" t="n">
        <v>609.5</v>
      </c>
      <c r="E39" s="56" t="n">
        <v>977.2</v>
      </c>
      <c r="F39" s="46" t="n">
        <v>46.8</v>
      </c>
      <c r="G39" s="189" t="n">
        <v>514</v>
      </c>
      <c r="H39" s="46" t="n">
        <v>33.5</v>
      </c>
      <c r="I39" s="48" t="n">
        <v>40</v>
      </c>
      <c r="J39" s="46" t="n">
        <v>346.5</v>
      </c>
      <c r="K39" s="48" t="n">
        <v>188.7</v>
      </c>
      <c r="L39" s="191" t="n">
        <v>6.8</v>
      </c>
      <c r="M39" s="151"/>
      <c r="N39" s="196"/>
    </row>
    <row r="40" customFormat="false" ht="12.75" hidden="false" customHeight="true" outlineLevel="0" collapsed="false">
      <c r="A40" s="73"/>
      <c r="B40" s="195" t="n">
        <v>3</v>
      </c>
      <c r="C40" s="188" t="n">
        <v>1092.2</v>
      </c>
      <c r="D40" s="189" t="n">
        <v>591.1</v>
      </c>
      <c r="E40" s="56" t="n">
        <v>948.6</v>
      </c>
      <c r="F40" s="46" t="n">
        <v>45.4</v>
      </c>
      <c r="G40" s="189" t="n">
        <v>496.2</v>
      </c>
      <c r="H40" s="46" t="n">
        <v>32.6</v>
      </c>
      <c r="I40" s="48" t="n">
        <v>37.3</v>
      </c>
      <c r="J40" s="46" t="n">
        <v>337.1</v>
      </c>
      <c r="K40" s="48" t="n">
        <v>185.3</v>
      </c>
      <c r="L40" s="191" t="n">
        <v>6.6</v>
      </c>
      <c r="M40" s="151"/>
      <c r="N40" s="196"/>
    </row>
    <row r="41" customFormat="false" ht="12.75" hidden="false" customHeight="true" outlineLevel="0" collapsed="false">
      <c r="A41" s="73"/>
      <c r="B41" s="194" t="n">
        <v>4</v>
      </c>
      <c r="C41" s="188" t="n">
        <v>1042.5</v>
      </c>
      <c r="D41" s="189" t="n">
        <v>572</v>
      </c>
      <c r="E41" s="56" t="n">
        <v>904.8</v>
      </c>
      <c r="F41" s="46" t="n">
        <v>43.9</v>
      </c>
      <c r="G41" s="189" t="n">
        <v>470</v>
      </c>
      <c r="H41" s="46" t="n">
        <v>30.8</v>
      </c>
      <c r="I41" s="48" t="n">
        <v>20.7</v>
      </c>
      <c r="J41" s="46" t="n">
        <v>322.7</v>
      </c>
      <c r="K41" s="48" t="n">
        <v>182.4</v>
      </c>
      <c r="L41" s="191" t="n">
        <v>6.3</v>
      </c>
      <c r="M41" s="151"/>
      <c r="N41" s="196"/>
    </row>
    <row r="42" customFormat="false" ht="12.75" hidden="false" customHeight="true" outlineLevel="0" collapsed="false">
      <c r="A42" s="73"/>
      <c r="B42" s="195" t="n">
        <v>5</v>
      </c>
      <c r="C42" s="188" t="n">
        <v>1002.2</v>
      </c>
      <c r="D42" s="189" t="n">
        <v>556.2</v>
      </c>
      <c r="E42" s="56" t="n">
        <v>866</v>
      </c>
      <c r="F42" s="46" t="n">
        <v>42.3</v>
      </c>
      <c r="G42" s="189" t="n">
        <v>450.1</v>
      </c>
      <c r="H42" s="46" t="n">
        <v>29.1</v>
      </c>
      <c r="I42" s="48" t="n">
        <v>24.5</v>
      </c>
      <c r="J42" s="46" t="n">
        <v>311.7</v>
      </c>
      <c r="K42" s="48" t="n">
        <v>180</v>
      </c>
      <c r="L42" s="191" t="n">
        <v>6.1</v>
      </c>
      <c r="M42" s="151"/>
      <c r="N42" s="196"/>
    </row>
    <row r="43" customFormat="false" ht="12.75" hidden="false" customHeight="true" outlineLevel="0" collapsed="false">
      <c r="A43" s="73"/>
      <c r="B43" s="194" t="n">
        <v>6</v>
      </c>
      <c r="C43" s="188" t="n">
        <v>967.9</v>
      </c>
      <c r="D43" s="189" t="n">
        <v>543.7</v>
      </c>
      <c r="E43" s="56" t="n">
        <v>836.3</v>
      </c>
      <c r="F43" s="46" t="n">
        <v>41</v>
      </c>
      <c r="G43" s="189" t="n">
        <v>434.6</v>
      </c>
      <c r="H43" s="46" t="n">
        <v>28.1</v>
      </c>
      <c r="I43" s="48" t="n">
        <v>17.9</v>
      </c>
      <c r="J43" s="46" t="n">
        <v>300.7</v>
      </c>
      <c r="K43" s="48" t="n">
        <v>177.5</v>
      </c>
      <c r="L43" s="197" t="s">
        <v>276</v>
      </c>
      <c r="M43" s="151"/>
      <c r="N43" s="196"/>
    </row>
    <row r="44" customFormat="false" ht="12.75" hidden="false" customHeight="true" outlineLevel="0" collapsed="false">
      <c r="A44" s="73"/>
      <c r="B44" s="195" t="n">
        <v>7</v>
      </c>
      <c r="C44" s="188" t="n">
        <v>961.8</v>
      </c>
      <c r="D44" s="189" t="n">
        <v>547.9</v>
      </c>
      <c r="E44" s="56" t="n">
        <v>831.8</v>
      </c>
      <c r="F44" s="46" t="n">
        <v>40.3</v>
      </c>
      <c r="G44" s="189" t="n">
        <v>432.9</v>
      </c>
      <c r="H44" s="46" t="n">
        <v>28.1</v>
      </c>
      <c r="I44" s="48" t="n">
        <v>19.8</v>
      </c>
      <c r="J44" s="46" t="n">
        <v>295.2</v>
      </c>
      <c r="K44" s="48" t="n">
        <v>176.1</v>
      </c>
      <c r="L44" s="191" t="n">
        <v>5.8</v>
      </c>
      <c r="M44" s="151"/>
      <c r="N44" s="196"/>
    </row>
    <row r="45" customFormat="false" ht="12.75" hidden="false" customHeight="true" outlineLevel="0" collapsed="false">
      <c r="A45" s="73"/>
      <c r="B45" s="194" t="n">
        <v>8</v>
      </c>
      <c r="C45" s="188" t="n">
        <v>958.6</v>
      </c>
      <c r="D45" s="189" t="n">
        <v>551.2</v>
      </c>
      <c r="E45" s="56" t="n">
        <v>828.2</v>
      </c>
      <c r="F45" s="46" t="n">
        <v>39.7</v>
      </c>
      <c r="G45" s="189" t="n">
        <v>431.4</v>
      </c>
      <c r="H45" s="46" t="n">
        <v>27.8</v>
      </c>
      <c r="I45" s="48" t="n">
        <v>23.5</v>
      </c>
      <c r="J45" s="46" t="n">
        <v>293.8</v>
      </c>
      <c r="K45" s="48" t="n">
        <v>177.3</v>
      </c>
      <c r="L45" s="191" t="n">
        <v>5.8</v>
      </c>
      <c r="M45" s="151"/>
      <c r="N45" s="196"/>
    </row>
    <row r="46" customFormat="false" ht="12.75" hidden="false" customHeight="true" outlineLevel="0" collapsed="false">
      <c r="A46" s="73"/>
      <c r="B46" s="195" t="n">
        <v>9</v>
      </c>
      <c r="C46" s="188" t="n">
        <v>947.7</v>
      </c>
      <c r="D46" s="189" t="n">
        <v>540.5</v>
      </c>
      <c r="E46" s="56" t="n">
        <v>813.5</v>
      </c>
      <c r="F46" s="46" t="n">
        <v>38.6</v>
      </c>
      <c r="G46" s="189" t="n">
        <v>429</v>
      </c>
      <c r="H46" s="46" t="n">
        <v>27</v>
      </c>
      <c r="I46" s="48" t="n">
        <v>32.8</v>
      </c>
      <c r="J46" s="46" t="n">
        <v>295.2</v>
      </c>
      <c r="K46" s="48" t="n">
        <v>176.2</v>
      </c>
      <c r="L46" s="191" t="n">
        <v>5.7</v>
      </c>
      <c r="M46" s="151"/>
    </row>
    <row r="47" customFormat="false" ht="12.75" hidden="false" customHeight="true" outlineLevel="0" collapsed="false">
      <c r="A47" s="73"/>
      <c r="B47" s="195"/>
      <c r="C47" s="198"/>
      <c r="D47" s="55"/>
      <c r="E47" s="56"/>
      <c r="F47" s="46"/>
      <c r="G47" s="189"/>
      <c r="H47" s="56"/>
      <c r="I47" s="189"/>
      <c r="J47" s="56"/>
      <c r="K47" s="189"/>
      <c r="L47" s="191"/>
      <c r="M47" s="151"/>
    </row>
    <row r="48" customFormat="false" ht="12.75" hidden="false" customHeight="false" outlineLevel="0" collapsed="false">
      <c r="A48" s="73"/>
      <c r="B48" s="199" t="s">
        <v>277</v>
      </c>
      <c r="C48" s="200" t="n">
        <f aca="false">C46/C34*100</f>
        <v>84.835735386268</v>
      </c>
      <c r="D48" s="200" t="n">
        <f aca="false">D46/D34*100</f>
        <v>86.286717752235</v>
      </c>
      <c r="E48" s="200" t="n">
        <f aca="false">E46/E34*100</f>
        <v>85.1832460732984</v>
      </c>
      <c r="F48" s="200" t="n">
        <f aca="false">F46/F34*100</f>
        <v>75.5381604696673</v>
      </c>
      <c r="G48" s="200" t="n">
        <f aca="false">G46/G34*100</f>
        <v>86.6666666666667</v>
      </c>
      <c r="H48" s="200" t="n">
        <f aca="false">H46/H34*100</f>
        <v>87.0967741935484</v>
      </c>
      <c r="I48" s="200" t="n">
        <f aca="false">I46/I34*100</f>
        <v>77.3584905660377</v>
      </c>
      <c r="J48" s="200" t="n">
        <f aca="false">J46/J34*100</f>
        <v>85.2932678416643</v>
      </c>
      <c r="K48" s="200" t="n">
        <f aca="false">K46/K34*100</f>
        <v>93.4252386002121</v>
      </c>
      <c r="L48" s="201" t="s">
        <v>278</v>
      </c>
      <c r="M48" s="151"/>
    </row>
    <row r="49" customFormat="false" ht="12.75" hidden="false" customHeight="false" outlineLevel="0" collapsed="false">
      <c r="A49" s="73"/>
      <c r="B49" s="202" t="s">
        <v>279</v>
      </c>
      <c r="C49" s="203" t="n">
        <f aca="false">C46/C45*100</f>
        <v>98.8629250991029</v>
      </c>
      <c r="D49" s="203" t="n">
        <f aca="false">D46/D45*100</f>
        <v>98.0587808417997</v>
      </c>
      <c r="E49" s="203" t="n">
        <f aca="false">E46/E45*100</f>
        <v>98.2250664090799</v>
      </c>
      <c r="F49" s="203" t="n">
        <f aca="false">F46/F45*100</f>
        <v>97.2292191435768</v>
      </c>
      <c r="G49" s="203" t="n">
        <f aca="false">G46/G45*100</f>
        <v>99.4436717663422</v>
      </c>
      <c r="H49" s="203" t="n">
        <f aca="false">H46/H45*100</f>
        <v>97.1223021582734</v>
      </c>
      <c r="I49" s="203" t="n">
        <f aca="false">I46/I45*100</f>
        <v>139.574468085106</v>
      </c>
      <c r="J49" s="203" t="n">
        <f aca="false">J46/J45*100</f>
        <v>100.476514635807</v>
      </c>
      <c r="K49" s="203" t="n">
        <f aca="false">K46/K45*100</f>
        <v>99.3795826283136</v>
      </c>
      <c r="L49" s="204" t="s">
        <v>278</v>
      </c>
      <c r="M49" s="151"/>
    </row>
    <row r="50" customFormat="false" ht="11.25" hidden="false" customHeight="true" outlineLevel="0" collapsed="false"/>
    <row r="51" customFormat="false" ht="12.75" hidden="false" customHeight="false" outlineLevel="0" collapsed="false">
      <c r="B51" s="50" t="s">
        <v>280</v>
      </c>
      <c r="C51" s="50"/>
      <c r="D51" s="50"/>
    </row>
    <row r="52" customFormat="false" ht="12.75" hidden="false" customHeight="false" outlineLevel="0" collapsed="false">
      <c r="B52" s="205" t="s">
        <v>281</v>
      </c>
      <c r="C52" s="205"/>
      <c r="D52" s="205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4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206" t="s">
        <v>282</v>
      </c>
      <c r="B2" s="206"/>
      <c r="C2" s="206"/>
      <c r="D2" s="206"/>
      <c r="E2" s="206"/>
      <c r="F2" s="206"/>
      <c r="G2" s="207"/>
    </row>
    <row r="3" s="62" customFormat="true" ht="19.5" hidden="false" customHeight="true" outlineLevel="0" collapsed="false">
      <c r="A3" s="208" t="s">
        <v>283</v>
      </c>
      <c r="B3" s="208"/>
      <c r="C3" s="208"/>
      <c r="D3" s="209"/>
      <c r="E3" s="209"/>
      <c r="F3" s="209"/>
      <c r="G3" s="209"/>
      <c r="H3" s="60"/>
      <c r="I3" s="60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</row>
    <row r="5" customFormat="false" ht="12.75" hidden="false" customHeight="true" outlineLevel="0" collapsed="false">
      <c r="A5" s="211"/>
      <c r="B5" s="212"/>
      <c r="C5" s="212"/>
      <c r="D5" s="213"/>
      <c r="E5" s="213"/>
      <c r="F5" s="214" t="s">
        <v>284</v>
      </c>
      <c r="G5" s="214"/>
    </row>
    <row r="6" customFormat="false" ht="12.75" hidden="false" customHeight="true" outlineLevel="0" collapsed="false">
      <c r="A6" s="212" t="s">
        <v>285</v>
      </c>
      <c r="B6" s="212" t="s">
        <v>286</v>
      </c>
      <c r="C6" s="212" t="s">
        <v>287</v>
      </c>
      <c r="D6" s="212" t="s">
        <v>287</v>
      </c>
      <c r="E6" s="211"/>
      <c r="F6" s="212"/>
      <c r="G6" s="215"/>
    </row>
    <row r="7" customFormat="false" ht="12.75" hidden="false" customHeight="true" outlineLevel="0" collapsed="false">
      <c r="A7" s="212" t="s">
        <v>288</v>
      </c>
      <c r="B7" s="212" t="s">
        <v>289</v>
      </c>
      <c r="C7" s="212" t="s">
        <v>290</v>
      </c>
      <c r="D7" s="212" t="s">
        <v>291</v>
      </c>
      <c r="E7" s="212" t="s">
        <v>292</v>
      </c>
      <c r="F7" s="212" t="s">
        <v>293</v>
      </c>
      <c r="G7" s="215" t="s">
        <v>294</v>
      </c>
    </row>
    <row r="8" customFormat="false" ht="15" hidden="false" customHeight="true" outlineLevel="0" collapsed="false">
      <c r="A8" s="212" t="s">
        <v>295</v>
      </c>
      <c r="B8" s="212"/>
      <c r="C8" s="212" t="s">
        <v>296</v>
      </c>
      <c r="D8" s="212" t="s">
        <v>297</v>
      </c>
      <c r="E8" s="212" t="s">
        <v>104</v>
      </c>
      <c r="F8" s="212" t="s">
        <v>298</v>
      </c>
      <c r="G8" s="215" t="s">
        <v>299</v>
      </c>
    </row>
    <row r="9" customFormat="false" ht="12.75" hidden="false" customHeight="true" outlineLevel="0" collapsed="false">
      <c r="A9" s="216" t="s">
        <v>300</v>
      </c>
      <c r="B9" s="217" t="s">
        <v>301</v>
      </c>
      <c r="C9" s="217" t="s">
        <v>301</v>
      </c>
      <c r="D9" s="217" t="s">
        <v>301</v>
      </c>
      <c r="E9" s="217"/>
      <c r="F9" s="217"/>
      <c r="G9" s="218" t="s">
        <v>302</v>
      </c>
    </row>
    <row r="10" customFormat="false" ht="12.75" hidden="false" customHeight="true" outlineLevel="0" collapsed="false">
      <c r="A10" s="217" t="s">
        <v>303</v>
      </c>
      <c r="B10" s="217" t="s">
        <v>304</v>
      </c>
      <c r="C10" s="217" t="s">
        <v>305</v>
      </c>
      <c r="D10" s="217" t="s">
        <v>306</v>
      </c>
      <c r="E10" s="217" t="s">
        <v>307</v>
      </c>
      <c r="F10" s="217" t="s">
        <v>308</v>
      </c>
      <c r="G10" s="218" t="s">
        <v>309</v>
      </c>
    </row>
    <row r="11" customFormat="false" ht="15" hidden="false" customHeight="true" outlineLevel="0" collapsed="false">
      <c r="A11" s="216" t="s">
        <v>310</v>
      </c>
      <c r="B11" s="217" t="s">
        <v>311</v>
      </c>
      <c r="C11" s="217" t="s">
        <v>312</v>
      </c>
      <c r="D11" s="217" t="s">
        <v>313</v>
      </c>
      <c r="E11" s="211"/>
      <c r="F11" s="217" t="s">
        <v>314</v>
      </c>
      <c r="G11" s="218" t="s">
        <v>315</v>
      </c>
    </row>
    <row r="12" customFormat="false" ht="12.75" hidden="false" customHeight="true" outlineLevel="0" collapsed="false">
      <c r="A12" s="211"/>
      <c r="B12" s="219" t="s">
        <v>316</v>
      </c>
      <c r="C12" s="219" t="s">
        <v>317</v>
      </c>
      <c r="D12" s="219" t="s">
        <v>317</v>
      </c>
      <c r="E12" s="220"/>
      <c r="F12" s="220"/>
      <c r="G12" s="214"/>
    </row>
    <row r="13" customFormat="false" ht="15.75" hidden="false" customHeight="true" outlineLevel="0" collapsed="false">
      <c r="A13" s="221"/>
      <c r="B13" s="222" t="s">
        <v>318</v>
      </c>
      <c r="C13" s="222"/>
      <c r="D13" s="222"/>
      <c r="E13" s="222"/>
      <c r="F13" s="222"/>
      <c r="G13" s="222"/>
      <c r="I13" s="223"/>
    </row>
    <row r="14" customFormat="false" ht="12" hidden="false" customHeight="true" outlineLevel="0" collapsed="false">
      <c r="A14" s="207"/>
      <c r="B14" s="207"/>
      <c r="C14" s="207"/>
      <c r="D14" s="207"/>
      <c r="E14" s="207"/>
      <c r="F14" s="207"/>
      <c r="G14" s="207"/>
    </row>
    <row r="15" customFormat="false" ht="18.75" hidden="false" customHeight="true" outlineLevel="0" collapsed="false">
      <c r="A15" s="224" t="s">
        <v>319</v>
      </c>
      <c r="B15" s="224"/>
      <c r="C15" s="224"/>
      <c r="D15" s="224"/>
      <c r="E15" s="224"/>
      <c r="F15" s="224"/>
      <c r="G15" s="224"/>
    </row>
    <row r="16" customFormat="false" ht="8.25" hidden="false" customHeight="true" outlineLevel="0" collapsed="false">
      <c r="A16" s="225"/>
      <c r="B16" s="225"/>
      <c r="C16" s="226"/>
      <c r="D16" s="226"/>
      <c r="E16" s="226"/>
      <c r="F16" s="226"/>
      <c r="G16" s="225"/>
    </row>
    <row r="17" customFormat="false" ht="12.75" hidden="false" customHeight="true" outlineLevel="0" collapsed="false">
      <c r="A17" s="106" t="s">
        <v>320</v>
      </c>
      <c r="B17" s="227" t="n">
        <v>138.945</v>
      </c>
      <c r="C17" s="227" t="n">
        <v>142.883</v>
      </c>
      <c r="D17" s="227" t="n">
        <v>104.186</v>
      </c>
      <c r="E17" s="227" t="n">
        <v>760.961</v>
      </c>
      <c r="F17" s="227" t="n">
        <v>386.541</v>
      </c>
      <c r="G17" s="228" t="n">
        <v>188.18</v>
      </c>
    </row>
    <row r="18" s="4" customFormat="true" ht="12.75" hidden="false" customHeight="true" outlineLevel="0" collapsed="false">
      <c r="A18" s="106" t="s">
        <v>321</v>
      </c>
      <c r="B18" s="227" t="n">
        <v>128.46</v>
      </c>
      <c r="C18" s="227" t="n">
        <v>126.034</v>
      </c>
      <c r="D18" s="227" t="n">
        <v>68.603</v>
      </c>
      <c r="E18" s="227" t="n">
        <v>680.7</v>
      </c>
      <c r="F18" s="227" t="n">
        <v>351.534</v>
      </c>
      <c r="G18" s="228" t="n">
        <v>147.103</v>
      </c>
      <c r="H18" s="229"/>
    </row>
    <row r="19" s="62" customFormat="true" ht="12.75" hidden="false" customHeight="true" outlineLevel="0" collapsed="false">
      <c r="A19" s="106" t="s">
        <v>322</v>
      </c>
      <c r="B19" s="230" t="n">
        <v>98.7</v>
      </c>
      <c r="C19" s="230" t="n">
        <v>99.4</v>
      </c>
      <c r="D19" s="230" t="n">
        <v>50.3</v>
      </c>
      <c r="E19" s="230" t="n">
        <v>607.9</v>
      </c>
      <c r="F19" s="230" t="n">
        <v>241.2</v>
      </c>
      <c r="G19" s="231" t="n">
        <v>120.5</v>
      </c>
      <c r="H19" s="60"/>
      <c r="I19" s="232"/>
      <c r="J19" s="232"/>
      <c r="K19" s="232"/>
    </row>
    <row r="20" customFormat="false" ht="12.75" hidden="false" customHeight="true" outlineLevel="0" collapsed="false">
      <c r="A20" s="106" t="s">
        <v>323</v>
      </c>
      <c r="B20" s="227" t="n">
        <v>47.6</v>
      </c>
      <c r="C20" s="227" t="n">
        <v>39.3</v>
      </c>
      <c r="D20" s="227" t="n">
        <v>29</v>
      </c>
      <c r="E20" s="227" t="n">
        <v>465.7</v>
      </c>
      <c r="F20" s="137" t="n">
        <v>117.3</v>
      </c>
      <c r="G20" s="228" t="n">
        <v>82.7</v>
      </c>
      <c r="I20" s="229"/>
      <c r="J20" s="229"/>
      <c r="K20" s="229"/>
    </row>
    <row r="21" customFormat="false" ht="12.75" hidden="false" customHeight="true" outlineLevel="0" collapsed="false">
      <c r="A21" s="106" t="s">
        <v>324</v>
      </c>
      <c r="B21" s="227" t="n">
        <v>68.6</v>
      </c>
      <c r="C21" s="233" t="n">
        <v>51.1</v>
      </c>
      <c r="D21" s="233" t="n">
        <v>33.7</v>
      </c>
      <c r="E21" s="227" t="n">
        <v>555.6</v>
      </c>
      <c r="F21" s="233" t="n">
        <v>198.9</v>
      </c>
      <c r="G21" s="234" t="n">
        <v>122.4</v>
      </c>
      <c r="I21" s="232"/>
      <c r="J21" s="232"/>
      <c r="K21" s="232"/>
      <c r="L21" s="62"/>
    </row>
    <row r="22" customFormat="false" ht="12.75" hidden="false" customHeight="true" outlineLevel="0" collapsed="false">
      <c r="A22" s="106" t="s">
        <v>325</v>
      </c>
      <c r="B22" s="227" t="n">
        <v>17.8</v>
      </c>
      <c r="C22" s="82" t="n">
        <v>17.4</v>
      </c>
      <c r="D22" s="233" t="n">
        <v>7.3</v>
      </c>
      <c r="E22" s="82" t="n">
        <v>131.4</v>
      </c>
      <c r="F22" s="227" t="n">
        <v>57.8</v>
      </c>
      <c r="G22" s="228" t="n">
        <v>31.6</v>
      </c>
      <c r="I22" s="232"/>
      <c r="J22" s="232"/>
      <c r="K22" s="232"/>
      <c r="L22" s="62"/>
    </row>
    <row r="23" customFormat="false" ht="12.6" hidden="false" customHeight="true" outlineLevel="0" collapsed="false">
      <c r="A23" s="235" t="s">
        <v>326</v>
      </c>
      <c r="B23" s="227" t="n">
        <v>28.5</v>
      </c>
      <c r="C23" s="236" t="n">
        <v>41.3</v>
      </c>
      <c r="D23" s="227" t="n">
        <v>29.9</v>
      </c>
      <c r="E23" s="227" t="n">
        <v>208.7</v>
      </c>
      <c r="F23" s="227" t="n">
        <v>111.7</v>
      </c>
      <c r="G23" s="136" t="n">
        <v>58.9</v>
      </c>
      <c r="I23" s="232"/>
      <c r="J23" s="232"/>
      <c r="K23" s="232"/>
      <c r="L23" s="62"/>
    </row>
    <row r="24" customFormat="false" ht="12.6" hidden="false" customHeight="true" outlineLevel="0" collapsed="false">
      <c r="A24" s="235" t="s">
        <v>327</v>
      </c>
      <c r="B24" s="227" t="n">
        <v>37.8</v>
      </c>
      <c r="C24" s="236" t="n">
        <v>36.7</v>
      </c>
      <c r="D24" s="227" t="n">
        <v>33.4</v>
      </c>
      <c r="E24" s="227" t="n">
        <v>245.7</v>
      </c>
      <c r="F24" s="227" t="n">
        <v>143.2</v>
      </c>
      <c r="G24" s="228" t="n">
        <v>71.4</v>
      </c>
      <c r="I24" s="232"/>
      <c r="J24" s="232"/>
      <c r="K24" s="232"/>
      <c r="L24" s="62"/>
    </row>
    <row r="25" customFormat="false" ht="12.6" hidden="false" customHeight="true" outlineLevel="0" collapsed="false">
      <c r="A25" s="235" t="s">
        <v>328</v>
      </c>
      <c r="B25" s="227" t="n">
        <v>48.2</v>
      </c>
      <c r="C25" s="236" t="n">
        <v>19.6</v>
      </c>
      <c r="D25" s="227" t="n">
        <v>29.4</v>
      </c>
      <c r="E25" s="227" t="n">
        <v>153.6</v>
      </c>
      <c r="F25" s="227" t="n">
        <v>71.4</v>
      </c>
      <c r="G25" s="228" t="n">
        <v>42.7</v>
      </c>
      <c r="I25" s="232"/>
      <c r="J25" s="232"/>
      <c r="K25" s="232"/>
      <c r="L25" s="62"/>
    </row>
    <row r="26" customFormat="false" ht="12.6" hidden="false" customHeight="true" outlineLevel="0" collapsed="false">
      <c r="A26" s="237" t="s">
        <v>329</v>
      </c>
      <c r="B26" s="227" t="n">
        <v>2.8</v>
      </c>
      <c r="C26" s="236" t="n">
        <v>6.3</v>
      </c>
      <c r="D26" s="227" t="n">
        <v>6.1</v>
      </c>
      <c r="E26" s="227" t="n">
        <v>56.1</v>
      </c>
      <c r="F26" s="227" t="n">
        <v>27.6</v>
      </c>
      <c r="G26" s="228" t="n">
        <v>15.2</v>
      </c>
      <c r="I26" s="232"/>
      <c r="J26" s="232"/>
      <c r="K26" s="232"/>
      <c r="L26" s="62"/>
    </row>
    <row r="27" customFormat="false" ht="12.6" hidden="false" customHeight="true" outlineLevel="0" collapsed="false">
      <c r="A27" s="235" t="n">
        <v>2</v>
      </c>
      <c r="B27" s="227" t="n">
        <v>5.9</v>
      </c>
      <c r="C27" s="236" t="n">
        <v>9.5</v>
      </c>
      <c r="D27" s="227" t="n">
        <v>4</v>
      </c>
      <c r="E27" s="227" t="n">
        <v>55.6</v>
      </c>
      <c r="F27" s="227" t="n">
        <v>28.2</v>
      </c>
      <c r="G27" s="228" t="n">
        <v>13.3</v>
      </c>
      <c r="I27" s="232"/>
      <c r="J27" s="232"/>
      <c r="K27" s="232"/>
      <c r="L27" s="62"/>
    </row>
    <row r="28" customFormat="false" ht="12.6" hidden="false" customHeight="true" outlineLevel="0" collapsed="false">
      <c r="A28" s="235" t="n">
        <v>3</v>
      </c>
      <c r="B28" s="227" t="n">
        <v>8.6</v>
      </c>
      <c r="C28" s="236" t="n">
        <v>11</v>
      </c>
      <c r="D28" s="227" t="n">
        <v>5.7</v>
      </c>
      <c r="E28" s="227" t="n">
        <v>72.5</v>
      </c>
      <c r="F28" s="227" t="n">
        <v>34.8</v>
      </c>
      <c r="G28" s="228" t="n">
        <v>17.8</v>
      </c>
      <c r="I28" s="232"/>
      <c r="J28" s="232"/>
      <c r="K28" s="232"/>
      <c r="L28" s="62"/>
    </row>
    <row r="29" customFormat="false" ht="12.6" hidden="false" customHeight="true" outlineLevel="0" collapsed="false">
      <c r="A29" s="235" t="n">
        <v>4</v>
      </c>
      <c r="B29" s="227" t="n">
        <v>7.7</v>
      </c>
      <c r="C29" s="236" t="n">
        <v>22.2</v>
      </c>
      <c r="D29" s="227" t="n">
        <v>17.5</v>
      </c>
      <c r="E29" s="227" t="n">
        <v>88.5</v>
      </c>
      <c r="F29" s="227" t="n">
        <v>46.7</v>
      </c>
      <c r="G29" s="228" t="n">
        <v>28.8</v>
      </c>
      <c r="I29" s="232"/>
      <c r="J29" s="232"/>
      <c r="K29" s="232"/>
      <c r="L29" s="62"/>
    </row>
    <row r="30" customFormat="false" ht="12.6" hidden="false" customHeight="true" outlineLevel="0" collapsed="false">
      <c r="A30" s="235" t="n">
        <v>5</v>
      </c>
      <c r="B30" s="227" t="n">
        <v>7.7</v>
      </c>
      <c r="C30" s="236" t="n">
        <v>9.4</v>
      </c>
      <c r="D30" s="227" t="n">
        <v>10</v>
      </c>
      <c r="E30" s="227" t="n">
        <v>69.9</v>
      </c>
      <c r="F30" s="227" t="n">
        <v>24.5</v>
      </c>
      <c r="G30" s="228" t="n">
        <v>16.1</v>
      </c>
      <c r="I30" s="232"/>
      <c r="J30" s="232"/>
      <c r="K30" s="232"/>
      <c r="L30" s="62"/>
    </row>
    <row r="31" customFormat="false" ht="12.6" hidden="false" customHeight="true" outlineLevel="0" collapsed="false">
      <c r="A31" s="235" t="n">
        <v>6</v>
      </c>
      <c r="B31" s="227" t="n">
        <v>7.7</v>
      </c>
      <c r="C31" s="236" t="n">
        <v>4.5</v>
      </c>
      <c r="D31" s="227" t="n">
        <v>4.5</v>
      </c>
      <c r="E31" s="227" t="n">
        <v>63</v>
      </c>
      <c r="F31" s="227" t="n">
        <v>20.8</v>
      </c>
      <c r="G31" s="228" t="n">
        <v>11.7</v>
      </c>
      <c r="I31" s="232"/>
      <c r="J31" s="232"/>
      <c r="K31" s="232"/>
      <c r="L31" s="62"/>
    </row>
    <row r="32" customFormat="false" ht="12.6" hidden="false" customHeight="true" outlineLevel="0" collapsed="false">
      <c r="A32" s="235" t="n">
        <v>7</v>
      </c>
      <c r="B32" s="227" t="n">
        <v>8.4</v>
      </c>
      <c r="C32" s="236" t="n">
        <v>5.2</v>
      </c>
      <c r="D32" s="227" t="n">
        <v>4.4</v>
      </c>
      <c r="E32" s="227" t="n">
        <v>71.7</v>
      </c>
      <c r="F32" s="227" t="n">
        <v>28.3</v>
      </c>
      <c r="G32" s="228" t="n">
        <v>15.8</v>
      </c>
      <c r="I32" s="232"/>
      <c r="J32" s="232"/>
      <c r="K32" s="232"/>
      <c r="L32" s="62"/>
    </row>
    <row r="33" customFormat="false" ht="12.6" hidden="false" customHeight="true" outlineLevel="0" collapsed="false">
      <c r="A33" s="235" t="n">
        <v>8</v>
      </c>
      <c r="B33" s="227" t="n">
        <v>10.7</v>
      </c>
      <c r="C33" s="236" t="n">
        <v>5.1</v>
      </c>
      <c r="D33" s="227" t="n">
        <v>2.6</v>
      </c>
      <c r="E33" s="227" t="n">
        <v>70.4</v>
      </c>
      <c r="F33" s="227" t="n">
        <v>24.5</v>
      </c>
      <c r="G33" s="228" t="n">
        <v>14.4</v>
      </c>
      <c r="I33" s="232"/>
      <c r="J33" s="232"/>
      <c r="K33" s="232"/>
      <c r="L33" s="62"/>
    </row>
    <row r="34" customFormat="false" ht="12.6" hidden="false" customHeight="true" outlineLevel="0" collapsed="false">
      <c r="A34" s="235" t="n">
        <v>9</v>
      </c>
      <c r="B34" s="227" t="n">
        <v>17.4</v>
      </c>
      <c r="C34" s="236" t="n">
        <v>7.3</v>
      </c>
      <c r="D34" s="227" t="n">
        <v>3.6</v>
      </c>
      <c r="E34" s="227" t="n">
        <v>76.8</v>
      </c>
      <c r="F34" s="227" t="n">
        <v>31.1</v>
      </c>
      <c r="G34" s="228" t="n">
        <v>17.9</v>
      </c>
      <c r="I34" s="232"/>
      <c r="J34" s="232"/>
      <c r="K34" s="232"/>
      <c r="L34" s="62"/>
    </row>
    <row r="35" customFormat="false" ht="12.6" hidden="false" customHeight="true" outlineLevel="0" collapsed="false">
      <c r="A35" s="235" t="n">
        <v>10</v>
      </c>
      <c r="B35" s="227" t="n">
        <v>19.7</v>
      </c>
      <c r="C35" s="236" t="n">
        <v>5.8</v>
      </c>
      <c r="D35" s="227" t="n">
        <v>3.5</v>
      </c>
      <c r="E35" s="227" t="n">
        <v>66.4</v>
      </c>
      <c r="F35" s="227" t="n">
        <v>26.1</v>
      </c>
      <c r="G35" s="228" t="n">
        <v>14.6</v>
      </c>
      <c r="I35" s="232"/>
      <c r="J35" s="232"/>
      <c r="K35" s="232"/>
      <c r="L35" s="62"/>
    </row>
    <row r="36" customFormat="false" ht="12.6" hidden="false" customHeight="true" outlineLevel="0" collapsed="false">
      <c r="A36" s="235" t="n">
        <v>11</v>
      </c>
      <c r="B36" s="227" t="n">
        <v>21.1</v>
      </c>
      <c r="C36" s="236" t="n">
        <v>4.1</v>
      </c>
      <c r="D36" s="227" t="n">
        <v>9.3</v>
      </c>
      <c r="E36" s="227" t="n">
        <v>58.4</v>
      </c>
      <c r="F36" s="227" t="n">
        <v>27.6</v>
      </c>
      <c r="G36" s="228" t="n">
        <v>17.2</v>
      </c>
      <c r="I36" s="232"/>
      <c r="J36" s="232"/>
      <c r="K36" s="232"/>
      <c r="L36" s="62"/>
    </row>
    <row r="37" customFormat="false" ht="12.6" hidden="false" customHeight="true" outlineLevel="0" collapsed="false">
      <c r="A37" s="235" t="n">
        <v>12</v>
      </c>
      <c r="B37" s="227" t="n">
        <v>10</v>
      </c>
      <c r="C37" s="236" t="n">
        <v>3.4</v>
      </c>
      <c r="D37" s="227" t="n">
        <v>4.7</v>
      </c>
      <c r="E37" s="227" t="n">
        <v>44.7</v>
      </c>
      <c r="F37" s="227" t="n">
        <v>19.1</v>
      </c>
      <c r="G37" s="228" t="n">
        <v>10.9</v>
      </c>
      <c r="I37" s="232"/>
      <c r="J37" s="232"/>
      <c r="K37" s="232"/>
      <c r="L37" s="62"/>
    </row>
    <row r="38" customFormat="false" ht="12.6" hidden="false" customHeight="true" outlineLevel="0" collapsed="false">
      <c r="A38" s="237" t="s">
        <v>330</v>
      </c>
      <c r="B38" s="227"/>
      <c r="C38" s="236"/>
      <c r="D38" s="227"/>
      <c r="E38" s="227" t="n">
        <v>56.3</v>
      </c>
      <c r="F38" s="227"/>
      <c r="G38" s="228" t="n">
        <v>13.8</v>
      </c>
      <c r="I38" s="232"/>
      <c r="J38" s="232"/>
      <c r="K38" s="232"/>
      <c r="L38" s="62"/>
    </row>
    <row r="39" customFormat="false" ht="12.6" hidden="false" customHeight="true" outlineLevel="0" collapsed="false">
      <c r="A39" s="235" t="n">
        <v>2</v>
      </c>
      <c r="B39" s="227"/>
      <c r="C39" s="236"/>
      <c r="D39" s="227"/>
      <c r="E39" s="227" t="n">
        <v>62.8</v>
      </c>
      <c r="F39" s="227"/>
      <c r="G39" s="228" t="n">
        <v>16.5</v>
      </c>
      <c r="I39" s="232"/>
      <c r="J39" s="232"/>
      <c r="K39" s="232"/>
      <c r="L39" s="62"/>
    </row>
    <row r="40" customFormat="false" ht="12.6" hidden="false" customHeight="true" outlineLevel="0" collapsed="false">
      <c r="A40" s="235" t="n">
        <v>3</v>
      </c>
      <c r="B40" s="227"/>
      <c r="C40" s="236"/>
      <c r="D40" s="227"/>
      <c r="E40" s="227" t="n">
        <v>73</v>
      </c>
      <c r="F40" s="227"/>
      <c r="G40" s="228" t="n">
        <v>19.5</v>
      </c>
      <c r="I40" s="232"/>
      <c r="J40" s="232"/>
      <c r="K40" s="232"/>
      <c r="L40" s="62"/>
    </row>
    <row r="41" customFormat="false" ht="12" hidden="false" customHeight="true" outlineLevel="0" collapsed="false">
      <c r="A41" s="238"/>
      <c r="B41" s="239"/>
      <c r="C41" s="239"/>
      <c r="D41" s="239"/>
      <c r="E41" s="239"/>
      <c r="F41" s="239"/>
      <c r="G41" s="239"/>
      <c r="I41" s="232"/>
      <c r="J41" s="232"/>
      <c r="K41" s="232"/>
      <c r="L41" s="62"/>
    </row>
    <row r="42" customFormat="false" ht="12.75" hidden="false" customHeight="true" outlineLevel="0" collapsed="false">
      <c r="A42" s="240" t="s">
        <v>331</v>
      </c>
      <c r="B42" s="240"/>
      <c r="C42" s="240"/>
      <c r="D42" s="240"/>
      <c r="E42" s="240"/>
      <c r="F42" s="240"/>
      <c r="G42" s="240"/>
      <c r="J42" s="4"/>
      <c r="K42" s="4"/>
    </row>
    <row r="43" customFormat="false" ht="10.5" hidden="false" customHeight="true" outlineLevel="0" collapsed="false">
      <c r="A43" s="207"/>
      <c r="B43" s="207"/>
      <c r="C43" s="207"/>
      <c r="D43" s="207"/>
      <c r="E43" s="207"/>
      <c r="F43" s="207"/>
      <c r="G43" s="207"/>
    </row>
    <row r="44" customFormat="false" ht="12.75" hidden="false" customHeight="true" outlineLevel="0" collapsed="false">
      <c r="A44" s="235" t="s">
        <v>332</v>
      </c>
      <c r="B44" s="81" t="n">
        <v>13.3</v>
      </c>
      <c r="C44" s="233" t="n">
        <v>66.8</v>
      </c>
      <c r="D44" s="81" t="n">
        <v>22.4</v>
      </c>
      <c r="E44" s="233" t="n">
        <v>7.3</v>
      </c>
      <c r="F44" s="136" t="n">
        <v>5</v>
      </c>
      <c r="G44" s="234" t="n">
        <v>0.9</v>
      </c>
      <c r="H44" s="229"/>
    </row>
    <row r="45" customFormat="false" ht="12.75" hidden="false" customHeight="true" outlineLevel="0" collapsed="false">
      <c r="A45" s="235" t="s">
        <v>333</v>
      </c>
      <c r="B45" s="236" t="n">
        <v>9.8</v>
      </c>
      <c r="C45" s="236" t="n">
        <v>49.5</v>
      </c>
      <c r="D45" s="236" t="n">
        <v>12.2</v>
      </c>
      <c r="E45" s="236" t="n">
        <v>6.1</v>
      </c>
      <c r="F45" s="236" t="n">
        <v>4.1</v>
      </c>
      <c r="G45" s="136" t="n">
        <v>0.9</v>
      </c>
    </row>
    <row r="46" customFormat="false" ht="13.5" hidden="false" customHeight="true" outlineLevel="0" collapsed="false">
      <c r="A46" s="235" t="s">
        <v>334</v>
      </c>
      <c r="B46" s="233" t="n">
        <v>5.7</v>
      </c>
      <c r="C46" s="233" t="n">
        <v>34.3</v>
      </c>
      <c r="D46" s="227" t="n">
        <v>7.8</v>
      </c>
      <c r="E46" s="227" t="n">
        <v>5.7</v>
      </c>
      <c r="F46" s="241" t="n">
        <v>0.5</v>
      </c>
      <c r="G46" s="234" t="n">
        <v>0.5</v>
      </c>
    </row>
    <row r="47" customFormat="false" ht="12.75" hidden="false" customHeight="true" outlineLevel="0" collapsed="false">
      <c r="A47" s="235" t="s">
        <v>335</v>
      </c>
      <c r="B47" s="227" t="n">
        <v>2</v>
      </c>
      <c r="C47" s="233" t="n">
        <v>7.3</v>
      </c>
      <c r="D47" s="233" t="n">
        <v>4.1</v>
      </c>
      <c r="E47" s="233" t="n">
        <v>5.3</v>
      </c>
      <c r="F47" s="227" t="n">
        <v>0.7</v>
      </c>
      <c r="G47" s="234" t="n">
        <v>0.4</v>
      </c>
    </row>
    <row r="48" customFormat="false" ht="12.75" hidden="false" customHeight="true" outlineLevel="0" collapsed="false">
      <c r="A48" s="235" t="s">
        <v>336</v>
      </c>
      <c r="B48" s="227" t="n">
        <v>13.5</v>
      </c>
      <c r="C48" s="233" t="n">
        <v>14.1</v>
      </c>
      <c r="D48" s="233" t="n">
        <v>10.6</v>
      </c>
      <c r="E48" s="233" t="n">
        <v>8.3</v>
      </c>
      <c r="F48" s="227" t="n">
        <v>2</v>
      </c>
      <c r="G48" s="234" t="n">
        <v>0.7</v>
      </c>
    </row>
    <row r="49" customFormat="false" ht="12.75" hidden="false" customHeight="true" outlineLevel="0" collapsed="false">
      <c r="A49" s="235" t="s">
        <v>337</v>
      </c>
      <c r="B49" s="227" t="n">
        <v>7.8</v>
      </c>
      <c r="C49" s="233" t="n">
        <v>23.2</v>
      </c>
      <c r="D49" s="233" t="n">
        <v>9.9</v>
      </c>
      <c r="E49" s="233" t="n">
        <v>14.5</v>
      </c>
      <c r="F49" s="227" t="n">
        <v>5</v>
      </c>
      <c r="G49" s="82" t="n">
        <v>2.5</v>
      </c>
    </row>
    <row r="50" customFormat="false" ht="12.75" hidden="false" customHeight="true" outlineLevel="0" collapsed="false">
      <c r="A50" s="235" t="n">
        <v>6</v>
      </c>
      <c r="B50" s="227" t="n">
        <v>10.6</v>
      </c>
      <c r="C50" s="227" t="n">
        <v>47.553</v>
      </c>
      <c r="D50" s="227" t="n">
        <v>27.772</v>
      </c>
      <c r="E50" s="227" t="n">
        <v>20.236</v>
      </c>
      <c r="F50" s="227" t="n">
        <v>7.814</v>
      </c>
      <c r="G50" s="136" t="n">
        <v>3.735</v>
      </c>
    </row>
    <row r="51" customFormat="false" ht="12.75" hidden="false" customHeight="true" outlineLevel="0" collapsed="false">
      <c r="A51" s="242" t="n">
        <v>9</v>
      </c>
      <c r="B51" s="227" t="n">
        <v>15.8</v>
      </c>
      <c r="C51" s="227" t="n">
        <v>59.9</v>
      </c>
      <c r="D51" s="227" t="n">
        <v>41.9</v>
      </c>
      <c r="E51" s="227" t="n">
        <v>22.2</v>
      </c>
      <c r="F51" s="227" t="n">
        <v>7.1</v>
      </c>
      <c r="G51" s="136" t="n">
        <v>2.9</v>
      </c>
    </row>
    <row r="52" customFormat="false" ht="12.75" hidden="false" customHeight="true" outlineLevel="0" collapsed="false">
      <c r="A52" s="242" t="n">
        <v>12</v>
      </c>
      <c r="B52" s="227" t="n">
        <v>9.1</v>
      </c>
      <c r="C52" s="227" t="n">
        <v>30.6</v>
      </c>
      <c r="D52" s="227" t="n">
        <v>21.7</v>
      </c>
      <c r="E52" s="227" t="n">
        <v>10.3</v>
      </c>
      <c r="F52" s="227" t="n">
        <v>2.4</v>
      </c>
      <c r="G52" s="136" t="n">
        <v>1</v>
      </c>
    </row>
    <row r="53" customFormat="false" ht="12.75" hidden="false" customHeight="true" outlineLevel="0" collapsed="false">
      <c r="A53" s="237" t="s">
        <v>329</v>
      </c>
      <c r="B53" s="227" t="n">
        <v>6.5</v>
      </c>
      <c r="C53" s="82" t="n">
        <v>26.1</v>
      </c>
      <c r="D53" s="233" t="n">
        <v>15.8</v>
      </c>
      <c r="E53" s="136" t="n">
        <v>16</v>
      </c>
      <c r="F53" s="227" t="n">
        <v>5.4</v>
      </c>
      <c r="G53" s="228" t="n">
        <v>2.4</v>
      </c>
    </row>
    <row r="54" customFormat="false" ht="12.75" hidden="false" customHeight="true" outlineLevel="0" collapsed="false">
      <c r="A54" s="235" t="n">
        <v>2</v>
      </c>
      <c r="B54" s="227" t="n">
        <v>6.6</v>
      </c>
      <c r="C54" s="82" t="n">
        <v>28.5</v>
      </c>
      <c r="D54" s="233" t="n">
        <v>16.6</v>
      </c>
      <c r="E54" s="82" t="n">
        <v>16.5</v>
      </c>
      <c r="F54" s="227" t="n">
        <v>5.5</v>
      </c>
      <c r="G54" s="228" t="n">
        <v>2.3</v>
      </c>
    </row>
    <row r="55" customFormat="false" ht="12.75" hidden="false" customHeight="true" outlineLevel="0" collapsed="false">
      <c r="A55" s="235" t="n">
        <v>3</v>
      </c>
      <c r="B55" s="227" t="n">
        <v>8.3</v>
      </c>
      <c r="C55" s="82" t="n">
        <v>33.1</v>
      </c>
      <c r="D55" s="233" t="n">
        <v>18.8</v>
      </c>
      <c r="E55" s="82" t="n">
        <v>21.4</v>
      </c>
      <c r="F55" s="227" t="n">
        <v>7.4</v>
      </c>
      <c r="G55" s="228" t="n">
        <v>3.8</v>
      </c>
    </row>
    <row r="56" customFormat="false" ht="12.75" hidden="false" customHeight="true" outlineLevel="0" collapsed="false">
      <c r="A56" s="242" t="n">
        <v>4</v>
      </c>
      <c r="B56" s="227" t="n">
        <v>8.9</v>
      </c>
      <c r="C56" s="82" t="n">
        <v>47.7</v>
      </c>
      <c r="D56" s="233" t="n">
        <v>29.8</v>
      </c>
      <c r="E56" s="136" t="n">
        <v>24</v>
      </c>
      <c r="F56" s="227" t="n">
        <v>6.8</v>
      </c>
      <c r="G56" s="228" t="n">
        <v>3.4</v>
      </c>
    </row>
    <row r="57" customFormat="false" ht="12.75" hidden="false" customHeight="true" outlineLevel="0" collapsed="false">
      <c r="A57" s="242" t="n">
        <v>5</v>
      </c>
      <c r="B57" s="227" t="n">
        <v>9.1</v>
      </c>
      <c r="C57" s="82" t="n">
        <v>52.8</v>
      </c>
      <c r="D57" s="233" t="n">
        <v>34.6</v>
      </c>
      <c r="E57" s="136" t="n">
        <v>25</v>
      </c>
      <c r="F57" s="227" t="n">
        <v>4.7</v>
      </c>
      <c r="G57" s="228" t="n">
        <v>2.9</v>
      </c>
    </row>
    <row r="58" customFormat="false" ht="12.75" hidden="false" customHeight="true" outlineLevel="0" collapsed="false">
      <c r="A58" s="242" t="n">
        <v>6</v>
      </c>
      <c r="B58" s="227" t="n">
        <v>7.8</v>
      </c>
      <c r="C58" s="82" t="n">
        <v>52.6</v>
      </c>
      <c r="D58" s="233" t="n">
        <v>34.9</v>
      </c>
      <c r="E58" s="136" t="n">
        <v>25</v>
      </c>
      <c r="F58" s="227" t="n">
        <v>6</v>
      </c>
      <c r="G58" s="228" t="n">
        <v>3</v>
      </c>
    </row>
    <row r="59" customFormat="false" ht="12.75" hidden="false" customHeight="true" outlineLevel="0" collapsed="false">
      <c r="A59" s="235" t="n">
        <v>7</v>
      </c>
      <c r="B59" s="227" t="n">
        <v>7.7</v>
      </c>
      <c r="C59" s="236" t="n">
        <v>48.1</v>
      </c>
      <c r="D59" s="227" t="n">
        <v>30.9</v>
      </c>
      <c r="E59" s="227" t="n">
        <v>25.9</v>
      </c>
      <c r="F59" s="227" t="n">
        <v>5.5</v>
      </c>
      <c r="G59" s="228" t="n">
        <v>2.8</v>
      </c>
    </row>
    <row r="60" customFormat="false" ht="12.75" hidden="false" customHeight="true" outlineLevel="0" collapsed="false">
      <c r="A60" s="235" t="n">
        <v>8</v>
      </c>
      <c r="B60" s="227" t="n">
        <v>10.4</v>
      </c>
      <c r="C60" s="236" t="n">
        <v>36.4</v>
      </c>
      <c r="D60" s="227" t="n">
        <v>26.8</v>
      </c>
      <c r="E60" s="227" t="n">
        <v>28.3</v>
      </c>
      <c r="F60" s="227" t="n">
        <v>5.3</v>
      </c>
      <c r="G60" s="228" t="n">
        <v>3</v>
      </c>
    </row>
    <row r="61" customFormat="false" ht="12.75" hidden="false" customHeight="true" outlineLevel="0" collapsed="false">
      <c r="A61" s="235" t="n">
        <v>9</v>
      </c>
      <c r="B61" s="227" t="n">
        <v>17.6</v>
      </c>
      <c r="C61" s="236" t="n">
        <v>33.1</v>
      </c>
      <c r="D61" s="227" t="n">
        <v>23.1</v>
      </c>
      <c r="E61" s="227" t="n">
        <v>28.8</v>
      </c>
      <c r="F61" s="227" t="n">
        <v>6.4</v>
      </c>
      <c r="G61" s="228" t="n">
        <v>2.8</v>
      </c>
    </row>
    <row r="62" customFormat="false" ht="12.75" hidden="false" customHeight="true" outlineLevel="0" collapsed="false">
      <c r="A62" s="235" t="n">
        <v>10</v>
      </c>
      <c r="B62" s="227" t="n">
        <v>22.4</v>
      </c>
      <c r="C62" s="227" t="n">
        <v>28.1</v>
      </c>
      <c r="D62" s="227" t="n">
        <v>15.1</v>
      </c>
      <c r="E62" s="227" t="n">
        <v>21.7</v>
      </c>
      <c r="F62" s="227" t="n">
        <v>4.2</v>
      </c>
      <c r="G62" s="228" t="n">
        <v>1.9</v>
      </c>
    </row>
    <row r="63" customFormat="false" ht="12.75" hidden="false" customHeight="true" outlineLevel="0" collapsed="false">
      <c r="A63" s="235" t="n">
        <v>11</v>
      </c>
      <c r="B63" s="227" t="n">
        <v>24.4</v>
      </c>
      <c r="C63" s="227" t="n">
        <v>25.7</v>
      </c>
      <c r="D63" s="227" t="n">
        <v>18.5</v>
      </c>
      <c r="E63" s="227" t="n">
        <v>19.5</v>
      </c>
      <c r="F63" s="227" t="n">
        <v>4.3</v>
      </c>
      <c r="G63" s="228" t="n">
        <v>1.9</v>
      </c>
    </row>
    <row r="64" customFormat="false" ht="12.75" hidden="false" customHeight="true" outlineLevel="0" collapsed="false">
      <c r="A64" s="235" t="n">
        <v>12</v>
      </c>
      <c r="B64" s="227" t="n">
        <v>7.4</v>
      </c>
      <c r="C64" s="227" t="n">
        <v>20.5</v>
      </c>
      <c r="D64" s="227" t="n">
        <v>14.6</v>
      </c>
      <c r="E64" s="227" t="n">
        <v>13.2</v>
      </c>
      <c r="F64" s="227" t="n">
        <v>2.2</v>
      </c>
      <c r="G64" s="228" t="n">
        <v>1.2</v>
      </c>
    </row>
    <row r="65" customFormat="false" ht="12.75" hidden="false" customHeight="true" outlineLevel="0" collapsed="false">
      <c r="A65" s="237" t="s">
        <v>330</v>
      </c>
      <c r="B65" s="243" t="s">
        <v>34</v>
      </c>
      <c r="C65" s="243" t="s">
        <v>34</v>
      </c>
      <c r="D65" s="243" t="s">
        <v>34</v>
      </c>
      <c r="E65" s="244" t="n">
        <v>20.9</v>
      </c>
      <c r="F65" s="243"/>
      <c r="G65" s="245"/>
    </row>
    <row r="66" customFormat="false" ht="12.75" hidden="false" customHeight="true" outlineLevel="0" collapsed="false">
      <c r="A66" s="235" t="n">
        <v>2</v>
      </c>
      <c r="B66" s="243" t="s">
        <v>34</v>
      </c>
      <c r="C66" s="243" t="s">
        <v>34</v>
      </c>
      <c r="D66" s="243" t="s">
        <v>34</v>
      </c>
      <c r="E66" s="244" t="n">
        <v>24.6</v>
      </c>
      <c r="F66" s="243"/>
      <c r="G66" s="245"/>
    </row>
    <row r="67" customFormat="false" ht="12.75" hidden="false" customHeight="true" outlineLevel="0" collapsed="false">
      <c r="A67" s="235" t="n">
        <v>3</v>
      </c>
      <c r="B67" s="243" t="s">
        <v>34</v>
      </c>
      <c r="C67" s="243" t="s">
        <v>34</v>
      </c>
      <c r="D67" s="243" t="s">
        <v>34</v>
      </c>
      <c r="E67" s="244" t="n">
        <v>26.8</v>
      </c>
      <c r="F67" s="243"/>
      <c r="G67" s="245"/>
    </row>
    <row r="68" customFormat="false" ht="12.75" hidden="false" customHeight="true" outlineLevel="0" collapsed="false">
      <c r="A68" s="246"/>
      <c r="B68" s="239"/>
      <c r="C68" s="247"/>
      <c r="D68" s="247"/>
      <c r="E68" s="247"/>
      <c r="F68" s="239"/>
      <c r="G68" s="239"/>
    </row>
    <row r="69" customFormat="false" ht="12.75" hidden="false" customHeight="true" outlineLevel="0" collapsed="false">
      <c r="A69" s="248" t="s">
        <v>338</v>
      </c>
      <c r="B69" s="207"/>
      <c r="C69" s="207"/>
      <c r="D69" s="207"/>
      <c r="E69" s="207"/>
      <c r="F69" s="207"/>
      <c r="G69" s="207"/>
    </row>
    <row r="70" customFormat="false" ht="12.75" hidden="false" customHeight="true" outlineLevel="0" collapsed="false">
      <c r="A70" s="248" t="s">
        <v>339</v>
      </c>
      <c r="B70" s="207"/>
      <c r="C70" s="207"/>
      <c r="D70" s="207"/>
      <c r="E70" s="207"/>
      <c r="F70" s="207"/>
      <c r="G70" s="207"/>
    </row>
    <row r="71" customFormat="false" ht="4.5" hidden="false" customHeight="true" outlineLevel="0" collapsed="false">
      <c r="A71" s="248"/>
      <c r="B71" s="207"/>
      <c r="C71" s="207"/>
      <c r="D71" s="207"/>
      <c r="E71" s="207"/>
      <c r="F71" s="207"/>
      <c r="G71" s="207"/>
    </row>
    <row r="72" customFormat="false" ht="12.75" hidden="false" customHeight="true" outlineLevel="0" collapsed="false">
      <c r="A72" s="249" t="s">
        <v>340</v>
      </c>
      <c r="B72" s="207"/>
      <c r="C72" s="207"/>
      <c r="D72" s="207"/>
      <c r="E72" s="207"/>
      <c r="F72" s="207"/>
      <c r="G72" s="207"/>
    </row>
    <row r="73" customFormat="false" ht="12.75" hidden="false" customHeight="true" outlineLevel="0" collapsed="false">
      <c r="A73" s="249" t="s">
        <v>341</v>
      </c>
      <c r="B73" s="207"/>
      <c r="C73" s="207"/>
      <c r="D73" s="207"/>
      <c r="E73" s="207"/>
      <c r="F73" s="207"/>
      <c r="G73" s="207"/>
    </row>
    <row r="74" customFormat="false" ht="10.5" hidden="false" customHeight="true" outlineLevel="0" collapsed="false">
      <c r="A74" s="249"/>
      <c r="B74" s="207"/>
      <c r="C74" s="207"/>
      <c r="D74" s="207"/>
      <c r="E74" s="207"/>
      <c r="F74" s="207"/>
      <c r="G74" s="207"/>
    </row>
    <row r="75" customFormat="false" ht="12.75" hidden="false" customHeight="true" outlineLevel="0" collapsed="false">
      <c r="A75" s="248" t="s">
        <v>342</v>
      </c>
      <c r="B75" s="207"/>
      <c r="C75" s="207"/>
      <c r="D75" s="207"/>
      <c r="E75" s="207"/>
      <c r="F75" s="207"/>
      <c r="G75" s="207"/>
    </row>
    <row r="76" customFormat="false" ht="12.75" hidden="false" customHeight="true" outlineLevel="0" collapsed="false">
      <c r="A76" s="249" t="s">
        <v>343</v>
      </c>
      <c r="B76" s="207"/>
      <c r="C76" s="207"/>
      <c r="D76" s="207"/>
      <c r="E76" s="207"/>
      <c r="F76" s="207"/>
      <c r="G76" s="207"/>
    </row>
    <row r="77" customFormat="false" ht="12.75" hidden="false" customHeight="true" outlineLevel="0" collapsed="false">
      <c r="A77" s="207"/>
      <c r="B77" s="207"/>
      <c r="C77" s="207"/>
      <c r="D77" s="207"/>
      <c r="E77" s="207"/>
      <c r="F77" s="207"/>
      <c r="G77" s="207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50" width="9.14"/>
  </cols>
  <sheetData>
    <row r="6" s="251" customFormat="true" ht="30" hidden="false" customHeight="true" outlineLevel="0" collapsed="false">
      <c r="A6" s="250"/>
    </row>
    <row r="7" s="251" customFormat="true" ht="27.75" hidden="false" customHeight="true" outlineLevel="0" collapsed="false">
      <c r="A7" s="250"/>
    </row>
    <row r="8" s="251" customFormat="true" ht="18.75" hidden="false" customHeight="true" outlineLevel="0" collapsed="false">
      <c r="A8" s="250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" activeCellId="0" sqref="B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41" width="22.28"/>
    <col collapsed="false" customWidth="true" hidden="false" outlineLevel="0" max="3" min="3" style="141" width="11.85"/>
    <col collapsed="false" customWidth="true" hidden="false" outlineLevel="0" max="4" min="4" style="141" width="11.28"/>
    <col collapsed="false" customWidth="true" hidden="false" outlineLevel="0" max="5" min="5" style="141" width="11.85"/>
    <col collapsed="false" customWidth="true" hidden="false" outlineLevel="0" max="6" min="6" style="141" width="14.14"/>
    <col collapsed="false" customWidth="true" hidden="false" outlineLevel="0" max="7" min="7" style="141" width="12.99"/>
    <col collapsed="false" customWidth="true" hidden="false" outlineLevel="0" max="8" min="8" style="141" width="14.14"/>
    <col collapsed="false" customWidth="true" hidden="false" outlineLevel="0" max="9" min="9" style="151" width="9.14"/>
  </cols>
  <sheetData>
    <row r="1" customFormat="false" ht="12.75" hidden="false" customHeight="false" outlineLevel="0" collapsed="false">
      <c r="B1" s="142" t="s">
        <v>344</v>
      </c>
      <c r="C1" s="142"/>
      <c r="D1" s="142"/>
      <c r="E1" s="142"/>
      <c r="F1" s="142"/>
      <c r="G1" s="143"/>
      <c r="H1" s="143"/>
      <c r="I1" s="223"/>
      <c r="J1" s="1"/>
      <c r="K1" s="1"/>
      <c r="L1" s="1"/>
    </row>
    <row r="2" customFormat="false" ht="12.75" hidden="false" customHeight="false" outlineLevel="0" collapsed="false">
      <c r="B2" s="144" t="s">
        <v>345</v>
      </c>
      <c r="C2" s="144"/>
      <c r="D2" s="144"/>
      <c r="E2" s="144"/>
      <c r="F2" s="144"/>
      <c r="I2" s="4"/>
      <c r="J2" s="1"/>
      <c r="K2" s="1"/>
      <c r="L2" s="1"/>
    </row>
    <row r="3" customFormat="false" ht="12.75" hidden="false" customHeight="false" outlineLevel="0" collapsed="false">
      <c r="B3" s="11" t="s">
        <v>346</v>
      </c>
      <c r="C3" s="11"/>
      <c r="D3" s="11"/>
      <c r="E3" s="11"/>
      <c r="F3" s="11"/>
      <c r="G3" s="252"/>
      <c r="I3" s="4"/>
      <c r="J3" s="1"/>
      <c r="K3" s="1"/>
      <c r="L3" s="1"/>
    </row>
    <row r="4" customFormat="false" ht="12.75" hidden="false" customHeight="false" outlineLevel="0" collapsed="false">
      <c r="B4" s="17" t="s">
        <v>347</v>
      </c>
      <c r="C4" s="17"/>
      <c r="D4" s="17"/>
      <c r="E4" s="17"/>
      <c r="F4" s="17"/>
      <c r="G4" s="252"/>
      <c r="I4" s="4"/>
      <c r="J4" s="1"/>
      <c r="K4" s="1"/>
      <c r="L4" s="1"/>
    </row>
    <row r="5" customFormat="false" ht="13.5" hidden="false" customHeight="true" outlineLevel="0" collapsed="false">
      <c r="B5" s="146"/>
      <c r="C5" s="146"/>
      <c r="D5" s="146"/>
      <c r="E5" s="146"/>
      <c r="F5" s="146"/>
      <c r="G5" s="146"/>
      <c r="H5" s="146"/>
      <c r="I5" s="4"/>
      <c r="J5" s="4"/>
      <c r="K5" s="4"/>
      <c r="L5" s="4"/>
    </row>
    <row r="6" customFormat="false" ht="12.75" hidden="false" customHeight="true" outlineLevel="0" collapsed="false">
      <c r="A6" s="151"/>
      <c r="B6" s="147"/>
      <c r="C6" s="159" t="s">
        <v>348</v>
      </c>
      <c r="D6" s="159"/>
      <c r="E6" s="159"/>
      <c r="F6" s="159"/>
      <c r="G6" s="159"/>
      <c r="H6" s="159"/>
      <c r="I6" s="253"/>
      <c r="J6" s="253"/>
      <c r="K6" s="253"/>
      <c r="L6" s="253"/>
    </row>
    <row r="7" customFormat="false" ht="12.75" hidden="false" customHeight="true" outlineLevel="0" collapsed="false">
      <c r="A7" s="151"/>
      <c r="B7" s="152" t="s">
        <v>86</v>
      </c>
      <c r="C7" s="254" t="s">
        <v>349</v>
      </c>
      <c r="D7" s="254"/>
      <c r="E7" s="254"/>
      <c r="F7" s="254"/>
      <c r="G7" s="254"/>
      <c r="H7" s="254"/>
      <c r="I7" s="255"/>
      <c r="J7" s="255"/>
      <c r="K7" s="255"/>
      <c r="L7" s="255"/>
    </row>
    <row r="8" customFormat="false" ht="12.75" hidden="false" customHeight="false" outlineLevel="0" collapsed="false">
      <c r="A8" s="151"/>
      <c r="B8" s="158" t="s">
        <v>92</v>
      </c>
      <c r="C8" s="159"/>
      <c r="D8" s="256"/>
      <c r="E8" s="257"/>
      <c r="F8" s="154"/>
      <c r="G8" s="155"/>
      <c r="H8" s="156" t="s">
        <v>350</v>
      </c>
      <c r="I8" s="253"/>
      <c r="J8" s="253"/>
      <c r="K8" s="258"/>
      <c r="L8" s="253"/>
    </row>
    <row r="9" customFormat="false" ht="12.75" hidden="false" customHeight="false" outlineLevel="0" collapsed="false">
      <c r="A9" s="151"/>
      <c r="B9" s="162"/>
      <c r="C9" s="159"/>
      <c r="D9" s="259"/>
      <c r="E9" s="159" t="s">
        <v>223</v>
      </c>
      <c r="F9" s="160" t="s">
        <v>83</v>
      </c>
      <c r="G9" s="64" t="s">
        <v>351</v>
      </c>
      <c r="H9" s="181" t="s">
        <v>211</v>
      </c>
      <c r="I9" s="258"/>
      <c r="J9" s="258"/>
      <c r="K9" s="260"/>
      <c r="L9" s="255"/>
    </row>
    <row r="10" customFormat="false" ht="12.75" hidden="false" customHeight="false" outlineLevel="0" collapsed="false">
      <c r="A10" s="151"/>
      <c r="B10" s="261" t="s">
        <v>222</v>
      </c>
      <c r="C10" s="159" t="s">
        <v>87</v>
      </c>
      <c r="D10" s="71"/>
      <c r="E10" s="159" t="s">
        <v>230</v>
      </c>
      <c r="F10" s="163" t="s">
        <v>85</v>
      </c>
      <c r="G10" s="71" t="s">
        <v>216</v>
      </c>
      <c r="H10" s="159" t="s">
        <v>217</v>
      </c>
      <c r="I10" s="258"/>
      <c r="J10" s="258"/>
      <c r="K10" s="258"/>
      <c r="L10" s="258"/>
    </row>
    <row r="11" customFormat="false" ht="12.75" hidden="false" customHeight="false" outlineLevel="0" collapsed="false">
      <c r="A11" s="151"/>
      <c r="B11" s="261" t="s">
        <v>229</v>
      </c>
      <c r="C11" s="167" t="s">
        <v>352</v>
      </c>
      <c r="D11" s="71" t="s">
        <v>95</v>
      </c>
      <c r="E11" s="262"/>
      <c r="F11" s="163" t="s">
        <v>88</v>
      </c>
      <c r="G11" s="71"/>
      <c r="H11" s="159" t="s">
        <v>224</v>
      </c>
      <c r="I11" s="258"/>
      <c r="J11" s="258"/>
      <c r="K11" s="258"/>
      <c r="L11" s="258"/>
    </row>
    <row r="12" customFormat="false" ht="12.75" hidden="false" customHeight="false" outlineLevel="0" collapsed="false">
      <c r="A12" s="151"/>
      <c r="B12" s="263" t="s">
        <v>236</v>
      </c>
      <c r="C12" s="262"/>
      <c r="D12" s="165" t="s">
        <v>103</v>
      </c>
      <c r="E12" s="167" t="s">
        <v>239</v>
      </c>
      <c r="F12" s="163" t="s">
        <v>96</v>
      </c>
      <c r="G12" s="165" t="s">
        <v>231</v>
      </c>
      <c r="H12" s="159" t="s">
        <v>232</v>
      </c>
      <c r="I12" s="264"/>
      <c r="J12" s="264"/>
      <c r="K12" s="265"/>
      <c r="L12" s="258"/>
    </row>
    <row r="13" customFormat="false" ht="12.75" hidden="false" customHeight="false" outlineLevel="0" collapsed="false">
      <c r="A13" s="151"/>
      <c r="B13" s="263" t="s">
        <v>353</v>
      </c>
      <c r="C13" s="55"/>
      <c r="D13" s="266"/>
      <c r="E13" s="167" t="s">
        <v>246</v>
      </c>
      <c r="F13" s="163" t="s">
        <v>104</v>
      </c>
      <c r="G13" s="165" t="s">
        <v>237</v>
      </c>
      <c r="H13" s="167" t="s">
        <v>241</v>
      </c>
      <c r="I13" s="264"/>
      <c r="J13" s="264"/>
      <c r="K13" s="264"/>
      <c r="L13" s="264"/>
    </row>
    <row r="14" customFormat="false" ht="12.75" hidden="false" customHeight="false" outlineLevel="0" collapsed="false">
      <c r="A14" s="151"/>
      <c r="B14" s="261"/>
      <c r="C14" s="55"/>
      <c r="D14" s="267"/>
      <c r="E14" s="262"/>
      <c r="F14" s="172" t="s">
        <v>108</v>
      </c>
      <c r="G14" s="165" t="s">
        <v>240</v>
      </c>
      <c r="H14" s="167" t="s">
        <v>247</v>
      </c>
      <c r="I14" s="264"/>
      <c r="J14" s="264"/>
      <c r="K14" s="264"/>
      <c r="L14" s="264"/>
    </row>
    <row r="15" customFormat="false" ht="12.75" hidden="false" customHeight="false" outlineLevel="0" collapsed="false">
      <c r="A15" s="151"/>
      <c r="B15" s="261" t="s">
        <v>252</v>
      </c>
      <c r="C15" s="55"/>
      <c r="D15" s="267"/>
      <c r="E15" s="262"/>
      <c r="F15" s="172" t="s">
        <v>112</v>
      </c>
      <c r="G15" s="49"/>
      <c r="H15" s="167" t="s">
        <v>253</v>
      </c>
      <c r="I15" s="264"/>
      <c r="J15" s="264"/>
      <c r="K15" s="264"/>
      <c r="L15" s="264"/>
    </row>
    <row r="16" customFormat="false" ht="12.75" hidden="false" customHeight="false" outlineLevel="0" collapsed="false">
      <c r="A16" s="151"/>
      <c r="B16" s="263" t="s">
        <v>258</v>
      </c>
      <c r="C16" s="268"/>
      <c r="D16" s="269"/>
      <c r="E16" s="161"/>
      <c r="F16" s="270" t="s">
        <v>115</v>
      </c>
      <c r="G16" s="271"/>
      <c r="H16" s="161"/>
      <c r="I16" s="264"/>
      <c r="J16" s="264"/>
      <c r="K16" s="264"/>
      <c r="L16" s="264"/>
    </row>
    <row r="17" customFormat="false" ht="13.5" hidden="false" customHeight="false" outlineLevel="0" collapsed="false">
      <c r="A17" s="151"/>
      <c r="B17" s="184"/>
      <c r="C17" s="272" t="s">
        <v>354</v>
      </c>
      <c r="D17" s="272"/>
      <c r="E17" s="272"/>
      <c r="F17" s="272"/>
      <c r="G17" s="272"/>
      <c r="H17" s="272"/>
      <c r="I17" s="264"/>
      <c r="J17" s="4"/>
      <c r="K17" s="264"/>
      <c r="L17" s="4"/>
    </row>
    <row r="18" customFormat="false" ht="15" hidden="false" customHeight="true" outlineLevel="0" collapsed="false">
      <c r="A18" s="151"/>
      <c r="B18" s="187" t="s">
        <v>355</v>
      </c>
      <c r="C18" s="273" t="n">
        <v>1628.1</v>
      </c>
      <c r="D18" s="48" t="n">
        <v>856.1</v>
      </c>
      <c r="E18" s="46" t="n">
        <v>1223.7</v>
      </c>
      <c r="F18" s="48" t="n">
        <v>29.9</v>
      </c>
      <c r="G18" s="46" t="n">
        <v>717.1</v>
      </c>
      <c r="H18" s="48" t="n">
        <v>36.1</v>
      </c>
      <c r="I18" s="229"/>
      <c r="J18" s="229"/>
      <c r="K18" s="229"/>
      <c r="L18" s="274"/>
    </row>
    <row r="19" customFormat="false" ht="15" hidden="false" customHeight="true" outlineLevel="0" collapsed="false">
      <c r="A19" s="151"/>
      <c r="B19" s="187" t="s">
        <v>356</v>
      </c>
      <c r="C19" s="273" t="n">
        <v>1656.2</v>
      </c>
      <c r="D19" s="48" t="n">
        <v>891.5</v>
      </c>
      <c r="E19" s="46" t="n">
        <v>1262.4</v>
      </c>
      <c r="F19" s="48" t="n">
        <v>27.2</v>
      </c>
      <c r="G19" s="46" t="n">
        <v>736.9</v>
      </c>
      <c r="H19" s="48" t="n">
        <v>36.8</v>
      </c>
      <c r="I19" s="229"/>
      <c r="J19" s="229"/>
      <c r="K19" s="229"/>
      <c r="L19" s="274"/>
    </row>
    <row r="20" customFormat="false" ht="15" hidden="false" customHeight="true" outlineLevel="0" collapsed="false">
      <c r="A20" s="151"/>
      <c r="B20" s="187" t="s">
        <v>357</v>
      </c>
      <c r="C20" s="273" t="n">
        <v>1778.6</v>
      </c>
      <c r="D20" s="48" t="n">
        <v>928.2</v>
      </c>
      <c r="E20" s="46" t="n">
        <v>1382</v>
      </c>
      <c r="F20" s="48" t="n">
        <v>31.6</v>
      </c>
      <c r="G20" s="46" t="n">
        <v>786.2</v>
      </c>
      <c r="H20" s="48" t="n">
        <v>39.5</v>
      </c>
      <c r="I20" s="229"/>
      <c r="J20" s="229"/>
      <c r="K20" s="229"/>
      <c r="L20" s="274"/>
    </row>
    <row r="21" customFormat="false" ht="15" hidden="false" customHeight="true" outlineLevel="0" collapsed="false">
      <c r="A21" s="151"/>
      <c r="B21" s="187" t="s">
        <v>358</v>
      </c>
      <c r="C21" s="273" t="n">
        <v>1860.1</v>
      </c>
      <c r="D21" s="48" t="n">
        <v>961.5</v>
      </c>
      <c r="E21" s="46" t="n">
        <v>1467.4</v>
      </c>
      <c r="F21" s="48" t="n">
        <v>49.4</v>
      </c>
      <c r="G21" s="46" t="n">
        <v>829.2</v>
      </c>
      <c r="H21" s="48" t="n">
        <v>43.8</v>
      </c>
      <c r="I21" s="229"/>
      <c r="J21" s="229"/>
      <c r="K21" s="229"/>
      <c r="L21" s="274"/>
    </row>
    <row r="22" customFormat="false" ht="15" hidden="false" customHeight="true" outlineLevel="0" collapsed="false">
      <c r="A22" s="151"/>
      <c r="B22" s="187" t="s">
        <v>359</v>
      </c>
      <c r="C22" s="273" t="n">
        <v>1582.8</v>
      </c>
      <c r="D22" s="48" t="n">
        <v>817.6</v>
      </c>
      <c r="E22" s="46" t="n">
        <v>1267.8</v>
      </c>
      <c r="F22" s="48" t="n">
        <v>46.4</v>
      </c>
      <c r="G22" s="46" t="n">
        <v>707.9</v>
      </c>
      <c r="H22" s="48" t="n">
        <v>38.3</v>
      </c>
      <c r="I22" s="229"/>
      <c r="J22" s="229"/>
      <c r="K22" s="229"/>
      <c r="L22" s="274"/>
    </row>
    <row r="23" customFormat="false" ht="15" hidden="false" customHeight="true" outlineLevel="0" collapsed="false">
      <c r="A23" s="151"/>
      <c r="B23" s="187" t="s">
        <v>360</v>
      </c>
      <c r="C23" s="273" t="n">
        <v>1346</v>
      </c>
      <c r="D23" s="48" t="n">
        <v>701.6</v>
      </c>
      <c r="E23" s="46" t="n">
        <v>1096.1</v>
      </c>
      <c r="F23" s="48" t="n">
        <v>37.1</v>
      </c>
      <c r="G23" s="46" t="n">
        <v>606.8</v>
      </c>
      <c r="H23" s="48" t="n">
        <v>33.8</v>
      </c>
      <c r="I23" s="229"/>
      <c r="J23" s="229"/>
      <c r="K23" s="229"/>
      <c r="L23" s="274"/>
    </row>
    <row r="24" customFormat="false" ht="15" hidden="false" customHeight="true" outlineLevel="0" collapsed="false">
      <c r="A24" s="151"/>
      <c r="B24" s="187" t="s">
        <v>361</v>
      </c>
      <c r="C24" s="273" t="n">
        <v>1148.5</v>
      </c>
      <c r="D24" s="48" t="n">
        <v>610.5</v>
      </c>
      <c r="E24" s="46" t="n">
        <v>955</v>
      </c>
      <c r="F24" s="48" t="n">
        <v>30.1</v>
      </c>
      <c r="G24" s="46" t="n">
        <v>520</v>
      </c>
      <c r="H24" s="48" t="n">
        <v>29.5</v>
      </c>
      <c r="I24" s="229"/>
      <c r="J24" s="229"/>
      <c r="K24" s="229"/>
      <c r="L24" s="274"/>
    </row>
    <row r="25" customFormat="false" ht="15" hidden="false" customHeight="true" outlineLevel="0" collapsed="false">
      <c r="A25" s="151"/>
      <c r="B25" s="187" t="s">
        <v>362</v>
      </c>
      <c r="C25" s="273" t="n">
        <v>1192.9</v>
      </c>
      <c r="D25" s="48" t="n">
        <v>627.4</v>
      </c>
      <c r="E25" s="46" t="n">
        <v>998.1</v>
      </c>
      <c r="F25" s="48" t="n">
        <v>30.7</v>
      </c>
      <c r="G25" s="46" t="n">
        <v>539.7</v>
      </c>
      <c r="H25" s="48" t="n">
        <v>30.8</v>
      </c>
      <c r="I25" s="229"/>
      <c r="J25" s="229"/>
      <c r="K25" s="229"/>
      <c r="L25" s="274"/>
    </row>
    <row r="26" customFormat="false" ht="15" hidden="false" customHeight="true" outlineLevel="0" collapsed="false">
      <c r="A26" s="151"/>
      <c r="B26" s="194" t="n">
        <v>2</v>
      </c>
      <c r="C26" s="273" t="n">
        <v>1179.7</v>
      </c>
      <c r="D26" s="48" t="n">
        <v>617.2</v>
      </c>
      <c r="E26" s="46" t="n">
        <v>990.5</v>
      </c>
      <c r="F26" s="48" t="n">
        <v>30.1</v>
      </c>
      <c r="G26" s="46" t="n">
        <v>532.3</v>
      </c>
      <c r="H26" s="48" t="n">
        <v>30.8</v>
      </c>
      <c r="I26" s="229"/>
      <c r="J26" s="229"/>
      <c r="K26" s="229"/>
      <c r="L26" s="274"/>
    </row>
    <row r="27" customFormat="false" ht="15" hidden="false" customHeight="true" outlineLevel="0" collapsed="false">
      <c r="A27" s="151"/>
      <c r="B27" s="195" t="n">
        <v>3</v>
      </c>
      <c r="C27" s="273" t="n">
        <v>1131.4</v>
      </c>
      <c r="D27" s="48" t="n">
        <v>594.4</v>
      </c>
      <c r="E27" s="46" t="n">
        <v>952.2</v>
      </c>
      <c r="F27" s="48" t="n">
        <v>28.7</v>
      </c>
      <c r="G27" s="46" t="n">
        <v>506.8</v>
      </c>
      <c r="H27" s="48" t="n">
        <v>29.5</v>
      </c>
      <c r="I27" s="229"/>
      <c r="J27" s="229"/>
      <c r="K27" s="229"/>
      <c r="L27" s="274"/>
    </row>
    <row r="28" customFormat="false" ht="15" hidden="false" customHeight="true" outlineLevel="0" collapsed="false">
      <c r="A28" s="151"/>
      <c r="B28" s="194" t="n">
        <v>4</v>
      </c>
      <c r="C28" s="273" t="n">
        <v>1071.5</v>
      </c>
      <c r="D28" s="48" t="n">
        <v>568.2</v>
      </c>
      <c r="E28" s="46" t="n">
        <v>903.1</v>
      </c>
      <c r="F28" s="48" t="n">
        <v>27.8</v>
      </c>
      <c r="G28" s="46" t="n">
        <v>476.2</v>
      </c>
      <c r="H28" s="48" t="n">
        <v>27.9</v>
      </c>
      <c r="I28" s="229"/>
      <c r="J28" s="229"/>
      <c r="K28" s="229"/>
      <c r="L28" s="274"/>
    </row>
    <row r="29" customFormat="false" ht="15" hidden="false" customHeight="true" outlineLevel="0" collapsed="false">
      <c r="A29" s="151"/>
      <c r="B29" s="195" t="n">
        <v>5</v>
      </c>
      <c r="C29" s="273" t="n">
        <v>1029.6</v>
      </c>
      <c r="D29" s="48" t="n">
        <v>552.4</v>
      </c>
      <c r="E29" s="46" t="n">
        <v>862.1</v>
      </c>
      <c r="F29" s="48" t="n">
        <v>26.9</v>
      </c>
      <c r="G29" s="46" t="n">
        <v>456.3</v>
      </c>
      <c r="H29" s="48" t="n">
        <v>26.4</v>
      </c>
      <c r="I29" s="229"/>
      <c r="J29" s="229"/>
      <c r="K29" s="229"/>
      <c r="L29" s="274"/>
    </row>
    <row r="30" customFormat="false" ht="15" hidden="false" customHeight="true" outlineLevel="0" collapsed="false">
      <c r="A30" s="151"/>
      <c r="B30" s="194" t="n">
        <v>6</v>
      </c>
      <c r="C30" s="273" t="n">
        <v>982.8</v>
      </c>
      <c r="D30" s="48" t="n">
        <v>533.2</v>
      </c>
      <c r="E30" s="46" t="n">
        <v>822.5</v>
      </c>
      <c r="F30" s="48" t="n">
        <v>25.6</v>
      </c>
      <c r="G30" s="46" t="n">
        <v>435.5</v>
      </c>
      <c r="H30" s="48" t="n">
        <v>25.1</v>
      </c>
      <c r="I30" s="229"/>
      <c r="J30" s="229"/>
      <c r="K30" s="229"/>
      <c r="L30" s="274"/>
    </row>
    <row r="31" customFormat="false" ht="15" hidden="false" customHeight="true" outlineLevel="0" collapsed="false">
      <c r="A31" s="151"/>
      <c r="B31" s="195" t="n">
        <v>7</v>
      </c>
      <c r="C31" s="273" t="n">
        <v>972.5</v>
      </c>
      <c r="D31" s="48" t="n">
        <v>535.6</v>
      </c>
      <c r="E31" s="46" t="n">
        <v>814.5</v>
      </c>
      <c r="F31" s="48" t="n">
        <v>25.4</v>
      </c>
      <c r="G31" s="46" t="n">
        <v>431.7</v>
      </c>
      <c r="H31" s="48" t="n">
        <v>25</v>
      </c>
      <c r="I31" s="229"/>
      <c r="J31" s="229"/>
      <c r="K31" s="229"/>
      <c r="L31" s="274"/>
    </row>
    <row r="32" customFormat="false" ht="15" hidden="false" customHeight="true" outlineLevel="0" collapsed="false">
      <c r="A32" s="151"/>
      <c r="B32" s="194" t="n">
        <v>8</v>
      </c>
      <c r="C32" s="273" t="n">
        <v>971.5</v>
      </c>
      <c r="D32" s="48" t="n">
        <v>541.9</v>
      </c>
      <c r="E32" s="46" t="n">
        <v>812.6</v>
      </c>
      <c r="F32" s="48" t="n">
        <v>25.1</v>
      </c>
      <c r="G32" s="46" t="n">
        <v>431</v>
      </c>
      <c r="H32" s="48" t="n">
        <v>24.8</v>
      </c>
      <c r="I32" s="229"/>
      <c r="J32" s="229"/>
      <c r="K32" s="229"/>
      <c r="L32" s="274"/>
    </row>
    <row r="33" customFormat="false" ht="15" hidden="false" customHeight="true" outlineLevel="0" collapsed="false">
      <c r="A33" s="151"/>
      <c r="B33" s="195" t="n">
        <v>9</v>
      </c>
      <c r="C33" s="273" t="n">
        <v>961.5</v>
      </c>
      <c r="D33" s="48" t="n">
        <v>534.5</v>
      </c>
      <c r="E33" s="46" t="n">
        <v>799.9</v>
      </c>
      <c r="F33" s="48" t="n">
        <v>24.2</v>
      </c>
      <c r="G33" s="46" t="n">
        <v>428.3</v>
      </c>
      <c r="H33" s="48" t="n">
        <v>24.2</v>
      </c>
      <c r="I33" s="229"/>
      <c r="J33" s="229"/>
      <c r="K33" s="229"/>
      <c r="L33" s="274"/>
    </row>
    <row r="34" customFormat="false" ht="15" hidden="false" customHeight="true" outlineLevel="0" collapsed="false">
      <c r="A34" s="151"/>
      <c r="B34" s="195" t="n">
        <v>10</v>
      </c>
      <c r="C34" s="273" t="n">
        <v>918.4</v>
      </c>
      <c r="D34" s="48" t="n">
        <v>508.8</v>
      </c>
      <c r="E34" s="46" t="n">
        <v>762.3</v>
      </c>
      <c r="F34" s="48" t="n">
        <v>22.4</v>
      </c>
      <c r="G34" s="46" t="n">
        <v>414</v>
      </c>
      <c r="H34" s="48" t="n">
        <v>23.3</v>
      </c>
      <c r="I34" s="229"/>
      <c r="J34" s="229"/>
      <c r="K34" s="229"/>
      <c r="L34" s="274"/>
    </row>
    <row r="35" customFormat="false" ht="15" hidden="false" customHeight="true" outlineLevel="0" collapsed="false">
      <c r="A35" s="151"/>
      <c r="B35" s="194" t="n">
        <v>11</v>
      </c>
      <c r="C35" s="273" t="n">
        <v>913.8</v>
      </c>
      <c r="D35" s="48" t="n">
        <v>503.6</v>
      </c>
      <c r="E35" s="46" t="n">
        <v>761.4</v>
      </c>
      <c r="F35" s="48" t="n">
        <v>22.1</v>
      </c>
      <c r="G35" s="46" t="n">
        <v>413.8</v>
      </c>
      <c r="H35" s="48" t="n">
        <v>23.5</v>
      </c>
      <c r="I35" s="229"/>
      <c r="J35" s="229"/>
      <c r="K35" s="229"/>
      <c r="L35" s="274"/>
    </row>
    <row r="36" customFormat="false" ht="15" hidden="false" customHeight="true" outlineLevel="0" collapsed="false">
      <c r="A36" s="151"/>
      <c r="B36" s="195" t="n">
        <v>12</v>
      </c>
      <c r="C36" s="273" t="n">
        <v>922.2</v>
      </c>
      <c r="D36" s="48" t="n">
        <v>505.2</v>
      </c>
      <c r="E36" s="46" t="n">
        <v>772.2</v>
      </c>
      <c r="F36" s="48" t="n">
        <v>22.3</v>
      </c>
      <c r="G36" s="46" t="n">
        <v>420.7</v>
      </c>
      <c r="H36" s="48" t="n">
        <v>24.1</v>
      </c>
      <c r="I36" s="229"/>
      <c r="J36" s="229"/>
      <c r="K36" s="229"/>
      <c r="L36" s="274"/>
    </row>
    <row r="37" customFormat="false" ht="15" hidden="false" customHeight="true" outlineLevel="0" collapsed="false">
      <c r="A37" s="151"/>
      <c r="B37" s="187" t="s">
        <v>363</v>
      </c>
      <c r="C37" s="273" t="n">
        <v>962.1</v>
      </c>
      <c r="D37" s="48" t="n">
        <v>521.2</v>
      </c>
      <c r="E37" s="46" t="n">
        <v>810.5</v>
      </c>
      <c r="F37" s="48" t="n">
        <v>22.5</v>
      </c>
      <c r="G37" s="46" t="n">
        <v>438.8</v>
      </c>
      <c r="H37" s="48" t="n">
        <v>25.3</v>
      </c>
      <c r="I37" s="229"/>
      <c r="J37" s="229"/>
      <c r="K37" s="229"/>
      <c r="L37" s="274"/>
    </row>
    <row r="38" customFormat="false" ht="15" hidden="false" customHeight="true" outlineLevel="0" collapsed="false">
      <c r="A38" s="151"/>
      <c r="B38" s="194" t="n">
        <v>2</v>
      </c>
      <c r="C38" s="273" t="n">
        <v>956.5</v>
      </c>
      <c r="D38" s="48" t="n">
        <v>515.6</v>
      </c>
      <c r="E38" s="46" t="n">
        <v>807.4</v>
      </c>
      <c r="F38" s="48" t="n">
        <v>22</v>
      </c>
      <c r="G38" s="46" t="n">
        <v>436.2</v>
      </c>
      <c r="H38" s="48" t="n">
        <v>25.3</v>
      </c>
      <c r="I38" s="229"/>
      <c r="J38" s="229"/>
      <c r="K38" s="229"/>
      <c r="L38" s="274"/>
    </row>
    <row r="39" customFormat="false" ht="15" hidden="false" customHeight="true" outlineLevel="0" collapsed="false">
      <c r="A39" s="151"/>
      <c r="B39" s="195" t="n">
        <v>3</v>
      </c>
      <c r="C39" s="273" t="n">
        <v>929.6</v>
      </c>
      <c r="D39" s="48" t="n">
        <v>501</v>
      </c>
      <c r="E39" s="46" t="n">
        <v>786.5</v>
      </c>
      <c r="F39" s="48" t="n">
        <v>21.5</v>
      </c>
      <c r="G39" s="46" t="n">
        <v>422.4</v>
      </c>
      <c r="H39" s="48" t="n">
        <v>24.8</v>
      </c>
      <c r="I39" s="229"/>
      <c r="J39" s="229"/>
      <c r="K39" s="229"/>
      <c r="L39" s="274"/>
    </row>
    <row r="40" customFormat="false" ht="15" hidden="false" customHeight="true" outlineLevel="0" collapsed="false">
      <c r="A40" s="151"/>
      <c r="B40" s="194" t="n">
        <v>4</v>
      </c>
      <c r="C40" s="273" t="n">
        <v>888.1</v>
      </c>
      <c r="D40" s="48" t="n">
        <v>484.3</v>
      </c>
      <c r="E40" s="46" t="n">
        <v>750.8</v>
      </c>
      <c r="F40" s="48" t="n">
        <v>21.1</v>
      </c>
      <c r="G40" s="46" t="n">
        <v>400.8</v>
      </c>
      <c r="H40" s="48" t="n">
        <v>23.5</v>
      </c>
      <c r="I40" s="229"/>
      <c r="J40" s="229"/>
      <c r="K40" s="229"/>
      <c r="L40" s="274"/>
    </row>
    <row r="41" customFormat="false" ht="15" hidden="false" customHeight="true" outlineLevel="0" collapsed="false">
      <c r="A41" s="151"/>
      <c r="B41" s="195" t="n">
        <v>5</v>
      </c>
      <c r="C41" s="273" t="n">
        <v>854.4</v>
      </c>
      <c r="D41" s="48" t="n">
        <v>470.9</v>
      </c>
      <c r="E41" s="46" t="n">
        <v>718.8</v>
      </c>
      <c r="F41" s="48" t="n">
        <v>20.4</v>
      </c>
      <c r="G41" s="46" t="n">
        <v>384.5</v>
      </c>
      <c r="H41" s="48" t="n">
        <v>22.3</v>
      </c>
      <c r="I41" s="229"/>
      <c r="J41" s="229"/>
      <c r="K41" s="229"/>
      <c r="L41" s="274"/>
    </row>
    <row r="42" customFormat="false" ht="15" hidden="false" customHeight="true" outlineLevel="0" collapsed="false">
      <c r="A42" s="151"/>
      <c r="B42" s="194" t="n">
        <v>6</v>
      </c>
      <c r="C42" s="273" t="n">
        <v>822.8</v>
      </c>
      <c r="D42" s="48" t="n">
        <v>457.8</v>
      </c>
      <c r="E42" s="46" t="n">
        <v>691.7</v>
      </c>
      <c r="F42" s="48" t="n">
        <v>19.7</v>
      </c>
      <c r="G42" s="46" t="n">
        <v>370.6</v>
      </c>
      <c r="H42" s="48" t="n">
        <v>21.5</v>
      </c>
      <c r="I42" s="229"/>
      <c r="J42" s="229"/>
      <c r="K42" s="229"/>
      <c r="L42" s="274"/>
    </row>
    <row r="43" customFormat="false" ht="15" hidden="false" customHeight="true" outlineLevel="0" collapsed="false">
      <c r="A43" s="151"/>
      <c r="B43" s="194" t="n">
        <v>7</v>
      </c>
      <c r="C43" s="273" t="n">
        <v>816.2</v>
      </c>
      <c r="D43" s="48" t="n">
        <v>460.1</v>
      </c>
      <c r="E43" s="46" t="n">
        <v>686.7</v>
      </c>
      <c r="F43" s="48" t="n">
        <v>19.4</v>
      </c>
      <c r="G43" s="46" t="n">
        <v>368.7</v>
      </c>
      <c r="H43" s="48" t="n">
        <v>21.3</v>
      </c>
      <c r="I43" s="229"/>
      <c r="J43" s="229"/>
      <c r="K43" s="229"/>
      <c r="L43" s="274"/>
    </row>
    <row r="44" customFormat="false" ht="15" hidden="false" customHeight="true" outlineLevel="0" collapsed="false">
      <c r="A44" s="151"/>
      <c r="B44" s="195" t="n">
        <v>8</v>
      </c>
      <c r="C44" s="273" t="n">
        <v>814.9</v>
      </c>
      <c r="D44" s="48" t="n">
        <v>463.6</v>
      </c>
      <c r="E44" s="46" t="n">
        <v>685</v>
      </c>
      <c r="F44" s="48" t="n">
        <v>19.2</v>
      </c>
      <c r="G44" s="46" t="n">
        <v>367.8</v>
      </c>
      <c r="H44" s="48" t="n">
        <v>21.2</v>
      </c>
      <c r="I44" s="229"/>
      <c r="J44" s="229"/>
      <c r="K44" s="229"/>
      <c r="L44" s="274"/>
    </row>
    <row r="45" customFormat="false" ht="15" hidden="false" customHeight="true" outlineLevel="0" collapsed="false">
      <c r="A45" s="151"/>
      <c r="B45" s="194" t="n">
        <v>9</v>
      </c>
      <c r="C45" s="273" t="n">
        <v>810.4</v>
      </c>
      <c r="D45" s="48" t="n">
        <v>458.3</v>
      </c>
      <c r="E45" s="46" t="n">
        <v>676.9</v>
      </c>
      <c r="F45" s="48" t="n">
        <v>18.6</v>
      </c>
      <c r="G45" s="46" t="n">
        <v>368.1</v>
      </c>
      <c r="H45" s="48" t="n">
        <v>20.7</v>
      </c>
      <c r="I45" s="229"/>
      <c r="J45" s="229"/>
      <c r="K45" s="229"/>
      <c r="L45" s="274"/>
    </row>
    <row r="46" customFormat="false" ht="13.5" hidden="false" customHeight="true" outlineLevel="0" collapsed="false">
      <c r="A46" s="151"/>
      <c r="B46" s="164"/>
      <c r="C46" s="198"/>
      <c r="D46" s="55"/>
      <c r="E46" s="49"/>
      <c r="F46" s="55"/>
      <c r="G46" s="49"/>
      <c r="H46" s="55"/>
      <c r="I46" s="229"/>
      <c r="J46" s="229"/>
      <c r="K46" s="229"/>
      <c r="L46" s="274"/>
    </row>
    <row r="47" customFormat="false" ht="15" hidden="false" customHeight="true" outlineLevel="0" collapsed="false">
      <c r="A47" s="151"/>
      <c r="B47" s="199" t="s">
        <v>277</v>
      </c>
      <c r="C47" s="200" t="n">
        <f aca="false">C45/C33*100</f>
        <v>84.284971398856</v>
      </c>
      <c r="D47" s="200" t="n">
        <f aca="false">D45/D33*100</f>
        <v>85.7436856875585</v>
      </c>
      <c r="E47" s="200" t="n">
        <f aca="false">E45/E33*100</f>
        <v>84.6230778847356</v>
      </c>
      <c r="F47" s="200" t="n">
        <f aca="false">F45/F33*100</f>
        <v>76.8595041322314</v>
      </c>
      <c r="G47" s="200" t="n">
        <f aca="false">G45/G33*100</f>
        <v>85.9444314732664</v>
      </c>
      <c r="H47" s="275" t="n">
        <f aca="false">H45/H33*100</f>
        <v>85.5371900826446</v>
      </c>
      <c r="I47" s="229"/>
      <c r="J47" s="229"/>
      <c r="K47" s="229"/>
      <c r="L47" s="274"/>
    </row>
    <row r="48" customFormat="false" ht="15" hidden="false" customHeight="true" outlineLevel="0" collapsed="false">
      <c r="A48" s="151"/>
      <c r="B48" s="202" t="s">
        <v>279</v>
      </c>
      <c r="C48" s="203" t="n">
        <f aca="false">C45/C44*100</f>
        <v>99.447785004295</v>
      </c>
      <c r="D48" s="203" t="n">
        <f aca="false">D45/D44*100</f>
        <v>98.8567730802416</v>
      </c>
      <c r="E48" s="203" t="n">
        <f aca="false">E45/E44*100</f>
        <v>98.8175182481752</v>
      </c>
      <c r="F48" s="203" t="n">
        <f aca="false">F45/F44*100</f>
        <v>96.875</v>
      </c>
      <c r="G48" s="203" t="n">
        <f aca="false">G45/G44*100</f>
        <v>100.081566068516</v>
      </c>
      <c r="H48" s="276" t="n">
        <f aca="false">H45/H44*100</f>
        <v>97.6415094339623</v>
      </c>
      <c r="I48" s="229"/>
      <c r="J48" s="229"/>
      <c r="K48" s="229"/>
      <c r="L48" s="274"/>
    </row>
    <row r="49" customFormat="false" ht="15" hidden="false" customHeight="true" outlineLevel="0" collapsed="false"/>
    <row r="50" customFormat="false" ht="15" hidden="false" customHeight="true" outlineLevel="0" collapsed="false">
      <c r="I50" s="132"/>
    </row>
    <row r="51" customFormat="false" ht="15" hidden="false" customHeight="true" outlineLevel="0" collapsed="false">
      <c r="I51" s="277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" activeCellId="0" sqref="B1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51" width="9.14"/>
  </cols>
  <sheetData>
    <row r="1" customFormat="false" ht="12.75" hidden="false" customHeight="false" outlineLevel="0" collapsed="false">
      <c r="A1" s="141"/>
      <c r="B1" s="142" t="s">
        <v>364</v>
      </c>
      <c r="C1" s="142"/>
      <c r="D1" s="142"/>
      <c r="E1" s="142"/>
      <c r="F1" s="142"/>
      <c r="G1" s="143"/>
    </row>
    <row r="2" customFormat="false" ht="12.75" hidden="false" customHeight="false" outlineLevel="0" collapsed="false">
      <c r="A2" s="141"/>
      <c r="B2" s="144" t="s">
        <v>345</v>
      </c>
      <c r="C2" s="144"/>
      <c r="D2" s="144"/>
      <c r="E2" s="144"/>
      <c r="F2" s="144"/>
      <c r="G2" s="141"/>
    </row>
    <row r="3" customFormat="false" ht="12.75" hidden="false" customHeight="false" outlineLevel="0" collapsed="false">
      <c r="A3" s="141"/>
      <c r="B3" s="11" t="s">
        <v>365</v>
      </c>
      <c r="C3" s="11"/>
      <c r="D3" s="11"/>
      <c r="E3" s="11"/>
      <c r="F3" s="278"/>
      <c r="G3" s="145"/>
    </row>
    <row r="4" customFormat="false" ht="12.75" hidden="false" customHeight="false" outlineLevel="0" collapsed="false">
      <c r="A4" s="141"/>
      <c r="B4" s="17" t="s">
        <v>347</v>
      </c>
      <c r="C4" s="17"/>
      <c r="D4" s="17"/>
      <c r="E4" s="17"/>
      <c r="F4" s="279"/>
      <c r="G4" s="145"/>
    </row>
    <row r="5" customFormat="false" ht="13.5" hidden="false" customHeight="false" outlineLevel="0" collapsed="false">
      <c r="A5" s="141"/>
      <c r="B5" s="146"/>
      <c r="C5" s="146"/>
      <c r="D5" s="146"/>
      <c r="E5" s="146"/>
      <c r="F5" s="146"/>
      <c r="G5" s="146"/>
    </row>
    <row r="6" customFormat="false" ht="12.75" hidden="false" customHeight="true" outlineLevel="0" collapsed="false">
      <c r="A6" s="141"/>
      <c r="B6" s="147"/>
      <c r="C6" s="280" t="s">
        <v>366</v>
      </c>
      <c r="D6" s="280"/>
      <c r="E6" s="280"/>
      <c r="F6" s="280"/>
      <c r="G6" s="280"/>
    </row>
    <row r="7" customFormat="false" ht="12.75" hidden="false" customHeight="true" outlineLevel="0" collapsed="false">
      <c r="A7" s="141"/>
      <c r="B7" s="152" t="s">
        <v>86</v>
      </c>
      <c r="C7" s="281"/>
      <c r="D7" s="281"/>
      <c r="E7" s="281"/>
      <c r="F7" s="281"/>
      <c r="G7" s="281"/>
    </row>
    <row r="8" customFormat="false" ht="14.25" hidden="false" customHeight="true" outlineLevel="0" collapsed="false">
      <c r="A8" s="141"/>
      <c r="B8" s="158" t="s">
        <v>92</v>
      </c>
      <c r="C8" s="159"/>
      <c r="D8" s="282"/>
      <c r="E8" s="159" t="s">
        <v>367</v>
      </c>
      <c r="F8" s="282"/>
      <c r="G8" s="283" t="s">
        <v>368</v>
      </c>
    </row>
    <row r="9" customFormat="false" ht="12.75" hidden="false" customHeight="false" outlineLevel="0" collapsed="false">
      <c r="A9" s="141"/>
      <c r="B9" s="162"/>
      <c r="C9" s="159" t="s">
        <v>369</v>
      </c>
      <c r="D9" s="71"/>
      <c r="E9" s="159" t="s">
        <v>370</v>
      </c>
      <c r="F9" s="163" t="s">
        <v>371</v>
      </c>
      <c r="G9" s="284" t="s">
        <v>372</v>
      </c>
    </row>
    <row r="10" customFormat="false" ht="12.75" hidden="false" customHeight="false" outlineLevel="0" collapsed="false">
      <c r="A10" s="141"/>
      <c r="B10" s="261" t="s">
        <v>222</v>
      </c>
      <c r="C10" s="167" t="s">
        <v>352</v>
      </c>
      <c r="D10" s="71" t="s">
        <v>95</v>
      </c>
      <c r="E10" s="159" t="s">
        <v>373</v>
      </c>
      <c r="F10" s="163" t="s">
        <v>374</v>
      </c>
      <c r="G10" s="163" t="s">
        <v>375</v>
      </c>
    </row>
    <row r="11" customFormat="false" ht="12.75" hidden="false" customHeight="false" outlineLevel="0" collapsed="false">
      <c r="A11" s="141"/>
      <c r="B11" s="261" t="s">
        <v>229</v>
      </c>
      <c r="C11" s="262"/>
      <c r="D11" s="165" t="s">
        <v>103</v>
      </c>
      <c r="E11" s="262"/>
      <c r="F11" s="163" t="s">
        <v>104</v>
      </c>
      <c r="G11" s="163" t="s">
        <v>376</v>
      </c>
    </row>
    <row r="12" customFormat="false" ht="12.75" hidden="false" customHeight="false" outlineLevel="0" collapsed="false">
      <c r="A12" s="141"/>
      <c r="B12" s="263" t="s">
        <v>236</v>
      </c>
      <c r="C12" s="262"/>
      <c r="D12" s="71"/>
      <c r="E12" s="167" t="s">
        <v>377</v>
      </c>
      <c r="F12" s="163"/>
      <c r="G12" s="285"/>
    </row>
    <row r="13" customFormat="false" ht="12.75" hidden="false" customHeight="false" outlineLevel="0" collapsed="false">
      <c r="A13" s="141"/>
      <c r="B13" s="263" t="s">
        <v>353</v>
      </c>
      <c r="C13" s="55"/>
      <c r="D13" s="267"/>
      <c r="E13" s="167" t="s">
        <v>378</v>
      </c>
      <c r="F13" s="172" t="s">
        <v>379</v>
      </c>
      <c r="G13" s="172" t="s">
        <v>380</v>
      </c>
    </row>
    <row r="14" customFormat="false" ht="12.75" hidden="false" customHeight="false" outlineLevel="0" collapsed="false">
      <c r="A14" s="141"/>
      <c r="B14" s="261"/>
      <c r="C14" s="55"/>
      <c r="D14" s="267"/>
      <c r="F14" s="172" t="s">
        <v>381</v>
      </c>
      <c r="G14" s="172" t="s">
        <v>382</v>
      </c>
    </row>
    <row r="15" customFormat="false" ht="12.75" hidden="false" customHeight="false" outlineLevel="0" collapsed="false">
      <c r="A15" s="141"/>
      <c r="B15" s="261" t="s">
        <v>252</v>
      </c>
      <c r="C15" s="286" t="s">
        <v>383</v>
      </c>
      <c r="D15" s="286"/>
      <c r="E15" s="286"/>
      <c r="F15" s="172"/>
      <c r="G15" s="172" t="s">
        <v>384</v>
      </c>
    </row>
    <row r="16" customFormat="false" ht="12" hidden="false" customHeight="true" outlineLevel="0" collapsed="false">
      <c r="A16" s="141"/>
      <c r="B16" s="263" t="s">
        <v>258</v>
      </c>
      <c r="C16" s="286"/>
      <c r="D16" s="286"/>
      <c r="E16" s="286"/>
      <c r="F16" s="267"/>
      <c r="G16" s="167" t="s">
        <v>385</v>
      </c>
    </row>
    <row r="17" customFormat="false" ht="13.5" hidden="false" customHeight="false" outlineLevel="0" collapsed="false">
      <c r="A17" s="141"/>
      <c r="B17" s="184"/>
      <c r="C17" s="286"/>
      <c r="D17" s="286"/>
      <c r="E17" s="286"/>
      <c r="F17" s="287"/>
      <c r="G17" s="288" t="s">
        <v>386</v>
      </c>
    </row>
    <row r="18" customFormat="false" ht="12.75" hidden="false" customHeight="false" outlineLevel="0" collapsed="false">
      <c r="A18" s="141"/>
      <c r="B18" s="289" t="s">
        <v>355</v>
      </c>
      <c r="C18" s="273" t="n">
        <v>100.3</v>
      </c>
      <c r="D18" s="48" t="n">
        <v>49.4</v>
      </c>
      <c r="E18" s="46" t="n">
        <v>83.5</v>
      </c>
      <c r="F18" s="290" t="n">
        <v>2577</v>
      </c>
      <c r="G18" s="47" t="n">
        <v>23.2</v>
      </c>
    </row>
    <row r="19" customFormat="false" ht="12.75" hidden="false" customHeight="false" outlineLevel="0" collapsed="false">
      <c r="A19" s="141"/>
      <c r="B19" s="187" t="s">
        <v>356</v>
      </c>
      <c r="C19" s="273" t="n">
        <v>104.7</v>
      </c>
      <c r="D19" s="48" t="n">
        <v>52.2</v>
      </c>
      <c r="E19" s="46" t="n">
        <v>86.9</v>
      </c>
      <c r="F19" s="290" t="n">
        <v>2233</v>
      </c>
      <c r="G19" s="47" t="n">
        <v>19.6</v>
      </c>
    </row>
    <row r="20" customFormat="false" ht="12.75" hidden="false" customHeight="false" outlineLevel="0" collapsed="false">
      <c r="A20" s="141"/>
      <c r="B20" s="187" t="s">
        <v>357</v>
      </c>
      <c r="C20" s="273" t="n">
        <v>111.5</v>
      </c>
      <c r="D20" s="48" t="n">
        <v>54.4</v>
      </c>
      <c r="E20" s="46" t="n">
        <v>91.6</v>
      </c>
      <c r="F20" s="290" t="n">
        <v>3151</v>
      </c>
      <c r="G20" s="47" t="n">
        <v>19.7</v>
      </c>
    </row>
    <row r="21" customFormat="false" ht="12.75" hidden="false" customHeight="false" outlineLevel="0" collapsed="false">
      <c r="A21" s="141"/>
      <c r="B21" s="187" t="s">
        <v>358</v>
      </c>
      <c r="C21" s="273" t="n">
        <v>116.4</v>
      </c>
      <c r="D21" s="48" t="n">
        <v>56.1</v>
      </c>
      <c r="E21" s="46" t="n">
        <v>97.8</v>
      </c>
      <c r="F21" s="290" t="n">
        <v>3341</v>
      </c>
      <c r="G21" s="47" t="n">
        <v>19.3</v>
      </c>
    </row>
    <row r="22" customFormat="false" ht="12.75" hidden="false" customHeight="false" outlineLevel="0" collapsed="false">
      <c r="A22" s="141"/>
      <c r="B22" s="187" t="s">
        <v>359</v>
      </c>
      <c r="C22" s="273" t="n">
        <v>108.9</v>
      </c>
      <c r="D22" s="48" t="n">
        <v>51.9</v>
      </c>
      <c r="E22" s="46" t="n">
        <v>91.6</v>
      </c>
      <c r="F22" s="290" t="n">
        <v>3065</v>
      </c>
      <c r="G22" s="47" t="n">
        <v>17.4</v>
      </c>
    </row>
    <row r="23" customFormat="false" ht="12.75" hidden="false" customHeight="false" outlineLevel="0" collapsed="false">
      <c r="A23" s="141"/>
      <c r="B23" s="187" t="s">
        <v>360</v>
      </c>
      <c r="C23" s="273" t="n">
        <v>95.2</v>
      </c>
      <c r="D23" s="48" t="n">
        <v>45.6</v>
      </c>
      <c r="E23" s="46" t="n">
        <v>80.9</v>
      </c>
      <c r="F23" s="290" t="n">
        <v>3671</v>
      </c>
      <c r="G23" s="47" t="n">
        <v>15.6</v>
      </c>
    </row>
    <row r="24" customFormat="false" ht="12.75" hidden="false" customHeight="false" outlineLevel="0" collapsed="false">
      <c r="A24" s="141"/>
      <c r="B24" s="187" t="s">
        <v>361</v>
      </c>
      <c r="C24" s="273" t="n">
        <v>82.2</v>
      </c>
      <c r="D24" s="48" t="n">
        <v>38.9</v>
      </c>
      <c r="E24" s="46" t="n">
        <v>70</v>
      </c>
      <c r="F24" s="290" t="n">
        <v>4542</v>
      </c>
      <c r="G24" s="47" t="n">
        <v>13.6</v>
      </c>
    </row>
    <row r="25" customFormat="false" ht="12.75" hidden="false" customHeight="false" outlineLevel="0" collapsed="false">
      <c r="A25" s="141"/>
      <c r="B25" s="194" t="s">
        <v>362</v>
      </c>
      <c r="C25" s="273" t="n">
        <v>84.4</v>
      </c>
      <c r="D25" s="48" t="n">
        <v>39.7</v>
      </c>
      <c r="E25" s="46" t="n">
        <v>71.5</v>
      </c>
      <c r="F25" s="290" t="n">
        <v>4960</v>
      </c>
      <c r="G25" s="47" t="n">
        <v>13.7</v>
      </c>
    </row>
    <row r="26" customFormat="false" ht="12.75" hidden="false" customHeight="false" outlineLevel="0" collapsed="false">
      <c r="A26" s="141"/>
      <c r="B26" s="195" t="n">
        <v>2</v>
      </c>
      <c r="C26" s="273" t="n">
        <v>83.2</v>
      </c>
      <c r="D26" s="48" t="n">
        <v>39.1</v>
      </c>
      <c r="E26" s="46" t="n">
        <v>70.4</v>
      </c>
      <c r="F26" s="290" t="n">
        <v>4217</v>
      </c>
      <c r="G26" s="47" t="n">
        <v>13.7</v>
      </c>
    </row>
    <row r="27" customFormat="false" ht="12.75" hidden="false" customHeight="false" outlineLevel="0" collapsed="false">
      <c r="A27" s="141"/>
      <c r="B27" s="194" t="n">
        <v>3</v>
      </c>
      <c r="C27" s="273" t="n">
        <v>81.2</v>
      </c>
      <c r="D27" s="48" t="n">
        <v>38.1</v>
      </c>
      <c r="E27" s="46" t="n">
        <v>68.5</v>
      </c>
      <c r="F27" s="290" t="n">
        <v>4990</v>
      </c>
      <c r="G27" s="47" t="n">
        <v>13.8</v>
      </c>
    </row>
    <row r="28" customFormat="false" ht="12.75" hidden="false" customHeight="false" outlineLevel="0" collapsed="false">
      <c r="A28" s="141"/>
      <c r="B28" s="195" t="n">
        <v>4</v>
      </c>
      <c r="C28" s="273" t="n">
        <v>77.5</v>
      </c>
      <c r="D28" s="48" t="n">
        <v>36.3</v>
      </c>
      <c r="E28" s="46" t="n">
        <v>65.4</v>
      </c>
      <c r="F28" s="290" t="n">
        <v>5017</v>
      </c>
      <c r="G28" s="47" t="n">
        <v>13.5</v>
      </c>
    </row>
    <row r="29" customFormat="false" ht="12.75" hidden="false" customHeight="false" outlineLevel="0" collapsed="false">
      <c r="A29" s="141"/>
      <c r="B29" s="194" t="n">
        <v>5</v>
      </c>
      <c r="C29" s="273" t="n">
        <v>75.2</v>
      </c>
      <c r="D29" s="48" t="n">
        <v>35.3</v>
      </c>
      <c r="E29" s="46" t="n">
        <v>63.4</v>
      </c>
      <c r="F29" s="290" t="n">
        <v>5258</v>
      </c>
      <c r="G29" s="47" t="n">
        <v>13.1</v>
      </c>
    </row>
    <row r="30" customFormat="false" ht="12.75" hidden="false" customHeight="false" outlineLevel="0" collapsed="false">
      <c r="A30" s="141"/>
      <c r="B30" s="195" t="n">
        <v>6</v>
      </c>
      <c r="C30" s="273" t="n">
        <v>73</v>
      </c>
      <c r="D30" s="48" t="n">
        <v>34.3</v>
      </c>
      <c r="E30" s="46" t="n">
        <v>61.5</v>
      </c>
      <c r="F30" s="290" t="n">
        <v>5363</v>
      </c>
      <c r="G30" s="47" t="n">
        <v>12.7</v>
      </c>
    </row>
    <row r="31" customFormat="false" ht="12.75" hidden="false" customHeight="false" outlineLevel="0" collapsed="false">
      <c r="A31" s="141"/>
      <c r="B31" s="194" t="n">
        <v>7</v>
      </c>
      <c r="C31" s="273" t="n">
        <v>72.2</v>
      </c>
      <c r="D31" s="48" t="n">
        <v>34.2</v>
      </c>
      <c r="E31" s="46" t="n">
        <v>60.8</v>
      </c>
      <c r="F31" s="290" t="n">
        <v>5005</v>
      </c>
      <c r="G31" s="47" t="n">
        <v>12.4</v>
      </c>
    </row>
    <row r="32" customFormat="false" ht="12.75" hidden="false" customHeight="false" outlineLevel="0" collapsed="false">
      <c r="A32" s="141"/>
      <c r="B32" s="195" t="n">
        <v>8</v>
      </c>
      <c r="C32" s="273" t="n">
        <v>71.5</v>
      </c>
      <c r="D32" s="48" t="n">
        <v>34.2</v>
      </c>
      <c r="E32" s="46" t="n">
        <v>60.3</v>
      </c>
      <c r="F32" s="290" t="n">
        <v>5139</v>
      </c>
      <c r="G32" s="47" t="n">
        <v>12.2</v>
      </c>
    </row>
    <row r="33" customFormat="false" ht="12.75" hidden="false" customHeight="false" outlineLevel="0" collapsed="false">
      <c r="A33" s="141"/>
      <c r="B33" s="195" t="n">
        <v>9</v>
      </c>
      <c r="C33" s="273" t="n">
        <v>70.6</v>
      </c>
      <c r="D33" s="48" t="n">
        <v>33.6</v>
      </c>
      <c r="E33" s="46" t="n">
        <v>59.8</v>
      </c>
      <c r="F33" s="290" t="n">
        <v>4732</v>
      </c>
      <c r="G33" s="47" t="n">
        <v>12</v>
      </c>
    </row>
    <row r="34" customFormat="false" ht="12.75" hidden="false" customHeight="false" outlineLevel="0" collapsed="false">
      <c r="A34" s="141"/>
      <c r="B34" s="194" t="n">
        <v>10</v>
      </c>
      <c r="C34" s="273" t="n">
        <v>65.9</v>
      </c>
      <c r="D34" s="48" t="n">
        <v>30.8</v>
      </c>
      <c r="E34" s="46" t="n">
        <v>55.6</v>
      </c>
      <c r="F34" s="290" t="n">
        <v>4887</v>
      </c>
      <c r="G34" s="47" t="n">
        <v>11.9</v>
      </c>
    </row>
    <row r="35" customFormat="false" ht="12.75" hidden="false" customHeight="false" outlineLevel="0" collapsed="false">
      <c r="A35" s="141"/>
      <c r="B35" s="195" t="n">
        <v>11</v>
      </c>
      <c r="C35" s="273" t="n">
        <v>65.8</v>
      </c>
      <c r="D35" s="48" t="n">
        <v>30.6</v>
      </c>
      <c r="E35" s="46" t="n">
        <v>55.5</v>
      </c>
      <c r="F35" s="290" t="n">
        <v>4748</v>
      </c>
      <c r="G35" s="47" t="n">
        <v>11.9</v>
      </c>
    </row>
    <row r="36" customFormat="false" ht="12.75" hidden="false" customHeight="false" outlineLevel="0" collapsed="false">
      <c r="A36" s="141"/>
      <c r="B36" s="187" t="n">
        <v>12</v>
      </c>
      <c r="C36" s="273" t="n">
        <v>66.8</v>
      </c>
      <c r="D36" s="48" t="n">
        <v>30.9</v>
      </c>
      <c r="E36" s="46" t="n">
        <v>56.3</v>
      </c>
      <c r="F36" s="290" t="n">
        <v>3596</v>
      </c>
      <c r="G36" s="47" t="n">
        <v>11.8</v>
      </c>
    </row>
    <row r="37" customFormat="false" ht="12.75" hidden="false" customHeight="false" outlineLevel="0" collapsed="false">
      <c r="A37" s="141"/>
      <c r="B37" s="194" t="s">
        <v>363</v>
      </c>
      <c r="C37" s="273" t="n">
        <v>68.8</v>
      </c>
      <c r="D37" s="48" t="n">
        <v>31.7</v>
      </c>
      <c r="E37" s="46" t="n">
        <v>57.6</v>
      </c>
      <c r="F37" s="290" t="n">
        <v>4412</v>
      </c>
      <c r="G37" s="47" t="n">
        <v>11.9</v>
      </c>
    </row>
    <row r="38" customFormat="false" ht="12.75" hidden="false" customHeight="false" outlineLevel="0" collapsed="false">
      <c r="A38" s="141"/>
      <c r="B38" s="195" t="n">
        <v>2</v>
      </c>
      <c r="C38" s="273" t="n">
        <v>68.2</v>
      </c>
      <c r="D38" s="48" t="n">
        <v>31.3</v>
      </c>
      <c r="E38" s="46" t="n">
        <v>57.1</v>
      </c>
      <c r="F38" s="290" t="n">
        <v>4512</v>
      </c>
      <c r="G38" s="47" t="n">
        <v>11.9</v>
      </c>
    </row>
    <row r="39" customFormat="false" ht="12.75" hidden="false" customHeight="false" outlineLevel="0" collapsed="false">
      <c r="A39" s="141"/>
      <c r="B39" s="195" t="n">
        <v>3</v>
      </c>
      <c r="C39" s="188" t="n">
        <v>67</v>
      </c>
      <c r="D39" s="55" t="n">
        <v>30.6</v>
      </c>
      <c r="E39" s="49" t="n">
        <v>56.1</v>
      </c>
      <c r="F39" s="55" t="n">
        <v>4339</v>
      </c>
      <c r="G39" s="291" t="n">
        <v>11.8</v>
      </c>
    </row>
    <row r="40" customFormat="false" ht="12.75" hidden="false" customHeight="false" outlineLevel="0" collapsed="false">
      <c r="A40" s="141"/>
      <c r="B40" s="195" t="n">
        <v>4</v>
      </c>
      <c r="C40" s="188" t="n">
        <v>64.7</v>
      </c>
      <c r="D40" s="55" t="n">
        <v>29.6</v>
      </c>
      <c r="E40" s="49" t="n">
        <v>54.2</v>
      </c>
      <c r="F40" s="55" t="n">
        <v>4816</v>
      </c>
      <c r="G40" s="291" t="n">
        <v>11.8</v>
      </c>
    </row>
    <row r="41" customFormat="false" ht="12.75" hidden="false" customHeight="false" outlineLevel="0" collapsed="false">
      <c r="A41" s="141"/>
      <c r="B41" s="195" t="n">
        <v>5</v>
      </c>
      <c r="C41" s="188" t="n">
        <v>62.7</v>
      </c>
      <c r="D41" s="55" t="n">
        <v>28.7</v>
      </c>
      <c r="E41" s="49" t="n">
        <v>52.6</v>
      </c>
      <c r="F41" s="55" t="n">
        <v>4534</v>
      </c>
      <c r="G41" s="291" t="n">
        <v>11.4</v>
      </c>
    </row>
    <row r="42" customFormat="false" ht="12.75" hidden="false" customHeight="false" outlineLevel="0" collapsed="false">
      <c r="A42" s="141"/>
      <c r="B42" s="195" t="n">
        <v>6</v>
      </c>
      <c r="C42" s="188" t="n">
        <v>61.2</v>
      </c>
      <c r="D42" s="55" t="n">
        <v>28.1</v>
      </c>
      <c r="E42" s="49" t="n">
        <v>51.2</v>
      </c>
      <c r="F42" s="55" t="n">
        <v>4749</v>
      </c>
      <c r="G42" s="291" t="n">
        <v>11.1</v>
      </c>
    </row>
    <row r="43" customFormat="false" ht="12.75" hidden="false" customHeight="false" outlineLevel="0" collapsed="false">
      <c r="A43" s="141"/>
      <c r="B43" s="195" t="n">
        <v>7</v>
      </c>
      <c r="C43" s="188" t="n">
        <v>60.8</v>
      </c>
      <c r="D43" s="189" t="n">
        <v>28</v>
      </c>
      <c r="E43" s="49" t="n">
        <v>50.7</v>
      </c>
      <c r="F43" s="55" t="n">
        <v>4685</v>
      </c>
      <c r="G43" s="291" t="n">
        <v>10.8</v>
      </c>
    </row>
    <row r="44" customFormat="false" ht="12.75" hidden="false" customHeight="false" outlineLevel="0" collapsed="false">
      <c r="A44" s="141"/>
      <c r="B44" s="195" t="n">
        <v>8</v>
      </c>
      <c r="C44" s="188" t="n">
        <v>60.6</v>
      </c>
      <c r="D44" s="55" t="n">
        <v>28.1</v>
      </c>
      <c r="E44" s="49" t="n">
        <v>50.6</v>
      </c>
      <c r="F44" s="55" t="n">
        <v>4543</v>
      </c>
      <c r="G44" s="291" t="n">
        <v>10.6</v>
      </c>
    </row>
    <row r="45" customFormat="false" ht="12.75" hidden="false" customHeight="false" outlineLevel="0" collapsed="false">
      <c r="A45" s="141"/>
      <c r="B45" s="195" t="n">
        <v>9</v>
      </c>
      <c r="C45" s="188" t="n">
        <v>59.9</v>
      </c>
      <c r="D45" s="55" t="n">
        <v>27.6</v>
      </c>
      <c r="E45" s="49" t="n">
        <v>50.1</v>
      </c>
      <c r="F45" s="55" t="n">
        <v>3872</v>
      </c>
      <c r="G45" s="291" t="n">
        <v>10.6</v>
      </c>
    </row>
    <row r="46" customFormat="false" ht="12.75" hidden="false" customHeight="false" outlineLevel="0" collapsed="false">
      <c r="A46" s="141"/>
      <c r="B46" s="199"/>
      <c r="C46" s="200"/>
      <c r="D46" s="275"/>
      <c r="E46" s="292"/>
      <c r="F46" s="275"/>
      <c r="G46" s="293"/>
    </row>
    <row r="47" customFormat="false" ht="12.75" hidden="false" customHeight="false" outlineLevel="0" collapsed="false">
      <c r="A47" s="141"/>
      <c r="B47" s="202" t="s">
        <v>277</v>
      </c>
      <c r="C47" s="203" t="n">
        <f aca="false">C45/C33*100</f>
        <v>84.8441926345609</v>
      </c>
      <c r="D47" s="203" t="n">
        <f aca="false">D45/D33*100</f>
        <v>82.1428571428571</v>
      </c>
      <c r="E47" s="203" t="n">
        <f aca="false">E45/E33*100</f>
        <v>83.7792642140468</v>
      </c>
      <c r="F47" s="203" t="n">
        <f aca="false">F45/F33*100</f>
        <v>81.8258664412511</v>
      </c>
      <c r="G47" s="276" t="n">
        <f aca="false">G45/G33*100</f>
        <v>88.3333333333333</v>
      </c>
    </row>
    <row r="48" customFormat="false" ht="12.75" hidden="false" customHeight="false" outlineLevel="0" collapsed="false">
      <c r="A48" s="141"/>
      <c r="B48" s="294" t="s">
        <v>279</v>
      </c>
      <c r="C48" s="200" t="n">
        <f aca="false">C45/C44*100</f>
        <v>98.8448844884488</v>
      </c>
      <c r="D48" s="200" t="n">
        <f aca="false">D45/D44*100</f>
        <v>98.220640569395</v>
      </c>
      <c r="E48" s="200" t="n">
        <f aca="false">E45/E44*100</f>
        <v>99.0118577075099</v>
      </c>
      <c r="F48" s="200" t="n">
        <f aca="false">F45/F44*100</f>
        <v>85.2300242130751</v>
      </c>
      <c r="G48" s="275" t="n">
        <f aca="false">G45/G44*100</f>
        <v>100</v>
      </c>
    </row>
    <row r="52" customFormat="false" ht="12.75" hidden="false" customHeight="false" outlineLevel="0" collapsed="false">
      <c r="F52" s="0" t="s">
        <v>387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6.42"/>
    <col collapsed="false" customWidth="true" hidden="false" outlineLevel="0" max="2" min="2" style="104" width="14.99"/>
    <col collapsed="false" customWidth="true" hidden="false" outlineLevel="0" max="3" min="3" style="104" width="11.56"/>
    <col collapsed="false" customWidth="true" hidden="false" outlineLevel="0" max="4" min="4" style="104" width="13.85"/>
    <col collapsed="false" customWidth="true" hidden="false" outlineLevel="0" max="5" min="5" style="104" width="9.85"/>
    <col collapsed="false" customWidth="true" hidden="false" outlineLevel="0" max="6" min="6" style="123" width="17.56"/>
    <col collapsed="false" customWidth="true" hidden="false" outlineLevel="0" max="7" min="7" style="104" width="17.99"/>
    <col collapsed="false" customWidth="true" hidden="false" outlineLevel="0" max="8" min="8" style="295" width="6.56"/>
    <col collapsed="false" customWidth="false" hidden="false" outlineLevel="0" max="257" min="9" style="104" width="9.14"/>
  </cols>
  <sheetData>
    <row r="1" customFormat="false" ht="12.75" hidden="false" customHeight="true" outlineLevel="0" collapsed="false">
      <c r="A1" s="296" t="s">
        <v>388</v>
      </c>
      <c r="B1" s="296"/>
      <c r="C1" s="296"/>
      <c r="D1" s="296"/>
      <c r="E1" s="296"/>
      <c r="F1" s="297"/>
      <c r="G1" s="298"/>
      <c r="H1" s="299"/>
    </row>
    <row r="2" customFormat="false" ht="12.75" hidden="false" customHeight="true" outlineLevel="0" collapsed="false">
      <c r="A2" s="300" t="s">
        <v>389</v>
      </c>
      <c r="B2" s="300"/>
      <c r="C2" s="300"/>
      <c r="D2" s="300"/>
      <c r="E2" s="300"/>
      <c r="F2" s="301"/>
      <c r="G2" s="302"/>
      <c r="H2" s="303"/>
    </row>
    <row r="3" customFormat="false" ht="12.75" hidden="false" customHeight="true" outlineLevel="0" collapsed="false">
      <c r="A3" s="304" t="s">
        <v>390</v>
      </c>
      <c r="B3" s="304"/>
      <c r="C3" s="304"/>
      <c r="D3" s="304"/>
      <c r="E3" s="304"/>
      <c r="F3" s="301"/>
      <c r="G3" s="302"/>
      <c r="H3" s="303"/>
    </row>
    <row r="4" customFormat="false" ht="12.75" hidden="false" customHeight="true" outlineLevel="0" collapsed="false">
      <c r="A4" s="12" t="s">
        <v>391</v>
      </c>
      <c r="B4" s="12"/>
      <c r="C4" s="12"/>
      <c r="D4" s="12"/>
      <c r="E4" s="12"/>
      <c r="F4" s="301"/>
      <c r="G4" s="302"/>
      <c r="H4" s="303"/>
    </row>
    <row r="5" customFormat="false" ht="12" hidden="false" customHeight="true" outlineLevel="0" collapsed="false">
      <c r="A5" s="305"/>
      <c r="B5" s="305"/>
      <c r="C5" s="305"/>
      <c r="D5" s="305"/>
      <c r="E5" s="305"/>
      <c r="F5" s="306"/>
      <c r="G5" s="305"/>
      <c r="H5" s="303"/>
    </row>
    <row r="6" customFormat="false" ht="16.5" hidden="false" customHeight="true" outlineLevel="0" collapsed="false">
      <c r="A6" s="307"/>
      <c r="B6" s="156" t="s">
        <v>392</v>
      </c>
      <c r="C6" s="64"/>
      <c r="D6" s="156"/>
      <c r="E6" s="64"/>
      <c r="F6" s="308" t="s">
        <v>393</v>
      </c>
      <c r="G6" s="284" t="s">
        <v>394</v>
      </c>
      <c r="H6" s="309"/>
    </row>
    <row r="7" customFormat="false" ht="16.5" hidden="false" customHeight="true" outlineLevel="0" collapsed="false">
      <c r="A7" s="152" t="s">
        <v>285</v>
      </c>
      <c r="B7" s="156" t="s">
        <v>395</v>
      </c>
      <c r="C7" s="64"/>
      <c r="D7" s="159" t="s">
        <v>396</v>
      </c>
      <c r="E7" s="64"/>
      <c r="F7" s="48"/>
      <c r="G7" s="284" t="s">
        <v>397</v>
      </c>
      <c r="H7" s="309"/>
    </row>
    <row r="8" customFormat="false" ht="16.5" hidden="false" customHeight="true" outlineLevel="0" collapsed="false">
      <c r="A8" s="152" t="s">
        <v>288</v>
      </c>
      <c r="B8" s="156" t="s">
        <v>398</v>
      </c>
      <c r="C8" s="64"/>
      <c r="D8" s="159" t="s">
        <v>399</v>
      </c>
      <c r="E8" s="64"/>
      <c r="F8" s="310" t="s">
        <v>400</v>
      </c>
      <c r="G8" s="284" t="s">
        <v>401</v>
      </c>
      <c r="H8" s="303"/>
    </row>
    <row r="9" customFormat="false" ht="16.5" hidden="false" customHeight="true" outlineLevel="0" collapsed="false">
      <c r="A9" s="152" t="s">
        <v>295</v>
      </c>
      <c r="B9" s="156" t="s">
        <v>402</v>
      </c>
      <c r="C9" s="64" t="s">
        <v>403</v>
      </c>
      <c r="D9" s="159" t="s">
        <v>404</v>
      </c>
      <c r="E9" s="64" t="s">
        <v>405</v>
      </c>
      <c r="F9" s="310" t="s">
        <v>406</v>
      </c>
      <c r="G9" s="284" t="s">
        <v>407</v>
      </c>
      <c r="H9" s="309"/>
    </row>
    <row r="10" customFormat="false" ht="16.5" hidden="false" customHeight="true" outlineLevel="0" collapsed="false">
      <c r="A10" s="152"/>
      <c r="B10" s="311"/>
      <c r="C10" s="173" t="s">
        <v>408</v>
      </c>
      <c r="D10" s="312"/>
      <c r="E10" s="173" t="s">
        <v>409</v>
      </c>
      <c r="F10" s="313" t="s">
        <v>410</v>
      </c>
      <c r="G10" s="314" t="s">
        <v>411</v>
      </c>
      <c r="H10" s="315"/>
    </row>
    <row r="11" customFormat="false" ht="16.5" hidden="false" customHeight="true" outlineLevel="0" collapsed="false">
      <c r="A11" s="158" t="s">
        <v>300</v>
      </c>
      <c r="B11" s="174" t="s">
        <v>412</v>
      </c>
      <c r="C11" s="316"/>
      <c r="D11" s="167" t="s">
        <v>413</v>
      </c>
      <c r="E11" s="316"/>
      <c r="F11" s="317" t="s">
        <v>414</v>
      </c>
      <c r="G11" s="314" t="s">
        <v>415</v>
      </c>
      <c r="H11" s="315"/>
    </row>
    <row r="12" customFormat="false" ht="16.5" hidden="false" customHeight="true" outlineLevel="0" collapsed="false">
      <c r="A12" s="158" t="s">
        <v>303</v>
      </c>
      <c r="B12" s="174" t="s">
        <v>416</v>
      </c>
      <c r="C12" s="316"/>
      <c r="D12" s="167" t="s">
        <v>417</v>
      </c>
      <c r="E12" s="316"/>
      <c r="F12" s="317" t="s">
        <v>418</v>
      </c>
      <c r="G12" s="314" t="s">
        <v>419</v>
      </c>
      <c r="H12" s="315"/>
    </row>
    <row r="13" customFormat="false" ht="16.5" hidden="false" customHeight="true" outlineLevel="0" collapsed="false">
      <c r="A13" s="158" t="s">
        <v>310</v>
      </c>
      <c r="B13" s="318" t="s">
        <v>420</v>
      </c>
      <c r="C13" s="319"/>
      <c r="D13" s="182" t="s">
        <v>421</v>
      </c>
      <c r="E13" s="319"/>
      <c r="F13" s="320"/>
      <c r="G13" s="321" t="s">
        <v>422</v>
      </c>
      <c r="H13" s="315"/>
    </row>
    <row r="14" customFormat="false" ht="17.25" hidden="false" customHeight="true" outlineLevel="0" collapsed="false">
      <c r="A14" s="322"/>
      <c r="B14" s="323" t="s">
        <v>423</v>
      </c>
      <c r="C14" s="323"/>
      <c r="D14" s="323"/>
      <c r="E14" s="323"/>
      <c r="F14" s="323"/>
      <c r="G14" s="323"/>
      <c r="H14" s="309"/>
    </row>
    <row r="15" s="295" customFormat="true" ht="21.75" hidden="false" customHeight="true" outlineLevel="0" collapsed="false">
      <c r="A15" s="324" t="s">
        <v>424</v>
      </c>
      <c r="B15" s="324"/>
      <c r="C15" s="324"/>
      <c r="D15" s="324"/>
      <c r="E15" s="324"/>
      <c r="F15" s="324"/>
      <c r="G15" s="324"/>
      <c r="H15" s="309"/>
    </row>
    <row r="16" customFormat="false" ht="13.5" hidden="false" customHeight="true" outlineLevel="0" collapsed="false">
      <c r="A16" s="187" t="s">
        <v>425</v>
      </c>
      <c r="B16" s="189" t="n">
        <v>1954.7</v>
      </c>
      <c r="C16" s="46" t="n">
        <v>3042</v>
      </c>
      <c r="D16" s="55" t="n">
        <v>2402.2</v>
      </c>
      <c r="E16" s="44" t="n">
        <v>2979.8</v>
      </c>
      <c r="F16" s="325" t="n">
        <v>1183.3</v>
      </c>
      <c r="G16" s="48" t="n">
        <v>62</v>
      </c>
      <c r="H16" s="326"/>
    </row>
    <row r="17" customFormat="false" ht="13.5" hidden="false" customHeight="true" outlineLevel="0" collapsed="false">
      <c r="A17" s="187" t="s">
        <v>426</v>
      </c>
      <c r="B17" s="45" t="n">
        <v>1982.7</v>
      </c>
      <c r="C17" s="44" t="n">
        <v>2591.5</v>
      </c>
      <c r="D17" s="48" t="n">
        <v>2047.8</v>
      </c>
      <c r="E17" s="46" t="n">
        <v>2563.5</v>
      </c>
      <c r="F17" s="273" t="n">
        <v>1130.7</v>
      </c>
      <c r="G17" s="48" t="n">
        <v>28</v>
      </c>
      <c r="H17" s="326"/>
    </row>
    <row r="18" customFormat="false" ht="13.5" hidden="false" customHeight="true" outlineLevel="0" collapsed="false">
      <c r="A18" s="187" t="s">
        <v>427</v>
      </c>
      <c r="B18" s="189" t="n">
        <v>2136.8</v>
      </c>
      <c r="C18" s="46" t="n">
        <v>2655</v>
      </c>
      <c r="D18" s="48" t="n">
        <v>2078.4</v>
      </c>
      <c r="E18" s="46" t="n">
        <v>2500.8</v>
      </c>
      <c r="F18" s="273" t="n">
        <v>1096.4</v>
      </c>
      <c r="G18" s="45" t="n">
        <v>154.1</v>
      </c>
      <c r="H18" s="326"/>
    </row>
    <row r="19" customFormat="false" ht="13.5" hidden="false" customHeight="true" outlineLevel="0" collapsed="false">
      <c r="A19" s="187" t="s">
        <v>428</v>
      </c>
      <c r="B19" s="189" t="n">
        <v>2157.9</v>
      </c>
      <c r="C19" s="44" t="n">
        <v>2709.4</v>
      </c>
      <c r="D19" s="45" t="n">
        <v>2150.5</v>
      </c>
      <c r="E19" s="46" t="n">
        <v>2688.2</v>
      </c>
      <c r="F19" s="273" t="n">
        <v>1262.9</v>
      </c>
      <c r="G19" s="45" t="n">
        <v>21.1</v>
      </c>
      <c r="H19" s="326"/>
    </row>
    <row r="20" customFormat="false" ht="13.5" hidden="false" customHeight="true" outlineLevel="0" collapsed="false">
      <c r="A20" s="187" t="s">
        <v>429</v>
      </c>
      <c r="B20" s="189" t="n">
        <v>1825.2</v>
      </c>
      <c r="C20" s="44" t="n">
        <v>2452.8</v>
      </c>
      <c r="D20" s="48" t="n">
        <v>1987.6</v>
      </c>
      <c r="E20" s="46" t="n">
        <v>2786.2</v>
      </c>
      <c r="F20" s="273" t="n">
        <v>1285.8</v>
      </c>
      <c r="G20" s="48" t="n">
        <v>-332.7</v>
      </c>
      <c r="H20" s="326"/>
    </row>
    <row r="21" customFormat="false" ht="13.5" hidden="false" customHeight="true" outlineLevel="0" collapsed="false">
      <c r="A21" s="187" t="s">
        <v>430</v>
      </c>
      <c r="B21" s="189" t="n">
        <v>1563.3</v>
      </c>
      <c r="C21" s="44" t="n">
        <v>2368.8</v>
      </c>
      <c r="D21" s="48" t="n">
        <v>1946.3</v>
      </c>
      <c r="E21" s="46" t="n">
        <v>2630.6</v>
      </c>
      <c r="F21" s="273" t="n">
        <v>1283.9</v>
      </c>
      <c r="G21" s="48" t="n">
        <v>-261.9</v>
      </c>
      <c r="H21" s="326"/>
    </row>
    <row r="22" customFormat="false" ht="13.5" hidden="false" customHeight="true" outlineLevel="0" collapsed="false">
      <c r="A22" s="187" t="s">
        <v>431</v>
      </c>
      <c r="B22" s="189" t="n">
        <v>1335.2</v>
      </c>
      <c r="C22" s="44" t="n">
        <v>2169.8</v>
      </c>
      <c r="D22" s="48" t="n">
        <v>1791.7</v>
      </c>
      <c r="E22" s="46" t="n">
        <v>2398</v>
      </c>
      <c r="F22" s="273" t="n">
        <v>1208.5</v>
      </c>
      <c r="G22" s="48" t="n">
        <v>-228.2</v>
      </c>
      <c r="H22" s="326"/>
    </row>
    <row r="23" customFormat="false" ht="13.5" hidden="false" customHeight="true" outlineLevel="0" collapsed="false">
      <c r="A23" s="187" t="s">
        <v>432</v>
      </c>
      <c r="B23" s="189" t="n">
        <v>1081.7</v>
      </c>
      <c r="C23" s="44" t="n">
        <v>1914.8</v>
      </c>
      <c r="D23" s="48" t="n">
        <v>1573.4</v>
      </c>
      <c r="E23" s="46" t="n">
        <v>2168.3</v>
      </c>
      <c r="F23" s="273" t="n">
        <v>1063.8</v>
      </c>
      <c r="G23" s="48" t="n">
        <v>-253.4</v>
      </c>
      <c r="H23" s="326"/>
    </row>
    <row r="24" customFormat="false" ht="13.5" hidden="false" customHeight="true" outlineLevel="0" collapsed="false">
      <c r="A24" s="327" t="s">
        <v>433</v>
      </c>
      <c r="B24" s="189" t="n">
        <v>1133.7</v>
      </c>
      <c r="C24" s="44" t="n">
        <v>183.4</v>
      </c>
      <c r="D24" s="48" t="n">
        <v>154.7</v>
      </c>
      <c r="E24" s="46" t="n">
        <v>131.4</v>
      </c>
      <c r="F24" s="273" t="n">
        <v>68.7</v>
      </c>
      <c r="G24" s="48" t="n">
        <v>52</v>
      </c>
      <c r="H24" s="326"/>
    </row>
    <row r="25" customFormat="false" ht="13.5" hidden="false" customHeight="true" outlineLevel="0" collapsed="false">
      <c r="A25" s="195" t="n">
        <v>2</v>
      </c>
      <c r="B25" s="189" t="n">
        <v>1126.7</v>
      </c>
      <c r="C25" s="44" t="n">
        <v>134.9</v>
      </c>
      <c r="D25" s="48" t="n">
        <v>112.1</v>
      </c>
      <c r="E25" s="46" t="n">
        <v>141.9</v>
      </c>
      <c r="F25" s="273" t="n">
        <v>69.8</v>
      </c>
      <c r="G25" s="48" t="n">
        <v>-7</v>
      </c>
      <c r="H25" s="326"/>
    </row>
    <row r="26" customFormat="false" ht="13.5" hidden="false" customHeight="true" outlineLevel="0" collapsed="false">
      <c r="A26" s="195" t="n">
        <v>3</v>
      </c>
      <c r="B26" s="189" t="n">
        <v>1092.2</v>
      </c>
      <c r="C26" s="44" t="n">
        <v>137.3</v>
      </c>
      <c r="D26" s="48" t="n">
        <v>116</v>
      </c>
      <c r="E26" s="46" t="n">
        <v>171.9</v>
      </c>
      <c r="F26" s="273" t="n">
        <v>83.3</v>
      </c>
      <c r="G26" s="48" t="n">
        <v>-34.6</v>
      </c>
      <c r="H26" s="326"/>
    </row>
    <row r="27" customFormat="false" ht="13.5" hidden="false" customHeight="true" outlineLevel="0" collapsed="false">
      <c r="A27" s="195" t="n">
        <v>4</v>
      </c>
      <c r="B27" s="189" t="n">
        <v>1042.5</v>
      </c>
      <c r="C27" s="46" t="n">
        <v>126</v>
      </c>
      <c r="D27" s="48" t="n">
        <v>106.8</v>
      </c>
      <c r="E27" s="46" t="n">
        <v>175.7</v>
      </c>
      <c r="F27" s="273" t="n">
        <v>88.4</v>
      </c>
      <c r="G27" s="48" t="n">
        <v>-49.6</v>
      </c>
      <c r="H27" s="326"/>
    </row>
    <row r="28" customFormat="false" ht="13.5" hidden="false" customHeight="true" outlineLevel="0" collapsed="false">
      <c r="A28" s="195" t="n">
        <v>5</v>
      </c>
      <c r="B28" s="189" t="n">
        <v>1002.2</v>
      </c>
      <c r="C28" s="44" t="n">
        <v>120.1</v>
      </c>
      <c r="D28" s="48" t="n">
        <v>97.5</v>
      </c>
      <c r="E28" s="46" t="n">
        <v>160.5</v>
      </c>
      <c r="F28" s="273" t="n">
        <v>78.6</v>
      </c>
      <c r="G28" s="48" t="n">
        <v>-40.4</v>
      </c>
      <c r="H28" s="326"/>
    </row>
    <row r="29" customFormat="false" ht="13.5" hidden="false" customHeight="true" outlineLevel="0" collapsed="false">
      <c r="A29" s="195" t="n">
        <v>6</v>
      </c>
      <c r="B29" s="189" t="n">
        <v>967.9</v>
      </c>
      <c r="C29" s="44" t="n">
        <v>120.8</v>
      </c>
      <c r="D29" s="48" t="n">
        <v>99.6</v>
      </c>
      <c r="E29" s="46" t="n">
        <v>155</v>
      </c>
      <c r="F29" s="273" t="n">
        <v>72.6</v>
      </c>
      <c r="G29" s="48" t="n">
        <v>-34.3</v>
      </c>
      <c r="H29" s="326"/>
    </row>
    <row r="30" customFormat="false" ht="13.5" hidden="false" customHeight="true" outlineLevel="0" collapsed="false">
      <c r="A30" s="195" t="n">
        <v>7</v>
      </c>
      <c r="B30" s="189" t="n">
        <v>961.8</v>
      </c>
      <c r="C30" s="46" t="n">
        <v>137.8</v>
      </c>
      <c r="D30" s="48" t="n">
        <v>112</v>
      </c>
      <c r="E30" s="46" t="n">
        <v>143.9</v>
      </c>
      <c r="F30" s="273" t="n">
        <v>66</v>
      </c>
      <c r="G30" s="104" t="n">
        <v>-6.1</v>
      </c>
      <c r="H30" s="326"/>
    </row>
    <row r="31" customFormat="false" ht="13.5" hidden="false" customHeight="true" outlineLevel="0" collapsed="false">
      <c r="A31" s="195" t="n">
        <v>8</v>
      </c>
      <c r="B31" s="189" t="n">
        <v>958.6</v>
      </c>
      <c r="C31" s="46" t="n">
        <v>133.1</v>
      </c>
      <c r="D31" s="48" t="n">
        <v>108.3</v>
      </c>
      <c r="E31" s="46" t="n">
        <v>136.2</v>
      </c>
      <c r="F31" s="273" t="n">
        <v>64.2</v>
      </c>
      <c r="G31" s="104" t="n">
        <v>-3.2</v>
      </c>
      <c r="H31" s="326"/>
    </row>
    <row r="32" customFormat="false" ht="13.5" hidden="false" customHeight="true" outlineLevel="0" collapsed="false">
      <c r="A32" s="195" t="n">
        <v>9</v>
      </c>
      <c r="B32" s="189" t="n">
        <v>947.4</v>
      </c>
      <c r="C32" s="46" t="n">
        <v>145.9</v>
      </c>
      <c r="D32" s="48" t="n">
        <v>111.7</v>
      </c>
      <c r="E32" s="46" t="n">
        <v>157.1</v>
      </c>
      <c r="F32" s="273" t="n">
        <v>88.6</v>
      </c>
      <c r="G32" s="48" t="n">
        <v>-11.2</v>
      </c>
      <c r="H32" s="326"/>
    </row>
    <row r="33" s="329" customFormat="true" ht="23.25" hidden="false" customHeight="true" outlineLevel="0" collapsed="false">
      <c r="A33" s="324" t="s">
        <v>434</v>
      </c>
      <c r="B33" s="324"/>
      <c r="C33" s="324"/>
      <c r="D33" s="324"/>
      <c r="E33" s="324"/>
      <c r="F33" s="324"/>
      <c r="G33" s="324"/>
      <c r="H33" s="328"/>
    </row>
    <row r="34" s="331" customFormat="true" ht="14.1" hidden="false" customHeight="true" outlineLevel="0" collapsed="false">
      <c r="A34" s="327" t="s">
        <v>425</v>
      </c>
      <c r="B34" s="273" t="n">
        <v>939.9</v>
      </c>
      <c r="C34" s="47" t="n">
        <v>1574.2</v>
      </c>
      <c r="D34" s="46" t="n">
        <v>1243.9</v>
      </c>
      <c r="E34" s="44" t="n">
        <v>1560.4</v>
      </c>
      <c r="F34" s="325" t="n">
        <v>627.2</v>
      </c>
      <c r="G34" s="45" t="n">
        <v>13.6</v>
      </c>
      <c r="H34" s="330"/>
    </row>
    <row r="35" s="331" customFormat="true" ht="14.1" hidden="false" customHeight="true" outlineLevel="0" collapsed="false">
      <c r="A35" s="327" t="s">
        <v>426</v>
      </c>
      <c r="B35" s="325" t="n">
        <v>922.5</v>
      </c>
      <c r="C35" s="54" t="n">
        <v>1321.5</v>
      </c>
      <c r="D35" s="46" t="n">
        <v>1045.8</v>
      </c>
      <c r="E35" s="46" t="n">
        <v>1339</v>
      </c>
      <c r="F35" s="273" t="n">
        <v>566</v>
      </c>
      <c r="G35" s="45" t="n">
        <v>-17.4</v>
      </c>
      <c r="H35" s="330"/>
    </row>
    <row r="36" s="331" customFormat="true" ht="14.1" hidden="false" customHeight="true" outlineLevel="0" collapsed="false">
      <c r="A36" s="327" t="s">
        <v>427</v>
      </c>
      <c r="B36" s="273" t="n">
        <v>1037.6</v>
      </c>
      <c r="C36" s="54" t="n">
        <v>1398.9</v>
      </c>
      <c r="D36" s="44" t="n">
        <v>1103.8</v>
      </c>
      <c r="E36" s="46" t="n">
        <v>1283.8</v>
      </c>
      <c r="F36" s="273" t="n">
        <v>544.2</v>
      </c>
      <c r="G36" s="45" t="n">
        <v>115.1</v>
      </c>
      <c r="H36" s="330"/>
    </row>
    <row r="37" s="331" customFormat="true" ht="14.1" hidden="false" customHeight="true" outlineLevel="0" collapsed="false">
      <c r="A37" s="327" t="s">
        <v>428</v>
      </c>
      <c r="B37" s="332" t="n">
        <v>1058.4</v>
      </c>
      <c r="C37" s="54" t="n">
        <v>1423.4</v>
      </c>
      <c r="D37" s="46" t="n">
        <v>1133</v>
      </c>
      <c r="E37" s="46" t="n">
        <v>1402.5</v>
      </c>
      <c r="F37" s="273" t="n">
        <v>634.8</v>
      </c>
      <c r="G37" s="48" t="n">
        <v>20.8</v>
      </c>
      <c r="H37" s="330"/>
    </row>
    <row r="38" s="331" customFormat="true" ht="14.1" hidden="false" customHeight="true" outlineLevel="0" collapsed="false">
      <c r="A38" s="327" t="s">
        <v>429</v>
      </c>
      <c r="B38" s="273" t="n">
        <v>885.5</v>
      </c>
      <c r="C38" s="54" t="n">
        <v>1275.2</v>
      </c>
      <c r="D38" s="46" t="n">
        <v>1038.1</v>
      </c>
      <c r="E38" s="46" t="n">
        <v>1448.4</v>
      </c>
      <c r="F38" s="273" t="n">
        <v>641</v>
      </c>
      <c r="G38" s="48" t="n">
        <f aca="false">B38-B37</f>
        <v>-172.9</v>
      </c>
      <c r="H38" s="330"/>
    </row>
    <row r="39" s="331" customFormat="true" ht="14.1" hidden="false" customHeight="true" outlineLevel="0" collapsed="false">
      <c r="A39" s="327" t="s">
        <v>430</v>
      </c>
      <c r="B39" s="273" t="n">
        <v>747.2</v>
      </c>
      <c r="C39" s="47" t="n">
        <v>1220.2</v>
      </c>
      <c r="D39" s="46" t="n">
        <v>1009.3</v>
      </c>
      <c r="E39" s="46" t="n">
        <v>1358.5</v>
      </c>
      <c r="F39" s="273" t="n">
        <v>637.6</v>
      </c>
      <c r="G39" s="48" t="n">
        <v>-138.3</v>
      </c>
      <c r="H39" s="330"/>
    </row>
    <row r="40" s="331" customFormat="true" ht="14.1" hidden="false" customHeight="true" outlineLevel="0" collapsed="false">
      <c r="A40" s="327" t="s">
        <v>431</v>
      </c>
      <c r="B40" s="273" t="n">
        <v>622.9</v>
      </c>
      <c r="C40" s="54" t="n">
        <v>1111.8</v>
      </c>
      <c r="D40" s="46" t="n">
        <v>924.6</v>
      </c>
      <c r="E40" s="46" t="n">
        <v>1236.1</v>
      </c>
      <c r="F40" s="273" t="n">
        <v>603.8</v>
      </c>
      <c r="G40" s="48" t="n">
        <v>-124.3</v>
      </c>
      <c r="H40" s="330"/>
    </row>
    <row r="41" s="331" customFormat="true" ht="14.1" hidden="false" customHeight="true" outlineLevel="0" collapsed="false">
      <c r="A41" s="187" t="s">
        <v>432</v>
      </c>
      <c r="B41" s="273" t="n">
        <v>486.2</v>
      </c>
      <c r="C41" s="54" t="n">
        <v>973.4</v>
      </c>
      <c r="D41" s="46" t="n">
        <v>807.9</v>
      </c>
      <c r="E41" s="46" t="n">
        <v>1110.1</v>
      </c>
      <c r="F41" s="273" t="n">
        <v>532.7</v>
      </c>
      <c r="G41" s="48" t="n">
        <v>-136.7</v>
      </c>
      <c r="H41" s="330"/>
    </row>
    <row r="42" s="331" customFormat="true" ht="14.1" hidden="false" customHeight="true" outlineLevel="0" collapsed="false">
      <c r="A42" s="327" t="s">
        <v>433</v>
      </c>
      <c r="B42" s="273" t="n">
        <v>517.6</v>
      </c>
      <c r="C42" s="54" t="n">
        <v>97.1</v>
      </c>
      <c r="D42" s="46" t="n">
        <v>82.5</v>
      </c>
      <c r="E42" s="46" t="n">
        <v>65.7</v>
      </c>
      <c r="F42" s="273" t="n">
        <v>33</v>
      </c>
      <c r="G42" s="48" t="n">
        <v>31.4</v>
      </c>
      <c r="H42" s="330"/>
    </row>
    <row r="43" s="331" customFormat="true" ht="14.1" hidden="false" customHeight="true" outlineLevel="0" collapsed="false">
      <c r="A43" s="195" t="n">
        <v>2</v>
      </c>
      <c r="B43" s="273" t="n">
        <v>517.2</v>
      </c>
      <c r="C43" s="54" t="n">
        <v>70.8</v>
      </c>
      <c r="D43" s="46" t="n">
        <v>59.4</v>
      </c>
      <c r="E43" s="46" t="n">
        <v>71.2</v>
      </c>
      <c r="F43" s="273" t="n">
        <v>34.4</v>
      </c>
      <c r="G43" s="48" t="n">
        <v>-0.4</v>
      </c>
      <c r="H43" s="330"/>
    </row>
    <row r="44" s="331" customFormat="true" ht="14.1" hidden="false" customHeight="true" outlineLevel="0" collapsed="false">
      <c r="A44" s="195" t="n">
        <v>3</v>
      </c>
      <c r="B44" s="273" t="n">
        <v>501</v>
      </c>
      <c r="C44" s="54" t="n">
        <v>70.4</v>
      </c>
      <c r="D44" s="46" t="n">
        <v>59.6</v>
      </c>
      <c r="E44" s="46" t="n">
        <v>86.5</v>
      </c>
      <c r="F44" s="273" t="n">
        <v>41.3</v>
      </c>
      <c r="G44" s="48" t="n">
        <v>-16.2</v>
      </c>
      <c r="H44" s="330"/>
    </row>
    <row r="45" s="331" customFormat="true" ht="14.1" hidden="false" customHeight="true" outlineLevel="0" collapsed="false">
      <c r="A45" s="195" t="n">
        <v>4</v>
      </c>
      <c r="B45" s="189" t="n">
        <v>470.6</v>
      </c>
      <c r="C45" s="44" t="n">
        <v>63.6</v>
      </c>
      <c r="D45" s="48" t="n">
        <v>54.2</v>
      </c>
      <c r="E45" s="46" t="n">
        <v>94.1</v>
      </c>
      <c r="F45" s="273" t="n">
        <v>47.6</v>
      </c>
      <c r="G45" s="48" t="n">
        <v>-30.5</v>
      </c>
      <c r="H45" s="330"/>
    </row>
    <row r="46" s="331" customFormat="true" ht="14.1" hidden="false" customHeight="true" outlineLevel="0" collapsed="false">
      <c r="A46" s="195" t="n">
        <v>5</v>
      </c>
      <c r="B46" s="189" t="n">
        <v>446</v>
      </c>
      <c r="C46" s="44" t="n">
        <v>61.3</v>
      </c>
      <c r="D46" s="48" t="n">
        <v>50.5</v>
      </c>
      <c r="E46" s="46" t="n">
        <v>85.8</v>
      </c>
      <c r="F46" s="273" t="n">
        <v>41.6</v>
      </c>
      <c r="G46" s="48" t="n">
        <v>-24.6</v>
      </c>
      <c r="H46" s="330"/>
    </row>
    <row r="47" s="331" customFormat="true" ht="14.1" hidden="false" customHeight="true" outlineLevel="0" collapsed="false">
      <c r="A47" s="195" t="n">
        <v>6</v>
      </c>
      <c r="B47" s="189" t="n">
        <v>424.2</v>
      </c>
      <c r="C47" s="44" t="n">
        <v>59.8</v>
      </c>
      <c r="D47" s="48" t="n">
        <v>49.9</v>
      </c>
      <c r="E47" s="46" t="n">
        <v>81.6</v>
      </c>
      <c r="F47" s="273" t="n">
        <v>38.1</v>
      </c>
      <c r="G47" s="48" t="n">
        <v>-21.8</v>
      </c>
      <c r="H47" s="330"/>
    </row>
    <row r="48" s="331" customFormat="true" ht="14.1" hidden="false" customHeight="true" outlineLevel="0" collapsed="false">
      <c r="A48" s="195" t="n">
        <v>7</v>
      </c>
      <c r="B48" s="189" t="n">
        <v>413.8</v>
      </c>
      <c r="C48" s="46" t="n">
        <v>64.3</v>
      </c>
      <c r="D48" s="48" t="n">
        <v>52.7</v>
      </c>
      <c r="E48" s="46" t="n">
        <v>74.6</v>
      </c>
      <c r="F48" s="273" t="n">
        <v>33.6</v>
      </c>
      <c r="G48" s="48" t="n">
        <v>-10.3</v>
      </c>
      <c r="H48" s="330"/>
    </row>
    <row r="49" s="331" customFormat="true" ht="14.1" hidden="false" customHeight="true" outlineLevel="0" collapsed="false">
      <c r="A49" s="195" t="n">
        <v>8</v>
      </c>
      <c r="B49" s="189" t="n">
        <v>407.4</v>
      </c>
      <c r="C49" s="46" t="n">
        <v>62.6</v>
      </c>
      <c r="D49" s="48" t="n">
        <v>51.9</v>
      </c>
      <c r="E49" s="46" t="n">
        <v>69.1</v>
      </c>
      <c r="F49" s="273" t="n">
        <v>31.3</v>
      </c>
      <c r="G49" s="48" t="n">
        <v>-6.4</v>
      </c>
      <c r="H49" s="330"/>
    </row>
    <row r="50" s="331" customFormat="true" ht="14.1" hidden="false" customHeight="true" outlineLevel="0" collapsed="false">
      <c r="A50" s="195" t="n">
        <v>9</v>
      </c>
      <c r="B50" s="189" t="n">
        <v>406.9</v>
      </c>
      <c r="C50" s="46" t="n">
        <v>68.3</v>
      </c>
      <c r="D50" s="48" t="n">
        <v>52.2</v>
      </c>
      <c r="E50" s="46" t="n">
        <v>68.9</v>
      </c>
      <c r="F50" s="273" t="n">
        <v>34.5</v>
      </c>
      <c r="G50" s="48" t="n">
        <v>-0.6</v>
      </c>
      <c r="H50" s="330"/>
      <c r="I50" s="333"/>
    </row>
    <row r="51" customFormat="false" ht="24" hidden="false" customHeight="true" outlineLevel="0" collapsed="false">
      <c r="A51" s="324" t="s">
        <v>435</v>
      </c>
      <c r="B51" s="324"/>
      <c r="C51" s="324"/>
      <c r="D51" s="324"/>
      <c r="E51" s="324"/>
      <c r="F51" s="324"/>
      <c r="G51" s="324"/>
      <c r="H51" s="326"/>
    </row>
    <row r="52" customFormat="false" ht="12.75" hidden="false" customHeight="true" outlineLevel="0" collapsed="false">
      <c r="A52" s="187" t="s">
        <v>425</v>
      </c>
      <c r="B52" s="334" t="n">
        <v>1014.8</v>
      </c>
      <c r="C52" s="43" t="n">
        <v>1467.8</v>
      </c>
      <c r="D52" s="63" t="n">
        <v>1158.3</v>
      </c>
      <c r="E52" s="43" t="n">
        <v>1419.4</v>
      </c>
      <c r="F52" s="51" t="n">
        <v>556.1</v>
      </c>
      <c r="G52" s="57" t="n">
        <v>48.4</v>
      </c>
      <c r="H52" s="303"/>
    </row>
    <row r="53" customFormat="false" ht="12.75" hidden="false" customHeight="true" outlineLevel="0" collapsed="false">
      <c r="A53" s="187" t="s">
        <v>426</v>
      </c>
      <c r="B53" s="335" t="n">
        <v>1060.2</v>
      </c>
      <c r="C53" s="57" t="n">
        <v>1269.9</v>
      </c>
      <c r="D53" s="63" t="n">
        <v>1001</v>
      </c>
      <c r="E53" s="43" t="n">
        <v>1224.5</v>
      </c>
      <c r="F53" s="63" t="n">
        <v>564.7</v>
      </c>
      <c r="G53" s="57" t="n">
        <v>45.4</v>
      </c>
      <c r="H53" s="303"/>
    </row>
    <row r="54" customFormat="false" ht="12.75" hidden="false" customHeight="true" outlineLevel="0" collapsed="false">
      <c r="A54" s="187" t="s">
        <v>427</v>
      </c>
      <c r="B54" s="334" t="n">
        <v>1099.2</v>
      </c>
      <c r="C54" s="57" t="n">
        <v>1256.1</v>
      </c>
      <c r="D54" s="51" t="n">
        <v>974.6</v>
      </c>
      <c r="E54" s="43" t="n">
        <v>1217.1</v>
      </c>
      <c r="F54" s="63" t="n">
        <v>552.2</v>
      </c>
      <c r="G54" s="43" t="n">
        <v>39</v>
      </c>
      <c r="H54" s="303"/>
    </row>
    <row r="55" customFormat="false" ht="12.75" hidden="false" customHeight="true" outlineLevel="0" collapsed="false">
      <c r="A55" s="187" t="s">
        <v>428</v>
      </c>
      <c r="B55" s="334" t="n">
        <v>1099.5</v>
      </c>
      <c r="C55" s="43" t="n">
        <v>1286</v>
      </c>
      <c r="D55" s="51" t="n">
        <v>1017.5</v>
      </c>
      <c r="E55" s="43" t="n">
        <v>1285.6</v>
      </c>
      <c r="F55" s="63" t="n">
        <v>628</v>
      </c>
      <c r="G55" s="43" t="n">
        <v>0.3</v>
      </c>
      <c r="H55" s="303"/>
    </row>
    <row r="56" customFormat="false" ht="12.75" hidden="false" customHeight="true" outlineLevel="0" collapsed="false">
      <c r="A56" s="187" t="s">
        <v>429</v>
      </c>
      <c r="B56" s="334" t="n">
        <v>939.6</v>
      </c>
      <c r="C56" s="43" t="n">
        <v>1177.7</v>
      </c>
      <c r="D56" s="63" t="n">
        <v>949.4</v>
      </c>
      <c r="E56" s="43" t="n">
        <v>1337.8</v>
      </c>
      <c r="F56" s="63" t="n">
        <v>644.8</v>
      </c>
      <c r="G56" s="43" t="n">
        <f aca="false">B56-B55</f>
        <v>-159.9</v>
      </c>
      <c r="H56" s="326"/>
    </row>
    <row r="57" customFormat="false" ht="12.75" hidden="false" customHeight="true" outlineLevel="0" collapsed="false">
      <c r="A57" s="187" t="s">
        <v>430</v>
      </c>
      <c r="B57" s="334" t="n">
        <v>816.1</v>
      </c>
      <c r="C57" s="43" t="n">
        <v>1148.6</v>
      </c>
      <c r="D57" s="63" t="n">
        <v>937</v>
      </c>
      <c r="E57" s="43" t="n">
        <v>1272.1</v>
      </c>
      <c r="F57" s="63" t="n">
        <v>646.3</v>
      </c>
      <c r="G57" s="43" t="n">
        <v>-123.5</v>
      </c>
      <c r="H57" s="303"/>
    </row>
    <row r="58" customFormat="false" ht="12.75" hidden="false" customHeight="true" outlineLevel="0" collapsed="false">
      <c r="A58" s="187" t="s">
        <v>431</v>
      </c>
      <c r="B58" s="334" t="n">
        <v>712.2</v>
      </c>
      <c r="C58" s="43" t="n">
        <v>1058</v>
      </c>
      <c r="D58" s="63" t="n">
        <v>867</v>
      </c>
      <c r="E58" s="43" t="n">
        <v>1161.9</v>
      </c>
      <c r="F58" s="63" t="n">
        <v>604.8</v>
      </c>
      <c r="G58" s="43" t="n">
        <v>-103.9</v>
      </c>
    </row>
    <row r="59" customFormat="false" ht="12.75" hidden="false" customHeight="true" outlineLevel="0" collapsed="false">
      <c r="A59" s="187" t="s">
        <v>432</v>
      </c>
      <c r="B59" s="334" t="n">
        <v>595.5</v>
      </c>
      <c r="C59" s="57" t="n">
        <v>941.4</v>
      </c>
      <c r="D59" s="63" t="n">
        <v>765.5</v>
      </c>
      <c r="E59" s="43" t="n">
        <v>1058.2</v>
      </c>
      <c r="F59" s="63" t="n">
        <v>531</v>
      </c>
      <c r="G59" s="43" t="n">
        <v>-116.7</v>
      </c>
    </row>
    <row r="60" customFormat="false" ht="12.75" hidden="false" customHeight="true" outlineLevel="0" collapsed="false">
      <c r="A60" s="327" t="s">
        <v>433</v>
      </c>
      <c r="B60" s="334" t="n">
        <v>616.2</v>
      </c>
      <c r="C60" s="57" t="n">
        <v>86.4</v>
      </c>
      <c r="D60" s="63" t="n">
        <v>72.2</v>
      </c>
      <c r="E60" s="43" t="n">
        <v>65.7</v>
      </c>
      <c r="F60" s="63" t="n">
        <v>35.7</v>
      </c>
      <c r="G60" s="43" t="n">
        <v>20.6</v>
      </c>
    </row>
    <row r="61" customFormat="false" ht="12.75" hidden="false" customHeight="true" outlineLevel="0" collapsed="false">
      <c r="A61" s="195" t="n">
        <v>2</v>
      </c>
      <c r="B61" s="334" t="n">
        <v>609.5</v>
      </c>
      <c r="C61" s="57" t="n">
        <v>64.1</v>
      </c>
      <c r="D61" s="63" t="n">
        <v>52.7</v>
      </c>
      <c r="E61" s="43" t="n">
        <v>70.7</v>
      </c>
      <c r="F61" s="63" t="n">
        <v>35.5</v>
      </c>
      <c r="G61" s="43" t="n">
        <v>-6.6</v>
      </c>
    </row>
    <row r="62" customFormat="false" ht="12.75" hidden="false" customHeight="true" outlineLevel="0" collapsed="false">
      <c r="A62" s="195" t="n">
        <v>3</v>
      </c>
      <c r="B62" s="188" t="n">
        <v>591.1</v>
      </c>
      <c r="C62" s="48" t="n">
        <v>67</v>
      </c>
      <c r="D62" s="46" t="n">
        <v>56.4</v>
      </c>
      <c r="E62" s="48" t="n">
        <v>85.4</v>
      </c>
      <c r="F62" s="46" t="n">
        <v>42</v>
      </c>
      <c r="G62" s="48" t="n">
        <v>-18.4</v>
      </c>
    </row>
    <row r="63" s="295" customFormat="true" ht="12.75" hidden="false" customHeight="true" outlineLevel="0" collapsed="false">
      <c r="A63" s="195" t="n">
        <v>4</v>
      </c>
      <c r="B63" s="189" t="n">
        <v>572</v>
      </c>
      <c r="C63" s="44" t="n">
        <v>62.4</v>
      </c>
      <c r="D63" s="48" t="n">
        <v>52.6</v>
      </c>
      <c r="E63" s="46" t="n">
        <v>81.6</v>
      </c>
      <c r="F63" s="273" t="n">
        <v>40.8</v>
      </c>
      <c r="G63" s="48" t="n">
        <v>-19.2</v>
      </c>
    </row>
    <row r="64" customFormat="false" ht="12.75" hidden="false" customHeight="true" outlineLevel="0" collapsed="false">
      <c r="A64" s="195" t="n">
        <v>5</v>
      </c>
      <c r="B64" s="189" t="n">
        <v>556.2</v>
      </c>
      <c r="C64" s="44" t="n">
        <v>58.8</v>
      </c>
      <c r="D64" s="48" t="n">
        <v>47</v>
      </c>
      <c r="E64" s="46" t="n">
        <v>74.6</v>
      </c>
      <c r="F64" s="273" t="n">
        <v>37</v>
      </c>
      <c r="G64" s="48" t="n">
        <v>-15.8</v>
      </c>
    </row>
    <row r="65" customFormat="false" ht="12.75" hidden="false" customHeight="true" outlineLevel="0" collapsed="false">
      <c r="A65" s="195" t="n">
        <v>6</v>
      </c>
      <c r="B65" s="189" t="n">
        <v>543.7</v>
      </c>
      <c r="C65" s="46" t="n">
        <v>61</v>
      </c>
      <c r="D65" s="48" t="n">
        <v>49.7</v>
      </c>
      <c r="E65" s="46" t="n">
        <v>73.4</v>
      </c>
      <c r="F65" s="273" t="n">
        <v>34.4</v>
      </c>
      <c r="G65" s="48" t="n">
        <v>-12.4</v>
      </c>
    </row>
    <row r="66" customFormat="false" ht="12.75" hidden="false" customHeight="true" outlineLevel="0" collapsed="false">
      <c r="A66" s="195" t="n">
        <v>7</v>
      </c>
      <c r="B66" s="189" t="n">
        <v>547.9</v>
      </c>
      <c r="C66" s="46" t="n">
        <v>73.5</v>
      </c>
      <c r="D66" s="48" t="n">
        <v>59.3</v>
      </c>
      <c r="E66" s="46" t="n">
        <v>69.3</v>
      </c>
      <c r="F66" s="273" t="n">
        <v>32.5</v>
      </c>
      <c r="G66" s="48" t="n">
        <v>4.2</v>
      </c>
    </row>
    <row r="67" customFormat="false" ht="12.75" hidden="false" customHeight="true" outlineLevel="0" collapsed="false">
      <c r="A67" s="195" t="n">
        <v>8</v>
      </c>
      <c r="B67" s="189" t="n">
        <v>551.2</v>
      </c>
      <c r="C67" s="46" t="n">
        <v>70.4</v>
      </c>
      <c r="D67" s="48" t="n">
        <v>56.5</v>
      </c>
      <c r="E67" s="46" t="n">
        <v>67.2</v>
      </c>
      <c r="F67" s="273" t="n">
        <v>32.9</v>
      </c>
      <c r="G67" s="48" t="n">
        <v>3.3</v>
      </c>
    </row>
    <row r="68" customFormat="false" ht="12.75" hidden="false" customHeight="true" outlineLevel="0" collapsed="false">
      <c r="A68" s="195" t="n">
        <v>9</v>
      </c>
      <c r="B68" s="189" t="n">
        <v>540.5</v>
      </c>
      <c r="C68" s="46" t="n">
        <v>77.6</v>
      </c>
      <c r="D68" s="48" t="n">
        <v>59.5</v>
      </c>
      <c r="E68" s="46" t="n">
        <v>88.3</v>
      </c>
      <c r="F68" s="273" t="n">
        <v>54.2</v>
      </c>
      <c r="G68" s="48" t="n">
        <v>-10.7</v>
      </c>
    </row>
  </sheetData>
  <mergeCells count="4">
    <mergeCell ref="B14:G14"/>
    <mergeCell ref="A15:G15"/>
    <mergeCell ref="A33:G33"/>
    <mergeCell ref="A51:G51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9.7"/>
    <col collapsed="false" customWidth="true" hidden="false" outlineLevel="0" max="3" min="3" style="141" width="12.56"/>
    <col collapsed="false" customWidth="true" hidden="false" outlineLevel="0" max="4" min="4" style="141" width="15.28"/>
    <col collapsed="false" customWidth="true" hidden="false" outlineLevel="0" max="5" min="5" style="141" width="11.42"/>
    <col collapsed="false" customWidth="true" hidden="false" outlineLevel="0" max="6" min="6" style="141" width="13.14"/>
    <col collapsed="false" customWidth="true" hidden="false" outlineLevel="0" max="7" min="7" style="141" width="11.13"/>
    <col collapsed="false" customWidth="false" hidden="false" outlineLevel="0" max="8" min="8" style="93" width="9.14"/>
    <col collapsed="false" customWidth="false" hidden="false" outlineLevel="0" max="257" min="9" style="84" width="9.14"/>
  </cols>
  <sheetData>
    <row r="1" customFormat="false" ht="12.75" hidden="false" customHeight="false" outlineLevel="0" collapsed="false">
      <c r="A1" s="142" t="s">
        <v>436</v>
      </c>
      <c r="B1" s="142"/>
      <c r="C1" s="142"/>
      <c r="D1" s="142"/>
      <c r="E1" s="143"/>
      <c r="F1" s="143"/>
      <c r="G1" s="143"/>
    </row>
    <row r="2" customFormat="false" ht="15" hidden="false" customHeight="true" outlineLevel="0" collapsed="false">
      <c r="A2" s="144" t="s">
        <v>437</v>
      </c>
      <c r="B2" s="142"/>
      <c r="C2" s="142"/>
      <c r="D2" s="142"/>
      <c r="E2" s="143"/>
    </row>
    <row r="3" customFormat="false" ht="17.25" hidden="false" customHeight="true" outlineLevel="0" collapsed="false">
      <c r="A3" s="11" t="s">
        <v>438</v>
      </c>
      <c r="B3" s="11"/>
      <c r="C3" s="11"/>
      <c r="D3" s="11"/>
      <c r="E3" s="336"/>
    </row>
    <row r="4" customFormat="false" ht="12.75" hidden="false" customHeight="false" outlineLevel="0" collapsed="false">
      <c r="A4" s="17" t="s">
        <v>439</v>
      </c>
      <c r="B4" s="11"/>
      <c r="C4" s="17"/>
      <c r="D4" s="17"/>
      <c r="E4" s="337"/>
      <c r="H4" s="338"/>
    </row>
    <row r="5" customFormat="false" ht="9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5.75" hidden="false" customHeight="true" outlineLevel="0" collapsed="false">
      <c r="A6" s="339"/>
      <c r="B6" s="198"/>
      <c r="C6" s="26" t="s">
        <v>440</v>
      </c>
      <c r="D6" s="26"/>
      <c r="E6" s="26"/>
      <c r="F6" s="26"/>
      <c r="G6" s="26"/>
    </row>
    <row r="7" customFormat="false" ht="12.75" hidden="false" customHeight="false" outlineLevel="0" collapsed="false">
      <c r="A7" s="152" t="s">
        <v>285</v>
      </c>
      <c r="B7" s="198"/>
      <c r="C7" s="340" t="s">
        <v>441</v>
      </c>
      <c r="D7" s="341" t="s">
        <v>207</v>
      </c>
      <c r="E7" s="259"/>
      <c r="F7" s="259" t="s">
        <v>83</v>
      </c>
      <c r="G7" s="160"/>
    </row>
    <row r="8" customFormat="false" ht="12.75" hidden="false" customHeight="false" outlineLevel="0" collapsed="false">
      <c r="A8" s="152" t="s">
        <v>288</v>
      </c>
      <c r="B8" s="342"/>
      <c r="C8" s="340" t="s">
        <v>442</v>
      </c>
      <c r="D8" s="340" t="s">
        <v>212</v>
      </c>
      <c r="E8" s="341" t="s">
        <v>223</v>
      </c>
      <c r="F8" s="340" t="s">
        <v>85</v>
      </c>
      <c r="G8" s="163" t="s">
        <v>351</v>
      </c>
    </row>
    <row r="9" customFormat="false" ht="12.75" hidden="false" customHeight="false" outlineLevel="0" collapsed="false">
      <c r="A9" s="152" t="s">
        <v>295</v>
      </c>
      <c r="B9" s="340" t="s">
        <v>87</v>
      </c>
      <c r="C9" s="340" t="s">
        <v>443</v>
      </c>
      <c r="D9" s="340" t="s">
        <v>218</v>
      </c>
      <c r="E9" s="340" t="s">
        <v>230</v>
      </c>
      <c r="F9" s="340" t="s">
        <v>88</v>
      </c>
      <c r="G9" s="159" t="s">
        <v>444</v>
      </c>
    </row>
    <row r="10" customFormat="false" ht="12.75" hidden="false" customHeight="false" outlineLevel="0" collapsed="false">
      <c r="A10" s="152"/>
      <c r="B10" s="343" t="s">
        <v>93</v>
      </c>
      <c r="C10" s="344"/>
      <c r="D10" s="340" t="s">
        <v>445</v>
      </c>
      <c r="E10" s="340"/>
      <c r="F10" s="340" t="s">
        <v>96</v>
      </c>
      <c r="G10" s="159"/>
    </row>
    <row r="11" customFormat="false" ht="12.75" hidden="false" customHeight="false" outlineLevel="0" collapsed="false">
      <c r="A11" s="158" t="s">
        <v>300</v>
      </c>
      <c r="B11" s="345"/>
      <c r="C11" s="343"/>
      <c r="D11" s="167" t="s">
        <v>446</v>
      </c>
      <c r="E11" s="346"/>
      <c r="F11" s="340" t="s">
        <v>104</v>
      </c>
      <c r="G11" s="159"/>
    </row>
    <row r="12" customFormat="false" ht="12.75" hidden="false" customHeight="false" outlineLevel="0" collapsed="false">
      <c r="A12" s="158" t="s">
        <v>303</v>
      </c>
      <c r="B12" s="345"/>
      <c r="C12" s="343" t="s">
        <v>239</v>
      </c>
      <c r="D12" s="347" t="s">
        <v>447</v>
      </c>
      <c r="E12" s="165" t="s">
        <v>239</v>
      </c>
      <c r="F12" s="348"/>
      <c r="G12" s="167" t="s">
        <v>448</v>
      </c>
    </row>
    <row r="13" customFormat="false" ht="12.75" hidden="false" customHeight="false" outlineLevel="0" collapsed="false">
      <c r="A13" s="158" t="s">
        <v>310</v>
      </c>
      <c r="B13" s="345"/>
      <c r="C13" s="165" t="s">
        <v>449</v>
      </c>
      <c r="D13" s="349" t="s">
        <v>450</v>
      </c>
      <c r="E13" s="165" t="s">
        <v>451</v>
      </c>
      <c r="F13" s="343" t="s">
        <v>452</v>
      </c>
      <c r="G13" s="167" t="s">
        <v>240</v>
      </c>
    </row>
    <row r="14" customFormat="false" ht="15" hidden="false" customHeight="true" outlineLevel="0" collapsed="false">
      <c r="A14" s="350"/>
      <c r="B14" s="351"/>
      <c r="C14" s="352"/>
      <c r="D14" s="353" t="s">
        <v>263</v>
      </c>
      <c r="E14" s="353"/>
      <c r="F14" s="352" t="s">
        <v>453</v>
      </c>
      <c r="G14" s="288"/>
    </row>
    <row r="15" customFormat="false" ht="25.5" hidden="false" customHeight="true" outlineLevel="0" collapsed="false">
      <c r="A15" s="354" t="s">
        <v>454</v>
      </c>
      <c r="B15" s="354"/>
      <c r="C15" s="354"/>
      <c r="D15" s="354"/>
      <c r="E15" s="354"/>
      <c r="F15" s="354"/>
      <c r="G15" s="354"/>
    </row>
    <row r="16" s="355" customFormat="true" ht="14.25" hidden="false" customHeight="true" outlineLevel="0" collapsed="false">
      <c r="A16" s="187" t="s">
        <v>455</v>
      </c>
      <c r="B16" s="273" t="n">
        <v>3042</v>
      </c>
      <c r="C16" s="49" t="n">
        <v>746.9</v>
      </c>
      <c r="D16" s="56" t="n">
        <v>377</v>
      </c>
      <c r="E16" s="49" t="n">
        <v>2295.1</v>
      </c>
      <c r="F16" s="49" t="n">
        <v>77.7</v>
      </c>
      <c r="G16" s="66" t="n">
        <v>1232.2</v>
      </c>
      <c r="H16" s="126"/>
    </row>
    <row r="17" s="355" customFormat="true" ht="14.25" hidden="false" customHeight="true" outlineLevel="0" collapsed="false">
      <c r="A17" s="187" t="s">
        <v>456</v>
      </c>
      <c r="B17" s="325" t="n">
        <v>2591.5</v>
      </c>
      <c r="C17" s="46" t="n">
        <v>566.2</v>
      </c>
      <c r="D17" s="46" t="n">
        <v>315</v>
      </c>
      <c r="E17" s="46" t="n">
        <v>2025.3</v>
      </c>
      <c r="F17" s="46" t="n">
        <v>65.1</v>
      </c>
      <c r="G17" s="43" t="n">
        <v>1050.3</v>
      </c>
      <c r="H17" s="126"/>
    </row>
    <row r="18" s="355" customFormat="true" ht="14.25" hidden="false" customHeight="true" outlineLevel="0" collapsed="false">
      <c r="A18" s="187" t="s">
        <v>457</v>
      </c>
      <c r="B18" s="273" t="n">
        <v>2655</v>
      </c>
      <c r="C18" s="46" t="n">
        <v>535.4</v>
      </c>
      <c r="D18" s="46" t="n">
        <v>307.7</v>
      </c>
      <c r="E18" s="46" t="n">
        <v>2120</v>
      </c>
      <c r="F18" s="46" t="n">
        <v>102.5</v>
      </c>
      <c r="G18" s="43" t="n">
        <v>1086.1</v>
      </c>
      <c r="H18" s="126"/>
    </row>
    <row r="19" s="355" customFormat="true" ht="14.25" hidden="false" customHeight="true" outlineLevel="0" collapsed="false">
      <c r="A19" s="187" t="s">
        <v>458</v>
      </c>
      <c r="B19" s="45" t="n">
        <v>2709.4</v>
      </c>
      <c r="C19" s="47" t="n">
        <v>536.1</v>
      </c>
      <c r="D19" s="47" t="n">
        <v>311.3</v>
      </c>
      <c r="E19" s="46" t="n">
        <v>2173.3</v>
      </c>
      <c r="F19" s="47" t="n">
        <v>160.5</v>
      </c>
      <c r="G19" s="58" t="n">
        <v>1129.9</v>
      </c>
      <c r="H19" s="126"/>
    </row>
    <row r="20" s="355" customFormat="true" ht="14.25" hidden="false" customHeight="true" outlineLevel="0" collapsed="false">
      <c r="A20" s="187" t="s">
        <v>459</v>
      </c>
      <c r="B20" s="45" t="n">
        <v>2452.8</v>
      </c>
      <c r="C20" s="47" t="n">
        <v>472.4</v>
      </c>
      <c r="D20" s="47" t="n">
        <v>267.7</v>
      </c>
      <c r="E20" s="46" t="n">
        <v>1980.5</v>
      </c>
      <c r="F20" s="47" t="n">
        <v>126.4</v>
      </c>
      <c r="G20" s="58" t="n">
        <v>1036.9</v>
      </c>
      <c r="H20" s="126"/>
    </row>
    <row r="21" s="355" customFormat="true" ht="14.25" hidden="false" customHeight="true" outlineLevel="0" collapsed="false">
      <c r="A21" s="187" t="s">
        <v>460</v>
      </c>
      <c r="B21" s="45" t="n">
        <v>2368.7</v>
      </c>
      <c r="C21" s="47" t="n">
        <v>412.5</v>
      </c>
      <c r="D21" s="47" t="n">
        <v>241.9</v>
      </c>
      <c r="E21" s="46" t="n">
        <v>1956.3</v>
      </c>
      <c r="F21" s="47" t="n">
        <v>113.8</v>
      </c>
      <c r="G21" s="58" t="n">
        <v>1013.7</v>
      </c>
      <c r="H21" s="126"/>
    </row>
    <row r="22" s="355" customFormat="true" ht="14.25" hidden="false" customHeight="true" outlineLevel="0" collapsed="false">
      <c r="A22" s="187" t="s">
        <v>461</v>
      </c>
      <c r="B22" s="325" t="n">
        <v>2169.8</v>
      </c>
      <c r="C22" s="46" t="n">
        <v>334.1</v>
      </c>
      <c r="D22" s="46" t="n">
        <v>218.5</v>
      </c>
      <c r="E22" s="46" t="n">
        <v>1835.7</v>
      </c>
      <c r="F22" s="46" t="n">
        <v>90.5</v>
      </c>
      <c r="G22" s="43" t="n">
        <v>936.3</v>
      </c>
      <c r="H22" s="126"/>
    </row>
    <row r="23" s="355" customFormat="true" ht="14.25" hidden="false" customHeight="true" outlineLevel="0" collapsed="false">
      <c r="A23" s="187" t="s">
        <v>462</v>
      </c>
      <c r="B23" s="325" t="n">
        <v>1914.8</v>
      </c>
      <c r="C23" s="46" t="n">
        <v>276.5</v>
      </c>
      <c r="D23" s="46" t="n">
        <v>187.5</v>
      </c>
      <c r="E23" s="46" t="n">
        <v>1638.3</v>
      </c>
      <c r="F23" s="46" t="n">
        <v>72.6</v>
      </c>
      <c r="G23" s="43" t="n">
        <v>827.1</v>
      </c>
      <c r="H23" s="126"/>
    </row>
    <row r="24" s="355" customFormat="true" ht="14.25" hidden="false" customHeight="true" outlineLevel="0" collapsed="false">
      <c r="A24" s="327" t="s">
        <v>463</v>
      </c>
      <c r="B24" s="44" t="n">
        <v>183.4</v>
      </c>
      <c r="C24" s="46" t="n">
        <v>20.5</v>
      </c>
      <c r="D24" s="46" t="n">
        <v>14.1</v>
      </c>
      <c r="E24" s="46" t="n">
        <v>162.9</v>
      </c>
      <c r="F24" s="46" t="n">
        <v>6.5</v>
      </c>
      <c r="G24" s="43" t="n">
        <v>79.7</v>
      </c>
      <c r="H24" s="126"/>
    </row>
    <row r="25" s="355" customFormat="true" ht="14.25" hidden="false" customHeight="true" outlineLevel="0" collapsed="false">
      <c r="A25" s="195" t="n">
        <v>2</v>
      </c>
      <c r="B25" s="44" t="n">
        <v>134.9</v>
      </c>
      <c r="C25" s="46" t="n">
        <v>17.1</v>
      </c>
      <c r="D25" s="46" t="n">
        <v>11.8</v>
      </c>
      <c r="E25" s="46" t="n">
        <v>117.8</v>
      </c>
      <c r="F25" s="46" t="n">
        <v>4.4</v>
      </c>
      <c r="G25" s="43" t="n">
        <v>57.2</v>
      </c>
      <c r="H25" s="126"/>
    </row>
    <row r="26" s="355" customFormat="true" ht="14.25" hidden="false" customHeight="true" outlineLevel="0" collapsed="false">
      <c r="A26" s="195" t="n">
        <v>3</v>
      </c>
      <c r="B26" s="325" t="n">
        <v>137.3</v>
      </c>
      <c r="C26" s="46" t="n">
        <v>17.2</v>
      </c>
      <c r="D26" s="46" t="n">
        <v>12.2</v>
      </c>
      <c r="E26" s="46" t="n">
        <v>120.2</v>
      </c>
      <c r="F26" s="46" t="n">
        <v>4.6</v>
      </c>
      <c r="G26" s="43" t="n">
        <v>57.8</v>
      </c>
      <c r="H26" s="126"/>
    </row>
    <row r="27" s="355" customFormat="true" ht="14.25" hidden="false" customHeight="true" outlineLevel="0" collapsed="false">
      <c r="A27" s="195" t="n">
        <v>4</v>
      </c>
      <c r="B27" s="273" t="n">
        <v>126</v>
      </c>
      <c r="C27" s="46" t="n">
        <v>15.5</v>
      </c>
      <c r="D27" s="46" t="n">
        <v>11.2</v>
      </c>
      <c r="E27" s="46" t="n">
        <v>110.5</v>
      </c>
      <c r="F27" s="46" t="n">
        <v>4.7</v>
      </c>
      <c r="G27" s="43" t="n">
        <v>52.9</v>
      </c>
      <c r="H27" s="126"/>
    </row>
    <row r="28" s="355" customFormat="true" ht="14.25" hidden="false" customHeight="true" outlineLevel="0" collapsed="false">
      <c r="A28" s="195" t="n">
        <v>5</v>
      </c>
      <c r="B28" s="325" t="n">
        <v>120.1</v>
      </c>
      <c r="C28" s="46" t="n">
        <v>18.5</v>
      </c>
      <c r="D28" s="46" t="n">
        <v>11.5</v>
      </c>
      <c r="E28" s="46" t="n">
        <v>101.6</v>
      </c>
      <c r="F28" s="46" t="n">
        <v>4.3</v>
      </c>
      <c r="G28" s="43" t="n">
        <v>51</v>
      </c>
      <c r="H28" s="126"/>
    </row>
    <row r="29" s="355" customFormat="true" ht="14.25" hidden="false" customHeight="true" outlineLevel="0" collapsed="false">
      <c r="A29" s="195" t="n">
        <v>6</v>
      </c>
      <c r="B29" s="325" t="n">
        <v>120.8</v>
      </c>
      <c r="C29" s="46" t="n">
        <v>16.8</v>
      </c>
      <c r="D29" s="46" t="n">
        <v>10.1</v>
      </c>
      <c r="E29" s="46" t="n">
        <v>104</v>
      </c>
      <c r="F29" s="46" t="n">
        <v>4.3</v>
      </c>
      <c r="G29" s="43" t="n">
        <v>51.4</v>
      </c>
      <c r="H29" s="126"/>
    </row>
    <row r="30" s="355" customFormat="true" ht="14.25" hidden="false" customHeight="true" outlineLevel="0" collapsed="false">
      <c r="A30" s="195" t="n">
        <v>7</v>
      </c>
      <c r="B30" s="46" t="n">
        <v>137.8</v>
      </c>
      <c r="C30" s="46" t="n">
        <v>19</v>
      </c>
      <c r="D30" s="46" t="n">
        <v>11.6</v>
      </c>
      <c r="E30" s="46" t="n">
        <v>118.8</v>
      </c>
      <c r="F30" s="46" t="n">
        <v>4.5</v>
      </c>
      <c r="G30" s="43" t="n">
        <v>59.4</v>
      </c>
      <c r="H30" s="126"/>
    </row>
    <row r="31" s="355" customFormat="true" ht="14.25" hidden="false" customHeight="true" outlineLevel="0" collapsed="false">
      <c r="A31" s="195" t="n">
        <v>8</v>
      </c>
      <c r="B31" s="46" t="n">
        <v>133.1</v>
      </c>
      <c r="C31" s="46" t="n">
        <v>19.8</v>
      </c>
      <c r="D31" s="46" t="n">
        <v>11.1</v>
      </c>
      <c r="E31" s="46" t="n">
        <v>113.3</v>
      </c>
      <c r="F31" s="46" t="n">
        <v>4.2</v>
      </c>
      <c r="G31" s="43" t="n">
        <v>57</v>
      </c>
      <c r="H31" s="126"/>
    </row>
    <row r="32" s="355" customFormat="true" ht="14.25" hidden="false" customHeight="true" outlineLevel="0" collapsed="false">
      <c r="A32" s="195" t="n">
        <v>9</v>
      </c>
      <c r="B32" s="325" t="n">
        <v>145.9</v>
      </c>
      <c r="C32" s="46" t="n">
        <v>24</v>
      </c>
      <c r="D32" s="46" t="n">
        <v>20.8</v>
      </c>
      <c r="E32" s="46" t="n">
        <v>121.9</v>
      </c>
      <c r="F32" s="46" t="n">
        <v>4.5</v>
      </c>
      <c r="G32" s="43" t="n">
        <v>65.6</v>
      </c>
      <c r="H32" s="126"/>
    </row>
    <row r="33" customFormat="false" ht="23.25" hidden="false" customHeight="true" outlineLevel="0" collapsed="false">
      <c r="A33" s="356" t="s">
        <v>464</v>
      </c>
      <c r="B33" s="356"/>
      <c r="C33" s="356"/>
      <c r="D33" s="356"/>
      <c r="E33" s="356"/>
      <c r="F33" s="356"/>
      <c r="G33" s="356"/>
      <c r="H33" s="357"/>
    </row>
    <row r="34" customFormat="false" ht="12.75" hidden="false" customHeight="false" outlineLevel="0" collapsed="false">
      <c r="A34" s="187" t="s">
        <v>455</v>
      </c>
      <c r="B34" s="358" t="n">
        <v>100</v>
      </c>
      <c r="C34" s="46" t="n">
        <f aca="false">C16/B16*100</f>
        <v>24.5529257067719</v>
      </c>
      <c r="D34" s="46" t="n">
        <f aca="false">D16/B16*100</f>
        <v>12.3931623931624</v>
      </c>
      <c r="E34" s="46" t="n">
        <f aca="false">E16/B16*100</f>
        <v>75.4470742932281</v>
      </c>
      <c r="F34" s="46" t="n">
        <f aca="false">F16/B16*100</f>
        <v>2.55424063116371</v>
      </c>
      <c r="G34" s="47" t="n">
        <f aca="false">G16/B16*100</f>
        <v>40.5062458908613</v>
      </c>
    </row>
    <row r="35" customFormat="false" ht="12.75" hidden="false" customHeight="false" outlineLevel="0" collapsed="false">
      <c r="A35" s="187" t="s">
        <v>456</v>
      </c>
      <c r="B35" s="358" t="n">
        <v>100</v>
      </c>
      <c r="C35" s="46" t="n">
        <f aca="false">C17/B17*100</f>
        <v>21.84835037623</v>
      </c>
      <c r="D35" s="46" t="n">
        <f aca="false">D17/B17*100</f>
        <v>12.1551225159174</v>
      </c>
      <c r="E35" s="46" t="n">
        <f aca="false">E17/B17*100</f>
        <v>78.15164962377</v>
      </c>
      <c r="F35" s="46" t="n">
        <f aca="false">F17/B17*100</f>
        <v>2.5120586532896</v>
      </c>
      <c r="G35" s="47" t="n">
        <f aca="false">G17/B17*100</f>
        <v>40.5286513602161</v>
      </c>
    </row>
    <row r="36" customFormat="false" ht="12.75" hidden="false" customHeight="false" outlineLevel="0" collapsed="false">
      <c r="A36" s="187" t="s">
        <v>457</v>
      </c>
      <c r="B36" s="358" t="n">
        <v>100</v>
      </c>
      <c r="C36" s="46" t="n">
        <f aca="false">C18/B18*100</f>
        <v>20.165725047081</v>
      </c>
      <c r="D36" s="46" t="n">
        <f aca="false">D18/B18*100</f>
        <v>11.5894538606403</v>
      </c>
      <c r="E36" s="46" t="n">
        <f aca="false">E18/B18*100</f>
        <v>79.84934086629</v>
      </c>
      <c r="F36" s="46" t="n">
        <f aca="false">F18/B18*100</f>
        <v>3.86064030131827</v>
      </c>
      <c r="G36" s="47" t="n">
        <f aca="false">G18/B18*100</f>
        <v>40.9077212806026</v>
      </c>
    </row>
    <row r="37" customFormat="false" ht="12.75" hidden="false" customHeight="false" outlineLevel="0" collapsed="false">
      <c r="A37" s="187" t="s">
        <v>458</v>
      </c>
      <c r="B37" s="358" t="n">
        <v>100</v>
      </c>
      <c r="C37" s="46" t="n">
        <f aca="false">C19/B19*100</f>
        <v>19.7866686351222</v>
      </c>
      <c r="D37" s="46" t="n">
        <f aca="false">D19/B19*100</f>
        <v>11.4896287000812</v>
      </c>
      <c r="E37" s="46" t="n">
        <f aca="false">E19/B19*100</f>
        <v>80.2133313648778</v>
      </c>
      <c r="F37" s="46" t="n">
        <f aca="false">F19/B19*100</f>
        <v>5.92382077212667</v>
      </c>
      <c r="G37" s="47" t="n">
        <f aca="false">G19/B19*100</f>
        <v>41.702960064959</v>
      </c>
    </row>
    <row r="38" customFormat="false" ht="12.75" hidden="false" customHeight="false" outlineLevel="0" collapsed="false">
      <c r="A38" s="187" t="s">
        <v>459</v>
      </c>
      <c r="B38" s="358" t="n">
        <v>100</v>
      </c>
      <c r="C38" s="46" t="n">
        <f aca="false">C20/B20*100</f>
        <v>19.2596216568819</v>
      </c>
      <c r="D38" s="46" t="n">
        <f aca="false">D20/B20*100</f>
        <v>10.9140574037834</v>
      </c>
      <c r="E38" s="46" t="n">
        <f aca="false">E20/B20*100</f>
        <v>80.7444553163731</v>
      </c>
      <c r="F38" s="46" t="n">
        <f aca="false">F20/B20*100</f>
        <v>5.15329419439008</v>
      </c>
      <c r="G38" s="47" t="n">
        <f aca="false">G20/B20*100</f>
        <v>42.2741356816699</v>
      </c>
    </row>
    <row r="39" customFormat="false" ht="12.75" hidden="false" customHeight="false" outlineLevel="0" collapsed="false">
      <c r="A39" s="187" t="s">
        <v>460</v>
      </c>
      <c r="B39" s="358" t="n">
        <v>100</v>
      </c>
      <c r="C39" s="46" t="n">
        <f aca="false">C21/B21*100</f>
        <v>17.414615611939</v>
      </c>
      <c r="D39" s="46" t="n">
        <f aca="false">D21/B21*100</f>
        <v>10.2123527673407</v>
      </c>
      <c r="E39" s="46" t="n">
        <f aca="false">E21/B21*100</f>
        <v>82.5896061130578</v>
      </c>
      <c r="F39" s="46" t="n">
        <f aca="false">F21/B21*100</f>
        <v>4.80432304639676</v>
      </c>
      <c r="G39" s="47" t="n">
        <f aca="false">G21/B21*100</f>
        <v>42.7956262929033</v>
      </c>
    </row>
    <row r="40" customFormat="false" ht="12.75" hidden="false" customHeight="false" outlineLevel="0" collapsed="false">
      <c r="A40" s="187" t="s">
        <v>461</v>
      </c>
      <c r="B40" s="358" t="n">
        <v>100</v>
      </c>
      <c r="C40" s="46" t="n">
        <f aca="false">C22/B22*100</f>
        <v>15.3977325099087</v>
      </c>
      <c r="D40" s="46" t="n">
        <f aca="false">D22/B22*100</f>
        <v>10.0700525394046</v>
      </c>
      <c r="E40" s="46" t="n">
        <f aca="false">E22/B22*100</f>
        <v>84.6022674900912</v>
      </c>
      <c r="F40" s="46" t="n">
        <f aca="false">F22/B22*100</f>
        <v>4.17089132638953</v>
      </c>
      <c r="G40" s="48" t="n">
        <f aca="false">G22/B22*100</f>
        <v>43.1514425292654</v>
      </c>
    </row>
    <row r="41" customFormat="false" ht="12.75" hidden="false" customHeight="false" outlineLevel="0" collapsed="false">
      <c r="A41" s="187" t="s">
        <v>462</v>
      </c>
      <c r="B41" s="358" t="n">
        <v>100</v>
      </c>
      <c r="C41" s="46" t="n">
        <f aca="false">C23/B23*100</f>
        <v>14.4401504073533</v>
      </c>
      <c r="D41" s="46" t="n">
        <f aca="false">D23/B23*100</f>
        <v>9.79214539377481</v>
      </c>
      <c r="E41" s="46" t="n">
        <f aca="false">E23/B23*100</f>
        <v>85.5598495926468</v>
      </c>
      <c r="F41" s="46" t="n">
        <f aca="false">F23/B23*100</f>
        <v>3.79151869646961</v>
      </c>
      <c r="G41" s="48" t="n">
        <f aca="false">G23/B23*100</f>
        <v>43.1951117610194</v>
      </c>
    </row>
    <row r="42" customFormat="false" ht="12.75" hidden="false" customHeight="false" outlineLevel="0" collapsed="false">
      <c r="A42" s="327" t="s">
        <v>465</v>
      </c>
      <c r="B42" s="358" t="n">
        <v>100</v>
      </c>
      <c r="C42" s="46" t="n">
        <f aca="false">C24/B24*100</f>
        <v>11.1777535441658</v>
      </c>
      <c r="D42" s="46" t="n">
        <f aca="false">D24/B24*100</f>
        <v>7.68811341330425</v>
      </c>
      <c r="E42" s="46" t="n">
        <f aca="false">E24/B24*100</f>
        <v>88.8222464558343</v>
      </c>
      <c r="F42" s="46" t="n">
        <f aca="false">F24/B24*100</f>
        <v>3.54416575790622</v>
      </c>
      <c r="G42" s="48" t="n">
        <f aca="false">G24/B24*100</f>
        <v>43.4569247546347</v>
      </c>
    </row>
    <row r="43" customFormat="false" ht="12.75" hidden="false" customHeight="false" outlineLevel="0" collapsed="false">
      <c r="A43" s="195" t="n">
        <v>2</v>
      </c>
      <c r="B43" s="358" t="n">
        <v>100</v>
      </c>
      <c r="C43" s="46" t="n">
        <f aca="false">C25/B25*100</f>
        <v>12.6760563380282</v>
      </c>
      <c r="D43" s="46" t="n">
        <f aca="false">D25/B25*100</f>
        <v>8.74722016308377</v>
      </c>
      <c r="E43" s="46" t="n">
        <f aca="false">E25/B25*100</f>
        <v>87.3239436619718</v>
      </c>
      <c r="F43" s="46" t="n">
        <f aca="false">F25/B25*100</f>
        <v>3.26167531504818</v>
      </c>
      <c r="G43" s="48" t="n">
        <f aca="false">G25/B25*100</f>
        <v>42.4017790956264</v>
      </c>
    </row>
    <row r="44" customFormat="false" ht="12.75" hidden="false" customHeight="false" outlineLevel="0" collapsed="false">
      <c r="A44" s="195" t="n">
        <v>3</v>
      </c>
      <c r="B44" s="358" t="n">
        <v>100</v>
      </c>
      <c r="C44" s="46" t="n">
        <f aca="false">C26/B26*100</f>
        <v>12.5273124544792</v>
      </c>
      <c r="D44" s="46" t="n">
        <f aca="false">D26/B26*100</f>
        <v>8.8856518572469</v>
      </c>
      <c r="E44" s="46" t="n">
        <f aca="false">E26/B26*100</f>
        <v>87.5455207574654</v>
      </c>
      <c r="F44" s="46" t="n">
        <f aca="false">F26/B26*100</f>
        <v>3.35032774945375</v>
      </c>
      <c r="G44" s="48" t="n">
        <f aca="false">G26/B26*100</f>
        <v>42.0975965040058</v>
      </c>
    </row>
    <row r="45" customFormat="false" ht="12.75" hidden="false" customHeight="false" outlineLevel="0" collapsed="false">
      <c r="A45" s="195" t="n">
        <v>4</v>
      </c>
      <c r="B45" s="358" t="n">
        <v>100</v>
      </c>
      <c r="C45" s="46" t="n">
        <f aca="false">C27/B27*100</f>
        <v>12.3015873015873</v>
      </c>
      <c r="D45" s="46" t="n">
        <f aca="false">D27/B27*100</f>
        <v>8.88888888888889</v>
      </c>
      <c r="E45" s="46" t="n">
        <f aca="false">E27/B27*100</f>
        <v>87.6984126984127</v>
      </c>
      <c r="F45" s="46" t="n">
        <f aca="false">F27/B27*100</f>
        <v>3.73015873015873</v>
      </c>
      <c r="G45" s="48" t="n">
        <f aca="false">G27/B27*100</f>
        <v>41.984126984127</v>
      </c>
    </row>
    <row r="46" customFormat="false" ht="12.75" hidden="false" customHeight="false" outlineLevel="0" collapsed="false">
      <c r="A46" s="195" t="n">
        <v>5</v>
      </c>
      <c r="B46" s="358" t="n">
        <v>100</v>
      </c>
      <c r="C46" s="46" t="n">
        <f aca="false">C28/B28*100</f>
        <v>15.4038301415487</v>
      </c>
      <c r="D46" s="46" t="n">
        <f aca="false">D28/B28*100</f>
        <v>9.57535387177352</v>
      </c>
      <c r="E46" s="46" t="n">
        <f aca="false">E28/B28*100</f>
        <v>84.5961698584513</v>
      </c>
      <c r="F46" s="46" t="n">
        <f aca="false">F28/B28*100</f>
        <v>3.58034970857619</v>
      </c>
      <c r="G46" s="48" t="n">
        <f aca="false">G28/B28*100</f>
        <v>42.4646128226478</v>
      </c>
    </row>
    <row r="47" customFormat="false" ht="12.75" hidden="false" customHeight="false" outlineLevel="0" collapsed="false">
      <c r="A47" s="195" t="n">
        <v>6</v>
      </c>
      <c r="B47" s="358" t="n">
        <v>100</v>
      </c>
      <c r="C47" s="46" t="n">
        <f aca="false">C29/B29*100</f>
        <v>13.9072847682119</v>
      </c>
      <c r="D47" s="46" t="n">
        <f aca="false">D29/B29*100</f>
        <v>8.36092715231788</v>
      </c>
      <c r="E47" s="46" t="n">
        <f aca="false">E29/B29*100</f>
        <v>86.0927152317881</v>
      </c>
      <c r="F47" s="46" t="n">
        <f aca="false">F29/B29*100</f>
        <v>3.55960264900662</v>
      </c>
      <c r="G47" s="48" t="n">
        <f aca="false">G29/B29*100</f>
        <v>42.5496688741722</v>
      </c>
    </row>
    <row r="48" customFormat="false" ht="12.75" hidden="false" customHeight="false" outlineLevel="0" collapsed="false">
      <c r="A48" s="195" t="n">
        <v>7</v>
      </c>
      <c r="B48" s="358" t="n">
        <v>100</v>
      </c>
      <c r="C48" s="46" t="n">
        <f aca="false">C30/B30*100</f>
        <v>13.7880986937591</v>
      </c>
      <c r="D48" s="46" t="n">
        <f aca="false">D30/B30*100</f>
        <v>8.41799709724238</v>
      </c>
      <c r="E48" s="46" t="n">
        <f aca="false">E30/B30*100</f>
        <v>86.2119013062409</v>
      </c>
      <c r="F48" s="46" t="n">
        <f aca="false">F30/B30*100</f>
        <v>3.2656023222061</v>
      </c>
      <c r="G48" s="48" t="n">
        <f aca="false">G30/B30*100</f>
        <v>43.1059506531205</v>
      </c>
    </row>
    <row r="49" customFormat="false" ht="12.75" hidden="false" customHeight="false" outlineLevel="0" collapsed="false">
      <c r="A49" s="195" t="n">
        <v>8</v>
      </c>
      <c r="B49" s="358" t="n">
        <v>100</v>
      </c>
      <c r="C49" s="46" t="n">
        <f aca="false">C31/B31*100</f>
        <v>14.8760330578512</v>
      </c>
      <c r="D49" s="46" t="n">
        <f aca="false">D31/B31*100</f>
        <v>8.33959429000751</v>
      </c>
      <c r="E49" s="46" t="n">
        <f aca="false">E31/B31*100</f>
        <v>85.1239669421488</v>
      </c>
      <c r="F49" s="46" t="n">
        <f aca="false">F31/B31*100</f>
        <v>3.15552216378663</v>
      </c>
      <c r="G49" s="48" t="n">
        <f aca="false">G31/B31*100</f>
        <v>42.8249436513899</v>
      </c>
    </row>
    <row r="50" customFormat="false" ht="12.75" hidden="false" customHeight="false" outlineLevel="0" collapsed="false">
      <c r="A50" s="195" t="n">
        <v>9</v>
      </c>
      <c r="B50" s="358" t="n">
        <v>100</v>
      </c>
      <c r="C50" s="46" t="n">
        <f aca="false">C32/B32*100</f>
        <v>16.4496230294722</v>
      </c>
      <c r="D50" s="46" t="n">
        <f aca="false">D32/B32*100</f>
        <v>14.2563399588759</v>
      </c>
      <c r="E50" s="46" t="n">
        <f aca="false">E32/B32*100</f>
        <v>83.5503769705278</v>
      </c>
      <c r="F50" s="46" t="n">
        <f aca="false">F32/B32*100</f>
        <v>3.08430431802605</v>
      </c>
      <c r="G50" s="48" t="n">
        <f aca="false">G32/B32*100</f>
        <v>44.9623029472241</v>
      </c>
    </row>
  </sheetData>
  <mergeCells count="3">
    <mergeCell ref="C6:G6"/>
    <mergeCell ref="A15:G15"/>
    <mergeCell ref="A33:G33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8-11-22T11:16:00Z</cp:lastPrinted>
  <dcterms:modified xsi:type="dcterms:W3CDTF">2018-11-22T11:19:36Z</dcterms:modified>
  <cp:revision>0</cp:revision>
  <dc:subject/>
  <dc:title/>
</cp:coreProperties>
</file>