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7" firstSheet="0" activeTab="0"/>
  </bookViews>
  <sheets>
    <sheet name="tabl. 56 (115)" sheetId="1" state="visible" r:id="rId2"/>
    <sheet name="tabl. 57 (116)" sheetId="2" state="visible" r:id="rId3"/>
    <sheet name="tabl.  58 (117)" sheetId="3" state="visible" r:id="rId4"/>
    <sheet name="tabl. 59 (118)" sheetId="4" state="visible" r:id="rId5"/>
    <sheet name="tabl. 60 (119)" sheetId="5" state="visible" r:id="rId6"/>
    <sheet name="tabl. 61 (120)" sheetId="6" state="visible" r:id="rId7"/>
    <sheet name="tabl. 62 (121)" sheetId="7" state="visible" r:id="rId8"/>
    <sheet name="tabl. 63 (122)" sheetId="8" state="visible" r:id="rId9"/>
    <sheet name="tabl. 64 (123)" sheetId="9" state="visible" r:id="rId10"/>
    <sheet name="tabl. 65 (124)" sheetId="10" state="visible" r:id="rId11"/>
    <sheet name="tabl. 66 (125)" sheetId="11" state="visible" r:id="rId12"/>
    <sheet name="tabl. 67 (126)" sheetId="12" state="visible" r:id="rId13"/>
    <sheet name="tabl. 68 (127)" sheetId="13" state="visible" r:id="rId14"/>
    <sheet name="tabl. 69 (128)" sheetId="14" state="visible" r:id="rId15"/>
    <sheet name="tabl. 70 (129)" sheetId="15" state="visible" r:id="rId16"/>
    <sheet name="tabl. 71 (130)" sheetId="16" state="visible" r:id="rId17"/>
    <sheet name="tabl. 72 (131)" sheetId="17" state="visible" r:id="rId18"/>
    <sheet name="tabl. 73 (132)" sheetId="18" state="visible" r:id="rId19"/>
    <sheet name="tabl. 74 (133)" sheetId="19" state="visible" r:id="rId20"/>
    <sheet name="tabl. 75 (134)" sheetId="20" state="visible" r:id="rId21"/>
    <sheet name="tabl. 76 (135)" sheetId="21" state="visible" r:id="rId22"/>
    <sheet name="tabl. 77 (136)" sheetId="22" state="visible" r:id="rId23"/>
    <sheet name="tabl. 78 (137)" sheetId="23" state="visible" r:id="rId24"/>
    <sheet name="tabl. 79 (138)" sheetId="24" state="visible" r:id="rId25"/>
    <sheet name="tabl. 80 (139)" sheetId="25" state="visible" r:id="rId26"/>
    <sheet name="tabl. 81 (140)" sheetId="26" state="visible" r:id="rId27"/>
    <sheet name="tabl. 82 (141)" sheetId="27" state="visible" r:id="rId28"/>
    <sheet name="tabl. 83 (142)" sheetId="28" state="visible" r:id="rId29"/>
    <sheet name="tabl. 84 (143)" sheetId="29" state="visible" r:id="rId30"/>
    <sheet name="tabl. 85 (144)" sheetId="30" state="visible" r:id="rId31"/>
    <sheet name="tabl. 86 (145)" sheetId="31" state="visible" r:id="rId32"/>
    <sheet name="tabl. 87 (146)" sheetId="32" state="visible" r:id="rId33"/>
    <sheet name="tabl. 88 (147)" sheetId="33" state="visible" r:id="rId34"/>
    <sheet name="tabl. 89 (148)" sheetId="34" state="visible" r:id="rId35"/>
    <sheet name="tabl 90 (149)" sheetId="35" state="visible" r:id="rId36"/>
    <sheet name="tabl 91 (150)" sheetId="36" state="visible" r:id="rId37"/>
    <sheet name="tabl.92 (151)" sheetId="37" state="visible" r:id="rId38"/>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25" uniqueCount="702">
  <si>
    <t xml:space="preserve">Urodzenia</t>
  </si>
  <si>
    <t xml:space="preserve">Births</t>
  </si>
  <si>
    <r>
      <rPr>
        <b val="true"/>
        <sz val="10"/>
        <rFont val="Times New Roman"/>
        <family val="1"/>
        <charset val="238"/>
      </rPr>
      <t xml:space="preserve">TABL. 56 (115). URODZENIA</t>
    </r>
    <r>
      <rPr>
        <b val="true"/>
        <vertAlign val="superscript"/>
        <sz val="10"/>
        <rFont val="Times New Roman"/>
        <family val="1"/>
        <charset val="238"/>
      </rPr>
      <t xml:space="preserve">a</t>
    </r>
  </si>
  <si>
    <r>
      <rPr>
        <b val="true"/>
        <i val="true"/>
        <sz val="10"/>
        <rFont val="Times New Roman"/>
        <family val="1"/>
        <charset val="238"/>
      </rPr>
      <t xml:space="preserve">                            BIRTHS</t>
    </r>
    <r>
      <rPr>
        <b val="true"/>
        <i val="true"/>
        <vertAlign val="superscript"/>
        <sz val="10"/>
        <rFont val="Times New Roman"/>
        <family val="1"/>
        <charset val="238"/>
      </rPr>
      <t xml:space="preserve">a</t>
    </r>
    <r>
      <rPr>
        <b val="true"/>
        <i val="true"/>
        <sz val="10"/>
        <rFont val="Times New Roman"/>
        <family val="1"/>
        <charset val="238"/>
      </rPr>
      <t xml:space="preserve"> </t>
    </r>
  </si>
  <si>
    <r>
      <rPr>
        <sz val="10"/>
        <rFont val="Times New Roman"/>
        <family val="1"/>
        <charset val="238"/>
      </rPr>
      <t xml:space="preserve">WYSZCZEGÓLNIENIE
</t>
    </r>
    <r>
      <rPr>
        <i val="true"/>
        <sz val="10"/>
        <rFont val="Times New Roman"/>
        <family val="1"/>
        <charset val="238"/>
      </rPr>
      <t xml:space="preserve">SPECIFICATION</t>
    </r>
  </si>
  <si>
    <r>
      <rPr>
        <sz val="10"/>
        <rFont val="Times New Roman"/>
        <family val="1"/>
        <charset val="238"/>
      </rPr>
      <t xml:space="preserve">Ogółem
</t>
    </r>
    <r>
      <rPr>
        <i val="true"/>
        <sz val="10"/>
        <rFont val="Times New Roman"/>
        <family val="1"/>
        <charset val="238"/>
      </rPr>
      <t xml:space="preserve">Total</t>
    </r>
  </si>
  <si>
    <r>
      <rPr>
        <sz val="10"/>
        <rFont val="Times New Roman"/>
        <family val="1"/>
        <charset val="238"/>
      </rPr>
      <t xml:space="preserve">Żywe   </t>
    </r>
    <r>
      <rPr>
        <i val="true"/>
        <sz val="10"/>
        <rFont val="Times New Roman"/>
        <family val="1"/>
        <charset val="238"/>
      </rPr>
      <t xml:space="preserve">Live births</t>
    </r>
  </si>
  <si>
    <r>
      <rPr>
        <sz val="10"/>
        <rFont val="Times New Roman"/>
        <family val="1"/>
        <charset val="238"/>
      </rPr>
      <t xml:space="preserve">Martwe
</t>
    </r>
    <r>
      <rPr>
        <i val="true"/>
        <sz val="10"/>
        <rFont val="Times New Roman"/>
        <family val="1"/>
        <charset val="238"/>
      </rPr>
      <t xml:space="preserve">Still births</t>
    </r>
  </si>
  <si>
    <r>
      <rPr>
        <sz val="10"/>
        <rFont val="Times New Roman"/>
        <family val="1"/>
        <charset val="238"/>
      </rPr>
      <t xml:space="preserve">Żywe w % ogółu urodzeń
</t>
    </r>
    <r>
      <rPr>
        <i val="true"/>
        <sz val="10"/>
        <rFont val="Times New Roman"/>
        <family val="1"/>
        <charset val="238"/>
      </rPr>
      <t xml:space="preserve">Live births 
as a percentage of total births</t>
    </r>
  </si>
  <si>
    <r>
      <rPr>
        <sz val="10"/>
        <rFont val="Times New Roman"/>
        <family val="1"/>
        <charset val="238"/>
      </rPr>
      <t xml:space="preserve">Pozamałżeńskie 
w % urodzeń żywych
</t>
    </r>
    <r>
      <rPr>
        <i val="true"/>
        <sz val="10"/>
        <rFont val="Times New Roman"/>
        <family val="1"/>
        <charset val="238"/>
      </rPr>
      <t xml:space="preserve">Legitimate 
as a percentage of live births</t>
    </r>
  </si>
  <si>
    <r>
      <rPr>
        <sz val="10"/>
        <rFont val="Times New Roman"/>
        <family val="1"/>
        <charset val="238"/>
      </rPr>
      <t xml:space="preserve">razem
</t>
    </r>
    <r>
      <rPr>
        <i val="true"/>
        <sz val="10"/>
        <rFont val="Times New Roman"/>
        <family val="1"/>
        <charset val="238"/>
      </rPr>
      <t xml:space="preserve">total</t>
    </r>
  </si>
  <si>
    <r>
      <rPr>
        <sz val="10"/>
        <rFont val="Times New Roman"/>
        <family val="1"/>
        <charset val="238"/>
      </rPr>
      <t xml:space="preserve">małżeńskie
</t>
    </r>
    <r>
      <rPr>
        <i val="true"/>
        <sz val="10"/>
        <rFont val="Times New Roman"/>
        <family val="1"/>
        <charset val="238"/>
      </rPr>
      <t xml:space="preserve">legitimate</t>
    </r>
  </si>
  <si>
    <r>
      <rPr>
        <sz val="10"/>
        <rFont val="Times New Roman"/>
        <family val="1"/>
        <charset val="238"/>
      </rPr>
      <t xml:space="preserve">poza- małżeńskie
</t>
    </r>
    <r>
      <rPr>
        <i val="true"/>
        <sz val="10"/>
        <rFont val="Times New Roman"/>
        <family val="1"/>
        <charset val="238"/>
      </rPr>
      <t xml:space="preserve">illegitimate</t>
    </r>
  </si>
  <si>
    <r>
      <rPr>
        <b val="true"/>
        <sz val="10"/>
        <rFont val="Times New Roman"/>
        <family val="1"/>
        <charset val="238"/>
      </rPr>
      <t xml:space="preserve">O g ó ł e m   </t>
    </r>
    <r>
      <rPr>
        <b val="true"/>
        <i val="true"/>
        <sz val="10"/>
        <rFont val="Times New Roman"/>
        <family val="1"/>
        <charset val="238"/>
      </rPr>
      <t xml:space="preserve">T o t a l </t>
    </r>
  </si>
  <si>
    <t xml:space="preserve">OGÓŁEM              </t>
  </si>
  <si>
    <t xml:space="preserve">TOTAL                         </t>
  </si>
  <si>
    <t xml:space="preserve">Chłopcy             </t>
  </si>
  <si>
    <r>
      <rPr>
        <i val="true"/>
        <sz val="10"/>
        <rFont val="Times New Roman"/>
        <family val="1"/>
        <charset val="238"/>
      </rPr>
      <t xml:space="preserve">Males   </t>
    </r>
    <r>
      <rPr>
        <b val="true"/>
        <i val="true"/>
        <sz val="10"/>
        <rFont val="Times New Roman"/>
        <family val="1"/>
        <charset val="238"/>
      </rPr>
      <t xml:space="preserve">                      </t>
    </r>
  </si>
  <si>
    <t xml:space="preserve"> </t>
  </si>
  <si>
    <r>
      <rPr>
        <sz val="10"/>
        <rFont val="Times New Roman"/>
        <family val="1"/>
        <charset val="238"/>
      </rPr>
      <t xml:space="preserve">Dziewczęta </t>
    </r>
    <r>
      <rPr>
        <b val="true"/>
        <sz val="10"/>
        <rFont val="Times New Roman"/>
        <family val="1"/>
        <charset val="238"/>
      </rPr>
      <t xml:space="preserve">                </t>
    </r>
  </si>
  <si>
    <r>
      <rPr>
        <i val="true"/>
        <sz val="10"/>
        <rFont val="Times New Roman"/>
        <family val="1"/>
        <charset val="238"/>
      </rPr>
      <t xml:space="preserve">Females</t>
    </r>
    <r>
      <rPr>
        <b val="true"/>
        <i val="true"/>
        <sz val="10"/>
        <rFont val="Times New Roman"/>
        <family val="1"/>
        <charset val="238"/>
      </rPr>
      <t xml:space="preserve">                      </t>
    </r>
  </si>
  <si>
    <r>
      <rPr>
        <b val="true"/>
        <sz val="10"/>
        <rFont val="Times New Roman"/>
        <family val="1"/>
        <charset val="238"/>
      </rPr>
      <t xml:space="preserve">Miasta   </t>
    </r>
    <r>
      <rPr>
        <b val="true"/>
        <i val="true"/>
        <sz val="10"/>
        <rFont val="Times New Roman"/>
        <family val="1"/>
        <charset val="238"/>
      </rPr>
      <t xml:space="preserve">Urban areas</t>
    </r>
  </si>
  <si>
    <t xml:space="preserve">OGÓŁEM             </t>
  </si>
  <si>
    <t xml:space="preserve">TOTAL                       </t>
  </si>
  <si>
    <t xml:space="preserve">Chłopcy                        </t>
  </si>
  <si>
    <r>
      <rPr>
        <i val="true"/>
        <sz val="10"/>
        <rFont val="Times New Roman"/>
        <family val="1"/>
        <charset val="238"/>
      </rPr>
      <t xml:space="preserve">Males   </t>
    </r>
    <r>
      <rPr>
        <b val="true"/>
        <i val="true"/>
        <sz val="10"/>
        <rFont val="Times New Roman"/>
        <family val="1"/>
        <charset val="238"/>
      </rPr>
      <t xml:space="preserve">                 </t>
    </r>
  </si>
  <si>
    <r>
      <rPr>
        <sz val="10"/>
        <rFont val="Times New Roman"/>
        <family val="1"/>
        <charset val="238"/>
      </rPr>
      <t xml:space="preserve">Dziewczęta </t>
    </r>
    <r>
      <rPr>
        <b val="true"/>
        <sz val="10"/>
        <rFont val="Times New Roman"/>
        <family val="1"/>
        <charset val="238"/>
      </rPr>
      <t xml:space="preserve">              </t>
    </r>
  </si>
  <si>
    <r>
      <rPr>
        <i val="true"/>
        <sz val="10"/>
        <rFont val="Times New Roman"/>
        <family val="1"/>
        <charset val="238"/>
      </rPr>
      <t xml:space="preserve">Females</t>
    </r>
    <r>
      <rPr>
        <b val="true"/>
        <i val="true"/>
        <sz val="10"/>
        <rFont val="Times New Roman"/>
        <family val="1"/>
        <charset val="238"/>
      </rPr>
      <t xml:space="preserve">                   </t>
    </r>
  </si>
  <si>
    <r>
      <rPr>
        <b val="true"/>
        <sz val="10"/>
        <rFont val="Times New Roman"/>
        <family val="1"/>
        <charset val="238"/>
      </rPr>
      <t xml:space="preserve"> Wieś   </t>
    </r>
    <r>
      <rPr>
        <b val="true"/>
        <i val="true"/>
        <sz val="10"/>
        <rFont val="Times New Roman"/>
        <family val="1"/>
        <charset val="238"/>
      </rPr>
      <t xml:space="preserve">Rural areas</t>
    </r>
  </si>
  <si>
    <t xml:space="preserve">OGÓŁEM                </t>
  </si>
  <si>
    <t xml:space="preserve">Chłopcy                 </t>
  </si>
  <si>
    <r>
      <rPr>
        <sz val="10"/>
        <rFont val="Times New Roman"/>
        <family val="1"/>
        <charset val="238"/>
      </rPr>
      <t xml:space="preserve">Dziewczęta </t>
    </r>
    <r>
      <rPr>
        <b val="true"/>
        <sz val="10"/>
        <rFont val="Times New Roman"/>
        <family val="1"/>
        <charset val="238"/>
      </rPr>
      <t xml:space="preserve">                 </t>
    </r>
  </si>
  <si>
    <r>
      <rPr>
        <i val="true"/>
        <sz val="10"/>
        <rFont val="Times New Roman"/>
        <family val="1"/>
        <charset val="238"/>
      </rPr>
      <t xml:space="preserve">Females</t>
    </r>
    <r>
      <rPr>
        <b val="true"/>
        <i val="true"/>
        <sz val="10"/>
        <rFont val="Times New Roman"/>
        <family val="1"/>
        <charset val="238"/>
      </rPr>
      <t xml:space="preserve">             </t>
    </r>
  </si>
  <si>
    <r>
      <rPr>
        <vertAlign val="superscript"/>
        <sz val="10"/>
        <rFont val="Times New Roman"/>
        <family val="1"/>
        <charset val="238"/>
      </rPr>
      <t xml:space="preserve">a </t>
    </r>
    <r>
      <rPr>
        <sz val="10"/>
        <rFont val="Times New Roman"/>
        <family val="1"/>
        <charset val="238"/>
      </rPr>
      <t xml:space="preserve">Patrz uwagi do działu II, punkty 18 i 32.</t>
    </r>
  </si>
  <si>
    <r>
      <rPr>
        <i val="true"/>
        <vertAlign val="superscript"/>
        <sz val="10"/>
        <rFont val="Times New Roman"/>
        <family val="1"/>
        <charset val="238"/>
      </rPr>
      <t xml:space="preserve">a </t>
    </r>
    <r>
      <rPr>
        <i val="true"/>
        <sz val="10"/>
        <rFont val="Times New Roman"/>
        <family val="1"/>
        <charset val="238"/>
      </rPr>
      <t xml:space="preserve">See notes to part II, items 18 and 32. </t>
    </r>
  </si>
  <si>
    <t xml:space="preserve">TABL. 57 (116). URODZENIA WEDŁUG WOJEWÓDZTW W 2013 R</t>
  </si>
  <si>
    <t xml:space="preserve">                            BIRTHS BY VOIVODSHIPS IN 2013</t>
  </si>
  <si>
    <r>
      <rPr>
        <sz val="10"/>
        <rFont val="Times New Roman"/>
        <family val="1"/>
        <charset val="238"/>
      </rPr>
      <t xml:space="preserve">WOJEWÓDZTWA
</t>
    </r>
    <r>
      <rPr>
        <i val="true"/>
        <sz val="10"/>
        <rFont val="Times New Roman"/>
        <family val="1"/>
        <charset val="238"/>
      </rPr>
      <t xml:space="preserve">VOIVODSHIPS</t>
    </r>
  </si>
  <si>
    <r>
      <rPr>
        <sz val="10"/>
        <rFont val="Times New Roman"/>
        <family val="1"/>
        <charset val="238"/>
      </rPr>
      <t xml:space="preserve">Żywe w % ogółu urodzeń
</t>
    </r>
    <r>
      <rPr>
        <i val="true"/>
        <sz val="10"/>
        <rFont val="Times New Roman"/>
        <family val="1"/>
        <charset val="238"/>
      </rPr>
      <t xml:space="preserve">Live births as a percentage of total births</t>
    </r>
  </si>
  <si>
    <r>
      <rPr>
        <sz val="10"/>
        <rFont val="Times New Roman"/>
        <family val="1"/>
        <charset val="238"/>
      </rPr>
      <t xml:space="preserve">Pozamałżeń-
skie w % urodzeń żywych
</t>
    </r>
    <r>
      <rPr>
        <i val="true"/>
        <sz val="10"/>
        <rFont val="Times New Roman"/>
        <family val="1"/>
        <charset val="238"/>
      </rPr>
      <t xml:space="preserve">Illegitimate as a percentage of total live births</t>
    </r>
  </si>
  <si>
    <r>
      <rPr>
        <b val="true"/>
        <sz val="10"/>
        <rFont val="Times New Roman"/>
        <family val="1"/>
        <charset val="238"/>
      </rPr>
      <t xml:space="preserve">P O L S K A  </t>
    </r>
    <r>
      <rPr>
        <b val="true"/>
        <i val="true"/>
        <sz val="10"/>
        <rFont val="Times New Roman"/>
        <family val="1"/>
        <charset val="238"/>
      </rPr>
      <t xml:space="preserve">P O L A N D</t>
    </r>
  </si>
  <si>
    <t xml:space="preserve">Dolnośląskie</t>
  </si>
  <si>
    <t xml:space="preserve">Kujawsko-pomorskie</t>
  </si>
  <si>
    <t xml:space="preserve">Lubelskie</t>
  </si>
  <si>
    <t xml:space="preserve">Lubuskie</t>
  </si>
  <si>
    <t xml:space="preserve">Łódzkie</t>
  </si>
  <si>
    <t xml:space="preserve">Małopolskie</t>
  </si>
  <si>
    <t xml:space="preserve">Mazowieckie</t>
  </si>
  <si>
    <t xml:space="preserve">Opolskie</t>
  </si>
  <si>
    <t xml:space="preserve">Podkarpackie</t>
  </si>
  <si>
    <t xml:space="preserve">Podlaskie</t>
  </si>
  <si>
    <t xml:space="preserve">Pomorskie</t>
  </si>
  <si>
    <t xml:space="preserve">Śląskie</t>
  </si>
  <si>
    <t xml:space="preserve">Świętokrzyskie</t>
  </si>
  <si>
    <t xml:space="preserve">Warmińsko-mazurskie</t>
  </si>
  <si>
    <t xml:space="preserve">Wielkopolskie</t>
  </si>
  <si>
    <t xml:space="preserve">Zachodniopomorskie</t>
  </si>
  <si>
    <r>
      <rPr>
        <b val="true"/>
        <sz val="10"/>
        <rFont val="Times New Roman"/>
        <family val="1"/>
        <charset val="238"/>
      </rPr>
      <t xml:space="preserve">MIASTA   </t>
    </r>
    <r>
      <rPr>
        <b val="true"/>
        <i val="true"/>
        <sz val="10"/>
        <rFont val="Times New Roman"/>
        <family val="1"/>
        <charset val="238"/>
      </rPr>
      <t xml:space="preserve">Urban areas</t>
    </r>
  </si>
  <si>
    <r>
      <rPr>
        <b val="true"/>
        <sz val="10"/>
        <rFont val="Times New Roman"/>
        <family val="1"/>
        <charset val="238"/>
      </rPr>
      <t xml:space="preserve">WIEŚ  </t>
    </r>
    <r>
      <rPr>
        <b val="true"/>
        <i val="true"/>
        <sz val="10"/>
        <rFont val="Times New Roman"/>
        <family val="1"/>
        <charset val="238"/>
      </rPr>
      <t xml:space="preserve"> Rural areas</t>
    </r>
  </si>
  <si>
    <t xml:space="preserve">TABL. 58 (117). URODZENIA W MIASTACH LICZĄCYCH W 2013 R. 100 TYS. I WIĘCEJ MIESZKAŃCÓW</t>
  </si>
  <si>
    <t xml:space="preserve">                            BIRTHS IN TOWNS WITH 100 THOUS. INHABITANTS AND MORE IN 2013</t>
  </si>
  <si>
    <r>
      <rPr>
        <sz val="10"/>
        <rFont val="Times New Roman"/>
        <family val="1"/>
        <charset val="238"/>
      </rPr>
      <t xml:space="preserve">MIASTA
</t>
    </r>
    <r>
      <rPr>
        <i val="true"/>
        <sz val="10"/>
        <rFont val="Times New Roman"/>
        <family val="1"/>
        <charset val="238"/>
      </rPr>
      <t xml:space="preserve">TOWNS</t>
    </r>
  </si>
  <si>
    <r>
      <rPr>
        <sz val="10"/>
        <rFont val="Times New Roman"/>
        <family val="1"/>
        <charset val="238"/>
      </rPr>
      <t xml:space="preserve">Żywe w % ogółu urodzeń
</t>
    </r>
    <r>
      <rPr>
        <i val="true"/>
        <sz val="10"/>
        <rFont val="Times New Roman"/>
        <family val="1"/>
        <charset val="238"/>
      </rPr>
      <t xml:space="preserve">Live births 
in % of total births</t>
    </r>
  </si>
  <si>
    <r>
      <rPr>
        <sz val="10"/>
        <rFont val="Times New Roman"/>
        <family val="1"/>
        <charset val="238"/>
      </rPr>
      <t xml:space="preserve">Pozamałżeń- skie w % urodzeń żywych
</t>
    </r>
    <r>
      <rPr>
        <i val="true"/>
        <sz val="10"/>
        <rFont val="Times New Roman"/>
        <family val="1"/>
        <charset val="238"/>
      </rPr>
      <t xml:space="preserve">The illegitimate births in % of total live births</t>
    </r>
  </si>
  <si>
    <r>
      <rPr>
        <b val="true"/>
        <sz val="10"/>
        <rFont val="Times New Roman"/>
        <family val="1"/>
        <charset val="238"/>
      </rPr>
      <t xml:space="preserve">O G Ó Ł E M  </t>
    </r>
    <r>
      <rPr>
        <b val="true"/>
        <i val="true"/>
        <sz val="10"/>
        <rFont val="Times New Roman"/>
        <family val="1"/>
        <charset val="238"/>
      </rPr>
      <t xml:space="preserve">T O T A L</t>
    </r>
  </si>
  <si>
    <r>
      <rPr>
        <sz val="10"/>
        <rFont val="Times New Roman"/>
        <family val="1"/>
        <charset val="238"/>
      </rPr>
      <t xml:space="preserve">M.st. Warszawa
</t>
    </r>
    <r>
      <rPr>
        <i val="true"/>
        <sz val="10"/>
        <rFont val="Times New Roman"/>
        <family val="1"/>
        <charset val="238"/>
      </rPr>
      <t xml:space="preserve">Capital City</t>
    </r>
  </si>
  <si>
    <t xml:space="preserve">Białystok</t>
  </si>
  <si>
    <t xml:space="preserve">Bielsko-Biała</t>
  </si>
  <si>
    <t xml:space="preserve">Bydgoszcz</t>
  </si>
  <si>
    <t xml:space="preserve">Bytom</t>
  </si>
  <si>
    <t xml:space="preserve">Chorzów</t>
  </si>
  <si>
    <t xml:space="preserve">Częstochowa</t>
  </si>
  <si>
    <t xml:space="preserve">Dąbrowa Górnicza</t>
  </si>
  <si>
    <t xml:space="preserve">Elbląg</t>
  </si>
  <si>
    <t xml:space="preserve">Gdańsk</t>
  </si>
  <si>
    <t xml:space="preserve">Gdynia</t>
  </si>
  <si>
    <t xml:space="preserve">Gliwice</t>
  </si>
  <si>
    <t xml:space="preserve">Gorzów Wielkopolski</t>
  </si>
  <si>
    <t xml:space="preserve">Kalisz</t>
  </si>
  <si>
    <t xml:space="preserve">Katowice</t>
  </si>
  <si>
    <t xml:space="preserve">Kielce</t>
  </si>
  <si>
    <t xml:space="preserve">Koszalin</t>
  </si>
  <si>
    <t xml:space="preserve">Kraków</t>
  </si>
  <si>
    <t xml:space="preserve">Legnica</t>
  </si>
  <si>
    <t xml:space="preserve">Lublin</t>
  </si>
  <si>
    <t xml:space="preserve">Łódź</t>
  </si>
  <si>
    <t xml:space="preserve">Olsztyn</t>
  </si>
  <si>
    <t xml:space="preserve">Opole</t>
  </si>
  <si>
    <t xml:space="preserve">Płock</t>
  </si>
  <si>
    <t xml:space="preserve">Poznań</t>
  </si>
  <si>
    <t xml:space="preserve">Radom</t>
  </si>
  <si>
    <t xml:space="preserve">Ruda Śląska</t>
  </si>
  <si>
    <t xml:space="preserve">Rybnik</t>
  </si>
  <si>
    <t xml:space="preserve">Rzeszów</t>
  </si>
  <si>
    <t xml:space="preserve">Sosnowiec</t>
  </si>
  <si>
    <t xml:space="preserve">Szczecin</t>
  </si>
  <si>
    <t xml:space="preserve">Tarnów</t>
  </si>
  <si>
    <t xml:space="preserve">Toruń</t>
  </si>
  <si>
    <t xml:space="preserve">Tychy</t>
  </si>
  <si>
    <t xml:space="preserve">Wałbrzych</t>
  </si>
  <si>
    <t xml:space="preserve">Włocławek</t>
  </si>
  <si>
    <t xml:space="preserve">Wrocław</t>
  </si>
  <si>
    <t xml:space="preserve">Zabrze</t>
  </si>
  <si>
    <t xml:space="preserve">Zielona Góra</t>
  </si>
  <si>
    <t xml:space="preserve">TABL. 59 (118). URODZENIA WEDŁUG PŁCI NOWORODKA I WOJEWÓDZTW</t>
  </si>
  <si>
    <t xml:space="preserve">                              BIRTHS BY SEX OF INFANT AND VOIVODSHIPS</t>
  </si>
  <si>
    <r>
      <rPr>
        <sz val="10"/>
        <rFont val="Times New Roman"/>
        <family val="1"/>
        <charset val="238"/>
      </rPr>
      <t xml:space="preserve">LATA 
</t>
    </r>
    <r>
      <rPr>
        <i val="true"/>
        <sz val="10"/>
        <rFont val="Times New Roman"/>
        <family val="1"/>
        <charset val="238"/>
      </rPr>
      <t xml:space="preserve">YEARS 
</t>
    </r>
    <r>
      <rPr>
        <sz val="10"/>
        <rFont val="Times New Roman"/>
        <family val="1"/>
        <charset val="238"/>
      </rPr>
      <t xml:space="preserve">WOJEWÓDZTWA</t>
    </r>
    <r>
      <rPr>
        <i val="true"/>
        <sz val="10"/>
        <rFont val="Times New Roman"/>
        <family val="1"/>
        <charset val="238"/>
      </rPr>
      <t xml:space="preserve"> 
VOIVODSHIPS</t>
    </r>
  </si>
  <si>
    <r>
      <rPr>
        <sz val="10"/>
        <rFont val="Times New Roman"/>
        <family val="1"/>
        <charset val="238"/>
      </rPr>
      <t xml:space="preserve">Ogółem T</t>
    </r>
    <r>
      <rPr>
        <i val="true"/>
        <sz val="10"/>
        <rFont val="Times New Roman"/>
        <family val="1"/>
        <charset val="238"/>
      </rPr>
      <t xml:space="preserve">otal</t>
    </r>
  </si>
  <si>
    <r>
      <rPr>
        <sz val="10"/>
        <rFont val="Times New Roman"/>
        <family val="1"/>
        <charset val="238"/>
      </rPr>
      <t xml:space="preserve">Chłopcy</t>
    </r>
    <r>
      <rPr>
        <i val="true"/>
        <sz val="10"/>
        <rFont val="Times New Roman"/>
        <family val="1"/>
        <charset val="238"/>
      </rPr>
      <t xml:space="preserve"> Males</t>
    </r>
  </si>
  <si>
    <r>
      <rPr>
        <sz val="10"/>
        <rFont val="Times New Roman"/>
        <family val="1"/>
        <charset val="238"/>
      </rPr>
      <t xml:space="preserve">Dziew-
częta
</t>
    </r>
    <r>
      <rPr>
        <i val="true"/>
        <sz val="10"/>
        <rFont val="Times New Roman"/>
        <family val="1"/>
        <charset val="238"/>
      </rPr>
      <t xml:space="preserve">Females</t>
    </r>
  </si>
  <si>
    <r>
      <rPr>
        <sz val="10"/>
        <rFont val="Times New Roman"/>
        <family val="1"/>
        <charset val="238"/>
      </rPr>
      <t xml:space="preserve">Miasta </t>
    </r>
    <r>
      <rPr>
        <i val="true"/>
        <sz val="10"/>
        <rFont val="Times New Roman"/>
        <family val="1"/>
        <charset val="238"/>
      </rPr>
      <t xml:space="preserve">Urban areas</t>
    </r>
  </si>
  <si>
    <r>
      <rPr>
        <sz val="10"/>
        <rFont val="Times New Roman"/>
        <family val="1"/>
        <charset val="238"/>
      </rPr>
      <t xml:space="preserve">Wieś </t>
    </r>
    <r>
      <rPr>
        <i val="true"/>
        <sz val="10"/>
        <rFont val="Times New Roman"/>
        <family val="1"/>
        <charset val="238"/>
      </rPr>
      <t xml:space="preserve">Rural areas</t>
    </r>
  </si>
  <si>
    <r>
      <rPr>
        <sz val="10"/>
        <rFont val="Times New Roman"/>
        <family val="1"/>
        <charset val="238"/>
      </rPr>
      <t xml:space="preserve">razem </t>
    </r>
    <r>
      <rPr>
        <i val="true"/>
        <sz val="10"/>
        <rFont val="Times New Roman"/>
        <family val="1"/>
        <charset val="238"/>
      </rPr>
      <t xml:space="preserve">total</t>
    </r>
  </si>
  <si>
    <r>
      <rPr>
        <sz val="10"/>
        <rFont val="Times New Roman"/>
        <family val="1"/>
        <charset val="238"/>
      </rPr>
      <t xml:space="preserve">chłopcy </t>
    </r>
    <r>
      <rPr>
        <i val="true"/>
        <sz val="10"/>
        <rFont val="Times New Roman"/>
        <family val="1"/>
        <charset val="238"/>
      </rPr>
      <t xml:space="preserve">males</t>
    </r>
  </si>
  <si>
    <r>
      <rPr>
        <sz val="10"/>
        <rFont val="Times New Roman"/>
        <family val="1"/>
        <charset val="238"/>
      </rPr>
      <t xml:space="preserve">dziew-
częta
</t>
    </r>
    <r>
      <rPr>
        <i val="true"/>
        <sz val="10"/>
        <rFont val="Times New Roman"/>
        <family val="1"/>
        <charset val="238"/>
      </rPr>
      <t xml:space="preserve">females</t>
    </r>
  </si>
  <si>
    <r>
      <rPr>
        <b val="true"/>
        <sz val="10"/>
        <rFont val="Times New Roman"/>
        <family val="1"/>
        <charset val="238"/>
      </rPr>
      <t xml:space="preserve">Urodzenia żywe   </t>
    </r>
    <r>
      <rPr>
        <b val="true"/>
        <i val="true"/>
        <sz val="10"/>
        <rFont val="Times New Roman"/>
        <family val="1"/>
        <charset val="238"/>
      </rPr>
      <t xml:space="preserve">Live births</t>
    </r>
  </si>
  <si>
    <r>
      <rPr>
        <b val="true"/>
        <sz val="10"/>
        <rFont val="Times New Roman"/>
        <family val="1"/>
        <charset val="238"/>
      </rPr>
      <t xml:space="preserve">POLSKA                   </t>
    </r>
    <r>
      <rPr>
        <sz val="10"/>
        <rFont val="Times New Roman"/>
        <family val="1"/>
        <charset val="238"/>
      </rPr>
      <t xml:space="preserve">1980</t>
    </r>
  </si>
  <si>
    <r>
      <rPr>
        <b val="true"/>
        <i val="true"/>
        <sz val="10"/>
        <rFont val="Times New Roman"/>
        <family val="1"/>
        <charset val="238"/>
      </rPr>
      <t xml:space="preserve">POLAND                  </t>
    </r>
    <r>
      <rPr>
        <sz val="10"/>
        <rFont val="Times New Roman"/>
        <family val="1"/>
        <charset val="238"/>
      </rPr>
      <t xml:space="preserve">1990</t>
    </r>
  </si>
  <si>
    <r>
      <rPr>
        <b val="true"/>
        <sz val="10"/>
        <rFont val="Times New Roman"/>
        <family val="1"/>
        <charset val="238"/>
      </rPr>
      <t xml:space="preserve">Urodzenia martwe   </t>
    </r>
    <r>
      <rPr>
        <b val="true"/>
        <i val="true"/>
        <sz val="10"/>
        <rFont val="Times New Roman"/>
        <family val="1"/>
        <charset val="238"/>
      </rPr>
      <t xml:space="preserve">Still births</t>
    </r>
  </si>
  <si>
    <r>
      <rPr>
        <b val="true"/>
        <sz val="10"/>
        <rFont val="Times New Roman"/>
        <family val="1"/>
        <charset val="238"/>
      </rPr>
      <t xml:space="preserve">TABL. 60 (119). URODZENIA ŻYWE WEDŁUG KOLEJNOŚCI URODZENIA DZIECKA</t>
    </r>
    <r>
      <rPr>
        <b val="true"/>
        <vertAlign val="superscript"/>
        <sz val="10"/>
        <rFont val="Times New Roman"/>
        <family val="1"/>
        <charset val="238"/>
      </rPr>
      <t xml:space="preserve">a</t>
    </r>
    <r>
      <rPr>
        <b val="true"/>
        <sz val="10"/>
        <rFont val="Times New Roman"/>
        <family val="1"/>
        <charset val="238"/>
      </rPr>
      <t xml:space="preserve"> U MATKI</t>
    </r>
  </si>
  <si>
    <r>
      <rPr>
        <b val="true"/>
        <i val="true"/>
        <sz val="10"/>
        <rFont val="Times New Roman"/>
        <family val="1"/>
        <charset val="238"/>
      </rPr>
      <t xml:space="preserve">                               LIVE BIRTHS BY BIRTH ORDER</t>
    </r>
    <r>
      <rPr>
        <b val="true"/>
        <i val="true"/>
        <vertAlign val="superscript"/>
        <sz val="10"/>
        <rFont val="Times New Roman"/>
        <family val="1"/>
        <charset val="238"/>
      </rPr>
      <t xml:space="preserve">a</t>
    </r>
  </si>
  <si>
    <r>
      <rPr>
        <sz val="10"/>
        <rFont val="Times New Roman"/>
        <family val="1"/>
        <charset val="238"/>
      </rPr>
      <t xml:space="preserve">WYSZCZEGOLNIENIE </t>
    </r>
    <r>
      <rPr>
        <i val="true"/>
        <sz val="10"/>
        <rFont val="Times New Roman"/>
        <family val="1"/>
        <charset val="238"/>
      </rPr>
      <t xml:space="preserve">SPECIFICATION</t>
    </r>
  </si>
  <si>
    <r>
      <rPr>
        <sz val="10"/>
        <rFont val="Times New Roman"/>
        <family val="1"/>
        <charset val="238"/>
      </rPr>
      <t xml:space="preserve">Ogółem </t>
    </r>
    <r>
      <rPr>
        <i val="true"/>
        <sz val="10"/>
        <rFont val="Times New Roman"/>
        <family val="1"/>
        <charset val="238"/>
      </rPr>
      <t xml:space="preserve">Total</t>
    </r>
  </si>
  <si>
    <r>
      <rPr>
        <sz val="10"/>
        <rFont val="Times New Roman"/>
        <family val="1"/>
        <charset val="238"/>
      </rPr>
      <t xml:space="preserve">Kolejność urodzenia dziecka u matki   </t>
    </r>
    <r>
      <rPr>
        <i val="true"/>
        <sz val="10"/>
        <rFont val="Times New Roman"/>
        <family val="1"/>
        <charset val="238"/>
      </rPr>
      <t xml:space="preserve">Birth order</t>
    </r>
  </si>
  <si>
    <r>
      <rPr>
        <sz val="10"/>
        <rFont val="Times New Roman"/>
        <family val="1"/>
        <charset val="238"/>
      </rPr>
      <t xml:space="preserve">Przeciętna kolejność urodzenia </t>
    </r>
    <r>
      <rPr>
        <i val="true"/>
        <sz val="10"/>
        <rFont val="Times New Roman"/>
        <family val="1"/>
        <charset val="238"/>
      </rPr>
      <t xml:space="preserve">Average birth order</t>
    </r>
  </si>
  <si>
    <r>
      <rPr>
        <sz val="10"/>
        <rFont val="Times New Roman"/>
        <family val="1"/>
        <charset val="238"/>
      </rPr>
      <t xml:space="preserve">8 i dalsze </t>
    </r>
    <r>
      <rPr>
        <i val="true"/>
        <sz val="10"/>
        <rFont val="Times New Roman"/>
        <family val="1"/>
        <charset val="238"/>
      </rPr>
      <t xml:space="preserve">8 and over</t>
    </r>
  </si>
  <si>
    <r>
      <rPr>
        <b val="true"/>
        <sz val="10"/>
        <rFont val="Times New Roman"/>
        <family val="1"/>
        <charset val="238"/>
      </rPr>
      <t xml:space="preserve">W liczbach bezwzględnych   </t>
    </r>
    <r>
      <rPr>
        <b val="true"/>
        <i val="true"/>
        <sz val="10"/>
        <rFont val="Times New Roman"/>
        <family val="1"/>
        <charset val="238"/>
      </rPr>
      <t xml:space="preserve">In absolute figures</t>
    </r>
  </si>
  <si>
    <t xml:space="preserve">OGÓŁEM            </t>
  </si>
  <si>
    <t xml:space="preserve">TOTAL               </t>
  </si>
  <si>
    <r>
      <rPr>
        <sz val="10"/>
        <rFont val="Times New Roman"/>
        <family val="1"/>
        <charset val="238"/>
      </rPr>
      <t xml:space="preserve">Miasta </t>
    </r>
    <r>
      <rPr>
        <b val="true"/>
        <sz val="10"/>
        <rFont val="Times New Roman"/>
        <family val="1"/>
        <charset val="238"/>
      </rPr>
      <t xml:space="preserve">          </t>
    </r>
  </si>
  <si>
    <r>
      <rPr>
        <i val="true"/>
        <sz val="10"/>
        <rFont val="Times New Roman"/>
        <family val="1"/>
        <charset val="238"/>
      </rPr>
      <t xml:space="preserve">Urban areas</t>
    </r>
    <r>
      <rPr>
        <b val="true"/>
        <i val="true"/>
        <sz val="10"/>
        <rFont val="Times New Roman"/>
        <family val="1"/>
        <charset val="238"/>
      </rPr>
      <t xml:space="preserve">  </t>
    </r>
  </si>
  <si>
    <r>
      <rPr>
        <sz val="10"/>
        <rFont val="Times New Roman"/>
        <family val="1"/>
        <charset val="238"/>
      </rPr>
      <t xml:space="preserve">Wieś   </t>
    </r>
    <r>
      <rPr>
        <b val="true"/>
        <sz val="10"/>
        <rFont val="Times New Roman"/>
        <family val="1"/>
        <charset val="238"/>
      </rPr>
      <t xml:space="preserve">                      </t>
    </r>
    <r>
      <rPr>
        <sz val="10"/>
        <rFont val="Times New Roman"/>
        <family val="1"/>
        <charset val="238"/>
      </rPr>
      <t xml:space="preserve">1980</t>
    </r>
  </si>
  <si>
    <r>
      <rPr>
        <i val="true"/>
        <sz val="10"/>
        <rFont val="Times New Roman"/>
        <family val="1"/>
        <charset val="238"/>
      </rPr>
      <t xml:space="preserve">Rural areas</t>
    </r>
    <r>
      <rPr>
        <b val="true"/>
        <i val="true"/>
        <sz val="10"/>
        <rFont val="Times New Roman"/>
        <family val="1"/>
        <charset val="238"/>
      </rPr>
      <t xml:space="preserve">             </t>
    </r>
    <r>
      <rPr>
        <sz val="10"/>
        <rFont val="Times New Roman"/>
        <family val="1"/>
        <charset val="238"/>
      </rPr>
      <t xml:space="preserve">1990</t>
    </r>
  </si>
  <si>
    <r>
      <rPr>
        <b val="true"/>
        <sz val="10"/>
        <rFont val="Times New Roman"/>
        <family val="1"/>
        <charset val="238"/>
      </rPr>
      <t xml:space="preserve">W odsetkach </t>
    </r>
    <r>
      <rPr>
        <b val="true"/>
        <i val="true"/>
        <sz val="10"/>
        <rFont val="Times New Roman"/>
        <family val="1"/>
        <charset val="238"/>
      </rPr>
      <t xml:space="preserve">In percentage</t>
    </r>
  </si>
  <si>
    <t xml:space="preserve">RAZEM          </t>
  </si>
  <si>
    <t xml:space="preserve">x</t>
  </si>
  <si>
    <r>
      <rPr>
        <sz val="10"/>
        <rFont val="Times New Roman"/>
        <family val="1"/>
        <charset val="238"/>
      </rPr>
      <t xml:space="preserve">Miasta </t>
    </r>
    <r>
      <rPr>
        <b val="true"/>
        <sz val="10"/>
        <rFont val="Times New Roman"/>
        <family val="1"/>
        <charset val="238"/>
      </rPr>
      <t xml:space="preserve">                   </t>
    </r>
  </si>
  <si>
    <r>
      <rPr>
        <i val="true"/>
        <sz val="10"/>
        <rFont val="Times New Roman"/>
        <family val="1"/>
        <charset val="238"/>
      </rPr>
      <t xml:space="preserve">Urban areas</t>
    </r>
    <r>
      <rPr>
        <b val="true"/>
        <i val="true"/>
        <sz val="10"/>
        <rFont val="Times New Roman"/>
        <family val="1"/>
        <charset val="238"/>
      </rPr>
      <t xml:space="preserve">   </t>
    </r>
  </si>
  <si>
    <r>
      <rPr>
        <sz val="10"/>
        <rFont val="Times New Roman"/>
        <family val="1"/>
        <charset val="238"/>
      </rPr>
      <t xml:space="preserve">Wieś   </t>
    </r>
    <r>
      <rPr>
        <b val="true"/>
        <sz val="10"/>
        <rFont val="Times New Roman"/>
        <family val="1"/>
        <charset val="238"/>
      </rPr>
      <t xml:space="preserve">               </t>
    </r>
  </si>
  <si>
    <r>
      <rPr>
        <i val="true"/>
        <sz val="10"/>
        <rFont val="Times New Roman"/>
        <family val="1"/>
        <charset val="238"/>
      </rPr>
      <t xml:space="preserve">Rural areas</t>
    </r>
    <r>
      <rPr>
        <b val="true"/>
        <i val="true"/>
        <sz val="10"/>
        <rFont val="Times New Roman"/>
        <family val="1"/>
        <charset val="238"/>
      </rPr>
      <t xml:space="preserve">        </t>
    </r>
  </si>
  <si>
    <r>
      <rPr>
        <vertAlign val="superscript"/>
        <sz val="10"/>
        <rFont val="Times New Roman"/>
        <family val="1"/>
        <charset val="238"/>
      </rPr>
      <t xml:space="preserve">a</t>
    </r>
    <r>
      <rPr>
        <sz val="10"/>
        <rFont val="Times New Roman"/>
        <family val="1"/>
        <charset val="238"/>
      </rPr>
      <t xml:space="preserve"> W dalszym podziale nie uwzględniono urodzeń o nieustalonej kolejności urodzenia.</t>
    </r>
  </si>
  <si>
    <r>
      <rPr>
        <i val="true"/>
        <vertAlign val="superscript"/>
        <sz val="10"/>
        <rFont val="Times New Roman"/>
        <family val="1"/>
        <charset val="238"/>
      </rPr>
      <t xml:space="preserve">a</t>
    </r>
    <r>
      <rPr>
        <i val="true"/>
        <sz val="10"/>
        <rFont val="Times New Roman"/>
        <family val="1"/>
        <charset val="238"/>
      </rPr>
      <t xml:space="preserve"> Data by order exclude cases in wihich birth order is unknown.</t>
    </r>
  </si>
  <si>
    <r>
      <rPr>
        <b val="true"/>
        <sz val="10"/>
        <rFont val="Times New Roman"/>
        <family val="1"/>
        <charset val="238"/>
      </rPr>
      <t xml:space="preserve">TABL. 61 (120). URODZENIA ŻYWE W 2013 R. WEDŁUG KOLEJNOŚCI URODZENIA DZIECKA</t>
    </r>
    <r>
      <rPr>
        <b val="true"/>
        <vertAlign val="superscript"/>
        <sz val="10"/>
        <rFont val="Times New Roman"/>
        <family val="1"/>
        <charset val="238"/>
      </rPr>
      <t xml:space="preserve">a       
                                         </t>
    </r>
    <r>
      <rPr>
        <b val="true"/>
        <sz val="10"/>
        <rFont val="Times New Roman"/>
        <family val="1"/>
        <charset val="238"/>
      </rPr>
      <t xml:space="preserve">ORAZ WOJEWÓDZTW</t>
    </r>
  </si>
  <si>
    <r>
      <rPr>
        <b val="true"/>
        <i val="true"/>
        <sz val="10"/>
        <rFont val="Times New Roman"/>
        <family val="1"/>
        <charset val="238"/>
      </rPr>
      <t xml:space="preserve">                            LIVE BIRTHS BY BIRTH ORDER</t>
    </r>
    <r>
      <rPr>
        <b val="true"/>
        <i val="true"/>
        <vertAlign val="superscript"/>
        <sz val="10"/>
        <rFont val="Times New Roman"/>
        <family val="1"/>
        <charset val="238"/>
      </rPr>
      <t xml:space="preserve">a</t>
    </r>
    <r>
      <rPr>
        <b val="true"/>
        <i val="true"/>
        <sz val="10"/>
        <rFont val="Times New Roman"/>
        <family val="1"/>
        <charset val="238"/>
      </rPr>
      <t xml:space="preserve"> AND VOIVODSHIPS IN 2013</t>
    </r>
  </si>
  <si>
    <r>
      <rPr>
        <sz val="10"/>
        <rFont val="Times New Roman"/>
        <family val="1"/>
        <charset val="238"/>
      </rPr>
      <t xml:space="preserve">WOJEWÓDZTWA </t>
    </r>
    <r>
      <rPr>
        <i val="true"/>
        <sz val="10"/>
        <rFont val="Times New Roman"/>
        <family val="1"/>
        <charset val="238"/>
      </rPr>
      <t xml:space="preserve">VOIVODSHIPS</t>
    </r>
  </si>
  <si>
    <r>
      <rPr>
        <sz val="10"/>
        <rFont val="Times New Roman"/>
        <family val="1"/>
        <charset val="238"/>
      </rPr>
      <t xml:space="preserve">Kolejność urodzenie dziecka u matki</t>
    </r>
    <r>
      <rPr>
        <i val="true"/>
        <sz val="10"/>
        <rFont val="Times New Roman"/>
        <family val="1"/>
        <charset val="238"/>
      </rPr>
      <t xml:space="preserve">   Birth order</t>
    </r>
  </si>
  <si>
    <r>
      <rPr>
        <sz val="10"/>
        <rFont val="Times New Roman"/>
        <family val="1"/>
        <charset val="238"/>
      </rPr>
      <t xml:space="preserve">6 i dalsze 
</t>
    </r>
    <r>
      <rPr>
        <i val="true"/>
        <sz val="10"/>
        <rFont val="Times New Roman"/>
        <family val="1"/>
        <charset val="238"/>
      </rPr>
      <t xml:space="preserve">6 and over</t>
    </r>
  </si>
  <si>
    <r>
      <rPr>
        <b val="true"/>
        <sz val="10"/>
        <rFont val="Times New Roman"/>
        <family val="1"/>
        <charset val="238"/>
      </rPr>
      <t xml:space="preserve">P O L S K A   </t>
    </r>
    <r>
      <rPr>
        <b val="true"/>
        <i val="true"/>
        <sz val="10"/>
        <rFont val="Times New Roman"/>
        <family val="1"/>
        <charset val="238"/>
      </rPr>
      <t xml:space="preserve">POLAND</t>
    </r>
  </si>
  <si>
    <r>
      <rPr>
        <b val="true"/>
        <sz val="10"/>
        <rFont val="Times New Roman"/>
        <family val="1"/>
        <charset val="238"/>
      </rPr>
      <t xml:space="preserve">Wieś   </t>
    </r>
    <r>
      <rPr>
        <b val="true"/>
        <i val="true"/>
        <sz val="10"/>
        <rFont val="Times New Roman"/>
        <family val="1"/>
        <charset val="238"/>
      </rPr>
      <t xml:space="preserve">Rural areas</t>
    </r>
  </si>
  <si>
    <t xml:space="preserve">a W dalszym podziale nie uwzględniono urodzeń o nieustalonej kolejności urodzenia.</t>
  </si>
  <si>
    <t xml:space="preserve">a Data by order exclude cases in wihich birth order is unknown.</t>
  </si>
  <si>
    <r>
      <rPr>
        <b val="true"/>
        <sz val="10"/>
        <rFont val="Times New Roman"/>
        <family val="1"/>
        <charset val="238"/>
      </rPr>
      <t xml:space="preserve">TABL. 62 (121). URODZENIA ŻYWE W MIASTACH LICZĄCYCH W 2013 R. 100 TYS. I WIĘCEJ 
                              MIESZKAŃCÓW WEDŁUG KOLEJNOŚCI URODZENIA DZIECKA</t>
    </r>
    <r>
      <rPr>
        <b val="true"/>
        <vertAlign val="superscript"/>
        <sz val="10"/>
        <rFont val="Times New Roman"/>
        <family val="1"/>
        <charset val="238"/>
      </rPr>
      <t xml:space="preserve">a</t>
    </r>
  </si>
  <si>
    <r>
      <rPr>
        <b val="true"/>
        <i val="true"/>
        <sz val="10"/>
        <rFont val="Times New Roman"/>
        <family val="1"/>
        <charset val="238"/>
      </rPr>
      <t xml:space="preserve">                              LIVE BIRTHS IN TOWNS WITH 100 THOUS. INHABITANTS AND MORE BY BIRTH
                              ORDER</t>
    </r>
    <r>
      <rPr>
        <b val="true"/>
        <i val="true"/>
        <vertAlign val="superscript"/>
        <sz val="10"/>
        <rFont val="Times New Roman"/>
        <family val="1"/>
        <charset val="238"/>
      </rPr>
      <t xml:space="preserve">a</t>
    </r>
    <r>
      <rPr>
        <b val="true"/>
        <i val="true"/>
        <sz val="10"/>
        <rFont val="Times New Roman"/>
        <family val="1"/>
        <charset val="238"/>
      </rPr>
      <t xml:space="preserve"> IN  2013</t>
    </r>
  </si>
  <si>
    <r>
      <rPr>
        <sz val="10"/>
        <rFont val="Times New Roman"/>
        <family val="1"/>
        <charset val="238"/>
      </rPr>
      <t xml:space="preserve">MIASTA 
</t>
    </r>
    <r>
      <rPr>
        <i val="true"/>
        <sz val="10"/>
        <rFont val="Times New Roman"/>
        <family val="1"/>
        <charset val="238"/>
      </rPr>
      <t xml:space="preserve">OWNS </t>
    </r>
  </si>
  <si>
    <r>
      <rPr>
        <sz val="10"/>
        <rFont val="Times New Roman"/>
        <family val="1"/>
        <charset val="238"/>
      </rPr>
      <t xml:space="preserve">Kolejnośc urodzenie dziecka u matki</t>
    </r>
    <r>
      <rPr>
        <i val="true"/>
        <sz val="10"/>
        <rFont val="Times New Roman"/>
        <family val="1"/>
        <charset val="238"/>
      </rPr>
      <t xml:space="preserve">   Birth order</t>
    </r>
  </si>
  <si>
    <r>
      <rPr>
        <sz val="10"/>
        <rFont val="Times New Roman"/>
        <family val="1"/>
        <charset val="238"/>
      </rPr>
      <t xml:space="preserve">ogółem</t>
    </r>
    <r>
      <rPr>
        <i val="true"/>
        <sz val="10"/>
        <rFont val="Times New Roman"/>
        <family val="1"/>
        <charset val="238"/>
      </rPr>
      <t xml:space="preserve"> total</t>
    </r>
  </si>
  <si>
    <r>
      <rPr>
        <sz val="10"/>
        <rFont val="Times New Roman"/>
        <family val="1"/>
        <charset val="238"/>
      </rPr>
      <t xml:space="preserve">w tym poza-małżeńskie 
</t>
    </r>
    <r>
      <rPr>
        <i val="true"/>
        <sz val="10"/>
        <rFont val="Times New Roman"/>
        <family val="1"/>
        <charset val="238"/>
      </rPr>
      <t xml:space="preserve">of which illegitimate</t>
    </r>
  </si>
  <si>
    <r>
      <rPr>
        <sz val="10"/>
        <rFont val="Times New Roman"/>
        <family val="1"/>
        <charset val="238"/>
      </rPr>
      <t xml:space="preserve">6 i dalsze
</t>
    </r>
    <r>
      <rPr>
        <i val="true"/>
        <sz val="10"/>
        <rFont val="Times New Roman"/>
        <family val="1"/>
        <charset val="238"/>
      </rPr>
      <t xml:space="preserve">6 and over</t>
    </r>
  </si>
  <si>
    <r>
      <rPr>
        <b val="true"/>
        <sz val="10"/>
        <rFont val="Times New Roman"/>
        <family val="1"/>
        <charset val="238"/>
      </rPr>
      <t xml:space="preserve">OGÓŁEM   </t>
    </r>
    <r>
      <rPr>
        <b val="true"/>
        <i val="true"/>
        <sz val="10"/>
        <rFont val="Times New Roman"/>
        <family val="1"/>
        <charset val="238"/>
      </rPr>
      <t xml:space="preserve">TOTAL</t>
    </r>
  </si>
  <si>
    <r>
      <rPr>
        <sz val="10"/>
        <rFont val="Times New Roman"/>
        <family val="1"/>
        <charset val="238"/>
      </rPr>
      <t xml:space="preserve">M. st. Warszawa </t>
    </r>
    <r>
      <rPr>
        <i val="true"/>
        <sz val="10"/>
        <rFont val="Times New Roman"/>
        <family val="1"/>
        <charset val="238"/>
      </rPr>
      <t xml:space="preserve">Capital City</t>
    </r>
  </si>
  <si>
    <t xml:space="preserve">TABL. 63 (122).  URODZENIA ŻYWE W 2013 R. WEDŁUG WIEKU RODZICÓW</t>
  </si>
  <si>
    <t xml:space="preserve">                               LIVE BIRTHS BY AGE OF PARENTS IN 2013</t>
  </si>
  <si>
    <r>
      <rPr>
        <sz val="10"/>
        <rFont val="Times New Roman"/>
        <family val="1"/>
        <charset val="238"/>
      </rPr>
      <t xml:space="preserve">WIEK OJCA</t>
    </r>
    <r>
      <rPr>
        <vertAlign val="superscript"/>
        <sz val="10"/>
        <rFont val="Times New Roman"/>
        <family val="1"/>
        <charset val="238"/>
      </rPr>
      <t xml:space="preserve">a 
</t>
    </r>
    <r>
      <rPr>
        <i val="true"/>
        <sz val="10"/>
        <rFont val="Times New Roman"/>
        <family val="1"/>
        <charset val="238"/>
      </rPr>
      <t xml:space="preserve">AGE OF FATHER</t>
    </r>
    <r>
      <rPr>
        <i val="true"/>
        <vertAlign val="superscript"/>
        <sz val="10"/>
        <rFont val="Times New Roman"/>
        <family val="1"/>
        <charset val="238"/>
      </rPr>
      <t xml:space="preserve">a</t>
    </r>
  </si>
  <si>
    <r>
      <rPr>
        <sz val="10"/>
        <rFont val="Times New Roman"/>
        <family val="1"/>
        <charset val="238"/>
      </rPr>
      <t xml:space="preserve">Wiek matki A</t>
    </r>
    <r>
      <rPr>
        <i val="true"/>
        <sz val="10"/>
        <rFont val="Times New Roman"/>
        <family val="1"/>
        <charset val="238"/>
      </rPr>
      <t xml:space="preserve">ge of mother</t>
    </r>
  </si>
  <si>
    <r>
      <rPr>
        <sz val="10"/>
        <rFont val="Times New Roman"/>
        <family val="1"/>
        <charset val="238"/>
      </rPr>
      <t xml:space="preserve">19 lat        
i mniej 
</t>
    </r>
    <r>
      <rPr>
        <i val="true"/>
        <sz val="10"/>
        <rFont val="Times New Roman"/>
        <family val="1"/>
        <charset val="238"/>
      </rPr>
      <t xml:space="preserve">under 20 </t>
    </r>
  </si>
  <si>
    <t xml:space="preserve">20 - 24 </t>
  </si>
  <si>
    <t xml:space="preserve">25 - 29</t>
  </si>
  <si>
    <t xml:space="preserve">30 - 34</t>
  </si>
  <si>
    <t xml:space="preserve">35 - 39</t>
  </si>
  <si>
    <t xml:space="preserve">40 - 44</t>
  </si>
  <si>
    <r>
      <rPr>
        <sz val="10"/>
        <rFont val="Times New Roman"/>
        <family val="1"/>
        <charset val="238"/>
      </rPr>
      <t xml:space="preserve">45 lat       
i więcej    
</t>
    </r>
    <r>
      <rPr>
        <i val="true"/>
        <sz val="10"/>
        <rFont val="Times New Roman"/>
        <family val="1"/>
        <charset val="238"/>
      </rPr>
      <t xml:space="preserve">45 and more</t>
    </r>
  </si>
  <si>
    <r>
      <rPr>
        <b val="true"/>
        <sz val="10"/>
        <rFont val="Times New Roman"/>
        <family val="1"/>
        <charset val="238"/>
      </rPr>
      <t xml:space="preserve">O g ó ł e m   </t>
    </r>
    <r>
      <rPr>
        <b val="true"/>
        <i val="true"/>
        <sz val="10"/>
        <rFont val="Times New Roman"/>
        <family val="1"/>
        <charset val="238"/>
      </rPr>
      <t xml:space="preserve">T o t a l</t>
    </r>
  </si>
  <si>
    <r>
      <rPr>
        <sz val="10"/>
        <rFont val="Times New Roman"/>
        <family val="1"/>
        <charset val="238"/>
      </rPr>
      <t xml:space="preserve">19 lat i mniej 
</t>
    </r>
    <r>
      <rPr>
        <i val="true"/>
        <sz val="10"/>
        <rFont val="Times New Roman"/>
        <family val="1"/>
        <charset val="238"/>
      </rPr>
      <t xml:space="preserve">Under 20 </t>
    </r>
  </si>
  <si>
    <t xml:space="preserve">-</t>
  </si>
  <si>
    <t xml:space="preserve">20 - 24</t>
  </si>
  <si>
    <t xml:space="preserve">45 - 49</t>
  </si>
  <si>
    <r>
      <rPr>
        <sz val="10"/>
        <rFont val="Times New Roman"/>
        <family val="1"/>
        <charset val="238"/>
      </rPr>
      <t xml:space="preserve">50 lat i więcej        
</t>
    </r>
    <r>
      <rPr>
        <i val="true"/>
        <sz val="10"/>
        <rFont val="Times New Roman"/>
        <family val="1"/>
        <charset val="238"/>
      </rPr>
      <t xml:space="preserve">50 and more</t>
    </r>
  </si>
  <si>
    <r>
      <rPr>
        <b val="true"/>
        <sz val="10"/>
        <rFont val="Times New Roman"/>
        <family val="1"/>
        <charset val="238"/>
      </rPr>
      <t xml:space="preserve">w tym Małżeńskie   </t>
    </r>
    <r>
      <rPr>
        <b val="true"/>
        <i val="true"/>
        <sz val="10"/>
        <rFont val="Times New Roman"/>
        <family val="1"/>
        <charset val="238"/>
      </rPr>
      <t xml:space="preserve"> of which Legitimate</t>
    </r>
  </si>
  <si>
    <r>
      <rPr>
        <b val="true"/>
        <sz val="10"/>
        <rFont val="Times New Roman"/>
        <family val="1"/>
        <charset val="238"/>
      </rPr>
      <t xml:space="preserve">RAZEM   </t>
    </r>
    <r>
      <rPr>
        <b val="true"/>
        <i val="true"/>
        <sz val="10"/>
        <rFont val="Times New Roman"/>
        <family val="1"/>
        <charset val="238"/>
      </rPr>
      <t xml:space="preserve">TOTAL</t>
    </r>
  </si>
  <si>
    <r>
      <rPr>
        <sz val="10"/>
        <rFont val="Times New Roman"/>
        <family val="1"/>
        <charset val="238"/>
      </rPr>
      <t xml:space="preserve">19 lat i mniej 
</t>
    </r>
    <r>
      <rPr>
        <i val="true"/>
        <sz val="10"/>
        <rFont val="Times New Roman"/>
        <family val="1"/>
        <charset val="238"/>
      </rPr>
      <t xml:space="preserve">Under 20</t>
    </r>
  </si>
  <si>
    <t xml:space="preserve">a W dalszym podziale nie uwzględniono nieustalonego wieku ojca.</t>
  </si>
  <si>
    <t xml:space="preserve">a Data by age of father exclude cases in wihich father's age is unknown.</t>
  </si>
  <si>
    <r>
      <rPr>
        <b val="true"/>
        <sz val="10"/>
        <rFont val="Times New Roman"/>
        <family val="1"/>
        <charset val="238"/>
      </rPr>
      <t xml:space="preserve">TABL. 64 (123). URODZENIA ŻYWE W 2013 R. WEDŁUG KOLEJNOŚCI URODZENIE DZIECKA</t>
    </r>
    <r>
      <rPr>
        <b val="true"/>
        <vertAlign val="superscript"/>
        <sz val="10"/>
        <rFont val="Times New Roman"/>
        <family val="1"/>
        <charset val="238"/>
      </rPr>
      <t xml:space="preserve">a</t>
    </r>
    <r>
      <rPr>
        <b val="true"/>
        <sz val="10"/>
        <rFont val="Times New Roman"/>
        <family val="1"/>
        <charset val="238"/>
      </rPr>
      <t xml:space="preserve">,
                              PŁCI NOWORODKA</t>
    </r>
    <r>
      <rPr>
        <b val="true"/>
        <vertAlign val="superscript"/>
        <sz val="10"/>
        <rFont val="Times New Roman"/>
        <family val="1"/>
        <charset val="238"/>
      </rPr>
      <t xml:space="preserve"> </t>
    </r>
    <r>
      <rPr>
        <b val="true"/>
        <sz val="10"/>
        <rFont val="Times New Roman"/>
        <family val="1"/>
        <charset val="238"/>
      </rPr>
      <t xml:space="preserve">I</t>
    </r>
    <r>
      <rPr>
        <b val="true"/>
        <vertAlign val="superscript"/>
        <sz val="10"/>
        <rFont val="Times New Roman"/>
        <family val="1"/>
        <charset val="238"/>
      </rPr>
      <t xml:space="preserve"> </t>
    </r>
    <r>
      <rPr>
        <b val="true"/>
        <sz val="10"/>
        <rFont val="Times New Roman"/>
        <family val="1"/>
        <charset val="238"/>
      </rPr>
      <t xml:space="preserve">WIEKU MATKI </t>
    </r>
  </si>
  <si>
    <r>
      <rPr>
        <b val="true"/>
        <i val="true"/>
        <sz val="10"/>
        <rFont val="Times New Roman"/>
        <family val="1"/>
        <charset val="238"/>
      </rPr>
      <t xml:space="preserve">                              LIVE BIRTHS BY BIRTH ORDER</t>
    </r>
    <r>
      <rPr>
        <b val="true"/>
        <i val="true"/>
        <vertAlign val="superscript"/>
        <sz val="10"/>
        <rFont val="Times New Roman"/>
        <family val="1"/>
        <charset val="238"/>
      </rPr>
      <t xml:space="preserve">a</t>
    </r>
    <r>
      <rPr>
        <b val="true"/>
        <i val="true"/>
        <sz val="10"/>
        <rFont val="Times New Roman"/>
        <family val="1"/>
        <charset val="238"/>
      </rPr>
      <t xml:space="preserve">, SEX OF INFANT AND AGE OF MOTHER IN 2013</t>
    </r>
  </si>
  <si>
    <r>
      <rPr>
        <sz val="10"/>
        <rFont val="Times New Roman"/>
        <family val="1"/>
        <charset val="238"/>
      </rPr>
      <t xml:space="preserve">PŁEĆ NOWORODKA                </t>
    </r>
    <r>
      <rPr>
        <i val="true"/>
        <sz val="10"/>
        <rFont val="Times New Roman"/>
        <family val="1"/>
        <charset val="238"/>
      </rPr>
      <t xml:space="preserve">SEX OF INFANT                    </t>
    </r>
    <r>
      <rPr>
        <sz val="10"/>
        <rFont val="Times New Roman"/>
        <family val="1"/>
        <charset val="238"/>
      </rPr>
      <t xml:space="preserve">WIEK MATKI                               </t>
    </r>
    <r>
      <rPr>
        <i val="true"/>
        <sz val="10"/>
        <rFont val="Times New Roman"/>
        <family val="1"/>
        <charset val="238"/>
      </rPr>
      <t xml:space="preserve">AGE OF MOTHER</t>
    </r>
  </si>
  <si>
    <r>
      <rPr>
        <sz val="10"/>
        <rFont val="Times New Roman"/>
        <family val="1"/>
        <charset val="238"/>
      </rPr>
      <t xml:space="preserve">Kolejność urodzenia dziecka u matki</t>
    </r>
    <r>
      <rPr>
        <i val="true"/>
        <sz val="10"/>
        <rFont val="Times New Roman"/>
        <family val="1"/>
        <charset val="238"/>
      </rPr>
      <t xml:space="preserve"> Birth order</t>
    </r>
  </si>
  <si>
    <r>
      <rPr>
        <sz val="10"/>
        <rFont val="Times New Roman"/>
        <family val="1"/>
        <charset val="238"/>
      </rPr>
      <t xml:space="preserve">8 i dalsze
</t>
    </r>
    <r>
      <rPr>
        <i val="true"/>
        <sz val="10"/>
        <rFont val="Times New Roman"/>
        <family val="1"/>
        <charset val="238"/>
      </rPr>
      <t xml:space="preserve">8 and over</t>
    </r>
  </si>
  <si>
    <r>
      <rPr>
        <b val="true"/>
        <sz val="10"/>
        <rFont val="Times New Roman"/>
        <family val="1"/>
        <charset val="238"/>
      </rPr>
      <t xml:space="preserve">O G Ó Ł E M   </t>
    </r>
    <r>
      <rPr>
        <b val="true"/>
        <i val="true"/>
        <sz val="10"/>
        <rFont val="Times New Roman"/>
        <family val="1"/>
        <charset val="238"/>
      </rPr>
      <t xml:space="preserve">T O T A L</t>
    </r>
  </si>
  <si>
    <r>
      <rPr>
        <sz val="10"/>
        <rFont val="Times New Roman"/>
        <family val="1"/>
        <charset val="238"/>
      </rPr>
      <t xml:space="preserve">15 lat i mniej 
U</t>
    </r>
    <r>
      <rPr>
        <i val="true"/>
        <sz val="10"/>
        <rFont val="Times New Roman"/>
        <family val="1"/>
        <charset val="238"/>
      </rPr>
      <t xml:space="preserve">nder 16</t>
    </r>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r>
      <rPr>
        <sz val="10"/>
        <rFont val="Times New Roman"/>
        <family val="1"/>
        <charset val="238"/>
      </rPr>
      <t xml:space="preserve">45 lat i więcej 
</t>
    </r>
    <r>
      <rPr>
        <i val="true"/>
        <sz val="10"/>
        <rFont val="Times New Roman"/>
        <family val="1"/>
        <charset val="238"/>
      </rPr>
      <t xml:space="preserve">45 and more</t>
    </r>
  </si>
  <si>
    <r>
      <rPr>
        <b val="true"/>
        <sz val="10"/>
        <rFont val="Times New Roman"/>
        <family val="1"/>
        <charset val="238"/>
      </rPr>
      <t xml:space="preserve">Chłopcy   </t>
    </r>
    <r>
      <rPr>
        <b val="true"/>
        <i val="true"/>
        <sz val="10"/>
        <rFont val="Times New Roman"/>
        <family val="1"/>
        <charset val="238"/>
      </rPr>
      <t xml:space="preserve">Males</t>
    </r>
  </si>
  <si>
    <r>
      <rPr>
        <sz val="10"/>
        <rFont val="Times New Roman"/>
        <family val="1"/>
        <charset val="238"/>
      </rPr>
      <t xml:space="preserve">15 lat i mniej 
U</t>
    </r>
    <r>
      <rPr>
        <i val="true"/>
        <sz val="10"/>
        <rFont val="Times New Roman"/>
        <family val="1"/>
        <charset val="238"/>
      </rPr>
      <t xml:space="preserve">nder 16 </t>
    </r>
  </si>
  <si>
    <r>
      <rPr>
        <b val="true"/>
        <sz val="10"/>
        <rFont val="Times New Roman"/>
        <family val="1"/>
        <charset val="238"/>
      </rPr>
      <t xml:space="preserve">Dziewczęta   </t>
    </r>
    <r>
      <rPr>
        <b val="true"/>
        <i val="true"/>
        <sz val="10"/>
        <rFont val="Times New Roman"/>
        <family val="1"/>
        <charset val="238"/>
      </rPr>
      <t xml:space="preserve">Females</t>
    </r>
  </si>
  <si>
    <r>
      <rPr>
        <i val="true"/>
        <vertAlign val="superscript"/>
        <sz val="10"/>
        <rFont val="Times New Roman"/>
        <family val="1"/>
        <charset val="238"/>
      </rPr>
      <t xml:space="preserve">a</t>
    </r>
    <r>
      <rPr>
        <i val="true"/>
        <sz val="10"/>
        <rFont val="Times New Roman"/>
        <family val="1"/>
        <charset val="238"/>
      </rPr>
      <t xml:space="preserve"> Data by order exclude cases in which birth order is unknown.</t>
    </r>
  </si>
  <si>
    <r>
      <rPr>
        <b val="true"/>
        <sz val="10"/>
        <rFont val="Times New Roman"/>
        <family val="1"/>
        <charset val="238"/>
      </rPr>
      <t xml:space="preserve">TABL. 65 (124). URODZENIA MARTWE W 2013 R. WEDŁUG WIEKU MATKI, PŁCI NOWORODKA
                               I KOLEJNOŚCI URODZENIE DZIECKA</t>
    </r>
    <r>
      <rPr>
        <b val="true"/>
        <vertAlign val="superscript"/>
        <sz val="10"/>
        <rFont val="Times New Roman"/>
        <family val="1"/>
        <charset val="238"/>
      </rPr>
      <t xml:space="preserve">a</t>
    </r>
  </si>
  <si>
    <r>
      <rPr>
        <b val="true"/>
        <i val="true"/>
        <sz val="10"/>
        <rFont val="Times New Roman"/>
        <family val="1"/>
        <charset val="238"/>
      </rPr>
      <t xml:space="preserve">                              STILL BIRTHS BY AGE OF MOTHER, SEX OF INFANT AND BIRTH ORDER</t>
    </r>
    <r>
      <rPr>
        <b val="true"/>
        <i val="true"/>
        <vertAlign val="superscript"/>
        <sz val="10"/>
        <rFont val="Times New Roman"/>
        <family val="1"/>
        <charset val="238"/>
      </rPr>
      <t xml:space="preserve">a</t>
    </r>
    <r>
      <rPr>
        <b val="true"/>
        <i val="true"/>
        <sz val="10"/>
        <rFont val="Times New Roman"/>
        <family val="1"/>
        <charset val="238"/>
      </rPr>
      <t xml:space="preserve"> IN 2013</t>
    </r>
  </si>
  <si>
    <r>
      <rPr>
        <sz val="10"/>
        <rFont val="Times New Roman"/>
        <family val="1"/>
        <charset val="238"/>
      </rPr>
      <t xml:space="preserve">PŁEĆ NOWORODKA                   
</t>
    </r>
    <r>
      <rPr>
        <i val="true"/>
        <sz val="10"/>
        <rFont val="Times New Roman"/>
        <family val="1"/>
        <charset val="238"/>
      </rPr>
      <t xml:space="preserve">SEX OF INFANT                         
</t>
    </r>
    <r>
      <rPr>
        <sz val="10"/>
        <rFont val="Times New Roman"/>
        <family val="1"/>
        <charset val="238"/>
      </rPr>
      <t xml:space="preserve">KOLEJNOŚĆ URODZENIA DZIECKA 
U MATKI             
</t>
    </r>
    <r>
      <rPr>
        <i val="true"/>
        <sz val="10"/>
        <rFont val="Times New Roman"/>
        <family val="1"/>
        <charset val="238"/>
      </rPr>
      <t xml:space="preserve">BIRTH ORDER</t>
    </r>
  </si>
  <si>
    <r>
      <rPr>
        <sz val="10"/>
        <rFont val="Times New Roman"/>
        <family val="1"/>
        <charset val="238"/>
      </rPr>
      <t xml:space="preserve">4 i dalsze </t>
    </r>
    <r>
      <rPr>
        <i val="true"/>
        <sz val="10"/>
        <rFont val="Times New Roman"/>
        <family val="1"/>
        <charset val="238"/>
      </rPr>
      <t xml:space="preserve">4 and over</t>
    </r>
  </si>
  <si>
    <r>
      <rPr>
        <sz val="10"/>
        <rFont val="Times New Roman"/>
        <family val="1"/>
        <charset val="238"/>
      </rPr>
      <t xml:space="preserve">Dziewczęta </t>
    </r>
    <r>
      <rPr>
        <i val="true"/>
        <sz val="10"/>
        <rFont val="Times New Roman"/>
        <family val="1"/>
        <charset val="238"/>
      </rPr>
      <t xml:space="preserve">Females</t>
    </r>
  </si>
  <si>
    <t xml:space="preserve">TABL. 66 (125).  URODZENIA  WEDŁUG WIEKU I STANU CYWILNEGO MATKI W 2013 R.</t>
  </si>
  <si>
    <t xml:space="preserve">                               BIRTHS  BY AGE AND MARTITAL STATUS OF MOTHER IN 2013</t>
  </si>
  <si>
    <r>
      <rPr>
        <sz val="10"/>
        <rFont val="Times New Roman"/>
        <family val="1"/>
        <charset val="238"/>
      </rPr>
      <t xml:space="preserve">STAN CYWILNY MATKI </t>
    </r>
    <r>
      <rPr>
        <i val="true"/>
        <sz val="10"/>
        <rFont val="Times New Roman"/>
        <family val="1"/>
        <charset val="238"/>
      </rPr>
      <t xml:space="preserve">MARITIAL STATUS OF MOTHER</t>
    </r>
  </si>
  <si>
    <r>
      <rPr>
        <sz val="10"/>
        <rFont val="Times New Roman"/>
        <family val="1"/>
        <charset val="238"/>
      </rPr>
      <t xml:space="preserve">Wiek matki   </t>
    </r>
    <r>
      <rPr>
        <i val="true"/>
        <sz val="10"/>
        <rFont val="Times New Roman"/>
        <family val="1"/>
        <charset val="238"/>
      </rPr>
      <t xml:space="preserve">Age of mother</t>
    </r>
  </si>
  <si>
    <r>
      <rPr>
        <b val="true"/>
        <sz val="10"/>
        <rFont val="Times New Roman"/>
        <family val="1"/>
        <charset val="238"/>
      </rPr>
      <t xml:space="preserve">Urodzenia ogółem   </t>
    </r>
    <r>
      <rPr>
        <b val="true"/>
        <i val="true"/>
        <sz val="10"/>
        <rFont val="Times New Roman"/>
        <family val="1"/>
        <charset val="238"/>
      </rPr>
      <t xml:space="preserve">Total births</t>
    </r>
  </si>
  <si>
    <r>
      <rPr>
        <b val="true"/>
        <sz val="10"/>
        <rFont val="Times New Roman"/>
        <family val="1"/>
        <charset val="238"/>
      </rPr>
      <t xml:space="preserve">OGÓŁEM </t>
    </r>
    <r>
      <rPr>
        <b val="true"/>
        <i val="true"/>
        <sz val="10"/>
        <rFont val="Times New Roman"/>
        <family val="1"/>
        <charset val="238"/>
      </rPr>
      <t xml:space="preserve">TOTAL</t>
    </r>
  </si>
  <si>
    <r>
      <rPr>
        <sz val="10"/>
        <rFont val="Times New Roman"/>
        <family val="1"/>
        <charset val="238"/>
      </rPr>
      <t xml:space="preserve">Małżeńskie </t>
    </r>
    <r>
      <rPr>
        <i val="true"/>
        <sz val="10"/>
        <rFont val="Times New Roman"/>
        <family val="1"/>
        <charset val="238"/>
      </rPr>
      <t xml:space="preserve">Legitimate</t>
    </r>
  </si>
  <si>
    <t xml:space="preserve">Pozamałżeńskie Illegitimate</t>
  </si>
  <si>
    <r>
      <rPr>
        <sz val="10"/>
        <rFont val="Times New Roman"/>
        <family val="1"/>
        <charset val="238"/>
      </rPr>
      <t xml:space="preserve">      panny </t>
    </r>
    <r>
      <rPr>
        <i val="true"/>
        <sz val="10"/>
        <rFont val="Times New Roman"/>
        <family val="1"/>
        <charset val="238"/>
      </rPr>
      <t xml:space="preserve">single</t>
    </r>
  </si>
  <si>
    <t xml:space="preserve">      w separcji</t>
  </si>
  <si>
    <r>
      <rPr>
        <sz val="10"/>
        <rFont val="Times New Roman"/>
        <family val="1"/>
        <charset val="238"/>
      </rPr>
      <t xml:space="preserve">      rozwiedzione </t>
    </r>
    <r>
      <rPr>
        <i val="true"/>
        <sz val="10"/>
        <rFont val="Times New Roman"/>
        <family val="1"/>
        <charset val="238"/>
      </rPr>
      <t xml:space="preserve">divorced</t>
    </r>
  </si>
  <si>
    <r>
      <rPr>
        <sz val="10"/>
        <rFont val="Times New Roman"/>
        <family val="1"/>
        <charset val="238"/>
      </rPr>
      <t xml:space="preserve">      wdowy </t>
    </r>
    <r>
      <rPr>
        <i val="true"/>
        <sz val="10"/>
        <rFont val="Times New Roman"/>
        <family val="1"/>
        <charset val="238"/>
      </rPr>
      <t xml:space="preserve">widows</t>
    </r>
  </si>
  <si>
    <r>
      <rPr>
        <b val="true"/>
        <sz val="10"/>
        <rFont val="Times New Roman"/>
        <family val="1"/>
        <charset val="238"/>
      </rPr>
      <t xml:space="preserve">Miasta </t>
    </r>
    <r>
      <rPr>
        <b val="true"/>
        <i val="true"/>
        <sz val="10"/>
        <rFont val="Times New Roman"/>
        <family val="1"/>
        <charset val="238"/>
      </rPr>
      <t xml:space="preserve">Urban areas</t>
    </r>
  </si>
  <si>
    <r>
      <rPr>
        <sz val="10"/>
        <rFont val="Times New Roman"/>
        <family val="1"/>
        <charset val="238"/>
      </rPr>
      <t xml:space="preserve">Pozamałżeńskie </t>
    </r>
    <r>
      <rPr>
        <i val="true"/>
        <sz val="10"/>
        <rFont val="Times New Roman"/>
        <family val="1"/>
        <charset val="238"/>
      </rPr>
      <t xml:space="preserve">Illegitimate</t>
    </r>
  </si>
  <si>
    <r>
      <rPr>
        <b val="true"/>
        <sz val="10"/>
        <rFont val="Times New Roman"/>
        <family val="1"/>
        <charset val="238"/>
      </rPr>
      <t xml:space="preserve">Wieś </t>
    </r>
    <r>
      <rPr>
        <b val="true"/>
        <i val="true"/>
        <sz val="10"/>
        <rFont val="Times New Roman"/>
        <family val="1"/>
        <charset val="238"/>
      </rPr>
      <t xml:space="preserve">Rural areas</t>
    </r>
  </si>
  <si>
    <r>
      <rPr>
        <b val="true"/>
        <sz val="10"/>
        <rFont val="Times New Roman"/>
        <family val="1"/>
        <charset val="238"/>
      </rPr>
      <t xml:space="preserve">w tym Żywe   </t>
    </r>
    <r>
      <rPr>
        <b val="true"/>
        <i val="true"/>
        <sz val="10"/>
        <rFont val="Times New Roman"/>
        <family val="1"/>
        <charset val="238"/>
      </rPr>
      <t xml:space="preserve">of which Live births</t>
    </r>
  </si>
  <si>
    <r>
      <rPr>
        <b val="true"/>
        <sz val="10"/>
        <rFont val="Times New Roman"/>
        <family val="1"/>
        <charset val="238"/>
      </rPr>
      <t xml:space="preserve">TABL. 67 (126). URODZENIA</t>
    </r>
    <r>
      <rPr>
        <b val="true"/>
        <vertAlign val="superscript"/>
        <sz val="10"/>
        <rFont val="Times New Roman"/>
        <family val="1"/>
        <charset val="238"/>
      </rPr>
      <t xml:space="preserve">a </t>
    </r>
    <r>
      <rPr>
        <b val="true"/>
        <sz val="10"/>
        <rFont val="Times New Roman"/>
        <family val="1"/>
        <charset val="238"/>
      </rPr>
      <t xml:space="preserve">W 2013 R. WEDŁUG ODSTĘPÓW URODZENIOWYCH,
                              WIEKU MATKI ORAZ KOLEJNOŚCI URODZENIA</t>
    </r>
  </si>
  <si>
    <r>
      <rPr>
        <b val="true"/>
        <i val="true"/>
        <sz val="10"/>
        <rFont val="Times New Roman"/>
        <family val="1"/>
        <charset val="238"/>
      </rPr>
      <t xml:space="preserve">                              BIRTHS</t>
    </r>
    <r>
      <rPr>
        <b val="true"/>
        <i val="true"/>
        <vertAlign val="superscript"/>
        <sz val="10"/>
        <rFont val="Times New Roman"/>
        <family val="1"/>
        <charset val="238"/>
      </rPr>
      <t xml:space="preserve">a</t>
    </r>
    <r>
      <rPr>
        <b val="true"/>
        <i val="true"/>
        <sz val="10"/>
        <rFont val="Times New Roman"/>
        <family val="1"/>
        <charset val="238"/>
      </rPr>
      <t xml:space="preserve"> BY BIRTH INTERVALS, AGE OF MOTHER AND BIRTH ORDER IN 2013</t>
    </r>
  </si>
  <si>
    <r>
      <rPr>
        <sz val="10"/>
        <rFont val="Times New Roman"/>
        <family val="1"/>
        <charset val="238"/>
      </rPr>
      <t xml:space="preserve">WYSZCZE-     GÓLNIENIE </t>
    </r>
    <r>
      <rPr>
        <i val="true"/>
        <sz val="10"/>
        <rFont val="Times New Roman"/>
        <family val="1"/>
        <charset val="238"/>
      </rPr>
      <t xml:space="preserve">SPECIFICATION</t>
    </r>
  </si>
  <si>
    <r>
      <rPr>
        <sz val="10"/>
        <rFont val="Times New Roman"/>
        <family val="1"/>
        <charset val="238"/>
      </rPr>
      <t xml:space="preserve">Odstępy urodzeniowe</t>
    </r>
    <r>
      <rPr>
        <vertAlign val="superscript"/>
        <sz val="10"/>
        <rFont val="Times New Roman"/>
        <family val="1"/>
        <charset val="238"/>
      </rPr>
      <t xml:space="preserve">b</t>
    </r>
    <r>
      <rPr>
        <sz val="10"/>
        <rFont val="Times New Roman"/>
        <family val="1"/>
        <charset val="238"/>
      </rPr>
      <t xml:space="preserve">   </t>
    </r>
    <r>
      <rPr>
        <i val="true"/>
        <sz val="10"/>
        <rFont val="Times New Roman"/>
        <family val="1"/>
        <charset val="238"/>
      </rPr>
      <t xml:space="preserve">Birth intervals</t>
    </r>
    <r>
      <rPr>
        <i val="true"/>
        <vertAlign val="superscript"/>
        <sz val="10"/>
        <rFont val="Times New Roman"/>
        <family val="1"/>
        <charset val="238"/>
      </rPr>
      <t xml:space="preserve">b</t>
    </r>
  </si>
  <si>
    <r>
      <rPr>
        <sz val="10"/>
        <rFont val="Times New Roman"/>
        <family val="1"/>
        <charset val="238"/>
      </rPr>
      <t xml:space="preserve">1 rok        
i mniej     
</t>
    </r>
    <r>
      <rPr>
        <i val="true"/>
        <sz val="10"/>
        <rFont val="Times New Roman"/>
        <family val="1"/>
        <charset val="238"/>
      </rPr>
      <t xml:space="preserve">1 year or less</t>
    </r>
  </si>
  <si>
    <r>
      <rPr>
        <sz val="10"/>
        <rFont val="Times New Roman"/>
        <family val="1"/>
        <charset val="238"/>
      </rPr>
      <t xml:space="preserve">2 lata       
</t>
    </r>
    <r>
      <rPr>
        <i val="true"/>
        <sz val="10"/>
        <rFont val="Times New Roman"/>
        <family val="1"/>
        <charset val="238"/>
      </rPr>
      <t xml:space="preserve">2 years</t>
    </r>
  </si>
  <si>
    <t xml:space="preserve">10 -14</t>
  </si>
  <si>
    <r>
      <rPr>
        <sz val="10"/>
        <rFont val="Times New Roman"/>
        <family val="1"/>
        <charset val="238"/>
      </rPr>
      <t xml:space="preserve">15 lat       
i więcej     
</t>
    </r>
    <r>
      <rPr>
        <i val="true"/>
        <sz val="10"/>
        <rFont val="Times New Roman"/>
        <family val="1"/>
        <charset val="238"/>
      </rPr>
      <t xml:space="preserve">15 and more</t>
    </r>
  </si>
  <si>
    <r>
      <rPr>
        <b val="true"/>
        <sz val="10"/>
        <rFont val="Times New Roman"/>
        <family val="1"/>
        <charset val="238"/>
      </rPr>
      <t xml:space="preserve">Ogółem (drugie dziecko i dalsze)  
</t>
    </r>
    <r>
      <rPr>
        <b val="true"/>
        <i val="true"/>
        <sz val="10"/>
        <rFont val="Times New Roman"/>
        <family val="1"/>
        <charset val="238"/>
      </rPr>
      <t xml:space="preserve">Total (second child and over)</t>
    </r>
  </si>
  <si>
    <r>
      <rPr>
        <sz val="10"/>
        <rFont val="Times New Roman"/>
        <family val="1"/>
        <charset val="238"/>
      </rPr>
      <t xml:space="preserve">19 lat i mniej                 </t>
    </r>
    <r>
      <rPr>
        <i val="true"/>
        <sz val="10"/>
        <rFont val="Times New Roman"/>
        <family val="1"/>
        <charset val="238"/>
      </rPr>
      <t xml:space="preserve">under 20 </t>
    </r>
  </si>
  <si>
    <t xml:space="preserve">50 lat i wiecej</t>
  </si>
  <si>
    <r>
      <rPr>
        <b val="true"/>
        <sz val="10"/>
        <rFont val="Times New Roman"/>
        <family val="1"/>
        <charset val="238"/>
      </rPr>
      <t xml:space="preserve">Drugie dziecko   </t>
    </r>
    <r>
      <rPr>
        <b val="true"/>
        <i val="true"/>
        <sz val="10"/>
        <rFont val="Times New Roman"/>
        <family val="1"/>
        <charset val="238"/>
      </rPr>
      <t xml:space="preserve">Second child</t>
    </r>
  </si>
  <si>
    <r>
      <rPr>
        <b val="true"/>
        <sz val="10"/>
        <rFont val="Times New Roman"/>
        <family val="1"/>
        <charset val="238"/>
      </rPr>
      <t xml:space="preserve">R A Z E M   </t>
    </r>
    <r>
      <rPr>
        <b val="true"/>
        <i val="true"/>
        <sz val="10"/>
        <rFont val="Times New Roman"/>
        <family val="1"/>
        <charset val="238"/>
      </rPr>
      <t xml:space="preserve">T O T A L</t>
    </r>
  </si>
  <si>
    <r>
      <rPr>
        <b val="true"/>
        <sz val="10"/>
        <rFont val="Times New Roman"/>
        <family val="1"/>
        <charset val="238"/>
      </rPr>
      <t xml:space="preserve">Trzecie dziecko   </t>
    </r>
    <r>
      <rPr>
        <b val="true"/>
        <i val="true"/>
        <sz val="10"/>
        <rFont val="Times New Roman"/>
        <family val="1"/>
        <charset val="238"/>
      </rPr>
      <t xml:space="preserve">Third child</t>
    </r>
  </si>
  <si>
    <r>
      <rPr>
        <b val="true"/>
        <sz val="10"/>
        <rFont val="Times New Roman"/>
        <family val="1"/>
        <charset val="238"/>
      </rPr>
      <t xml:space="preserve">Czwarte dziecko   </t>
    </r>
    <r>
      <rPr>
        <b val="true"/>
        <i val="true"/>
        <sz val="10"/>
        <rFont val="Times New Roman"/>
        <family val="1"/>
        <charset val="238"/>
      </rPr>
      <t xml:space="preserve">Fourth child</t>
    </r>
  </si>
  <si>
    <r>
      <rPr>
        <b val="true"/>
        <sz val="10"/>
        <rFont val="Times New Roman"/>
        <family val="1"/>
        <charset val="238"/>
      </rPr>
      <t xml:space="preserve">Piąte dziecko i dalsze   </t>
    </r>
    <r>
      <rPr>
        <b val="true"/>
        <i val="true"/>
        <sz val="10"/>
        <rFont val="Times New Roman"/>
        <family val="1"/>
        <charset val="238"/>
      </rPr>
      <t xml:space="preserve">Fifth and over child</t>
    </r>
  </si>
  <si>
    <r>
      <rPr>
        <sz val="10"/>
        <rFont val="Times New Roman"/>
        <family val="1"/>
        <charset val="238"/>
      </rPr>
      <t xml:space="preserve">a  Żywe i martwe. W tablicy nie zostały uwzględnione urodzenie o nieustalonej kolejności urodzenia oraz nieustalonej dacie poprzedniego porodu. 
b</t>
    </r>
    <r>
      <rPr>
        <i val="true"/>
        <sz val="10"/>
        <rFont val="Times New Roman"/>
        <family val="1"/>
        <charset val="238"/>
      </rPr>
      <t xml:space="preserve"> </t>
    </r>
    <r>
      <rPr>
        <sz val="10"/>
        <rFont val="Times New Roman"/>
        <family val="1"/>
        <charset val="238"/>
      </rPr>
      <t xml:space="preserve">Okres, jaki upłynął między obecnym i poprzednim porodem.</t>
    </r>
  </si>
  <si>
    <t xml:space="preserve">a Live births and still births. Data exclude cases in which birth order and birth interval are unknown. 
b Interval beteewn the present and previous birth.</t>
  </si>
  <si>
    <r>
      <rPr>
        <b val="true"/>
        <sz val="10"/>
        <rFont val="Times New Roman"/>
        <family val="1"/>
        <charset val="238"/>
      </rPr>
      <t xml:space="preserve">TABL. 68 (127). URODZENIA MAŁŻEŃSKIE W 2013 R. WEDŁUG ROKU ZAWARCIA MAŁŻEŃSTWA I KOLEJNOŚCI URODZENIA DZIECKA</t>
    </r>
    <r>
      <rPr>
        <b val="true"/>
        <vertAlign val="superscript"/>
        <sz val="10"/>
        <rFont val="Times New Roman"/>
        <family val="1"/>
        <charset val="238"/>
      </rPr>
      <t xml:space="preserve">a</t>
    </r>
    <r>
      <rPr>
        <b val="true"/>
        <sz val="10"/>
        <rFont val="Times New Roman"/>
        <family val="1"/>
        <charset val="238"/>
      </rPr>
      <t xml:space="preserve">  </t>
    </r>
  </si>
  <si>
    <r>
      <rPr>
        <b val="true"/>
        <i val="true"/>
        <sz val="10"/>
        <rFont val="Times New Roman"/>
        <family val="1"/>
        <charset val="238"/>
      </rPr>
      <t xml:space="preserve">                              LEGITIMATE BIRTHS BY YEAR IN WHICH MARRIAGE WAS CONTRACTED AND BIRTH ORDER</t>
    </r>
    <r>
      <rPr>
        <b val="true"/>
        <i val="true"/>
        <vertAlign val="superscript"/>
        <sz val="10"/>
        <rFont val="Times New Roman"/>
        <family val="1"/>
        <charset val="238"/>
      </rPr>
      <t xml:space="preserve">a</t>
    </r>
    <r>
      <rPr>
        <b val="true"/>
        <i val="true"/>
        <sz val="10"/>
        <rFont val="Times New Roman"/>
        <family val="1"/>
        <charset val="238"/>
      </rPr>
      <t xml:space="preserve"> IN 2013</t>
    </r>
  </si>
  <si>
    <r>
      <rPr>
        <sz val="9"/>
        <rFont val="Times New Roman"/>
        <family val="1"/>
        <charset val="238"/>
      </rPr>
      <t xml:space="preserve">KOLEJNOŚĆ URODZENIE DZIECKA U MATKI
</t>
    </r>
    <r>
      <rPr>
        <i val="true"/>
        <sz val="9"/>
        <rFont val="Times New Roman"/>
        <family val="1"/>
        <charset val="238"/>
      </rPr>
      <t xml:space="preserve">BIRTH ORDER</t>
    </r>
  </si>
  <si>
    <r>
      <rPr>
        <sz val="10"/>
        <rFont val="Times New Roman"/>
        <family val="1"/>
        <charset val="238"/>
      </rPr>
      <t xml:space="preserve">Urodzenia pochodzące z roku 2013  z małżeństw zawartych w roku      </t>
    </r>
    <r>
      <rPr>
        <i val="true"/>
        <sz val="10"/>
        <rFont val="Times New Roman"/>
        <family val="1"/>
        <charset val="238"/>
      </rPr>
      <t xml:space="preserve">Births in 2013 by year of marriage's contract</t>
    </r>
  </si>
  <si>
    <r>
      <rPr>
        <sz val="10"/>
        <rFont val="Times New Roman"/>
        <family val="1"/>
        <charset val="238"/>
      </rPr>
      <t xml:space="preserve">Urodzenia zarejestrowane w 2013 r. pochodzące
z 2012 r. i lat wcześniejszych  
</t>
    </r>
    <r>
      <rPr>
        <i val="true"/>
        <sz val="10"/>
        <rFont val="Times New Roman"/>
        <family val="1"/>
        <charset val="238"/>
      </rPr>
      <t xml:space="preserve">Births coming from 2012
and earlier registered in 2013</t>
    </r>
  </si>
  <si>
    <r>
      <rPr>
        <sz val="10"/>
        <rFont val="Times New Roman"/>
        <family val="1"/>
        <charset val="238"/>
      </rPr>
      <t xml:space="preserve">razem
</t>
    </r>
    <r>
      <rPr>
        <i val="true"/>
        <sz val="10"/>
        <rFont val="Times New Roman"/>
        <family val="1"/>
        <charset val="238"/>
      </rPr>
      <t xml:space="preserve"> total</t>
    </r>
  </si>
  <si>
    <r>
      <rPr>
        <sz val="10"/>
        <rFont val="Times New Roman"/>
        <family val="1"/>
        <charset val="238"/>
      </rPr>
      <t xml:space="preserve">2002          
i wcześniej 
</t>
    </r>
    <r>
      <rPr>
        <i val="true"/>
        <sz val="10"/>
        <rFont val="Times New Roman"/>
        <family val="1"/>
        <charset val="238"/>
      </rPr>
      <t xml:space="preserve">below 2002</t>
    </r>
  </si>
  <si>
    <t xml:space="preserve">1</t>
  </si>
  <si>
    <t xml:space="preserve">2</t>
  </si>
  <si>
    <t xml:space="preserve">3</t>
  </si>
  <si>
    <t xml:space="preserve">4</t>
  </si>
  <si>
    <t xml:space="preserve">5</t>
  </si>
  <si>
    <r>
      <rPr>
        <sz val="10"/>
        <rFont val="Times New Roman"/>
        <family val="1"/>
        <charset val="238"/>
      </rPr>
      <t xml:space="preserve">6 i dalsze 6</t>
    </r>
    <r>
      <rPr>
        <i val="true"/>
        <sz val="10"/>
        <rFont val="Times New Roman"/>
        <family val="1"/>
        <charset val="238"/>
      </rPr>
      <t xml:space="preserve"> and over</t>
    </r>
  </si>
  <si>
    <r>
      <rPr>
        <sz val="10"/>
        <rFont val="Times New Roman"/>
        <family val="1"/>
        <charset val="238"/>
      </rPr>
      <t xml:space="preserve">w tym urodzenie żywe </t>
    </r>
    <r>
      <rPr>
        <i val="true"/>
        <sz val="10"/>
        <rFont val="Times New Roman"/>
        <family val="1"/>
        <charset val="238"/>
      </rPr>
      <t xml:space="preserve">of which live births</t>
    </r>
  </si>
  <si>
    <r>
      <rPr>
        <sz val="10"/>
        <rFont val="Times New Roman"/>
        <family val="1"/>
        <charset val="238"/>
      </rPr>
      <t xml:space="preserve">6 i dalsze </t>
    </r>
    <r>
      <rPr>
        <i val="true"/>
        <sz val="10"/>
        <rFont val="Times New Roman"/>
        <family val="1"/>
        <charset val="238"/>
      </rPr>
      <t xml:space="preserve">6 and over</t>
    </r>
  </si>
  <si>
    <r>
      <rPr>
        <vertAlign val="superscript"/>
        <sz val="10"/>
        <rFont val="Times New Roman"/>
        <family val="1"/>
        <charset val="238"/>
      </rPr>
      <t xml:space="preserve">a</t>
    </r>
    <r>
      <rPr>
        <sz val="10"/>
        <rFont val="Times New Roman"/>
        <family val="1"/>
        <charset val="238"/>
      </rPr>
      <t xml:space="preserve"> W dalszym podziale nie uwzględniono urodzeń o nieustalonej kolejności.</t>
    </r>
  </si>
  <si>
    <t xml:space="preserve">TABL. 69 (128). URODZENIA ŻYWE  MAŁŻEŃSKIE W 2013 R. WEDŁUG OKRESU TRWANIA 
                              MAŁŻEŃSTWA I KOLEJNOŚCI URODZENIA DZIECKA</t>
  </si>
  <si>
    <t xml:space="preserve">                              LEGITIMATE LIVE BIRTHS BY MARRIAGE DURATION AND BIRTH ORDER IN 2013</t>
  </si>
  <si>
    <r>
      <rPr>
        <sz val="9"/>
        <rFont val="Times New Roman"/>
        <family val="1"/>
        <charset val="238"/>
      </rPr>
      <t xml:space="preserve">KOLEJNOŚĆ URODZENIA DZIECKA 
U MATKI                         </t>
    </r>
    <r>
      <rPr>
        <i val="true"/>
        <sz val="9"/>
        <rFont val="Times New Roman"/>
        <family val="1"/>
        <charset val="238"/>
      </rPr>
      <t xml:space="preserve">BIRTH ORDER</t>
    </r>
  </si>
  <si>
    <r>
      <rPr>
        <sz val="10"/>
        <rFont val="Times New Roman"/>
        <family val="1"/>
        <charset val="238"/>
      </rPr>
      <t xml:space="preserve">Okres trwania małżeństwa</t>
    </r>
    <r>
      <rPr>
        <vertAlign val="superscript"/>
        <sz val="10"/>
        <rFont val="Times New Roman"/>
        <family val="1"/>
        <charset val="238"/>
      </rPr>
      <t xml:space="preserve">a   </t>
    </r>
    <r>
      <rPr>
        <i val="true"/>
        <sz val="10"/>
        <rFont val="Times New Roman"/>
        <family val="1"/>
        <charset val="238"/>
      </rPr>
      <t xml:space="preserve">Duration of marriage (in years)</t>
    </r>
    <r>
      <rPr>
        <i val="true"/>
        <vertAlign val="superscript"/>
        <sz val="10"/>
        <rFont val="Times New Roman"/>
        <family val="1"/>
        <charset val="238"/>
      </rPr>
      <t xml:space="preserve">a</t>
    </r>
  </si>
  <si>
    <r>
      <rPr>
        <sz val="10"/>
        <rFont val="Times New Roman"/>
        <family val="1"/>
        <charset val="238"/>
      </rPr>
      <t xml:space="preserve">poniżej 1 roku</t>
    </r>
    <r>
      <rPr>
        <vertAlign val="superscript"/>
        <sz val="10"/>
        <rFont val="Times New Roman"/>
        <family val="1"/>
        <charset val="238"/>
      </rPr>
      <t xml:space="preserve">b  
</t>
    </r>
    <r>
      <rPr>
        <i val="true"/>
        <sz val="10"/>
        <rFont val="Times New Roman"/>
        <family val="1"/>
        <charset val="238"/>
      </rPr>
      <t xml:space="preserve">under one</t>
    </r>
    <r>
      <rPr>
        <i val="true"/>
        <vertAlign val="superscript"/>
        <sz val="10"/>
        <rFont val="Times New Roman"/>
        <family val="1"/>
        <charset val="238"/>
      </rPr>
      <t xml:space="preserve">b</t>
    </r>
  </si>
  <si>
    <r>
      <rPr>
        <sz val="10"/>
        <rFont val="Times New Roman"/>
        <family val="1"/>
        <charset val="238"/>
      </rPr>
      <t xml:space="preserve">10 lat        
i więcej     
</t>
    </r>
    <r>
      <rPr>
        <i val="true"/>
        <sz val="10"/>
        <rFont val="Times New Roman"/>
        <family val="1"/>
        <charset val="238"/>
      </rPr>
      <t xml:space="preserve">10 and more</t>
    </r>
  </si>
  <si>
    <r>
      <rPr>
        <sz val="10"/>
        <rFont val="Times New Roman"/>
        <family val="1"/>
        <charset val="238"/>
      </rPr>
      <t xml:space="preserve">razem 
</t>
    </r>
    <r>
      <rPr>
        <i val="true"/>
        <sz val="10"/>
        <rFont val="Times New Roman"/>
        <family val="1"/>
        <charset val="238"/>
      </rPr>
      <t xml:space="preserve">total</t>
    </r>
  </si>
  <si>
    <r>
      <rPr>
        <sz val="10"/>
        <rFont val="Times New Roman"/>
        <family val="1"/>
        <charset val="238"/>
      </rPr>
      <t xml:space="preserve">w tym poniżej
 9 m-cy 
</t>
    </r>
    <r>
      <rPr>
        <i val="true"/>
        <sz val="10"/>
        <rFont val="Times New Roman"/>
        <family val="1"/>
        <charset val="238"/>
      </rPr>
      <t xml:space="preserve">of which under 
9 months</t>
    </r>
  </si>
  <si>
    <r>
      <rPr>
        <b val="true"/>
        <sz val="10"/>
        <rFont val="Times New Roman"/>
        <family val="1"/>
        <charset val="238"/>
      </rPr>
      <t xml:space="preserve">OGÓŁEM</t>
    </r>
    <r>
      <rPr>
        <b val="true"/>
        <vertAlign val="superscript"/>
        <sz val="10"/>
        <rFont val="Times New Roman"/>
        <family val="1"/>
        <charset val="238"/>
      </rPr>
      <t xml:space="preserve">c
</t>
    </r>
    <r>
      <rPr>
        <b val="true"/>
        <i val="true"/>
        <sz val="10"/>
        <rFont val="Times New Roman"/>
        <family val="1"/>
        <charset val="238"/>
      </rPr>
      <t xml:space="preserve">TOTAL</t>
    </r>
    <r>
      <rPr>
        <b val="true"/>
        <i val="true"/>
        <vertAlign val="superscript"/>
        <sz val="10"/>
        <rFont val="Times New Roman"/>
        <family val="1"/>
        <charset val="238"/>
      </rPr>
      <t xml:space="preserve">c</t>
    </r>
  </si>
  <si>
    <r>
      <rPr>
        <sz val="10"/>
        <rFont val="Times New Roman"/>
        <family val="1"/>
        <charset val="238"/>
      </rPr>
      <t xml:space="preserve">5 i dalsze </t>
    </r>
    <r>
      <rPr>
        <i val="true"/>
        <sz val="10"/>
        <rFont val="Times New Roman"/>
        <family val="1"/>
        <charset val="238"/>
      </rPr>
      <t xml:space="preserve"> 
5 and over</t>
    </r>
  </si>
  <si>
    <r>
      <rPr>
        <b val="true"/>
        <sz val="10"/>
        <rFont val="Times New Roman"/>
        <family val="1"/>
        <charset val="238"/>
      </rPr>
      <t xml:space="preserve">Miasta
</t>
    </r>
    <r>
      <rPr>
        <b val="true"/>
        <i val="true"/>
        <sz val="10"/>
        <rFont val="Times New Roman"/>
        <family val="1"/>
        <charset val="238"/>
      </rPr>
      <t xml:space="preserve">Urban area</t>
    </r>
  </si>
  <si>
    <r>
      <rPr>
        <b val="true"/>
        <sz val="10"/>
        <rFont val="Times New Roman"/>
        <family val="1"/>
        <charset val="238"/>
      </rPr>
      <t xml:space="preserve">Wieś
</t>
    </r>
    <r>
      <rPr>
        <b val="true"/>
        <i val="true"/>
        <sz val="10"/>
        <rFont val="Times New Roman"/>
        <family val="1"/>
        <charset val="238"/>
      </rPr>
      <t xml:space="preserve">Rural area</t>
    </r>
  </si>
  <si>
    <r>
      <rPr>
        <i val="true"/>
        <sz val="10"/>
        <rFont val="Times New Roman"/>
        <family val="1"/>
        <charset val="238"/>
      </rPr>
      <t xml:space="preserve">a</t>
    </r>
    <r>
      <rPr>
        <sz val="10"/>
        <rFont val="Times New Roman"/>
        <family val="1"/>
        <charset val="238"/>
      </rPr>
      <t xml:space="preserve"> Okres od zawarcia małżeństwa do urodzenie dziecka. </t>
    </r>
    <r>
      <rPr>
        <i val="true"/>
        <sz val="10"/>
        <rFont val="Times New Roman"/>
        <family val="1"/>
        <charset val="238"/>
      </rPr>
      <t xml:space="preserve">b</t>
    </r>
    <r>
      <rPr>
        <sz val="10"/>
        <rFont val="Times New Roman"/>
        <family val="1"/>
        <charset val="238"/>
      </rPr>
      <t xml:space="preserve"> Również, kiedy związek małżeński był zawarty później niż urodziło się dziecko, które zostało zarejestrowane z opóźnieniem, po zawarciu związku małżeńskiego. </t>
    </r>
    <r>
      <rPr>
        <i val="true"/>
        <sz val="10"/>
        <rFont val="Times New Roman"/>
        <family val="1"/>
        <charset val="238"/>
      </rPr>
      <t xml:space="preserve">c</t>
    </r>
    <r>
      <rPr>
        <sz val="10"/>
        <rFont val="Times New Roman"/>
        <family val="1"/>
        <charset val="238"/>
      </rPr>
      <t xml:space="preserve"> W dalszym podziale nie uwzględniono urodzeń o nieustalonej kolejności.</t>
    </r>
  </si>
  <si>
    <t xml:space="preserve">a Period from the moment in which marriage was contracted to birth of child. b Including facts when registration of birth took place after marriage contract but the child was born before marriage was contarcted.c Data by order exclude cases in which birth order is unknown.</t>
  </si>
  <si>
    <t xml:space="preserve">TABL. 70 (129). URODZENIA ŻYWE WEDŁUG WIEKU MATKI</t>
  </si>
  <si>
    <t xml:space="preserve">                              LIVE BIRTHS BY AGE OF MOTHER</t>
  </si>
  <si>
    <r>
      <rPr>
        <sz val="10"/>
        <rFont val="Times New Roman"/>
        <family val="1"/>
        <charset val="238"/>
      </rPr>
      <t xml:space="preserve">Wiek matki   A</t>
    </r>
    <r>
      <rPr>
        <i val="true"/>
        <sz val="10"/>
        <rFont val="Times New Roman"/>
        <family val="1"/>
        <charset val="238"/>
      </rPr>
      <t xml:space="preserve">ge of mother</t>
    </r>
  </si>
  <si>
    <r>
      <rPr>
        <sz val="10"/>
        <rFont val="Times New Roman"/>
        <family val="1"/>
        <charset val="238"/>
      </rPr>
      <t xml:space="preserve">19 lat       
i mniej 
</t>
    </r>
    <r>
      <rPr>
        <i val="true"/>
        <sz val="10"/>
        <rFont val="Times New Roman"/>
        <family val="1"/>
        <charset val="238"/>
      </rPr>
      <t xml:space="preserve">under 20 years</t>
    </r>
  </si>
  <si>
    <r>
      <rPr>
        <sz val="10"/>
        <rFont val="Times New Roman"/>
        <family val="1"/>
        <charset val="238"/>
      </rPr>
      <t xml:space="preserve">45 lat 
i więcej    
</t>
    </r>
    <r>
      <rPr>
        <i val="true"/>
        <sz val="10"/>
        <rFont val="Times New Roman"/>
        <family val="1"/>
        <charset val="238"/>
      </rPr>
      <t xml:space="preserve">45 and more</t>
    </r>
  </si>
  <si>
    <t xml:space="preserve">OGÓŁEM   </t>
  </si>
  <si>
    <t xml:space="preserve">TOTAL   </t>
  </si>
  <si>
    <r>
      <rPr>
        <sz val="10"/>
        <rFont val="Times New Roman"/>
        <family val="1"/>
        <charset val="238"/>
      </rPr>
      <t xml:space="preserve">Miasta </t>
    </r>
    <r>
      <rPr>
        <b val="true"/>
        <sz val="10"/>
        <rFont val="Times New Roman"/>
        <family val="1"/>
        <charset val="238"/>
      </rPr>
      <t xml:space="preserve">   </t>
    </r>
  </si>
  <si>
    <r>
      <rPr>
        <sz val="10"/>
        <rFont val="Times New Roman"/>
        <family val="1"/>
        <charset val="238"/>
      </rPr>
      <t xml:space="preserve">Wieś    </t>
    </r>
    <r>
      <rPr>
        <b val="true"/>
        <sz val="10"/>
        <rFont val="Times New Roman"/>
        <family val="1"/>
        <charset val="238"/>
      </rPr>
      <t xml:space="preserve">   </t>
    </r>
  </si>
  <si>
    <r>
      <rPr>
        <i val="true"/>
        <sz val="10"/>
        <rFont val="Times New Roman"/>
        <family val="1"/>
        <charset val="238"/>
      </rPr>
      <t xml:space="preserve">Rural areas</t>
    </r>
    <r>
      <rPr>
        <b val="true"/>
        <i val="true"/>
        <sz val="10"/>
        <rFont val="Times New Roman"/>
        <family val="1"/>
        <charset val="238"/>
      </rPr>
      <t xml:space="preserve"> </t>
    </r>
  </si>
  <si>
    <t xml:space="preserve">TABL. 71 (130). URODZENIA ŻYWE W 2013 R. WEDŁUG WIEKU MATKI I WOJEWÓDZTW</t>
  </si>
  <si>
    <t xml:space="preserve">                              LIVE BIRTHS BY AGE OF MOTHER AND VOIVODSHIPS IN 2013</t>
  </si>
  <si>
    <r>
      <rPr>
        <sz val="10"/>
        <rFont val="Times New Roman"/>
        <family val="1"/>
        <charset val="238"/>
      </rPr>
      <t xml:space="preserve">Ogółem 
</t>
    </r>
    <r>
      <rPr>
        <i val="true"/>
        <sz val="10"/>
        <rFont val="Times New Roman"/>
        <family val="1"/>
        <charset val="238"/>
      </rPr>
      <t xml:space="preserve">Total</t>
    </r>
  </si>
  <si>
    <r>
      <rPr>
        <sz val="10"/>
        <rFont val="Times New Roman"/>
        <family val="1"/>
        <charset val="238"/>
      </rPr>
      <t xml:space="preserve">Wiek środkowy matek</t>
    </r>
    <r>
      <rPr>
        <vertAlign val="superscript"/>
        <sz val="10"/>
        <rFont val="Times New Roman"/>
        <family val="1"/>
        <charset val="238"/>
      </rPr>
      <t xml:space="preserve">a</t>
    </r>
    <r>
      <rPr>
        <sz val="10"/>
        <rFont val="Times New Roman"/>
        <family val="1"/>
        <charset val="238"/>
      </rPr>
      <t xml:space="preserve"> </t>
    </r>
    <r>
      <rPr>
        <i val="true"/>
        <sz val="10"/>
        <rFont val="Times New Roman"/>
        <family val="1"/>
        <charset val="238"/>
      </rPr>
      <t xml:space="preserve">Median age of mothers</t>
    </r>
    <r>
      <rPr>
        <i val="true"/>
        <vertAlign val="superscript"/>
        <sz val="10"/>
        <rFont val="Times New Roman"/>
        <family val="1"/>
        <charset val="238"/>
      </rPr>
      <t xml:space="preserve">a</t>
    </r>
  </si>
  <si>
    <r>
      <rPr>
        <sz val="10"/>
        <rFont val="Times New Roman"/>
        <family val="1"/>
        <charset val="238"/>
      </rPr>
      <t xml:space="preserve">45 lat       
i więcej    </t>
    </r>
    <r>
      <rPr>
        <i val="true"/>
        <sz val="10"/>
        <rFont val="Times New Roman"/>
        <family val="1"/>
        <charset val="238"/>
      </rPr>
      <t xml:space="preserve">45 and more</t>
    </r>
  </si>
  <si>
    <r>
      <rPr>
        <b val="true"/>
        <sz val="10"/>
        <rFont val="Times New Roman"/>
        <family val="1"/>
        <charset val="238"/>
      </rPr>
      <t xml:space="preserve">P O L S K A   </t>
    </r>
    <r>
      <rPr>
        <b val="true"/>
        <i val="true"/>
        <sz val="10"/>
        <rFont val="Times New Roman"/>
        <family val="1"/>
        <charset val="238"/>
      </rPr>
      <t xml:space="preserve">P O L A N D</t>
    </r>
  </si>
  <si>
    <t xml:space="preserve">a  Mediana wieku (wiek środkowy) matek jest parametrem wyznaczającym granicę wieku, 
    którą połowa matek już przekroczyła, a druga połowa jeszcze nie osiągneła.</t>
  </si>
  <si>
    <r>
      <rPr>
        <i val="true"/>
        <sz val="11"/>
        <rFont val="Times New Roman"/>
        <family val="1"/>
        <charset val="238"/>
      </rPr>
      <t xml:space="preserve">a</t>
    </r>
    <r>
      <rPr>
        <i val="true"/>
        <vertAlign val="superscript"/>
        <sz val="11"/>
        <rFont val="Times New Roman"/>
        <family val="1"/>
        <charset val="238"/>
      </rPr>
      <t xml:space="preserve"> </t>
    </r>
    <r>
      <rPr>
        <i val="true"/>
        <sz val="10"/>
        <rFont val="Times New Roman"/>
        <family val="1"/>
        <charset val="238"/>
      </rPr>
      <t xml:space="preserve">Median age of mothers is a parametr determining the exact age, which half of mothers has already exceeded 
    and second half - has not reached yet.</t>
    </r>
  </si>
  <si>
    <t xml:space="preserve">TABL. 72 (131). URODZENIA ŻYWE  WEDŁUG WIEKU MATKI W MIASTACH LICZĄCYCH W 2013 R. 
                              100 TYS. I WIĘCEJ MIESZKAŃCÓW</t>
  </si>
  <si>
    <t xml:space="preserve">                              LIVE BIRTHS BY AGE OF MOTHER IN TOWNS WITH 100 THOUS. INHABITANTS 
                              AND MORE IN 2013</t>
  </si>
  <si>
    <r>
      <rPr>
        <sz val="10"/>
        <rFont val="Times New Roman"/>
        <family val="1"/>
        <charset val="238"/>
      </rPr>
      <t xml:space="preserve">MIASTA                   
</t>
    </r>
    <r>
      <rPr>
        <i val="true"/>
        <sz val="10"/>
        <rFont val="Times New Roman"/>
        <family val="1"/>
        <charset val="238"/>
      </rPr>
      <t xml:space="preserve">TOWNS </t>
    </r>
  </si>
  <si>
    <r>
      <rPr>
        <sz val="10"/>
        <rFont val="Times New Roman"/>
        <family val="1"/>
        <charset val="238"/>
      </rPr>
      <t xml:space="preserve">19 lat        
i mniej 
</t>
    </r>
    <r>
      <rPr>
        <i val="true"/>
        <sz val="10"/>
        <rFont val="Times New Roman"/>
        <family val="1"/>
        <charset val="238"/>
      </rPr>
      <t xml:space="preserve">under 20</t>
    </r>
  </si>
  <si>
    <r>
      <rPr>
        <b val="true"/>
        <sz val="10"/>
        <rFont val="Times New Roman"/>
        <family val="1"/>
        <charset val="238"/>
      </rPr>
      <t xml:space="preserve">TABL. 73 (132). URODZENIA</t>
    </r>
    <r>
      <rPr>
        <b val="true"/>
        <vertAlign val="superscript"/>
        <sz val="10"/>
        <rFont val="Times New Roman"/>
        <family val="1"/>
        <charset val="238"/>
      </rPr>
      <t xml:space="preserve">a</t>
    </r>
    <r>
      <rPr>
        <b val="true"/>
        <sz val="10"/>
        <rFont val="Times New Roman"/>
        <family val="1"/>
        <charset val="238"/>
      </rPr>
      <t xml:space="preserve"> WEDŁUG POZIOMU WYKSZTAŁCENIA</t>
    </r>
    <r>
      <rPr>
        <b val="true"/>
        <vertAlign val="superscript"/>
        <sz val="10"/>
        <rFont val="Times New Roman"/>
        <family val="1"/>
        <charset val="238"/>
      </rPr>
      <t xml:space="preserve">b </t>
    </r>
    <r>
      <rPr>
        <b val="true"/>
        <sz val="10"/>
        <rFont val="Times New Roman"/>
        <family val="1"/>
        <charset val="238"/>
      </rPr>
      <t xml:space="preserve">MATKI</t>
    </r>
  </si>
  <si>
    <r>
      <rPr>
        <b val="true"/>
        <i val="true"/>
        <sz val="10"/>
        <rFont val="Times New Roman"/>
        <family val="1"/>
        <charset val="238"/>
      </rPr>
      <t xml:space="preserve">                              BIRTHS</t>
    </r>
    <r>
      <rPr>
        <b val="true"/>
        <i val="true"/>
        <vertAlign val="superscript"/>
        <sz val="10"/>
        <rFont val="Times New Roman"/>
        <family val="1"/>
        <charset val="238"/>
      </rPr>
      <t xml:space="preserve">a</t>
    </r>
    <r>
      <rPr>
        <b val="true"/>
        <i val="true"/>
        <sz val="10"/>
        <rFont val="Times New Roman"/>
        <family val="1"/>
        <charset val="238"/>
      </rPr>
      <t xml:space="preserve"> BY EDUCATION LEVEL</t>
    </r>
    <r>
      <rPr>
        <b val="true"/>
        <i val="true"/>
        <vertAlign val="superscript"/>
        <sz val="10"/>
        <rFont val="Times New Roman"/>
        <family val="1"/>
        <charset val="238"/>
      </rPr>
      <t xml:space="preserve">b </t>
    </r>
    <r>
      <rPr>
        <b val="true"/>
        <i val="true"/>
        <sz val="10"/>
        <rFont val="Times New Roman"/>
        <family val="1"/>
        <charset val="238"/>
      </rPr>
      <t xml:space="preserve">OF MOTHER</t>
    </r>
  </si>
  <si>
    <r>
      <rPr>
        <sz val="10"/>
        <rFont val="Times New Roman"/>
        <family val="1"/>
        <charset val="238"/>
      </rPr>
      <t xml:space="preserve">Wyższe 
</t>
    </r>
    <r>
      <rPr>
        <i val="true"/>
        <sz val="10"/>
        <rFont val="Times New Roman"/>
        <family val="1"/>
        <charset val="238"/>
      </rPr>
      <t xml:space="preserve">Higher</t>
    </r>
  </si>
  <si>
    <r>
      <rPr>
        <sz val="10"/>
        <rFont val="Times New Roman"/>
        <family val="1"/>
        <charset val="238"/>
      </rPr>
      <t xml:space="preserve">Średnie 
i policealne
</t>
    </r>
    <r>
      <rPr>
        <i val="true"/>
        <sz val="10"/>
        <rFont val="Times New Roman"/>
        <family val="1"/>
        <charset val="238"/>
      </rPr>
      <t xml:space="preserve">Secondary and post-secondary</t>
    </r>
  </si>
  <si>
    <r>
      <rPr>
        <sz val="10"/>
        <rFont val="Times New Roman"/>
        <family val="1"/>
        <charset val="238"/>
      </rPr>
      <t xml:space="preserve">Zasadnicze zawodowe 
</t>
    </r>
    <r>
      <rPr>
        <i val="true"/>
        <sz val="10"/>
        <rFont val="Times New Roman"/>
        <family val="1"/>
        <charset val="238"/>
      </rPr>
      <t xml:space="preserve">Basic vacational</t>
    </r>
  </si>
  <si>
    <r>
      <rPr>
        <sz val="10"/>
        <rFont val="Times New Roman"/>
        <family val="1"/>
        <charset val="238"/>
      </rPr>
      <t xml:space="preserve">Gimnazjalne
 </t>
    </r>
    <r>
      <rPr>
        <i val="true"/>
        <sz val="10"/>
        <rFont val="Times New Roman"/>
        <family val="1"/>
        <charset val="238"/>
      </rPr>
      <t xml:space="preserve">Lower secondary</t>
    </r>
  </si>
  <si>
    <r>
      <rPr>
        <sz val="10"/>
        <rFont val="Times New Roman"/>
        <family val="1"/>
        <charset val="238"/>
      </rPr>
      <t xml:space="preserve">Podstawowe 
i niepełne podstawowe
</t>
    </r>
    <r>
      <rPr>
        <i val="true"/>
        <sz val="10"/>
        <rFont val="Times New Roman"/>
        <family val="1"/>
        <charset val="238"/>
      </rPr>
      <t xml:space="preserve">Primary and incomplate primary  </t>
    </r>
  </si>
  <si>
    <r>
      <rPr>
        <sz val="10"/>
        <rFont val="Times New Roman"/>
        <family val="1"/>
        <charset val="238"/>
      </rPr>
      <t xml:space="preserve">W liczbach bezwzględnych   </t>
    </r>
    <r>
      <rPr>
        <i val="true"/>
        <sz val="10"/>
        <rFont val="Times New Roman"/>
        <family val="1"/>
        <charset val="238"/>
      </rPr>
      <t xml:space="preserve">In absolute figures</t>
    </r>
  </si>
  <si>
    <t xml:space="preserve">O G Ó Ł E M            </t>
  </si>
  <si>
    <t xml:space="preserve">T O T A L               </t>
  </si>
  <si>
    <r>
      <rPr>
        <sz val="10"/>
        <rFont val="Times New Roman"/>
        <family val="1"/>
        <charset val="238"/>
      </rPr>
      <t xml:space="preserve">W odsetkach   </t>
    </r>
    <r>
      <rPr>
        <i val="true"/>
        <sz val="10"/>
        <rFont val="Times New Roman"/>
        <family val="1"/>
        <charset val="238"/>
      </rPr>
      <t xml:space="preserve">In percentage</t>
    </r>
  </si>
  <si>
    <t xml:space="preserve">R A Z E M          </t>
  </si>
  <si>
    <t xml:space="preserve">a  Żywe i martwe. b  W podziale według poziomu wykształcenia nie uwzględniono wykształcenie nieustalonego.</t>
  </si>
  <si>
    <t xml:space="preserve">a  Live and still births. b  Data on number of births by education level exclude cases in which education        
   level is unknown.</t>
  </si>
  <si>
    <r>
      <rPr>
        <b val="true"/>
        <sz val="10"/>
        <rFont val="Times New Roman"/>
        <family val="1"/>
        <charset val="238"/>
      </rPr>
      <t xml:space="preserve">TABL. 74 (133). WIEK ŚRODKOWY MATEK</t>
    </r>
    <r>
      <rPr>
        <b val="true"/>
        <vertAlign val="superscript"/>
        <sz val="10"/>
        <rFont val="Times New Roman"/>
        <family val="1"/>
        <charset val="238"/>
      </rPr>
      <t xml:space="preserve">a</t>
    </r>
    <r>
      <rPr>
        <b val="true"/>
        <sz val="10"/>
        <rFont val="Times New Roman"/>
        <family val="1"/>
        <charset val="238"/>
      </rPr>
      <t xml:space="preserve"> </t>
    </r>
  </si>
  <si>
    <r>
      <rPr>
        <b val="true"/>
        <i val="true"/>
        <sz val="10"/>
        <rFont val="Times New Roman"/>
        <family val="1"/>
        <charset val="238"/>
      </rPr>
      <t xml:space="preserve">                              MEDIAN AGE OF MOTHERS</t>
    </r>
    <r>
      <rPr>
        <b val="true"/>
        <i val="true"/>
        <vertAlign val="superscript"/>
        <sz val="10"/>
        <rFont val="Times New Roman"/>
        <family val="1"/>
        <charset val="238"/>
      </rPr>
      <t xml:space="preserve">a</t>
    </r>
  </si>
  <si>
    <r>
      <rPr>
        <sz val="10"/>
        <rFont val="Times New Roman"/>
        <family val="1"/>
        <charset val="238"/>
      </rPr>
      <t xml:space="preserve">WYKSZTAŁCENIE MATKI
</t>
    </r>
    <r>
      <rPr>
        <i val="true"/>
        <sz val="10"/>
        <rFont val="Times New Roman"/>
        <family val="1"/>
        <charset val="238"/>
      </rPr>
      <t xml:space="preserve">EDUCATION LEVEL OF MOTHER</t>
    </r>
  </si>
  <si>
    <r>
      <rPr>
        <sz val="10"/>
        <rFont val="Times New Roman"/>
        <family val="1"/>
        <charset val="238"/>
      </rPr>
      <t xml:space="preserve">Kolejność urodzenia dziecka u matki    </t>
    </r>
    <r>
      <rPr>
        <i val="true"/>
        <sz val="10"/>
        <rFont val="Times New Roman"/>
        <family val="1"/>
        <charset val="238"/>
      </rPr>
      <t xml:space="preserve">Birth order</t>
    </r>
  </si>
  <si>
    <r>
      <rPr>
        <b val="true"/>
        <sz val="10"/>
        <rFont val="Times New Roman"/>
        <family val="1"/>
        <charset val="238"/>
      </rPr>
      <t xml:space="preserve">O G Ó Ł E M    </t>
    </r>
    <r>
      <rPr>
        <b val="true"/>
        <i val="true"/>
        <sz val="10"/>
        <rFont val="Times New Roman"/>
        <family val="1"/>
        <charset val="238"/>
      </rPr>
      <t xml:space="preserve">T O T A L    </t>
    </r>
    <r>
      <rPr>
        <sz val="10"/>
        <rFont val="Times New Roman"/>
        <family val="1"/>
        <charset val="238"/>
      </rPr>
      <t xml:space="preserve">1990</t>
    </r>
  </si>
  <si>
    <t xml:space="preserve">2012</t>
  </si>
  <si>
    <t xml:space="preserve">2013</t>
  </si>
  <si>
    <r>
      <rPr>
        <sz val="10"/>
        <rFont val="Times New Roman"/>
        <family val="1"/>
        <charset val="238"/>
      </rPr>
      <t xml:space="preserve">     Wyższe </t>
    </r>
    <r>
      <rPr>
        <i val="true"/>
        <sz val="10"/>
        <rFont val="Times New Roman"/>
        <family val="1"/>
        <charset val="238"/>
      </rPr>
      <t xml:space="preserve"> Higher</t>
    </r>
  </si>
  <si>
    <r>
      <rPr>
        <sz val="10"/>
        <rFont val="Times New Roman"/>
        <family val="1"/>
        <charset val="238"/>
      </rPr>
      <t xml:space="preserve">     Policealne  </t>
    </r>
    <r>
      <rPr>
        <i val="true"/>
        <sz val="10"/>
        <rFont val="Times New Roman"/>
        <family val="1"/>
        <charset val="238"/>
      </rPr>
      <t xml:space="preserve">Post-secondary</t>
    </r>
  </si>
  <si>
    <r>
      <rPr>
        <sz val="10"/>
        <rFont val="Times New Roman"/>
        <family val="1"/>
        <charset val="238"/>
      </rPr>
      <t xml:space="preserve">     Średnie  </t>
    </r>
    <r>
      <rPr>
        <i val="true"/>
        <sz val="10"/>
        <rFont val="Times New Roman"/>
        <family val="1"/>
        <charset val="238"/>
      </rPr>
      <t xml:space="preserve">Secondary</t>
    </r>
  </si>
  <si>
    <r>
      <rPr>
        <sz val="10"/>
        <rFont val="Times New Roman"/>
        <family val="1"/>
        <charset val="238"/>
      </rPr>
      <t xml:space="preserve">     Zasadnicze zawodowe
     </t>
    </r>
    <r>
      <rPr>
        <i val="true"/>
        <sz val="10"/>
        <rFont val="Times New Roman"/>
        <family val="1"/>
        <charset val="238"/>
      </rPr>
      <t xml:space="preserve">Basic vocational</t>
    </r>
  </si>
  <si>
    <r>
      <rPr>
        <sz val="10"/>
        <rFont val="Times New Roman"/>
        <family val="1"/>
        <charset val="238"/>
      </rPr>
      <t xml:space="preserve">     Gimnazjalne </t>
    </r>
    <r>
      <rPr>
        <i val="true"/>
        <sz val="10"/>
        <rFont val="Times New Roman"/>
        <family val="1"/>
        <charset val="238"/>
      </rPr>
      <t xml:space="preserve">Lower secondary</t>
    </r>
  </si>
  <si>
    <r>
      <rPr>
        <sz val="10"/>
        <rFont val="Times New Roman"/>
        <family val="1"/>
        <charset val="238"/>
      </rPr>
      <t xml:space="preserve">     Podstawowe  </t>
    </r>
    <r>
      <rPr>
        <i val="true"/>
        <sz val="10"/>
        <rFont val="Times New Roman"/>
        <family val="1"/>
        <charset val="238"/>
      </rPr>
      <t xml:space="preserve">Primary</t>
    </r>
  </si>
  <si>
    <r>
      <rPr>
        <sz val="10"/>
        <rFont val="Times New Roman"/>
        <family val="1"/>
        <charset val="238"/>
      </rPr>
      <t xml:space="preserve">     Niepełne podstawowe
     </t>
    </r>
    <r>
      <rPr>
        <i val="true"/>
        <sz val="10"/>
        <rFont val="Times New Roman"/>
        <family val="1"/>
        <charset val="238"/>
      </rPr>
      <t xml:space="preserve">Incomplete primary</t>
    </r>
  </si>
  <si>
    <r>
      <rPr>
        <b val="true"/>
        <sz val="10"/>
        <rFont val="Times New Roman"/>
        <family val="1"/>
        <charset val="238"/>
      </rPr>
      <t xml:space="preserve">Miasta  </t>
    </r>
    <r>
      <rPr>
        <b val="true"/>
        <i val="true"/>
        <sz val="10"/>
        <rFont val="Times New Roman"/>
        <family val="1"/>
        <charset val="238"/>
      </rPr>
      <t xml:space="preserve">Urban areas</t>
    </r>
    <r>
      <rPr>
        <i val="true"/>
        <sz val="10"/>
        <rFont val="Times New Roman"/>
        <family val="1"/>
        <charset val="238"/>
      </rPr>
      <t xml:space="preserve">             </t>
    </r>
    <r>
      <rPr>
        <sz val="10"/>
        <rFont val="Times New Roman"/>
        <family val="1"/>
        <charset val="238"/>
      </rPr>
      <t xml:space="preserve">1990</t>
    </r>
  </si>
  <si>
    <r>
      <rPr>
        <b val="true"/>
        <sz val="10"/>
        <rFont val="Times New Roman"/>
        <family val="1"/>
        <charset val="238"/>
      </rPr>
      <t xml:space="preserve">Wieś  </t>
    </r>
    <r>
      <rPr>
        <b val="true"/>
        <i val="true"/>
        <sz val="10"/>
        <rFont val="Times New Roman"/>
        <family val="1"/>
        <charset val="238"/>
      </rPr>
      <t xml:space="preserve">Rural areas</t>
    </r>
    <r>
      <rPr>
        <i val="true"/>
        <sz val="10"/>
        <rFont val="Times New Roman"/>
        <family val="1"/>
        <charset val="238"/>
      </rPr>
      <t xml:space="preserve">                 </t>
    </r>
    <r>
      <rPr>
        <sz val="10"/>
        <rFont val="Times New Roman"/>
        <family val="1"/>
        <charset val="238"/>
      </rPr>
      <t xml:space="preserve">1990</t>
    </r>
  </si>
  <si>
    <r>
      <rPr>
        <vertAlign val="superscript"/>
        <sz val="10"/>
        <rFont val="Times New Roman"/>
        <family val="1"/>
        <charset val="238"/>
      </rPr>
      <t xml:space="preserve">a</t>
    </r>
    <r>
      <rPr>
        <sz val="10"/>
        <rFont val="Times New Roman"/>
        <family val="1"/>
        <charset val="238"/>
      </rPr>
      <t xml:space="preserve"> Mediana wieku (wiek środkowy) matek jest parametrem wyznaczającym granicę wieku, którą połowa matek już przekroczyła, a druga połowa jeszcze nie osiągnęła.</t>
    </r>
  </si>
  <si>
    <r>
      <rPr>
        <vertAlign val="superscript"/>
        <sz val="10"/>
        <rFont val="Times New Roman"/>
        <family val="1"/>
        <charset val="238"/>
      </rPr>
      <t xml:space="preserve">a</t>
    </r>
    <r>
      <rPr>
        <sz val="10"/>
        <rFont val="Times New Roman"/>
        <family val="1"/>
        <charset val="238"/>
      </rPr>
      <t xml:space="preserve"> Median age of mothers is a parametr determining the exact age, which half of mothers has already exceeded and second half - has not reach yet.</t>
    </r>
  </si>
  <si>
    <r>
      <rPr>
        <b val="true"/>
        <sz val="10"/>
        <rFont val="Times New Roman"/>
        <family val="1"/>
        <charset val="238"/>
      </rPr>
      <t xml:space="preserve">TABL. 75 (134). URODZENIA ŻYWE W 2013 R. WEDŁUG WIEKU I POZIOMU WYKSZTAŁCENIA</t>
    </r>
    <r>
      <rPr>
        <b val="true"/>
        <vertAlign val="superscript"/>
        <sz val="10"/>
        <rFont val="Times New Roman"/>
        <family val="1"/>
        <charset val="238"/>
      </rPr>
      <t xml:space="preserve">a </t>
    </r>
    <r>
      <rPr>
        <b val="true"/>
        <sz val="10"/>
        <rFont val="Times New Roman"/>
        <family val="1"/>
        <charset val="238"/>
      </rPr>
      <t xml:space="preserve">MATKI </t>
    </r>
  </si>
  <si>
    <r>
      <rPr>
        <b val="true"/>
        <i val="true"/>
        <sz val="10"/>
        <rFont val="Times New Roman"/>
        <family val="1"/>
        <charset val="238"/>
      </rPr>
      <t xml:space="preserve">                              LIVE BIRTHS BY AGE AND EDUCATIONAL LEVEL</t>
    </r>
    <r>
      <rPr>
        <b val="true"/>
        <i val="true"/>
        <vertAlign val="superscript"/>
        <sz val="10"/>
        <rFont val="Times New Roman"/>
        <family val="1"/>
        <charset val="238"/>
      </rPr>
      <t xml:space="preserve">a</t>
    </r>
    <r>
      <rPr>
        <b val="true"/>
        <i val="true"/>
        <sz val="10"/>
        <rFont val="Times New Roman"/>
        <family val="1"/>
        <charset val="238"/>
      </rPr>
      <t xml:space="preserve"> OF MOTHER IN 2013</t>
    </r>
  </si>
  <si>
    <r>
      <rPr>
        <sz val="10"/>
        <rFont val="Times New Roman"/>
        <family val="1"/>
        <charset val="238"/>
      </rPr>
      <t xml:space="preserve">WYKSZTAŁCENIE MATKI </t>
    </r>
    <r>
      <rPr>
        <i val="true"/>
        <sz val="10"/>
        <rFont val="Times New Roman"/>
        <family val="1"/>
        <charset val="238"/>
      </rPr>
      <t xml:space="preserve">EDUCATIONAL LEVEL 
OF MOTHER</t>
    </r>
  </si>
  <si>
    <r>
      <rPr>
        <sz val="10"/>
        <rFont val="Times New Roman"/>
        <family val="1"/>
        <charset val="238"/>
      </rPr>
      <t xml:space="preserve">45 lat 
i więcej    
</t>
    </r>
    <r>
      <rPr>
        <i val="true"/>
        <sz val="10"/>
        <rFont val="Times New Roman"/>
        <family val="1"/>
        <charset val="238"/>
      </rPr>
      <t xml:space="preserve">45 
and more</t>
    </r>
  </si>
  <si>
    <r>
      <rPr>
        <b val="true"/>
        <sz val="10"/>
        <rFont val="Times New Roman"/>
        <family val="1"/>
        <charset val="238"/>
      </rPr>
      <t xml:space="preserve">Ogółem </t>
    </r>
    <r>
      <rPr>
        <b val="true"/>
        <i val="true"/>
        <sz val="10"/>
        <rFont val="Times New Roman"/>
        <family val="1"/>
        <charset val="238"/>
      </rPr>
      <t xml:space="preserve">  Total</t>
    </r>
  </si>
  <si>
    <r>
      <rPr>
        <sz val="10"/>
        <rFont val="Times New Roman"/>
        <family val="1"/>
        <charset val="238"/>
      </rPr>
      <t xml:space="preserve">Wyższe </t>
    </r>
    <r>
      <rPr>
        <i val="true"/>
        <sz val="10"/>
        <rFont val="Times New Roman"/>
        <family val="1"/>
        <charset val="238"/>
      </rPr>
      <t xml:space="preserve">Higher</t>
    </r>
  </si>
  <si>
    <r>
      <rPr>
        <sz val="10"/>
        <rFont val="Times New Roman"/>
        <family val="1"/>
        <charset val="238"/>
      </rPr>
      <t xml:space="preserve">Policealne </t>
    </r>
    <r>
      <rPr>
        <i val="true"/>
        <sz val="10"/>
        <rFont val="Times New Roman"/>
        <family val="1"/>
        <charset val="238"/>
      </rPr>
      <t xml:space="preserve">Post-secondary</t>
    </r>
  </si>
  <si>
    <r>
      <rPr>
        <sz val="10"/>
        <rFont val="Times New Roman"/>
        <family val="1"/>
        <charset val="238"/>
      </rPr>
      <t xml:space="preserve">Średnie S</t>
    </r>
    <r>
      <rPr>
        <i val="true"/>
        <sz val="10"/>
        <rFont val="Times New Roman"/>
        <family val="1"/>
        <charset val="238"/>
      </rPr>
      <t xml:space="preserve">econdary</t>
    </r>
  </si>
  <si>
    <r>
      <rPr>
        <sz val="10"/>
        <rFont val="Times New Roman"/>
        <family val="1"/>
        <charset val="238"/>
      </rPr>
      <t xml:space="preserve">Gimnazjalne </t>
    </r>
    <r>
      <rPr>
        <i val="true"/>
        <sz val="10"/>
        <rFont val="Times New Roman"/>
        <family val="1"/>
        <charset val="238"/>
      </rPr>
      <t xml:space="preserve">Lower secondary</t>
    </r>
  </si>
  <si>
    <r>
      <rPr>
        <sz val="10"/>
        <rFont val="Times New Roman"/>
        <family val="1"/>
        <charset val="238"/>
      </rPr>
      <t xml:space="preserve">Podstawowe </t>
    </r>
    <r>
      <rPr>
        <i val="true"/>
        <sz val="10"/>
        <rFont val="Times New Roman"/>
        <family val="1"/>
        <charset val="238"/>
      </rPr>
      <t xml:space="preserve">Primary</t>
    </r>
  </si>
  <si>
    <r>
      <rPr>
        <sz val="10"/>
        <rFont val="Times New Roman"/>
        <family val="1"/>
        <charset val="238"/>
      </rPr>
      <t xml:space="preserve">Niepelne podstawowe </t>
    </r>
    <r>
      <rPr>
        <i val="true"/>
        <sz val="10"/>
        <rFont val="Times New Roman"/>
        <family val="1"/>
        <charset val="238"/>
      </rPr>
      <t xml:space="preserve">Incomplate primary</t>
    </r>
  </si>
  <si>
    <r>
      <rPr>
        <sz val="10"/>
        <rFont val="Times New Roman"/>
        <family val="1"/>
        <charset val="238"/>
      </rPr>
      <t xml:space="preserve">Zasadnicze zawodowe </t>
    </r>
    <r>
      <rPr>
        <i val="true"/>
        <sz val="10"/>
        <rFont val="Times New Roman"/>
        <family val="1"/>
        <charset val="238"/>
      </rPr>
      <t xml:space="preserve">Basic vacational</t>
    </r>
  </si>
  <si>
    <r>
      <rPr>
        <b val="true"/>
        <sz val="10"/>
        <rFont val="Times New Roman"/>
        <family val="1"/>
        <charset val="238"/>
      </rPr>
      <t xml:space="preserve">w tym Małżeńskie   </t>
    </r>
    <r>
      <rPr>
        <b val="true"/>
        <i val="true"/>
        <sz val="10"/>
        <rFont val="Times New Roman"/>
        <family val="1"/>
        <charset val="238"/>
      </rPr>
      <t xml:space="preserve">of which Legitimate births</t>
    </r>
  </si>
  <si>
    <r>
      <rPr>
        <i val="true"/>
        <sz val="10"/>
        <rFont val="Times New Roman"/>
        <family val="1"/>
        <charset val="238"/>
      </rPr>
      <t xml:space="preserve">a </t>
    </r>
    <r>
      <rPr>
        <sz val="10"/>
        <rFont val="Times New Roman"/>
        <family val="1"/>
        <charset val="238"/>
      </rPr>
      <t xml:space="preserve">W dalszym podziale nie uwzględniono wykształcenia nieustalonego.</t>
    </r>
  </si>
  <si>
    <t xml:space="preserve">a Data by education level of mother exclude cases in which educational attainment is unknown.</t>
  </si>
  <si>
    <r>
      <rPr>
        <b val="true"/>
        <sz val="10"/>
        <rFont val="Times New Roman"/>
        <family val="1"/>
        <charset val="238"/>
      </rPr>
      <t xml:space="preserve">TABL. 76 (135). URODZENIA</t>
    </r>
    <r>
      <rPr>
        <b val="true"/>
        <vertAlign val="superscript"/>
        <sz val="10"/>
        <rFont val="Times New Roman"/>
        <family val="1"/>
        <charset val="238"/>
      </rPr>
      <t xml:space="preserve">a </t>
    </r>
    <r>
      <rPr>
        <b val="true"/>
        <sz val="10"/>
        <rFont val="Times New Roman"/>
        <family val="1"/>
        <charset val="238"/>
      </rPr>
      <t xml:space="preserve">W 2013 R. WEDŁUG KOLEJNOŚCI URODZENIA DZIECKA
                            I POZIOMU WYKSZTAŁCENIA MATKI</t>
    </r>
    <r>
      <rPr>
        <b val="true"/>
        <vertAlign val="superscript"/>
        <sz val="10"/>
        <rFont val="Times New Roman"/>
        <family val="1"/>
        <charset val="238"/>
      </rPr>
      <t xml:space="preserve">b </t>
    </r>
    <r>
      <rPr>
        <b val="true"/>
        <sz val="10"/>
        <rFont val="Times New Roman"/>
        <family val="1"/>
        <charset val="238"/>
      </rPr>
      <t xml:space="preserve">ORAZ WIEK ŚRODKOWY MATEK</t>
    </r>
  </si>
  <si>
    <r>
      <rPr>
        <b val="true"/>
        <i val="true"/>
        <sz val="10"/>
        <rFont val="Times New Roman"/>
        <family val="1"/>
        <charset val="238"/>
      </rPr>
      <t xml:space="preserve">                           BIRTHS</t>
    </r>
    <r>
      <rPr>
        <b val="true"/>
        <i val="true"/>
        <vertAlign val="superscript"/>
        <sz val="10"/>
        <rFont val="Times New Roman"/>
        <family val="1"/>
        <charset val="238"/>
      </rPr>
      <t xml:space="preserve">a </t>
    </r>
    <r>
      <rPr>
        <b val="true"/>
        <i val="true"/>
        <sz val="10"/>
        <rFont val="Times New Roman"/>
        <family val="1"/>
        <charset val="238"/>
      </rPr>
      <t xml:space="preserve">BY ORDER, EDUCATION LEVEL</t>
    </r>
    <r>
      <rPr>
        <b val="true"/>
        <i val="true"/>
        <vertAlign val="superscript"/>
        <sz val="10"/>
        <rFont val="Times New Roman"/>
        <family val="1"/>
        <charset val="238"/>
      </rPr>
      <t xml:space="preserve">b </t>
    </r>
    <r>
      <rPr>
        <b val="true"/>
        <i val="true"/>
        <sz val="10"/>
        <rFont val="Times New Roman"/>
        <family val="1"/>
        <charset val="238"/>
      </rPr>
      <t xml:space="preserve">AND MEDIAN AGE OF MOTHERS IN 2013</t>
    </r>
  </si>
  <si>
    <r>
      <rPr>
        <sz val="10"/>
        <rFont val="Times New Roman"/>
        <family val="1"/>
        <charset val="238"/>
      </rPr>
      <t xml:space="preserve">Przeciętna kolejność urodzenia
</t>
    </r>
    <r>
      <rPr>
        <i val="true"/>
        <sz val="10"/>
        <rFont val="Times New Roman"/>
        <family val="1"/>
        <charset val="238"/>
      </rPr>
      <t xml:space="preserve">Average birth order</t>
    </r>
  </si>
  <si>
    <r>
      <rPr>
        <b val="true"/>
        <sz val="10"/>
        <rFont val="Times New Roman"/>
        <family val="1"/>
        <charset val="238"/>
      </rPr>
      <t xml:space="preserve">Urodzenia  </t>
    </r>
    <r>
      <rPr>
        <b val="true"/>
        <i val="true"/>
        <sz val="10"/>
        <rFont val="Times New Roman"/>
        <family val="1"/>
        <charset val="238"/>
      </rPr>
      <t xml:space="preserve"> Births</t>
    </r>
  </si>
  <si>
    <r>
      <rPr>
        <b val="true"/>
        <sz val="10"/>
        <rFont val="Times New Roman"/>
        <family val="1"/>
        <charset val="238"/>
      </rPr>
      <t xml:space="preserve">O G Ó Ł E M  </t>
    </r>
    <r>
      <rPr>
        <b val="true"/>
        <i val="true"/>
        <sz val="10"/>
        <rFont val="Times New Roman"/>
        <family val="1"/>
        <charset val="238"/>
      </rPr>
      <t xml:space="preserve"> T O T A L</t>
    </r>
  </si>
  <si>
    <r>
      <rPr>
        <sz val="10"/>
        <rFont val="Times New Roman"/>
        <family val="1"/>
        <charset val="238"/>
      </rPr>
      <t xml:space="preserve">Wyższe </t>
    </r>
    <r>
      <rPr>
        <i val="true"/>
        <sz val="10"/>
        <rFont val="Times New Roman"/>
        <family val="1"/>
        <charset val="238"/>
      </rPr>
      <t xml:space="preserve"> Higher</t>
    </r>
  </si>
  <si>
    <r>
      <rPr>
        <sz val="10"/>
        <rFont val="Times New Roman"/>
        <family val="1"/>
        <charset val="238"/>
      </rPr>
      <t xml:space="preserve">Policealne  </t>
    </r>
    <r>
      <rPr>
        <i val="true"/>
        <sz val="10"/>
        <rFont val="Times New Roman"/>
        <family val="1"/>
        <charset val="238"/>
      </rPr>
      <t xml:space="preserve">Post-secondary</t>
    </r>
  </si>
  <si>
    <r>
      <rPr>
        <sz val="10"/>
        <rFont val="Times New Roman"/>
        <family val="1"/>
        <charset val="238"/>
      </rPr>
      <t xml:space="preserve">Średnie  </t>
    </r>
    <r>
      <rPr>
        <i val="true"/>
        <sz val="10"/>
        <rFont val="Times New Roman"/>
        <family val="1"/>
        <charset val="238"/>
      </rPr>
      <t xml:space="preserve">Secondary</t>
    </r>
  </si>
  <si>
    <r>
      <rPr>
        <sz val="10"/>
        <rFont val="Times New Roman"/>
        <family val="1"/>
        <charset val="238"/>
      </rPr>
      <t xml:space="preserve">Zasadnicze zawodowe
</t>
    </r>
    <r>
      <rPr>
        <i val="true"/>
        <sz val="10"/>
        <rFont val="Times New Roman"/>
        <family val="1"/>
        <charset val="238"/>
      </rPr>
      <t xml:space="preserve">Basic vocational</t>
    </r>
  </si>
  <si>
    <r>
      <rPr>
        <sz val="10"/>
        <rFont val="Times New Roman"/>
        <family val="1"/>
        <charset val="238"/>
      </rPr>
      <t xml:space="preserve">Podstawowe  </t>
    </r>
    <r>
      <rPr>
        <i val="true"/>
        <sz val="10"/>
        <rFont val="Times New Roman"/>
        <family val="1"/>
        <charset val="238"/>
      </rPr>
      <t xml:space="preserve">Primary</t>
    </r>
  </si>
  <si>
    <r>
      <rPr>
        <sz val="10"/>
        <rFont val="Times New Roman"/>
        <family val="1"/>
        <charset val="238"/>
      </rPr>
      <t xml:space="preserve">Niepełne podstawowe
</t>
    </r>
    <r>
      <rPr>
        <i val="true"/>
        <sz val="10"/>
        <rFont val="Times New Roman"/>
        <family val="1"/>
        <charset val="238"/>
      </rPr>
      <t xml:space="preserve">Incomplete primary</t>
    </r>
  </si>
  <si>
    <r>
      <rPr>
        <b val="true"/>
        <sz val="10"/>
        <rFont val="Times New Roman"/>
        <family val="1"/>
        <charset val="238"/>
      </rPr>
      <t xml:space="preserve">Miasta  </t>
    </r>
    <r>
      <rPr>
        <b val="true"/>
        <i val="true"/>
        <sz val="10"/>
        <rFont val="Times New Roman"/>
        <family val="1"/>
        <charset val="238"/>
      </rPr>
      <t xml:space="preserve">Urban areas</t>
    </r>
  </si>
  <si>
    <r>
      <rPr>
        <b val="true"/>
        <sz val="10"/>
        <rFont val="Times New Roman"/>
        <family val="1"/>
        <charset val="238"/>
      </rPr>
      <t xml:space="preserve">Wieś  </t>
    </r>
    <r>
      <rPr>
        <b val="true"/>
        <i val="true"/>
        <sz val="10"/>
        <rFont val="Times New Roman"/>
        <family val="1"/>
        <charset val="238"/>
      </rPr>
      <t xml:space="preserve">Rural areas</t>
    </r>
  </si>
  <si>
    <r>
      <rPr>
        <vertAlign val="superscript"/>
        <sz val="10"/>
        <rFont val="Times New Roman"/>
        <family val="1"/>
        <charset val="238"/>
      </rPr>
      <t xml:space="preserve">     </t>
    </r>
    <r>
      <rPr>
        <i val="true"/>
        <sz val="10"/>
        <rFont val="Times New Roman"/>
        <family val="1"/>
        <charset val="238"/>
      </rPr>
      <t xml:space="preserve">a </t>
    </r>
    <r>
      <rPr>
        <sz val="10"/>
        <rFont val="Times New Roman"/>
        <family val="1"/>
        <charset val="238"/>
      </rPr>
      <t xml:space="preserve">Żywe i martwe. </t>
    </r>
    <r>
      <rPr>
        <i val="true"/>
        <sz val="10"/>
        <rFont val="Times New Roman"/>
        <family val="1"/>
        <charset val="238"/>
      </rPr>
      <t xml:space="preserve">b</t>
    </r>
    <r>
      <rPr>
        <vertAlign val="superscript"/>
        <sz val="10"/>
        <rFont val="Times New Roman"/>
        <family val="1"/>
        <charset val="238"/>
      </rPr>
      <t xml:space="preserve"> </t>
    </r>
    <r>
      <rPr>
        <sz val="10"/>
        <rFont val="Times New Roman"/>
        <family val="1"/>
        <charset val="238"/>
      </rPr>
      <t xml:space="preserve">W dalszym podziale nie uwzględniono urodzeń o nieustalonej kolejności urodzenia oraz nieustalonym wykształceniu matki.</t>
    </r>
  </si>
  <si>
    <t xml:space="preserve">     a Live births and still births. b Data by birth order and education level of mother exclude cases in which order of birth and educational attainment are unknown.</t>
  </si>
  <si>
    <r>
      <rPr>
        <b val="true"/>
        <sz val="10"/>
        <rFont val="Times New Roman"/>
        <family val="1"/>
        <charset val="238"/>
      </rPr>
      <t xml:space="preserve">TABL. 77 (136). URODZENIA ŻYWE  - MAŁŻEŃSKIE I POZAMAŁŻEŃSKIE WEDŁUG WYKSZTAŁCENIA</t>
    </r>
    <r>
      <rPr>
        <b val="true"/>
        <vertAlign val="superscript"/>
        <sz val="10"/>
        <rFont val="Times New Roman"/>
        <family val="1"/>
        <charset val="238"/>
      </rPr>
      <t xml:space="preserve">a </t>
    </r>
    <r>
      <rPr>
        <b val="true"/>
        <sz val="10"/>
        <rFont val="Times New Roman"/>
        <family val="1"/>
        <charset val="238"/>
      </rPr>
      <t xml:space="preserve">RODZICÓW W 2013 R.</t>
    </r>
  </si>
  <si>
    <r>
      <rPr>
        <b val="true"/>
        <i val="true"/>
        <sz val="10"/>
        <rFont val="Times New Roman"/>
        <family val="1"/>
        <charset val="238"/>
      </rPr>
      <t xml:space="preserve">                              LIVE BIRTHS - LEGITIMATE AND ILLEGITIMATE BY EDUCATIONAL LEVEL</t>
    </r>
    <r>
      <rPr>
        <b val="true"/>
        <i val="true"/>
        <vertAlign val="superscript"/>
        <sz val="10"/>
        <rFont val="Times New Roman"/>
        <family val="1"/>
        <charset val="238"/>
      </rPr>
      <t xml:space="preserve">a </t>
    </r>
    <r>
      <rPr>
        <b val="true"/>
        <i val="true"/>
        <sz val="10"/>
        <rFont val="Times New Roman"/>
        <family val="1"/>
        <charset val="238"/>
      </rPr>
      <t xml:space="preserve">OF PARETNS IN 2013</t>
    </r>
  </si>
  <si>
    <r>
      <rPr>
        <sz val="10"/>
        <rFont val="Times New Roman"/>
        <family val="1"/>
        <charset val="238"/>
      </rPr>
      <t xml:space="preserve">WYKSZTAŁCENIE MATKI          </t>
    </r>
    <r>
      <rPr>
        <i val="true"/>
        <sz val="10"/>
        <rFont val="Times New Roman"/>
        <family val="1"/>
        <charset val="238"/>
      </rPr>
      <t xml:space="preserve">EDUCATIONAL LEVEL OF MOTHER</t>
    </r>
  </si>
  <si>
    <r>
      <rPr>
        <sz val="10"/>
        <rFont val="Times New Roman"/>
        <family val="1"/>
        <charset val="238"/>
      </rPr>
      <t xml:space="preserve">Wykształcenie ojca   </t>
    </r>
    <r>
      <rPr>
        <i val="true"/>
        <sz val="10"/>
        <rFont val="Times New Roman"/>
        <family val="1"/>
        <charset val="238"/>
      </rPr>
      <t xml:space="preserve">Education level of father</t>
    </r>
  </si>
  <si>
    <r>
      <rPr>
        <sz val="10"/>
        <rFont val="Times New Roman"/>
        <family val="1"/>
        <charset val="238"/>
      </rPr>
      <t xml:space="preserve">wyższe 
</t>
    </r>
    <r>
      <rPr>
        <i val="true"/>
        <sz val="10"/>
        <rFont val="Times New Roman"/>
        <family val="1"/>
        <charset val="238"/>
      </rPr>
      <t xml:space="preserve">higher</t>
    </r>
  </si>
  <si>
    <r>
      <rPr>
        <sz val="10"/>
        <rFont val="Times New Roman"/>
        <family val="1"/>
        <charset val="238"/>
      </rPr>
      <t xml:space="preserve">poli-
cealne
</t>
    </r>
    <r>
      <rPr>
        <i val="true"/>
        <sz val="10"/>
        <rFont val="Times New Roman"/>
        <family val="1"/>
        <charset val="238"/>
      </rPr>
      <t xml:space="preserve">post-secondary</t>
    </r>
  </si>
  <si>
    <r>
      <rPr>
        <sz val="10"/>
        <rFont val="Times New Roman"/>
        <family val="1"/>
        <charset val="238"/>
      </rPr>
      <t xml:space="preserve">średnie 
s</t>
    </r>
    <r>
      <rPr>
        <i val="true"/>
        <sz val="10"/>
        <rFont val="Times New Roman"/>
        <family val="1"/>
        <charset val="238"/>
      </rPr>
      <t xml:space="preserve">econ-
dary</t>
    </r>
  </si>
  <si>
    <r>
      <rPr>
        <sz val="10"/>
        <rFont val="Times New Roman"/>
        <family val="1"/>
        <charset val="238"/>
      </rPr>
      <t xml:space="preserve">zasadnicze zawodowe 
</t>
    </r>
    <r>
      <rPr>
        <i val="true"/>
        <sz val="10"/>
        <rFont val="Times New Roman"/>
        <family val="1"/>
        <charset val="238"/>
      </rPr>
      <t xml:space="preserve">basic vacational</t>
    </r>
  </si>
  <si>
    <r>
      <rPr>
        <sz val="10"/>
        <rFont val="Times New Roman"/>
        <family val="1"/>
        <charset val="238"/>
      </rPr>
      <t xml:space="preserve">gimnazjalne l</t>
    </r>
    <r>
      <rPr>
        <i val="true"/>
        <sz val="10"/>
        <rFont val="Times New Roman"/>
        <family val="1"/>
        <charset val="238"/>
      </rPr>
      <t xml:space="preserve">ower secondary</t>
    </r>
  </si>
  <si>
    <r>
      <rPr>
        <sz val="10"/>
        <rFont val="Times New Roman"/>
        <family val="1"/>
        <charset val="238"/>
      </rPr>
      <t xml:space="preserve">podsta-
wowe i niepełne podstawowe
p</t>
    </r>
    <r>
      <rPr>
        <i val="true"/>
        <sz val="10"/>
        <rFont val="Times New Roman"/>
        <family val="1"/>
        <charset val="238"/>
      </rPr>
      <t xml:space="preserve">rimary and incomplate primary</t>
    </r>
  </si>
  <si>
    <r>
      <rPr>
        <b val="true"/>
        <sz val="10"/>
        <rFont val="Times New Roman"/>
        <family val="1"/>
        <charset val="238"/>
      </rPr>
      <t xml:space="preserve">Urodzenie małżeńskie   </t>
    </r>
    <r>
      <rPr>
        <b val="true"/>
        <i val="true"/>
        <sz val="10"/>
        <rFont val="Times New Roman"/>
        <family val="1"/>
        <charset val="238"/>
      </rPr>
      <t xml:space="preserve">Legitimate births</t>
    </r>
  </si>
  <si>
    <r>
      <rPr>
        <sz val="10"/>
        <rFont val="Times New Roman"/>
        <family val="1"/>
        <charset val="238"/>
      </rPr>
      <t xml:space="preserve">Podstawowe i niepełne podstawowe </t>
    </r>
    <r>
      <rPr>
        <i val="true"/>
        <sz val="10"/>
        <rFont val="Times New Roman"/>
        <family val="1"/>
        <charset val="238"/>
      </rPr>
      <t xml:space="preserve">Primary and incomplate primary</t>
    </r>
  </si>
  <si>
    <r>
      <rPr>
        <b val="true"/>
        <sz val="10"/>
        <rFont val="Times New Roman"/>
        <family val="1"/>
        <charset val="238"/>
      </rPr>
      <t xml:space="preserve">Urodzenie pozamałżeńskie   </t>
    </r>
    <r>
      <rPr>
        <b val="true"/>
        <i val="true"/>
        <sz val="10"/>
        <rFont val="Times New Roman"/>
        <family val="1"/>
        <charset val="238"/>
      </rPr>
      <t xml:space="preserve">Illegitimate births</t>
    </r>
  </si>
  <si>
    <r>
      <rPr>
        <i val="true"/>
        <sz val="10"/>
        <rFont val="Times New Roman"/>
        <family val="1"/>
        <charset val="238"/>
      </rPr>
      <t xml:space="preserve">a </t>
    </r>
    <r>
      <rPr>
        <sz val="10"/>
        <rFont val="Times New Roman"/>
        <family val="1"/>
        <charset val="238"/>
      </rPr>
      <t xml:space="preserve">W podziale według wyjształcenia rodziców nie uwzględniono wykształcenie nieustalonego.</t>
    </r>
  </si>
  <si>
    <t xml:space="preserve">a Data on number of births by educational level of parents exclude cases in which educational level is unknown.</t>
  </si>
  <si>
    <t xml:space="preserve">TABL. 78 (137).  PŁODNOŚĆ KOBIET I WSPÓŁCZYNNIKI REPRODUKCJI LUDNOŚCI</t>
  </si>
  <si>
    <t xml:space="preserve">                               FEMALE FERTILITY AND REPRODUCTIONS RATES OF POPULATION</t>
  </si>
  <si>
    <r>
      <rPr>
        <sz val="10"/>
        <rFont val="Times New Roman"/>
        <family val="1"/>
        <charset val="238"/>
      </rPr>
      <t xml:space="preserve">WYSZCZEGÓLNIENIE </t>
    </r>
    <r>
      <rPr>
        <i val="true"/>
        <sz val="10"/>
        <rFont val="Times New Roman"/>
        <family val="1"/>
        <charset val="238"/>
      </rPr>
      <t xml:space="preserve">SPECIFICATION</t>
    </r>
  </si>
  <si>
    <r>
      <rPr>
        <sz val="10"/>
        <rFont val="Times New Roman"/>
        <family val="1"/>
        <charset val="238"/>
      </rPr>
      <t xml:space="preserve">Urodzenia żywe        </t>
    </r>
    <r>
      <rPr>
        <i val="true"/>
        <sz val="10"/>
        <rFont val="Times New Roman"/>
        <family val="1"/>
        <charset val="238"/>
      </rPr>
      <t xml:space="preserve">Live births</t>
    </r>
  </si>
  <si>
    <r>
      <rPr>
        <sz val="10"/>
        <rFont val="Times New Roman"/>
        <family val="1"/>
        <charset val="238"/>
      </rPr>
      <t xml:space="preserve">Płodność - urodzenie żywe
na 1000 kobiet w wieku                                     
</t>
    </r>
    <r>
      <rPr>
        <i val="true"/>
        <sz val="10"/>
        <rFont val="Times New Roman"/>
        <family val="1"/>
        <charset val="238"/>
      </rPr>
      <t xml:space="preserve">Fertility - live births per
1000 women at age specified</t>
    </r>
  </si>
  <si>
    <r>
      <rPr>
        <sz val="10"/>
        <rFont val="Times New Roman"/>
        <family val="1"/>
        <charset val="238"/>
      </rPr>
      <t xml:space="preserve">Współczynniki </t>
    </r>
    <r>
      <rPr>
        <i val="true"/>
        <sz val="10"/>
        <rFont val="Times New Roman"/>
        <family val="1"/>
        <charset val="238"/>
      </rPr>
      <t xml:space="preserve">Rates</t>
    </r>
  </si>
  <si>
    <r>
      <rPr>
        <sz val="10"/>
        <rFont val="Times New Roman"/>
        <family val="1"/>
        <charset val="238"/>
      </rPr>
      <t xml:space="preserve">dziet-
ności ogólnej </t>
    </r>
    <r>
      <rPr>
        <i val="true"/>
        <sz val="10"/>
        <rFont val="Times New Roman"/>
        <family val="1"/>
        <charset val="238"/>
      </rPr>
      <t xml:space="preserve">total fertility</t>
    </r>
  </si>
  <si>
    <r>
      <rPr>
        <sz val="10"/>
        <rFont val="Times New Roman"/>
        <family val="1"/>
        <charset val="238"/>
      </rPr>
      <t xml:space="preserve">reprodukcji </t>
    </r>
    <r>
      <rPr>
        <i val="true"/>
        <sz val="10"/>
        <rFont val="Times New Roman"/>
        <family val="1"/>
        <charset val="238"/>
      </rPr>
      <t xml:space="preserve">reprouction</t>
    </r>
  </si>
  <si>
    <r>
      <rPr>
        <sz val="10"/>
        <rFont val="Times New Roman"/>
        <family val="1"/>
        <charset val="238"/>
      </rPr>
      <t xml:space="preserve">dyna-
miki demogra-
ficznej 
</t>
    </r>
    <r>
      <rPr>
        <i val="true"/>
        <sz val="10"/>
        <rFont val="Times New Roman"/>
        <family val="1"/>
        <charset val="238"/>
      </rPr>
      <t xml:space="preserve">demo-
graphic dyna-
mics</t>
    </r>
  </si>
  <si>
    <r>
      <rPr>
        <sz val="10"/>
        <rFont val="Times New Roman"/>
        <family val="1"/>
        <charset val="238"/>
      </rPr>
      <t xml:space="preserve">w tys.
</t>
    </r>
    <r>
      <rPr>
        <i val="true"/>
        <sz val="10"/>
        <rFont val="Times New Roman"/>
        <family val="1"/>
        <charset val="238"/>
      </rPr>
      <t xml:space="preserve">in thous.</t>
    </r>
  </si>
  <si>
    <r>
      <rPr>
        <sz val="10"/>
        <rFont val="Times New Roman"/>
        <family val="1"/>
        <charset val="238"/>
      </rPr>
      <t xml:space="preserve">na 1000 ludności </t>
    </r>
    <r>
      <rPr>
        <i val="true"/>
        <sz val="10"/>
        <rFont val="Times New Roman"/>
        <family val="1"/>
        <charset val="238"/>
      </rPr>
      <t xml:space="preserve">per 1000 popula-
tion</t>
    </r>
  </si>
  <si>
    <r>
      <rPr>
        <sz val="10"/>
        <rFont val="Times New Roman"/>
        <family val="1"/>
        <charset val="238"/>
      </rPr>
      <t xml:space="preserve">15-49 lat 
</t>
    </r>
    <r>
      <rPr>
        <i val="true"/>
        <sz val="10"/>
        <rFont val="Times New Roman"/>
        <family val="1"/>
        <charset val="238"/>
      </rPr>
      <t xml:space="preserve">15-49 </t>
    </r>
  </si>
  <si>
    <t xml:space="preserve">15 - 19</t>
  </si>
  <si>
    <t xml:space="preserve">35-39</t>
  </si>
  <si>
    <r>
      <rPr>
        <sz val="10"/>
        <rFont val="Times New Roman"/>
        <family val="1"/>
        <charset val="238"/>
      </rPr>
      <t xml:space="preserve">45-49 lat
</t>
    </r>
    <r>
      <rPr>
        <i val="true"/>
        <sz val="10"/>
        <rFont val="Times New Roman"/>
        <family val="1"/>
        <charset val="238"/>
      </rPr>
      <t xml:space="preserve">45-49 </t>
    </r>
  </si>
  <si>
    <r>
      <rPr>
        <sz val="10"/>
        <rFont val="Times New Roman"/>
        <family val="1"/>
        <charset val="238"/>
      </rPr>
      <t xml:space="preserve">brutto </t>
    </r>
    <r>
      <rPr>
        <i val="true"/>
        <sz val="10"/>
        <rFont val="Times New Roman"/>
        <family val="1"/>
        <charset val="238"/>
      </rPr>
      <t xml:space="preserve">gross</t>
    </r>
  </si>
  <si>
    <r>
      <rPr>
        <sz val="10"/>
        <rFont val="Times New Roman"/>
        <family val="1"/>
        <charset val="238"/>
      </rPr>
      <t xml:space="preserve">netto        </t>
    </r>
    <r>
      <rPr>
        <i val="true"/>
        <sz val="10"/>
        <rFont val="Times New Roman"/>
        <family val="1"/>
        <charset val="238"/>
      </rPr>
      <t xml:space="preserve">net</t>
    </r>
  </si>
  <si>
    <t xml:space="preserve">OGÓŁEM </t>
  </si>
  <si>
    <r>
      <rPr>
        <b val="true"/>
        <i val="true"/>
        <sz val="10"/>
        <rFont val="Times New Roman"/>
        <family val="1"/>
        <charset val="238"/>
      </rPr>
      <t xml:space="preserve">TOTAL</t>
    </r>
    <r>
      <rPr>
        <i val="true"/>
        <sz val="10"/>
        <rFont val="Times New Roman"/>
        <family val="1"/>
        <charset val="238"/>
      </rPr>
      <t xml:space="preserve"> </t>
    </r>
    <r>
      <rPr>
        <sz val="10"/>
        <rFont val="Times New Roman"/>
        <family val="1"/>
        <charset val="238"/>
      </rPr>
      <t xml:space="preserve">  </t>
    </r>
  </si>
  <si>
    <t xml:space="preserve">Miasta </t>
  </si>
  <si>
    <r>
      <rPr>
        <b val="true"/>
        <i val="true"/>
        <sz val="10"/>
        <rFont val="Times New Roman"/>
        <family val="1"/>
        <charset val="238"/>
      </rPr>
      <t xml:space="preserve">Urban areas</t>
    </r>
    <r>
      <rPr>
        <sz val="10"/>
        <rFont val="Times New Roman"/>
        <family val="1"/>
        <charset val="238"/>
      </rPr>
      <t xml:space="preserve">      </t>
    </r>
  </si>
  <si>
    <r>
      <rPr>
        <b val="true"/>
        <sz val="10"/>
        <rFont val="Times New Roman"/>
        <family val="1"/>
        <charset val="238"/>
      </rPr>
      <t xml:space="preserve">Wieś</t>
    </r>
    <r>
      <rPr>
        <sz val="10"/>
        <rFont val="Times New Roman"/>
        <family val="1"/>
        <charset val="238"/>
      </rPr>
      <t xml:space="preserve">            </t>
    </r>
  </si>
  <si>
    <r>
      <rPr>
        <b val="true"/>
        <i val="true"/>
        <sz val="10"/>
        <rFont val="Times New Roman"/>
        <family val="1"/>
        <charset val="238"/>
      </rPr>
      <t xml:space="preserve">Rural areas</t>
    </r>
    <r>
      <rPr>
        <sz val="10"/>
        <rFont val="Times New Roman"/>
        <family val="1"/>
        <charset val="238"/>
      </rPr>
      <t xml:space="preserve">    </t>
    </r>
  </si>
  <si>
    <t xml:space="preserve">TABL. 79 (138). PŁODNOŚC KOBIET I WSPÓŁCZYNNIKI REPRODUKCJI LUDNOŚCI W 2013 R.
                              WEDŁUG WOJEWÓDZTW</t>
  </si>
  <si>
    <t xml:space="preserve">                              FEMALE FERTILITY AND REPRODUCTIONS RATES OF POPULATION 
                              BY VOIVODSHIPS IN 2013</t>
  </si>
  <si>
    <t xml:space="preserve">WOJEWÓDZTWA VOIVODSHIPS</t>
  </si>
  <si>
    <r>
      <rPr>
        <sz val="10"/>
        <rFont val="Times New Roman"/>
        <family val="1"/>
        <charset val="238"/>
      </rPr>
      <t xml:space="preserve">Płodność - urodzenie żywe na 1000 kobiet w wieku                                     
</t>
    </r>
    <r>
      <rPr>
        <i val="true"/>
        <sz val="10"/>
        <rFont val="Times New Roman"/>
        <family val="1"/>
        <charset val="238"/>
      </rPr>
      <t xml:space="preserve">Fertility - live births per 1000 women at age specified</t>
    </r>
  </si>
  <si>
    <r>
      <rPr>
        <sz val="10"/>
        <rFont val="Times New Roman"/>
        <family val="1"/>
        <charset val="238"/>
      </rPr>
      <t xml:space="preserve">45-49 lat 
</t>
    </r>
    <r>
      <rPr>
        <i val="true"/>
        <sz val="10"/>
        <rFont val="Times New Roman"/>
        <family val="1"/>
        <charset val="238"/>
      </rPr>
      <t xml:space="preserve">45-49 </t>
    </r>
  </si>
  <si>
    <r>
      <rPr>
        <sz val="10"/>
        <rFont val="Times New Roman"/>
        <family val="1"/>
        <charset val="238"/>
      </rPr>
      <t xml:space="preserve">dzietności ogólnej
</t>
    </r>
    <r>
      <rPr>
        <i val="true"/>
        <sz val="10"/>
        <rFont val="Times New Roman"/>
        <family val="1"/>
        <charset val="238"/>
      </rPr>
      <t xml:space="preserve">total fertility</t>
    </r>
  </si>
  <si>
    <r>
      <rPr>
        <sz val="10"/>
        <rFont val="Times New Roman"/>
        <family val="1"/>
        <charset val="238"/>
      </rPr>
      <t xml:space="preserve">reprodukcji
</t>
    </r>
    <r>
      <rPr>
        <i val="true"/>
        <sz val="10"/>
        <rFont val="Times New Roman"/>
        <family val="1"/>
        <charset val="238"/>
      </rPr>
      <t xml:space="preserve">reprouction</t>
    </r>
  </si>
  <si>
    <r>
      <rPr>
        <sz val="10"/>
        <rFont val="Times New Roman"/>
        <family val="1"/>
        <charset val="238"/>
      </rPr>
      <t xml:space="preserve">dynamiki demograficznej </t>
    </r>
    <r>
      <rPr>
        <i val="true"/>
        <sz val="10"/>
        <rFont val="Times New Roman"/>
        <family val="1"/>
        <charset val="238"/>
      </rPr>
      <t xml:space="preserve">demographic dynamics</t>
    </r>
  </si>
  <si>
    <r>
      <rPr>
        <sz val="10"/>
        <rFont val="Times New Roman"/>
        <family val="1"/>
        <charset val="238"/>
      </rPr>
      <t xml:space="preserve">netto
</t>
    </r>
    <r>
      <rPr>
        <i val="true"/>
        <sz val="10"/>
        <rFont val="Times New Roman"/>
        <family val="1"/>
        <charset val="238"/>
      </rPr>
      <t xml:space="preserve">net</t>
    </r>
  </si>
  <si>
    <r>
      <rPr>
        <b val="true"/>
        <sz val="10"/>
        <rFont val="Times New Roman"/>
        <family val="1"/>
        <charset val="238"/>
      </rPr>
      <t xml:space="preserve">Wieś </t>
    </r>
    <r>
      <rPr>
        <b val="true"/>
        <i val="true"/>
        <sz val="10"/>
        <rFont val="Times New Roman"/>
        <family val="1"/>
        <charset val="238"/>
      </rPr>
      <t xml:space="preserve">Rural   areas</t>
    </r>
  </si>
  <si>
    <t xml:space="preserve">TABL. 80 (139).  PŁODNOŚĆ KOBIET I WSPÓŁCZYNNIKI REPRODUKCJI LUDNOŚCI 
                               W MIASTACH LICZĄCYCH W 2013 R. 100 TYS. I WIĘCEJ MIESZKAŃCÓW</t>
  </si>
  <si>
    <t xml:space="preserve">                               FEMALE FERTILITY AND REPRODUCTIONS RATES OF POPULATION IN TOWNS
                               WITH 100 THOUS. INHABITANTS AND MORE IN 2013</t>
  </si>
  <si>
    <r>
      <rPr>
        <sz val="10"/>
        <rFont val="Times New Roman"/>
        <family val="1"/>
        <charset val="238"/>
      </rPr>
      <t xml:space="preserve">MIASTA                   </t>
    </r>
    <r>
      <rPr>
        <i val="true"/>
        <sz val="10"/>
        <rFont val="Times New Roman"/>
        <family val="1"/>
        <charset val="238"/>
      </rPr>
      <t xml:space="preserve">TOWNS</t>
    </r>
    <r>
      <rPr>
        <sz val="10"/>
        <rFont val="Times New Roman"/>
        <family val="1"/>
        <charset val="238"/>
      </rPr>
      <t xml:space="preserve"> </t>
    </r>
  </si>
  <si>
    <r>
      <rPr>
        <sz val="10"/>
        <rFont val="Times New Roman"/>
        <family val="1"/>
        <charset val="238"/>
      </rPr>
      <t xml:space="preserve">Współczynniki   </t>
    </r>
    <r>
      <rPr>
        <i val="true"/>
        <sz val="10"/>
        <rFont val="Times New Roman"/>
        <family val="1"/>
        <charset val="238"/>
      </rPr>
      <t xml:space="preserve">Rates</t>
    </r>
  </si>
  <si>
    <r>
      <rPr>
        <sz val="10"/>
        <rFont val="Times New Roman"/>
        <family val="1"/>
        <charset val="238"/>
      </rPr>
      <t xml:space="preserve">15-49 lat
</t>
    </r>
    <r>
      <rPr>
        <i val="true"/>
        <sz val="10"/>
        <rFont val="Times New Roman"/>
        <family val="1"/>
        <charset val="238"/>
      </rPr>
      <t xml:space="preserve">15-49 </t>
    </r>
  </si>
  <si>
    <r>
      <rPr>
        <sz val="10"/>
        <rFont val="Times New Roman"/>
        <family val="1"/>
        <charset val="238"/>
      </rPr>
      <t xml:space="preserve">dziet-
ności ogólnej
</t>
    </r>
    <r>
      <rPr>
        <i val="true"/>
        <sz val="10"/>
        <rFont val="Times New Roman"/>
        <family val="1"/>
        <charset val="238"/>
      </rPr>
      <t xml:space="preserve">total ferti-
lity</t>
    </r>
  </si>
  <si>
    <r>
      <rPr>
        <sz val="10"/>
        <rFont val="Times New Roman"/>
        <family val="1"/>
        <charset val="238"/>
      </rPr>
      <t xml:space="preserve">repro-
dukcji brutto      </t>
    </r>
    <r>
      <rPr>
        <i val="true"/>
        <sz val="10"/>
        <rFont val="Times New Roman"/>
        <family val="1"/>
        <charset val="238"/>
      </rPr>
      <t xml:space="preserve">gross repro-
duction</t>
    </r>
  </si>
  <si>
    <r>
      <rPr>
        <sz val="10"/>
        <rFont val="Times New Roman"/>
        <family val="1"/>
        <charset val="238"/>
      </rPr>
      <t xml:space="preserve">dynamiki demogra-
ficznej </t>
    </r>
    <r>
      <rPr>
        <i val="true"/>
        <sz val="10"/>
        <rFont val="Times New Roman"/>
        <family val="1"/>
        <charset val="238"/>
      </rPr>
      <t xml:space="preserve">demogra-
phic dynamics</t>
    </r>
  </si>
  <si>
    <t xml:space="preserve">M.st. Warszawa Capital City</t>
  </si>
  <si>
    <r>
      <rPr>
        <b val="true"/>
        <sz val="10"/>
        <rFont val="Times New Roman"/>
        <family val="1"/>
        <charset val="238"/>
      </rPr>
      <t xml:space="preserve">TABL. 81 (140). URODZENIA</t>
    </r>
    <r>
      <rPr>
        <b val="true"/>
        <vertAlign val="superscript"/>
        <sz val="10"/>
        <rFont val="Times New Roman"/>
        <family val="1"/>
        <charset val="238"/>
      </rPr>
      <t xml:space="preserve">a</t>
    </r>
    <r>
      <rPr>
        <b val="true"/>
        <sz val="10"/>
        <rFont val="Times New Roman"/>
        <family val="1"/>
        <charset val="238"/>
      </rPr>
      <t xml:space="preserve"> W 2013 R.  Z PORODÓW WIELORAKICH WEDŁUG PŁCI NOWORODKA
                              ORAZ WIEKU MATKI</t>
    </r>
  </si>
  <si>
    <r>
      <rPr>
        <b val="true"/>
        <i val="true"/>
        <sz val="10"/>
        <rFont val="Times New Roman"/>
        <family val="1"/>
        <charset val="238"/>
      </rPr>
      <t xml:space="preserve">                              NEW BORN INFANTS</t>
    </r>
    <r>
      <rPr>
        <b val="true"/>
        <i val="true"/>
        <vertAlign val="superscript"/>
        <sz val="10"/>
        <rFont val="Times New Roman"/>
        <family val="1"/>
        <charset val="238"/>
      </rPr>
      <t xml:space="preserve">a </t>
    </r>
    <r>
      <rPr>
        <b val="true"/>
        <i val="true"/>
        <sz val="10"/>
        <rFont val="Times New Roman"/>
        <family val="1"/>
        <charset val="238"/>
      </rPr>
      <t xml:space="preserve">FROM MULTIPLE DELIVERIES BY SEX OF INFANT AND AGE
                              OF MOTHER IN 2013</t>
    </r>
  </si>
  <si>
    <r>
      <rPr>
        <sz val="10"/>
        <rFont val="Times New Roman"/>
        <family val="1"/>
        <charset val="238"/>
      </rPr>
      <t xml:space="preserve">WIEK MATKI                  </t>
    </r>
    <r>
      <rPr>
        <i val="true"/>
        <sz val="10"/>
        <rFont val="Times New Roman"/>
        <family val="1"/>
        <charset val="238"/>
      </rPr>
      <t xml:space="preserve">AGE OF MOTHER</t>
    </r>
  </si>
  <si>
    <r>
      <rPr>
        <sz val="10"/>
        <rFont val="Times New Roman"/>
        <family val="1"/>
        <charset val="238"/>
      </rPr>
      <t xml:space="preserve">Ogółem</t>
    </r>
    <r>
      <rPr>
        <i val="true"/>
        <sz val="10"/>
        <rFont val="Times New Roman"/>
        <family val="1"/>
        <charset val="238"/>
      </rPr>
      <t xml:space="preserve"> Total</t>
    </r>
  </si>
  <si>
    <r>
      <rPr>
        <sz val="10"/>
        <rFont val="Times New Roman"/>
        <family val="1"/>
        <charset val="238"/>
      </rPr>
      <t xml:space="preserve">Bliźnięta </t>
    </r>
    <r>
      <rPr>
        <i val="true"/>
        <sz val="10"/>
        <rFont val="Times New Roman"/>
        <family val="1"/>
        <charset val="238"/>
      </rPr>
      <t xml:space="preserve">Twins</t>
    </r>
  </si>
  <si>
    <r>
      <rPr>
        <sz val="10"/>
        <rFont val="Times New Roman"/>
        <family val="1"/>
        <charset val="238"/>
      </rPr>
      <t xml:space="preserve">Trojaczki </t>
    </r>
    <r>
      <rPr>
        <i val="true"/>
        <sz val="10"/>
        <rFont val="Times New Roman"/>
        <family val="1"/>
        <charset val="238"/>
      </rPr>
      <t xml:space="preserve">Triplets</t>
    </r>
  </si>
  <si>
    <r>
      <rPr>
        <sz val="10"/>
        <rFont val="Times New Roman"/>
        <family val="1"/>
        <charset val="238"/>
      </rPr>
      <t xml:space="preserve">Czwo-  raczki </t>
    </r>
    <r>
      <rPr>
        <i val="true"/>
        <sz val="10"/>
        <rFont val="Times New Roman"/>
        <family val="1"/>
        <charset val="238"/>
      </rPr>
      <t xml:space="preserve">Quadr-  uplets</t>
    </r>
  </si>
  <si>
    <r>
      <rPr>
        <sz val="10"/>
        <rFont val="Times New Roman"/>
        <family val="1"/>
        <charset val="238"/>
      </rPr>
      <t xml:space="preserve">dwóch chłop- ców </t>
    </r>
    <r>
      <rPr>
        <i val="true"/>
        <sz val="10"/>
        <rFont val="Times New Roman"/>
        <family val="1"/>
        <charset val="238"/>
      </rPr>
      <t xml:space="preserve">two boys</t>
    </r>
  </si>
  <si>
    <r>
      <rPr>
        <sz val="10"/>
        <rFont val="Times New Roman"/>
        <family val="1"/>
        <charset val="238"/>
      </rPr>
      <t xml:space="preserve">chłopiec         
i dziew-  czynka 
</t>
    </r>
    <r>
      <rPr>
        <i val="true"/>
        <sz val="10"/>
        <rFont val="Times New Roman"/>
        <family val="1"/>
        <charset val="238"/>
      </rPr>
      <t xml:space="preserve">boy and girl</t>
    </r>
  </si>
  <si>
    <r>
      <rPr>
        <sz val="10"/>
        <rFont val="Times New Roman"/>
        <family val="1"/>
        <charset val="238"/>
      </rPr>
      <t xml:space="preserve">dwie dziew-  czynki </t>
    </r>
    <r>
      <rPr>
        <i val="true"/>
        <sz val="10"/>
        <rFont val="Times New Roman"/>
        <family val="1"/>
        <charset val="238"/>
      </rPr>
      <t xml:space="preserve">two girls</t>
    </r>
  </si>
  <si>
    <r>
      <rPr>
        <sz val="10"/>
        <rFont val="Times New Roman"/>
        <family val="1"/>
        <charset val="238"/>
      </rPr>
      <t xml:space="preserve">trzech chłop- ców </t>
    </r>
    <r>
      <rPr>
        <i val="true"/>
        <sz val="10"/>
        <rFont val="Times New Roman"/>
        <family val="1"/>
        <charset val="238"/>
      </rPr>
      <t xml:space="preserve">three boys</t>
    </r>
  </si>
  <si>
    <r>
      <rPr>
        <sz val="10"/>
        <rFont val="Times New Roman"/>
        <family val="1"/>
        <charset val="238"/>
      </rPr>
      <t xml:space="preserve">dwóch chłopców 
i dziew- czynka 
</t>
    </r>
    <r>
      <rPr>
        <i val="true"/>
        <sz val="10"/>
        <rFont val="Times New Roman"/>
        <family val="1"/>
        <charset val="238"/>
      </rPr>
      <t xml:space="preserve">two boys and girl</t>
    </r>
  </si>
  <si>
    <r>
      <rPr>
        <sz val="10"/>
        <rFont val="Times New Roman"/>
        <family val="1"/>
        <charset val="238"/>
      </rPr>
      <t xml:space="preserve">chłopiec 
i dwie dziew-  czynki 
</t>
    </r>
    <r>
      <rPr>
        <i val="true"/>
        <sz val="10"/>
        <rFont val="Times New Roman"/>
        <family val="1"/>
        <charset val="238"/>
      </rPr>
      <t xml:space="preserve">boy and two girls</t>
    </r>
  </si>
  <si>
    <r>
      <rPr>
        <sz val="10"/>
        <rFont val="Times New Roman"/>
        <family val="1"/>
        <charset val="238"/>
      </rPr>
      <t xml:space="preserve">trzy dziew-  czynki     
</t>
    </r>
    <r>
      <rPr>
        <i val="true"/>
        <sz val="10"/>
        <rFont val="Times New Roman"/>
        <family val="1"/>
        <charset val="238"/>
      </rPr>
      <t xml:space="preserve">three girls</t>
    </r>
  </si>
  <si>
    <r>
      <rPr>
        <sz val="10"/>
        <rFont val="Times New Roman"/>
        <family val="1"/>
        <charset val="238"/>
      </rPr>
      <t xml:space="preserve">19 lat i mniej
</t>
    </r>
    <r>
      <rPr>
        <i val="true"/>
        <sz val="10"/>
        <rFont val="Times New Roman"/>
        <family val="1"/>
        <charset val="238"/>
      </rPr>
      <t xml:space="preserve">Under 20 </t>
    </r>
  </si>
  <si>
    <r>
      <rPr>
        <sz val="10"/>
        <rFont val="Times New Roman"/>
        <family val="1"/>
        <charset val="238"/>
      </rPr>
      <t xml:space="preserve">45 lat i więcej
45</t>
    </r>
    <r>
      <rPr>
        <i val="true"/>
        <sz val="10"/>
        <rFont val="Times New Roman"/>
        <family val="1"/>
        <charset val="238"/>
      </rPr>
      <t xml:space="preserve"> and more</t>
    </r>
  </si>
  <si>
    <r>
      <rPr>
        <b val="true"/>
        <sz val="10"/>
        <rFont val="Times New Roman"/>
        <family val="1"/>
        <charset val="238"/>
      </rPr>
      <t xml:space="preserve">Miasta
</t>
    </r>
    <r>
      <rPr>
        <b val="true"/>
        <i val="true"/>
        <sz val="10"/>
        <rFont val="Times New Roman"/>
        <family val="1"/>
        <charset val="238"/>
      </rPr>
      <t xml:space="preserve">Urban areas</t>
    </r>
  </si>
  <si>
    <r>
      <rPr>
        <b val="true"/>
        <sz val="10"/>
        <rFont val="Times New Roman"/>
        <family val="1"/>
        <charset val="238"/>
      </rPr>
      <t xml:space="preserve">Wieś
</t>
    </r>
    <r>
      <rPr>
        <b val="true"/>
        <i val="true"/>
        <sz val="10"/>
        <rFont val="Times New Roman"/>
        <family val="1"/>
        <charset val="238"/>
      </rPr>
      <t xml:space="preserve">Rural areas</t>
    </r>
  </si>
  <si>
    <r>
      <rPr>
        <sz val="10"/>
        <rFont val="Times New Roman"/>
        <family val="1"/>
        <charset val="238"/>
      </rPr>
      <t xml:space="preserve">19 lat i więcej
</t>
    </r>
    <r>
      <rPr>
        <i val="true"/>
        <sz val="10"/>
        <rFont val="Times New Roman"/>
        <family val="1"/>
        <charset val="238"/>
      </rPr>
      <t xml:space="preserve">Under 20</t>
    </r>
  </si>
  <si>
    <r>
      <rPr>
        <b val="true"/>
        <sz val="10"/>
        <rFont val="Times New Roman"/>
        <family val="1"/>
        <charset val="238"/>
      </rPr>
      <t xml:space="preserve">w tym Urodzenia żywe   </t>
    </r>
    <r>
      <rPr>
        <b val="true"/>
        <i val="true"/>
        <sz val="10"/>
        <rFont val="Times New Roman"/>
        <family val="1"/>
        <charset val="238"/>
      </rPr>
      <t xml:space="preserve">of which Live births</t>
    </r>
  </si>
  <si>
    <r>
      <rPr>
        <i val="true"/>
        <sz val="10"/>
        <rFont val="Times New Roman"/>
        <family val="1"/>
        <charset val="238"/>
      </rPr>
      <t xml:space="preserve">a</t>
    </r>
    <r>
      <rPr>
        <sz val="10"/>
        <rFont val="Times New Roman"/>
        <family val="1"/>
        <charset val="238"/>
      </rPr>
      <t xml:space="preserve"> Żywe i martwe.</t>
    </r>
  </si>
  <si>
    <t xml:space="preserve">a Live births and still births. </t>
  </si>
  <si>
    <t xml:space="preserve">TABL. 82 (141). URODZENIA I PORODY WEDŁUG WOJEWÓDZTW W 2013 R.</t>
  </si>
  <si>
    <r>
      <rPr>
        <b val="true"/>
        <i val="true"/>
        <sz val="10"/>
        <rFont val="Times New Roman"/>
        <family val="1"/>
        <charset val="238"/>
      </rPr>
      <t xml:space="preserve">                            BIRTHS</t>
    </r>
    <r>
      <rPr>
        <b val="true"/>
        <i val="true"/>
        <vertAlign val="superscript"/>
        <sz val="10"/>
        <rFont val="Times New Roman"/>
        <family val="1"/>
        <charset val="238"/>
      </rPr>
      <t xml:space="preserve"> </t>
    </r>
    <r>
      <rPr>
        <b val="true"/>
        <i val="true"/>
        <sz val="10"/>
        <rFont val="Times New Roman"/>
        <family val="1"/>
        <charset val="238"/>
      </rPr>
      <t xml:space="preserve">AND DELIVERIES</t>
    </r>
    <r>
      <rPr>
        <b val="true"/>
        <i val="true"/>
        <vertAlign val="superscript"/>
        <sz val="10"/>
        <rFont val="Times New Roman"/>
        <family val="1"/>
        <charset val="238"/>
      </rPr>
      <t xml:space="preserve"> </t>
    </r>
    <r>
      <rPr>
        <b val="true"/>
        <i val="true"/>
        <sz val="10"/>
        <rFont val="Times New Roman"/>
        <family val="1"/>
        <charset val="238"/>
      </rPr>
      <t xml:space="preserve">BY VOIVODSHIPS IN 2013</t>
    </r>
  </si>
  <si>
    <r>
      <rPr>
        <sz val="10"/>
        <rFont val="Times New Roman"/>
        <family val="1"/>
        <charset val="238"/>
      </rPr>
      <t xml:space="preserve">Urodzenia</t>
    </r>
    <r>
      <rPr>
        <vertAlign val="superscript"/>
        <sz val="10"/>
        <rFont val="Times New Roman"/>
        <family val="1"/>
        <charset val="238"/>
      </rPr>
      <t xml:space="preserve">a </t>
    </r>
    <r>
      <rPr>
        <sz val="10"/>
        <rFont val="Times New Roman"/>
        <family val="1"/>
        <charset val="238"/>
      </rPr>
      <t xml:space="preserve">  </t>
    </r>
    <r>
      <rPr>
        <i val="true"/>
        <sz val="10"/>
        <rFont val="Times New Roman"/>
        <family val="1"/>
        <charset val="238"/>
      </rPr>
      <t xml:space="preserve">Births</t>
    </r>
    <r>
      <rPr>
        <i val="true"/>
        <vertAlign val="superscript"/>
        <sz val="10"/>
        <rFont val="Times New Roman"/>
        <family val="1"/>
        <charset val="238"/>
      </rPr>
      <t xml:space="preserve">a</t>
    </r>
    <r>
      <rPr>
        <sz val="10"/>
        <rFont val="Times New Roman"/>
        <family val="1"/>
        <charset val="238"/>
      </rPr>
      <t xml:space="preserve">   </t>
    </r>
  </si>
  <si>
    <r>
      <rPr>
        <sz val="10"/>
        <rFont val="Times New Roman"/>
        <family val="1"/>
        <charset val="238"/>
      </rPr>
      <t xml:space="preserve">Porody</t>
    </r>
    <r>
      <rPr>
        <vertAlign val="superscript"/>
        <sz val="10"/>
        <rFont val="Times New Roman"/>
        <family val="1"/>
        <charset val="238"/>
      </rPr>
      <t xml:space="preserve">   </t>
    </r>
    <r>
      <rPr>
        <i val="true"/>
        <sz val="10"/>
        <rFont val="Times New Roman"/>
        <family val="1"/>
        <charset val="238"/>
      </rPr>
      <t xml:space="preserve">Deliveries</t>
    </r>
  </si>
  <si>
    <r>
      <rPr>
        <sz val="10"/>
        <rFont val="Times New Roman"/>
        <family val="1"/>
        <charset val="238"/>
      </rPr>
      <t xml:space="preserve">ogółem
</t>
    </r>
    <r>
      <rPr>
        <i val="true"/>
        <sz val="10"/>
        <rFont val="Times New Roman"/>
        <family val="1"/>
        <charset val="238"/>
      </rPr>
      <t xml:space="preserve">total</t>
    </r>
  </si>
  <si>
    <r>
      <rPr>
        <sz val="10"/>
        <rFont val="Times New Roman"/>
        <family val="1"/>
        <charset val="238"/>
      </rPr>
      <t xml:space="preserve">pojedyn-
cze
</t>
    </r>
    <r>
      <rPr>
        <i val="true"/>
        <sz val="10"/>
        <rFont val="Times New Roman"/>
        <family val="1"/>
        <charset val="238"/>
      </rPr>
      <t xml:space="preserve">single</t>
    </r>
  </si>
  <si>
    <r>
      <rPr>
        <sz val="10"/>
        <rFont val="Times New Roman"/>
        <family val="1"/>
        <charset val="238"/>
      </rPr>
      <t xml:space="preserve">wielorakie
</t>
    </r>
    <r>
      <rPr>
        <i val="true"/>
        <sz val="10"/>
        <rFont val="Times New Roman"/>
        <family val="1"/>
        <charset val="238"/>
      </rPr>
      <t xml:space="preserve">multiple by kind of birth</t>
    </r>
  </si>
  <si>
    <r>
      <rPr>
        <sz val="10"/>
        <rFont val="Times New Roman"/>
        <family val="1"/>
        <charset val="238"/>
      </rPr>
      <t xml:space="preserve">w tym wielorakie</t>
    </r>
    <r>
      <rPr>
        <vertAlign val="superscript"/>
        <sz val="10"/>
        <rFont val="Times New Roman"/>
        <family val="1"/>
        <charset val="238"/>
      </rPr>
      <t xml:space="preserve">b
</t>
    </r>
    <r>
      <rPr>
        <i val="true"/>
        <sz val="10"/>
        <rFont val="Times New Roman"/>
        <family val="1"/>
        <charset val="238"/>
      </rPr>
      <t xml:space="preserve">of witch</t>
    </r>
    <r>
      <rPr>
        <sz val="10"/>
        <rFont val="Times New Roman"/>
        <family val="1"/>
        <charset val="238"/>
      </rPr>
      <t xml:space="preserve"> </t>
    </r>
    <r>
      <rPr>
        <i val="true"/>
        <sz val="10"/>
        <rFont val="Times New Roman"/>
        <family val="1"/>
        <charset val="238"/>
      </rPr>
      <t xml:space="preserve">multiple</t>
    </r>
    <r>
      <rPr>
        <i val="true"/>
        <vertAlign val="superscript"/>
        <sz val="10"/>
        <rFont val="Times New Roman"/>
        <family val="1"/>
        <charset val="238"/>
      </rPr>
      <t xml:space="preserve">b</t>
    </r>
    <r>
      <rPr>
        <i val="true"/>
        <sz val="10"/>
        <rFont val="Times New Roman"/>
        <family val="1"/>
        <charset val="238"/>
      </rPr>
      <t xml:space="preserve"> by kind of birth</t>
    </r>
  </si>
  <si>
    <r>
      <rPr>
        <sz val="10"/>
        <rFont val="Times New Roman"/>
        <family val="1"/>
        <charset val="238"/>
      </rPr>
      <t xml:space="preserve">bliźnięta
</t>
    </r>
    <r>
      <rPr>
        <i val="true"/>
        <sz val="10"/>
        <rFont val="Times New Roman"/>
        <family val="1"/>
        <charset val="238"/>
      </rPr>
      <t xml:space="preserve">twins</t>
    </r>
  </si>
  <si>
    <r>
      <rPr>
        <sz val="10"/>
        <rFont val="Times New Roman"/>
        <family val="1"/>
        <charset val="238"/>
      </rPr>
      <t xml:space="preserve">trojaczki
</t>
    </r>
    <r>
      <rPr>
        <i val="true"/>
        <sz val="10"/>
        <rFont val="Times New Roman"/>
        <family val="1"/>
        <charset val="238"/>
      </rPr>
      <t xml:space="preserve">triplets</t>
    </r>
  </si>
  <si>
    <r>
      <rPr>
        <sz val="10"/>
        <rFont val="Times New Roman"/>
        <family val="1"/>
        <charset val="238"/>
      </rPr>
      <t xml:space="preserve">czwo-
raczki
</t>
    </r>
    <r>
      <rPr>
        <i val="true"/>
        <sz val="10"/>
        <rFont val="Times New Roman"/>
        <family val="1"/>
        <charset val="238"/>
      </rPr>
      <t xml:space="preserve">quadr-
uples</t>
    </r>
  </si>
  <si>
    <r>
      <rPr>
        <sz val="10"/>
        <rFont val="Times New Roman"/>
        <family val="1"/>
        <charset val="238"/>
      </rPr>
      <t xml:space="preserve">bliźniacze
</t>
    </r>
    <r>
      <rPr>
        <i val="true"/>
        <sz val="10"/>
        <rFont val="Times New Roman"/>
        <family val="1"/>
        <charset val="238"/>
      </rPr>
      <t xml:space="preserve">twin</t>
    </r>
  </si>
  <si>
    <r>
      <rPr>
        <sz val="10"/>
        <rFont val="Times New Roman"/>
        <family val="1"/>
        <charset val="238"/>
      </rPr>
      <t xml:space="preserve">trojacze
</t>
    </r>
    <r>
      <rPr>
        <i val="true"/>
        <sz val="10"/>
        <rFont val="Times New Roman"/>
        <family val="1"/>
        <charset val="238"/>
      </rPr>
      <t xml:space="preserve">triple</t>
    </r>
  </si>
  <si>
    <r>
      <rPr>
        <sz val="10"/>
        <rFont val="Times New Roman"/>
        <family val="1"/>
        <charset val="238"/>
      </rPr>
      <t xml:space="preserve">czwo-
racze
</t>
    </r>
    <r>
      <rPr>
        <i val="true"/>
        <sz val="10"/>
        <rFont val="Times New Roman"/>
        <family val="1"/>
        <charset val="238"/>
      </rPr>
      <t xml:space="preserve">quadr-
uples</t>
    </r>
  </si>
  <si>
    <r>
      <rPr>
        <b val="true"/>
        <sz val="9"/>
        <rFont val="Times New Roman"/>
        <family val="1"/>
        <charset val="238"/>
      </rPr>
      <t xml:space="preserve">P O L S K A  </t>
    </r>
    <r>
      <rPr>
        <b val="true"/>
        <i val="true"/>
        <sz val="9"/>
        <rFont val="Times New Roman"/>
        <family val="1"/>
        <charset val="238"/>
      </rPr>
      <t xml:space="preserve">P O L A N D</t>
    </r>
  </si>
  <si>
    <r>
      <rPr>
        <sz val="10"/>
        <rFont val="Times New Roman"/>
        <family val="1"/>
        <charset val="238"/>
      </rPr>
      <t xml:space="preserve">miasta   </t>
    </r>
    <r>
      <rPr>
        <i val="true"/>
        <sz val="10"/>
        <rFont val="Times New Roman"/>
        <family val="1"/>
        <charset val="238"/>
      </rPr>
      <t xml:space="preserve">urban areas</t>
    </r>
  </si>
  <si>
    <r>
      <rPr>
        <sz val="10"/>
        <rFont val="Times New Roman"/>
        <family val="1"/>
        <charset val="238"/>
      </rPr>
      <t xml:space="preserve">wieś  </t>
    </r>
    <r>
      <rPr>
        <i val="true"/>
        <sz val="10"/>
        <rFont val="Times New Roman"/>
        <family val="1"/>
        <charset val="238"/>
      </rPr>
      <t xml:space="preserve"> rural areas</t>
    </r>
  </si>
  <si>
    <r>
      <rPr>
        <i val="true"/>
        <sz val="10"/>
        <rFont val="Times New Roman"/>
        <family val="1"/>
        <charset val="238"/>
      </rPr>
      <t xml:space="preserve">a </t>
    </r>
    <r>
      <rPr>
        <sz val="10"/>
        <rFont val="Times New Roman"/>
        <family val="1"/>
        <charset val="238"/>
      </rPr>
      <t xml:space="preserve">Żywe i martwe.</t>
    </r>
    <r>
      <rPr>
        <b val="true"/>
        <sz val="10"/>
        <rFont val="Times New Roman"/>
        <family val="1"/>
        <charset val="238"/>
      </rPr>
      <t xml:space="preserve"> </t>
    </r>
    <r>
      <rPr>
        <i val="true"/>
        <sz val="10"/>
        <rFont val="Times New Roman"/>
        <family val="1"/>
        <charset val="238"/>
      </rPr>
      <t xml:space="preserve">b </t>
    </r>
    <r>
      <rPr>
        <sz val="10"/>
        <rFont val="Times New Roman"/>
        <family val="1"/>
        <charset val="238"/>
      </rPr>
      <t xml:space="preserve">Wynikiem których były urodzenie żywe oraz martwe, w tym z wagą poniżej 500g - z definicji nieujmowane w statystyce urodzeń martwych.</t>
    </r>
    <r>
      <rPr>
        <i val="true"/>
        <sz val="9"/>
        <rFont val="Times New Roman"/>
        <family val="1"/>
        <charset val="238"/>
      </rPr>
      <t xml:space="preserve"> </t>
    </r>
    <r>
      <rPr>
        <sz val="9"/>
        <rFont val="Times New Roman"/>
        <family val="1"/>
        <charset val="238"/>
      </rPr>
      <t xml:space="preserve">Patrz uwagi do działu II, pkt 18.</t>
    </r>
  </si>
  <si>
    <t xml:space="preserve">a Live births and still births. b Including cases which concern live births and still births weighting below 500g but exluded from still birth's statistics. See notes to part II, item 18.</t>
  </si>
  <si>
    <r>
      <rPr>
        <b val="true"/>
        <sz val="10"/>
        <rFont val="Times New Roman"/>
        <family val="1"/>
        <charset val="238"/>
      </rPr>
      <t xml:space="preserve">TABL. 83 (142). URODZENIA ŻYWE W 2013 R. WEDŁUG WAGI NOWORODKA</t>
    </r>
    <r>
      <rPr>
        <b val="true"/>
        <vertAlign val="superscript"/>
        <sz val="10"/>
        <rFont val="Times New Roman"/>
        <family val="1"/>
        <charset val="238"/>
      </rPr>
      <t xml:space="preserve">a </t>
    </r>
    <r>
      <rPr>
        <b val="true"/>
        <sz val="10"/>
        <rFont val="Times New Roman"/>
        <family val="1"/>
        <charset val="238"/>
      </rPr>
      <t xml:space="preserve">PRZY URODZENIU I WOJEWÓDZTW</t>
    </r>
  </si>
  <si>
    <r>
      <rPr>
        <b val="true"/>
        <i val="true"/>
        <sz val="10"/>
        <rFont val="Times New Roman"/>
        <family val="1"/>
        <charset val="238"/>
      </rPr>
      <t xml:space="preserve">                            LIVE BIRTHS</t>
    </r>
    <r>
      <rPr>
        <b val="true"/>
        <i val="true"/>
        <vertAlign val="superscript"/>
        <sz val="10"/>
        <rFont val="Times New Roman"/>
        <family val="1"/>
        <charset val="238"/>
      </rPr>
      <t xml:space="preserve"> </t>
    </r>
    <r>
      <rPr>
        <b val="true"/>
        <i val="true"/>
        <sz val="10"/>
        <rFont val="Times New Roman"/>
        <family val="1"/>
        <charset val="238"/>
      </rPr>
      <t xml:space="preserve">BY WEIGHT OF NEW BORN INFANT</t>
    </r>
    <r>
      <rPr>
        <b val="true"/>
        <i val="true"/>
        <vertAlign val="superscript"/>
        <sz val="10"/>
        <rFont val="Times New Roman"/>
        <family val="1"/>
        <charset val="238"/>
      </rPr>
      <t xml:space="preserve">a </t>
    </r>
    <r>
      <rPr>
        <b val="true"/>
        <i val="true"/>
        <sz val="10"/>
        <rFont val="Times New Roman"/>
        <family val="1"/>
        <charset val="238"/>
      </rPr>
      <t xml:space="preserve">AND VOIVODSHIPS IN 2013</t>
    </r>
  </si>
  <si>
    <r>
      <rPr>
        <sz val="10"/>
        <rFont val="Times New Roman"/>
        <family val="1"/>
        <charset val="238"/>
      </rPr>
      <t xml:space="preserve">Waga noworodka   </t>
    </r>
    <r>
      <rPr>
        <i val="true"/>
        <sz val="10"/>
        <rFont val="Times New Roman"/>
        <family val="1"/>
        <charset val="238"/>
      </rPr>
      <t xml:space="preserve">Weight of infant at birth</t>
    </r>
  </si>
  <si>
    <r>
      <rPr>
        <sz val="10"/>
        <rFont val="Times New Roman"/>
        <family val="1"/>
        <charset val="238"/>
      </rPr>
      <t xml:space="preserve">5000 g     i więcej
</t>
    </r>
    <r>
      <rPr>
        <i val="true"/>
        <sz val="10"/>
        <rFont val="Times New Roman"/>
        <family val="1"/>
        <charset val="238"/>
      </rPr>
      <t xml:space="preserve">5000 g and more</t>
    </r>
  </si>
  <si>
    <t xml:space="preserve">4999-4500</t>
  </si>
  <si>
    <t xml:space="preserve">4999-4000</t>
  </si>
  <si>
    <t xml:space="preserve">3999-3500</t>
  </si>
  <si>
    <t xml:space="preserve">3499-3000</t>
  </si>
  <si>
    <t xml:space="preserve">2999-2500</t>
  </si>
  <si>
    <t xml:space="preserve">2499-2000</t>
  </si>
  <si>
    <t xml:space="preserve">1999-1500</t>
  </si>
  <si>
    <t xml:space="preserve">1499-1000</t>
  </si>
  <si>
    <t xml:space="preserve">999-600</t>
  </si>
  <si>
    <r>
      <rPr>
        <sz val="10"/>
        <rFont val="Times New Roman"/>
        <family val="1"/>
        <charset val="238"/>
      </rPr>
      <t xml:space="preserve">poniżej 600 g
</t>
    </r>
    <r>
      <rPr>
        <i val="true"/>
        <sz val="10"/>
        <rFont val="Times New Roman"/>
        <family val="1"/>
        <charset val="238"/>
      </rPr>
      <t xml:space="preserve">below 600g</t>
    </r>
  </si>
  <si>
    <r>
      <rPr>
        <b val="true"/>
        <sz val="9"/>
        <rFont val="Times New Roman"/>
        <family val="1"/>
        <charset val="238"/>
      </rPr>
      <t xml:space="preserve">P O L S K A 
</t>
    </r>
    <r>
      <rPr>
        <b val="true"/>
        <i val="true"/>
        <sz val="9"/>
        <rFont val="Times New Roman"/>
        <family val="1"/>
        <charset val="238"/>
      </rPr>
      <t xml:space="preserve">P O L A N D</t>
    </r>
  </si>
  <si>
    <r>
      <rPr>
        <vertAlign val="superscript"/>
        <sz val="10"/>
        <rFont val="Times New Roman"/>
        <family val="1"/>
        <charset val="238"/>
      </rPr>
      <t xml:space="preserve">a</t>
    </r>
    <r>
      <rPr>
        <sz val="10"/>
        <rFont val="Times New Roman"/>
        <family val="1"/>
        <charset val="238"/>
      </rPr>
      <t xml:space="preserve"> Wdalszym podziale nie uwzględniono noworodków o nieustalonym ciężarze urodzeniowym.</t>
    </r>
  </si>
  <si>
    <r>
      <rPr>
        <i val="true"/>
        <vertAlign val="superscript"/>
        <sz val="10"/>
        <rFont val="Times New Roman"/>
        <family val="1"/>
        <charset val="238"/>
      </rPr>
      <t xml:space="preserve">a</t>
    </r>
    <r>
      <rPr>
        <i val="true"/>
        <sz val="10"/>
        <rFont val="Times New Roman"/>
        <family val="1"/>
        <charset val="238"/>
      </rPr>
      <t xml:space="preserve"> Data by weight exclude cases in which weight of infant at birth is unknown.</t>
    </r>
  </si>
  <si>
    <r>
      <rPr>
        <b val="true"/>
        <sz val="10"/>
        <rFont val="Times New Roman"/>
        <family val="1"/>
        <charset val="238"/>
      </rPr>
      <t xml:space="preserve">TABL. 84 (143). URODZENIA ŻYWE I MARTWE W 2013 R. WEDŁUG GŁÓWNEGO ŹRÓDŁA UTRZYMANIA</t>
    </r>
    <r>
      <rPr>
        <b val="true"/>
        <vertAlign val="superscript"/>
        <sz val="10"/>
        <rFont val="Times New Roman"/>
        <family val="1"/>
        <charset val="238"/>
      </rPr>
      <t xml:space="preserve">a</t>
    </r>
    <r>
      <rPr>
        <b val="true"/>
        <sz val="10"/>
        <rFont val="Times New Roman"/>
        <family val="1"/>
        <charset val="238"/>
      </rPr>
      <t xml:space="preserve"> MATKI</t>
    </r>
  </si>
  <si>
    <r>
      <rPr>
        <b val="true"/>
        <i val="true"/>
        <sz val="10"/>
        <rFont val="Times New Roman"/>
        <family val="1"/>
        <charset val="238"/>
      </rPr>
      <t xml:space="preserve">                              LIVE AND STILL BIRTHS BY MAIN SOURCE OF MAINTENANCE</t>
    </r>
    <r>
      <rPr>
        <b val="true"/>
        <i val="true"/>
        <vertAlign val="superscript"/>
        <sz val="10"/>
        <rFont val="Times New Roman"/>
        <family val="1"/>
        <charset val="238"/>
      </rPr>
      <t xml:space="preserve">a</t>
    </r>
    <r>
      <rPr>
        <b val="true"/>
        <i val="true"/>
        <sz val="10"/>
        <rFont val="Times New Roman"/>
        <family val="1"/>
        <charset val="238"/>
      </rPr>
      <t xml:space="preserve"> OF MOTHER IN 2013</t>
    </r>
  </si>
  <si>
    <r>
      <rPr>
        <sz val="10"/>
        <rFont val="Times New Roman"/>
        <family val="1"/>
        <charset val="238"/>
      </rPr>
      <t xml:space="preserve">ŹRÓDŁO UTRZYMANIA MATKI </t>
    </r>
    <r>
      <rPr>
        <i val="true"/>
        <sz val="10"/>
        <rFont val="Times New Roman"/>
        <family val="1"/>
        <charset val="238"/>
      </rPr>
      <t xml:space="preserve">SOURCE OF MAINTENANCE OF MOTHER</t>
    </r>
  </si>
  <si>
    <r>
      <rPr>
        <sz val="10"/>
        <rFont val="Times New Roman"/>
        <family val="1"/>
        <charset val="238"/>
      </rPr>
      <t xml:space="preserve">Wieś</t>
    </r>
    <r>
      <rPr>
        <i val="true"/>
        <sz val="10"/>
        <rFont val="Times New Roman"/>
        <family val="1"/>
        <charset val="238"/>
      </rPr>
      <t xml:space="preserve"> Rural areas</t>
    </r>
  </si>
  <si>
    <r>
      <rPr>
        <sz val="10"/>
        <rFont val="Times New Roman"/>
        <family val="1"/>
        <charset val="238"/>
      </rPr>
      <t xml:space="preserve">urodzenia żywe          </t>
    </r>
    <r>
      <rPr>
        <i val="true"/>
        <sz val="10"/>
        <rFont val="Times New Roman"/>
        <family val="1"/>
        <charset val="238"/>
      </rPr>
      <t xml:space="preserve">live births</t>
    </r>
  </si>
  <si>
    <r>
      <rPr>
        <sz val="10"/>
        <rFont val="Times New Roman"/>
        <family val="1"/>
        <charset val="238"/>
      </rPr>
      <t xml:space="preserve">uro-
dzenia martwe </t>
    </r>
    <r>
      <rPr>
        <i val="true"/>
        <sz val="10"/>
        <rFont val="Times New Roman"/>
        <family val="1"/>
        <charset val="238"/>
      </rPr>
      <t xml:space="preserve">still births</t>
    </r>
  </si>
  <si>
    <r>
      <rPr>
        <sz val="10"/>
        <rFont val="Times New Roman"/>
        <family val="1"/>
        <charset val="238"/>
      </rPr>
      <t xml:space="preserve">w tym małżeń-
skie
</t>
    </r>
    <r>
      <rPr>
        <i val="true"/>
        <sz val="10"/>
        <rFont val="Times New Roman"/>
        <family val="1"/>
        <charset val="238"/>
      </rPr>
      <t xml:space="preserve">of which legiti-
mate</t>
    </r>
  </si>
  <si>
    <r>
      <rPr>
        <b val="true"/>
        <sz val="10"/>
        <rFont val="Times New Roman"/>
        <family val="1"/>
        <charset val="238"/>
      </rPr>
      <t xml:space="preserve">Praca </t>
    </r>
    <r>
      <rPr>
        <b val="true"/>
        <i val="true"/>
        <sz val="10"/>
        <rFont val="Times New Roman"/>
        <family val="1"/>
        <charset val="238"/>
      </rPr>
      <t xml:space="preserve">Work</t>
    </r>
  </si>
  <si>
    <r>
      <rPr>
        <sz val="10"/>
        <rFont val="Times New Roman"/>
        <family val="1"/>
        <charset val="238"/>
      </rPr>
      <t xml:space="preserve">Najemna </t>
    </r>
    <r>
      <rPr>
        <i val="true"/>
        <sz val="10"/>
        <rFont val="Times New Roman"/>
        <family val="1"/>
        <charset val="238"/>
      </rPr>
      <t xml:space="preserve">Employees</t>
    </r>
  </si>
  <si>
    <r>
      <rPr>
        <sz val="10"/>
        <rFont val="Times New Roman"/>
        <family val="1"/>
        <charset val="238"/>
      </rPr>
      <t xml:space="preserve">Na własny rachunek
S</t>
    </r>
    <r>
      <rPr>
        <i val="true"/>
        <sz val="10"/>
        <rFont val="Times New Roman"/>
        <family val="1"/>
        <charset val="238"/>
      </rPr>
      <t xml:space="preserve">elf-employed</t>
    </r>
  </si>
  <si>
    <r>
      <rPr>
        <b val="true"/>
        <sz val="10"/>
        <rFont val="Times New Roman"/>
        <family val="1"/>
        <charset val="238"/>
      </rPr>
      <t xml:space="preserve">Niezarobkowe źródło 
</t>
    </r>
    <r>
      <rPr>
        <b val="true"/>
        <i val="true"/>
        <sz val="10"/>
        <rFont val="Times New Roman"/>
        <family val="1"/>
        <charset val="238"/>
      </rPr>
      <t xml:space="preserve">Non-earned source</t>
    </r>
  </si>
  <si>
    <r>
      <rPr>
        <sz val="10"/>
        <rFont val="Times New Roman"/>
        <family val="1"/>
        <charset val="238"/>
      </rPr>
      <t xml:space="preserve">Emerytura lub renta 
</t>
    </r>
    <r>
      <rPr>
        <i val="true"/>
        <sz val="10"/>
        <rFont val="Times New Roman"/>
        <family val="1"/>
        <charset val="238"/>
      </rPr>
      <t xml:space="preserve">Retirement or pension</t>
    </r>
  </si>
  <si>
    <r>
      <rPr>
        <sz val="10"/>
        <rFont val="Times New Roman"/>
        <family val="1"/>
        <charset val="238"/>
      </rPr>
      <t xml:space="preserve">Zasiłek dla bezrobotnych </t>
    </r>
    <r>
      <rPr>
        <i val="true"/>
        <sz val="10"/>
        <rFont val="Times New Roman"/>
        <family val="1"/>
        <charset val="238"/>
      </rPr>
      <t xml:space="preserve">Unemployment benefit</t>
    </r>
  </si>
  <si>
    <r>
      <rPr>
        <sz val="10"/>
        <rFont val="Times New Roman"/>
        <family val="1"/>
        <charset val="238"/>
      </rPr>
      <t xml:space="preserve">Inne </t>
    </r>
    <r>
      <rPr>
        <i val="true"/>
        <sz val="10"/>
        <rFont val="Times New Roman"/>
        <family val="1"/>
        <charset val="238"/>
      </rPr>
      <t xml:space="preserve">Others</t>
    </r>
  </si>
  <si>
    <r>
      <rPr>
        <b val="true"/>
        <sz val="10"/>
        <rFont val="Times New Roman"/>
        <family val="1"/>
        <charset val="238"/>
      </rPr>
      <t xml:space="preserve">Na utrzymaniu
</t>
    </r>
    <r>
      <rPr>
        <b val="true"/>
        <i val="true"/>
        <sz val="10"/>
        <rFont val="Times New Roman"/>
        <family val="1"/>
        <charset val="238"/>
      </rPr>
      <t xml:space="preserve">Maintained persons</t>
    </r>
  </si>
  <si>
    <r>
      <rPr>
        <sz val="10"/>
        <rFont val="Times New Roman"/>
        <family val="1"/>
        <charset val="238"/>
      </rPr>
      <t xml:space="preserve">W tym pracujacych                        
</t>
    </r>
    <r>
      <rPr>
        <i val="true"/>
        <sz val="10"/>
        <rFont val="Times New Roman"/>
        <family val="1"/>
        <charset val="238"/>
      </rPr>
      <t xml:space="preserve">Of which by working persons</t>
    </r>
  </si>
  <si>
    <r>
      <rPr>
        <vertAlign val="superscript"/>
        <sz val="10"/>
        <rFont val="Times New Roman"/>
        <family val="1"/>
        <charset val="238"/>
      </rPr>
      <t xml:space="preserve">a</t>
    </r>
    <r>
      <rPr>
        <sz val="10"/>
        <rFont val="Times New Roman"/>
        <family val="1"/>
        <charset val="238"/>
      </rPr>
      <t xml:space="preserve"> W dalszym podziale nie uwzgledniono nieustalonego źródła utrzymania.</t>
    </r>
  </si>
  <si>
    <r>
      <rPr>
        <i val="true"/>
        <vertAlign val="superscript"/>
        <sz val="10"/>
        <rFont val="Times New Roman"/>
        <family val="1"/>
        <charset val="238"/>
      </rPr>
      <t xml:space="preserve">a</t>
    </r>
    <r>
      <rPr>
        <i val="true"/>
        <sz val="10"/>
        <rFont val="Times New Roman"/>
        <family val="1"/>
        <charset val="238"/>
      </rPr>
      <t xml:space="preserve"> Data by sources of maintenance exclude births for which source of maintenance of mother is unknown.</t>
    </r>
  </si>
  <si>
    <r>
      <rPr>
        <b val="true"/>
        <sz val="10"/>
        <rFont val="Times New Roman"/>
        <family val="1"/>
        <charset val="238"/>
      </rPr>
      <t xml:space="preserve">TABL. 85 (144). URODZENIA ŻYWE W 2013 R. WEDŁUG WIEKU MATKI, KOLEJNOŚCI
                              URODZENIA DZIECKA</t>
    </r>
    <r>
      <rPr>
        <b val="true"/>
        <vertAlign val="superscript"/>
        <sz val="10"/>
        <rFont val="Times New Roman"/>
        <family val="1"/>
        <charset val="238"/>
      </rPr>
      <t xml:space="preserve">a</t>
    </r>
    <r>
      <rPr>
        <b val="true"/>
        <sz val="10"/>
        <rFont val="Times New Roman"/>
        <family val="1"/>
        <charset val="238"/>
      </rPr>
      <t xml:space="preserve">, GŁÓWNEGO ŹRÓDŁA UTRZYMANIA</t>
    </r>
    <r>
      <rPr>
        <b val="true"/>
        <vertAlign val="superscript"/>
        <sz val="10"/>
        <rFont val="Times New Roman"/>
        <family val="1"/>
        <charset val="238"/>
      </rPr>
      <t xml:space="preserve">b</t>
    </r>
    <r>
      <rPr>
        <b val="true"/>
        <sz val="10"/>
        <rFont val="Times New Roman"/>
        <family val="1"/>
        <charset val="238"/>
      </rPr>
      <t xml:space="preserve"> I WIEKU MATKI</t>
    </r>
  </si>
  <si>
    <r>
      <rPr>
        <b val="true"/>
        <i val="true"/>
        <sz val="10"/>
        <rFont val="Times New Roman"/>
        <family val="1"/>
        <charset val="238"/>
      </rPr>
      <t xml:space="preserve">                              LIVE BIRTHS BY  BIRTH ORDER</t>
    </r>
    <r>
      <rPr>
        <b val="true"/>
        <i val="true"/>
        <vertAlign val="superscript"/>
        <sz val="10"/>
        <rFont val="Times New Roman"/>
        <family val="1"/>
        <charset val="238"/>
      </rPr>
      <t xml:space="preserve">a</t>
    </r>
    <r>
      <rPr>
        <b val="true"/>
        <i val="true"/>
        <sz val="10"/>
        <rFont val="Times New Roman"/>
        <family val="1"/>
        <charset val="238"/>
      </rPr>
      <t xml:space="preserve">, MAIN SOURCE OF MAINTENECE</t>
    </r>
    <r>
      <rPr>
        <b val="true"/>
        <i val="true"/>
        <vertAlign val="superscript"/>
        <sz val="10"/>
        <rFont val="Times New Roman"/>
        <family val="1"/>
        <charset val="238"/>
      </rPr>
      <t xml:space="preserve">b</t>
    </r>
    <r>
      <rPr>
        <b val="true"/>
        <i val="true"/>
        <sz val="10"/>
        <rFont val="Times New Roman"/>
        <family val="1"/>
        <charset val="238"/>
      </rPr>
      <t xml:space="preserve"> AND AGE 
                              OF MOTHER IN 2013</t>
    </r>
  </si>
  <si>
    <r>
      <rPr>
        <sz val="10"/>
        <rFont val="Times New Roman"/>
        <family val="1"/>
        <charset val="238"/>
      </rPr>
      <t xml:space="preserve">ŹRÓDŁO UTRZYMANIA 
</t>
    </r>
    <r>
      <rPr>
        <i val="true"/>
        <sz val="10"/>
        <rFont val="Times New Roman"/>
        <family val="1"/>
        <charset val="238"/>
      </rPr>
      <t xml:space="preserve">SOURCE OF MAINTENANCE 
</t>
    </r>
    <r>
      <rPr>
        <sz val="10"/>
        <rFont val="Times New Roman"/>
        <family val="1"/>
        <charset val="238"/>
      </rPr>
      <t xml:space="preserve">WIEK MATKI 
</t>
    </r>
    <r>
      <rPr>
        <i val="true"/>
        <sz val="10"/>
        <rFont val="Times New Roman"/>
        <family val="1"/>
        <charset val="238"/>
      </rPr>
      <t xml:space="preserve">AGE OF MOTHER</t>
    </r>
  </si>
  <si>
    <r>
      <rPr>
        <sz val="10"/>
        <rFont val="Times New Roman"/>
        <family val="1"/>
        <charset val="238"/>
      </rPr>
      <t xml:space="preserve">Kolejność urodzenia dziecka u matki
</t>
    </r>
    <r>
      <rPr>
        <i val="true"/>
        <sz val="10"/>
        <rFont val="Times New Roman"/>
        <family val="1"/>
        <charset val="238"/>
      </rPr>
      <t xml:space="preserve">Birth order</t>
    </r>
  </si>
  <si>
    <r>
      <rPr>
        <sz val="10"/>
        <rFont val="Times New Roman"/>
        <family val="1"/>
        <charset val="238"/>
      </rPr>
      <t xml:space="preserve">Przeciętna kolejność urodzenia </t>
    </r>
    <r>
      <rPr>
        <i val="true"/>
        <sz val="10"/>
        <rFont val="Times New Roman"/>
        <family val="1"/>
        <charset val="238"/>
      </rPr>
      <t xml:space="preserve">Avarage birth order</t>
    </r>
  </si>
  <si>
    <r>
      <rPr>
        <b val="true"/>
        <sz val="10"/>
        <rFont val="Times New Roman"/>
        <family val="1"/>
        <charset val="238"/>
      </rPr>
      <t xml:space="preserve">UTRZYMUJĄCE SIĘ GŁÓWNIE Z PRACY 
</t>
    </r>
    <r>
      <rPr>
        <b val="true"/>
        <i val="true"/>
        <sz val="10"/>
        <rFont val="Times New Roman"/>
        <family val="1"/>
        <charset val="238"/>
      </rPr>
      <t xml:space="preserve">MAINLY WORK</t>
    </r>
  </si>
  <si>
    <t xml:space="preserve">Pracujące</t>
  </si>
  <si>
    <r>
      <rPr>
        <sz val="10"/>
        <rFont val="Times New Roman"/>
        <family val="1"/>
        <charset val="238"/>
      </rPr>
      <t xml:space="preserve">19 lat i mniej </t>
    </r>
    <r>
      <rPr>
        <i val="true"/>
        <sz val="10"/>
        <rFont val="Times New Roman"/>
        <family val="1"/>
        <charset val="238"/>
      </rPr>
      <t xml:space="preserve">under 20</t>
    </r>
  </si>
  <si>
    <r>
      <rPr>
        <sz val="10"/>
        <rFont val="Times New Roman"/>
        <family val="1"/>
        <charset val="238"/>
      </rPr>
      <t xml:space="preserve">45 lat i więcej  </t>
    </r>
    <r>
      <rPr>
        <i val="true"/>
        <sz val="10"/>
        <rFont val="Times New Roman"/>
        <family val="1"/>
        <charset val="238"/>
      </rPr>
      <t xml:space="preserve">45 and more</t>
    </r>
  </si>
  <si>
    <r>
      <rPr>
        <sz val="10"/>
        <rFont val="Times New Roman"/>
        <family val="1"/>
        <charset val="238"/>
      </rPr>
      <t xml:space="preserve">Utrzymywane                                   
</t>
    </r>
    <r>
      <rPr>
        <i val="true"/>
        <sz val="10"/>
        <rFont val="Times New Roman"/>
        <family val="1"/>
        <charset val="238"/>
      </rPr>
      <t xml:space="preserve">Mainteined by working persons</t>
    </r>
  </si>
  <si>
    <r>
      <rPr>
        <sz val="10"/>
        <rFont val="Times New Roman"/>
        <family val="1"/>
        <charset val="238"/>
      </rPr>
      <t xml:space="preserve">19 lat i mniej </t>
    </r>
    <r>
      <rPr>
        <i val="true"/>
        <sz val="10"/>
        <rFont val="Times New Roman"/>
        <family val="1"/>
        <charset val="238"/>
      </rPr>
      <t xml:space="preserve">under 20 </t>
    </r>
  </si>
  <si>
    <r>
      <rPr>
        <b val="true"/>
        <sz val="10"/>
        <rFont val="Times New Roman"/>
        <family val="1"/>
        <charset val="238"/>
      </rPr>
      <t xml:space="preserve">Najemne w sektorze publicznym 
</t>
    </r>
    <r>
      <rPr>
        <b val="true"/>
        <i val="true"/>
        <sz val="10"/>
        <rFont val="Times New Roman"/>
        <family val="1"/>
        <charset val="238"/>
      </rPr>
      <t xml:space="preserve">Employees in public sector</t>
    </r>
  </si>
  <si>
    <r>
      <rPr>
        <sz val="10"/>
        <rFont val="Times New Roman"/>
        <family val="1"/>
        <charset val="238"/>
      </rPr>
      <t xml:space="preserve">Pracujące </t>
    </r>
    <r>
      <rPr>
        <i val="true"/>
        <sz val="10"/>
        <rFont val="Times New Roman"/>
        <family val="1"/>
        <charset val="238"/>
      </rPr>
      <t xml:space="preserve">Working</t>
    </r>
  </si>
  <si>
    <r>
      <rPr>
        <b val="true"/>
        <sz val="10"/>
        <rFont val="Times New Roman"/>
        <family val="1"/>
        <charset val="238"/>
      </rPr>
      <t xml:space="preserve">Najemne w sektorze prywatnym
</t>
    </r>
    <r>
      <rPr>
        <b val="true"/>
        <i val="true"/>
        <sz val="10"/>
        <rFont val="Times New Roman"/>
        <family val="1"/>
        <charset val="238"/>
      </rPr>
      <t xml:space="preserve">Employees in private sector</t>
    </r>
  </si>
  <si>
    <r>
      <rPr>
        <b val="true"/>
        <sz val="10"/>
        <rFont val="Times New Roman"/>
        <family val="1"/>
        <charset val="238"/>
      </rPr>
      <t xml:space="preserve">Na własny rachunek w rolnictwie
</t>
    </r>
    <r>
      <rPr>
        <b val="true"/>
        <i val="true"/>
        <sz val="10"/>
        <rFont val="Times New Roman"/>
        <family val="1"/>
        <charset val="238"/>
      </rPr>
      <t xml:space="preserve">Self-employed in agriculture</t>
    </r>
  </si>
  <si>
    <r>
      <rPr>
        <b val="true"/>
        <sz val="10"/>
        <rFont val="Times New Roman"/>
        <family val="1"/>
        <charset val="238"/>
      </rPr>
      <t xml:space="preserve">Na własny rachunek poza rolnictwem                                          </t>
    </r>
    <r>
      <rPr>
        <b val="true"/>
        <i val="true"/>
        <sz val="10"/>
        <rFont val="Times New Roman"/>
        <family val="1"/>
        <charset val="238"/>
      </rPr>
      <t xml:space="preserve">Self-employed outside agriculture</t>
    </r>
  </si>
  <si>
    <r>
      <rPr>
        <b val="true"/>
        <sz val="10"/>
        <rFont val="Times New Roman"/>
        <family val="1"/>
        <charset val="238"/>
      </rPr>
      <t xml:space="preserve">UTRZYMUJĄCE SIĘ GŁÓWNIE 
Z NIEZAROBKOWYCH ŹRÓDEŁ 
</t>
    </r>
    <r>
      <rPr>
        <b val="true"/>
        <i val="true"/>
        <sz val="10"/>
        <rFont val="Times New Roman"/>
        <family val="1"/>
        <charset val="238"/>
      </rPr>
      <t xml:space="preserve">MAINLY NON-EARNED SOURCES</t>
    </r>
  </si>
  <si>
    <r>
      <rPr>
        <sz val="10"/>
        <rFont val="Times New Roman"/>
        <family val="1"/>
        <charset val="238"/>
      </rPr>
      <t xml:space="preserve">a W dalszym podziale nie uwzględniono urodzeń o nieustalonej kolejności. b</t>
    </r>
    <r>
      <rPr>
        <i val="true"/>
        <sz val="10"/>
        <rFont val="Times New Roman"/>
        <family val="1"/>
        <charset val="238"/>
      </rPr>
      <t xml:space="preserve"> </t>
    </r>
    <r>
      <rPr>
        <sz val="10"/>
        <rFont val="Times New Roman"/>
        <family val="1"/>
        <charset val="238"/>
      </rPr>
      <t xml:space="preserve">W dalszym podziale nie uwzględniono nieustalonego źródła utrzymania matki.</t>
    </r>
  </si>
  <si>
    <t xml:space="preserve">a Data by order exclude cases in which birth order is unknown. b In specification by sources of maintenance are excluded births for which source of maintenance of mother is unknown.</t>
  </si>
  <si>
    <r>
      <rPr>
        <b val="true"/>
        <sz val="10"/>
        <rFont val="Times New Roman"/>
        <family val="1"/>
        <charset val="238"/>
      </rPr>
      <t xml:space="preserve">TABL. 86 (145). URODZENIA</t>
    </r>
    <r>
      <rPr>
        <b val="true"/>
        <vertAlign val="superscript"/>
        <sz val="10"/>
        <rFont val="Times New Roman"/>
        <family val="1"/>
        <charset val="238"/>
      </rPr>
      <t xml:space="preserve"> </t>
    </r>
    <r>
      <rPr>
        <b val="true"/>
        <sz val="10"/>
        <rFont val="Times New Roman"/>
        <family val="1"/>
        <charset val="238"/>
      </rPr>
      <t xml:space="preserve">W 2013 R. WEDŁUG WAGI NOWORODKA</t>
    </r>
    <r>
      <rPr>
        <b val="true"/>
        <vertAlign val="superscript"/>
        <sz val="10"/>
        <rFont val="Times New Roman"/>
        <family val="1"/>
        <charset val="238"/>
      </rPr>
      <t xml:space="preserve">a </t>
    </r>
    <r>
      <rPr>
        <b val="true"/>
        <sz val="10"/>
        <rFont val="Times New Roman"/>
        <family val="1"/>
        <charset val="238"/>
      </rPr>
      <t xml:space="preserve">PRZY URODZENIU ORAZ
                            WIELORAKOŚCI PORODU</t>
    </r>
  </si>
  <si>
    <r>
      <rPr>
        <b val="true"/>
        <i val="true"/>
        <sz val="10"/>
        <rFont val="Times New Roman"/>
        <family val="1"/>
        <charset val="238"/>
      </rPr>
      <t xml:space="preserve">                            BIRTHS</t>
    </r>
    <r>
      <rPr>
        <b val="true"/>
        <i val="true"/>
        <vertAlign val="superscript"/>
        <sz val="10"/>
        <rFont val="Times New Roman"/>
        <family val="1"/>
        <charset val="238"/>
      </rPr>
      <t xml:space="preserve"> </t>
    </r>
    <r>
      <rPr>
        <b val="true"/>
        <i val="true"/>
        <sz val="10"/>
        <rFont val="Times New Roman"/>
        <family val="1"/>
        <charset val="238"/>
      </rPr>
      <t xml:space="preserve">BY WEIGHT OF NEW BORN INFANT</t>
    </r>
    <r>
      <rPr>
        <b val="true"/>
        <i val="true"/>
        <vertAlign val="superscript"/>
        <sz val="10"/>
        <rFont val="Times New Roman"/>
        <family val="1"/>
        <charset val="238"/>
      </rPr>
      <t xml:space="preserve">a </t>
    </r>
    <r>
      <rPr>
        <b val="true"/>
        <i val="true"/>
        <sz val="10"/>
        <rFont val="Times New Roman"/>
        <family val="1"/>
        <charset val="238"/>
      </rPr>
      <t xml:space="preserve">AND KIND OF DELIVERY IN 2013</t>
    </r>
  </si>
  <si>
    <r>
      <rPr>
        <sz val="10"/>
        <rFont val="Times New Roman"/>
        <family val="1"/>
        <charset val="238"/>
      </rPr>
      <t xml:space="preserve">WIELORAKOŚĆ PORODU
</t>
    </r>
    <r>
      <rPr>
        <i val="true"/>
        <sz val="10"/>
        <rFont val="Times New Roman"/>
        <family val="1"/>
        <charset val="238"/>
      </rPr>
      <t xml:space="preserve">KIND OF DELIVERY
</t>
    </r>
    <r>
      <rPr>
        <sz val="10"/>
        <rFont val="Times New Roman"/>
        <family val="1"/>
        <charset val="238"/>
      </rPr>
      <t xml:space="preserve">URODZENIA
</t>
    </r>
    <r>
      <rPr>
        <i val="true"/>
        <sz val="10"/>
        <rFont val="Times New Roman"/>
        <family val="1"/>
        <charset val="238"/>
      </rPr>
      <t xml:space="preserve">BIRTHS</t>
    </r>
  </si>
  <si>
    <r>
      <rPr>
        <sz val="10"/>
        <rFont val="Times New Roman"/>
        <family val="1"/>
        <charset val="238"/>
      </rPr>
      <t xml:space="preserve">5000 g
i więcej
</t>
    </r>
    <r>
      <rPr>
        <i val="true"/>
        <sz val="10"/>
        <rFont val="Times New Roman"/>
        <family val="1"/>
        <charset val="238"/>
      </rPr>
      <t xml:space="preserve">5000 g and more</t>
    </r>
  </si>
  <si>
    <t xml:space="preserve">4999 - 4500</t>
  </si>
  <si>
    <t xml:space="preserve">4499 - 4000</t>
  </si>
  <si>
    <t xml:space="preserve">3999 - 3500</t>
  </si>
  <si>
    <t xml:space="preserve">3499 - 3000</t>
  </si>
  <si>
    <t xml:space="preserve">2999 - 2500</t>
  </si>
  <si>
    <t xml:space="preserve">2499 - 2000</t>
  </si>
  <si>
    <t xml:space="preserve">1999 - 1500</t>
  </si>
  <si>
    <t xml:space="preserve">1499 - 1000</t>
  </si>
  <si>
    <t xml:space="preserve">999 - 600</t>
  </si>
  <si>
    <r>
      <rPr>
        <sz val="10"/>
        <rFont val="Times New Roman"/>
        <family val="1"/>
        <charset val="238"/>
      </rPr>
      <t xml:space="preserve">poniżej 600 g
</t>
    </r>
    <r>
      <rPr>
        <i val="true"/>
        <sz val="10"/>
        <rFont val="Times New Roman"/>
        <family val="1"/>
        <charset val="238"/>
      </rPr>
      <t xml:space="preserve">below 600 g</t>
    </r>
  </si>
  <si>
    <r>
      <rPr>
        <b val="true"/>
        <sz val="10"/>
        <rFont val="Times New Roman"/>
        <family val="1"/>
        <charset val="238"/>
      </rPr>
      <t xml:space="preserve">O G Ó Ł E M
</t>
    </r>
    <r>
      <rPr>
        <b val="true"/>
        <i val="true"/>
        <sz val="10"/>
        <rFont val="Times New Roman"/>
        <family val="1"/>
        <charset val="238"/>
      </rPr>
      <t xml:space="preserve">T O T A L</t>
    </r>
  </si>
  <si>
    <r>
      <rPr>
        <sz val="10"/>
        <rFont val="Times New Roman"/>
        <family val="1"/>
        <charset val="238"/>
      </rPr>
      <t xml:space="preserve">Żywe </t>
    </r>
    <r>
      <rPr>
        <i val="true"/>
        <sz val="10"/>
        <rFont val="Times New Roman"/>
        <family val="1"/>
        <charset val="238"/>
      </rPr>
      <t xml:space="preserve"> Live births</t>
    </r>
  </si>
  <si>
    <r>
      <rPr>
        <sz val="10"/>
        <rFont val="Times New Roman"/>
        <family val="1"/>
        <charset val="238"/>
      </rPr>
      <t xml:space="preserve">Martwe  </t>
    </r>
    <r>
      <rPr>
        <i val="true"/>
        <sz val="10"/>
        <rFont val="Times New Roman"/>
        <family val="1"/>
        <charset val="238"/>
      </rPr>
      <t xml:space="preserve">Still births</t>
    </r>
  </si>
  <si>
    <r>
      <rPr>
        <b val="true"/>
        <sz val="10"/>
        <rFont val="Times New Roman"/>
        <family val="1"/>
        <charset val="238"/>
      </rPr>
      <t xml:space="preserve">Z porodu pojedynczego
</t>
    </r>
    <r>
      <rPr>
        <b val="true"/>
        <i val="true"/>
        <sz val="10"/>
        <rFont val="Times New Roman"/>
        <family val="1"/>
        <charset val="238"/>
      </rPr>
      <t xml:space="preserve">Single delivery</t>
    </r>
  </si>
  <si>
    <r>
      <rPr>
        <b val="true"/>
        <sz val="10"/>
        <rFont val="Times New Roman"/>
        <family val="1"/>
        <charset val="238"/>
      </rPr>
      <t xml:space="preserve">Z porodu bliźniaczego
</t>
    </r>
    <r>
      <rPr>
        <b val="true"/>
        <i val="true"/>
        <sz val="10"/>
        <rFont val="Times New Roman"/>
        <family val="1"/>
        <charset val="238"/>
      </rPr>
      <t xml:space="preserve">Twin delivery</t>
    </r>
  </si>
  <si>
    <r>
      <rPr>
        <b val="true"/>
        <sz val="10"/>
        <rFont val="Times New Roman"/>
        <family val="1"/>
        <charset val="238"/>
      </rPr>
      <t xml:space="preserve">Z porodu trojaczego i więcej
</t>
    </r>
    <r>
      <rPr>
        <b val="true"/>
        <i val="true"/>
        <sz val="10"/>
        <rFont val="Times New Roman"/>
        <family val="1"/>
        <charset val="238"/>
      </rPr>
      <t xml:space="preserve">Triple and over delivery</t>
    </r>
  </si>
  <si>
    <r>
      <rPr>
        <b val="true"/>
        <sz val="10"/>
        <rFont val="Times New Roman"/>
        <family val="1"/>
        <charset val="238"/>
      </rPr>
      <t xml:space="preserve">MIASTA
</t>
    </r>
    <r>
      <rPr>
        <b val="true"/>
        <i val="true"/>
        <sz val="10"/>
        <rFont val="Times New Roman"/>
        <family val="1"/>
        <charset val="238"/>
      </rPr>
      <t xml:space="preserve">URBAN AREAS </t>
    </r>
  </si>
  <si>
    <r>
      <rPr>
        <b val="true"/>
        <sz val="10"/>
        <rFont val="Times New Roman"/>
        <family val="1"/>
        <charset val="238"/>
      </rPr>
      <t xml:space="preserve">WIEŚ
</t>
    </r>
    <r>
      <rPr>
        <b val="true"/>
        <i val="true"/>
        <sz val="10"/>
        <rFont val="Times New Roman"/>
        <family val="1"/>
        <charset val="238"/>
      </rPr>
      <t xml:space="preserve">RURAL AREAS </t>
    </r>
  </si>
  <si>
    <r>
      <rPr>
        <vertAlign val="superscript"/>
        <sz val="10"/>
        <rFont val="Times New Roman"/>
        <family val="1"/>
        <charset val="238"/>
      </rPr>
      <t xml:space="preserve">a</t>
    </r>
    <r>
      <rPr>
        <sz val="10"/>
        <rFont val="Times New Roman"/>
        <family val="1"/>
        <charset val="238"/>
      </rPr>
      <t xml:space="preserve"> W dalszym podziale nie uwzględniono noworodków o nieustalonym ciężarze urodzeniowym.</t>
    </r>
  </si>
  <si>
    <r>
      <rPr>
        <b val="true"/>
        <sz val="10"/>
        <rFont val="Times New Roman"/>
        <family val="1"/>
        <charset val="238"/>
      </rPr>
      <t xml:space="preserve">TABL. 87 (146). URODZENIA W 2013 R. WEDŁUG WIEKU MATKI ORAZ WAGI NOWORODKA</t>
    </r>
    <r>
      <rPr>
        <b val="true"/>
        <vertAlign val="superscript"/>
        <sz val="10"/>
        <rFont val="Times New Roman"/>
        <family val="1"/>
        <charset val="238"/>
      </rPr>
      <t xml:space="preserve">a 
                                             </t>
    </r>
    <r>
      <rPr>
        <b val="true"/>
        <sz val="10"/>
        <rFont val="Times New Roman"/>
        <family val="1"/>
        <charset val="238"/>
      </rPr>
      <t xml:space="preserve">PRZY URODZENIU 
                            </t>
    </r>
  </si>
  <si>
    <r>
      <rPr>
        <b val="true"/>
        <i val="true"/>
        <sz val="10"/>
        <rFont val="Times New Roman"/>
        <family val="1"/>
        <charset val="238"/>
      </rPr>
      <t xml:space="preserve">                            BIRTHS</t>
    </r>
    <r>
      <rPr>
        <b val="true"/>
        <i val="true"/>
        <vertAlign val="superscript"/>
        <sz val="10"/>
        <rFont val="Times New Roman"/>
        <family val="1"/>
        <charset val="238"/>
      </rPr>
      <t xml:space="preserve"> </t>
    </r>
    <r>
      <rPr>
        <b val="true"/>
        <i val="true"/>
        <sz val="10"/>
        <rFont val="Times New Roman"/>
        <family val="1"/>
        <charset val="238"/>
      </rPr>
      <t xml:space="preserve">BY  AGE OF MOTHER AND WEIGHT OF NEW BORN INFANT</t>
    </r>
    <r>
      <rPr>
        <b val="true"/>
        <i val="true"/>
        <vertAlign val="superscript"/>
        <sz val="10"/>
        <rFont val="Times New Roman"/>
        <family val="1"/>
        <charset val="238"/>
      </rPr>
      <t xml:space="preserve">a </t>
    </r>
    <r>
      <rPr>
        <b val="true"/>
        <i val="true"/>
        <sz val="10"/>
        <rFont val="Times New Roman"/>
        <family val="1"/>
        <charset val="238"/>
      </rPr>
      <t xml:space="preserve">IN 2013</t>
    </r>
  </si>
  <si>
    <r>
      <rPr>
        <sz val="10"/>
        <rFont val="Times New Roman"/>
        <family val="1"/>
        <charset val="238"/>
      </rPr>
      <t xml:space="preserve">WAGA NOWORODKA
</t>
    </r>
    <r>
      <rPr>
        <i val="true"/>
        <sz val="10"/>
        <rFont val="Times New Roman"/>
        <family val="1"/>
        <charset val="238"/>
      </rPr>
      <t xml:space="preserve">WEIGHT OF INFANT AT BIRTH</t>
    </r>
  </si>
  <si>
    <r>
      <rPr>
        <sz val="10"/>
        <rFont val="Times New Roman"/>
        <family val="1"/>
        <charset val="238"/>
      </rPr>
      <t xml:space="preserve">Wiek matki w latach ukończonych  </t>
    </r>
    <r>
      <rPr>
        <i val="true"/>
        <sz val="10"/>
        <rFont val="Times New Roman"/>
        <family val="1"/>
        <charset val="238"/>
      </rPr>
      <t xml:space="preserve"> Age of mother</t>
    </r>
  </si>
  <si>
    <r>
      <rPr>
        <sz val="10"/>
        <rFont val="Times New Roman"/>
        <family val="1"/>
        <charset val="238"/>
      </rPr>
      <t xml:space="preserve">19 lat 
i mniej
</t>
    </r>
    <r>
      <rPr>
        <i val="true"/>
        <sz val="10"/>
        <rFont val="Times New Roman"/>
        <family val="1"/>
        <charset val="238"/>
      </rPr>
      <t xml:space="preserve">under 20 </t>
    </r>
  </si>
  <si>
    <t xml:space="preserve">20-24</t>
  </si>
  <si>
    <t xml:space="preserve">25-29</t>
  </si>
  <si>
    <t xml:space="preserve">30-34</t>
  </si>
  <si>
    <t xml:space="preserve">40-44</t>
  </si>
  <si>
    <t xml:space="preserve">45-49</t>
  </si>
  <si>
    <r>
      <rPr>
        <sz val="10"/>
        <rFont val="Times New Roman"/>
        <family val="1"/>
        <charset val="238"/>
      </rPr>
      <t xml:space="preserve">50 lat 
i więcej
</t>
    </r>
    <r>
      <rPr>
        <i val="true"/>
        <sz val="10"/>
        <rFont val="Times New Roman"/>
        <family val="1"/>
        <charset val="238"/>
      </rPr>
      <t xml:space="preserve">50 and more</t>
    </r>
  </si>
  <si>
    <r>
      <rPr>
        <sz val="10"/>
        <rFont val="Times New Roman"/>
        <family val="1"/>
        <charset val="238"/>
      </rPr>
      <t xml:space="preserve">5000 g i więcej
</t>
    </r>
    <r>
      <rPr>
        <i val="true"/>
        <sz val="10"/>
        <rFont val="Times New Roman"/>
        <family val="1"/>
        <charset val="238"/>
      </rPr>
      <t xml:space="preserve">5000 g and more</t>
    </r>
  </si>
  <si>
    <t xml:space="preserve">4500 - 4999</t>
  </si>
  <si>
    <t xml:space="preserve">4000 - 4499</t>
  </si>
  <si>
    <t xml:space="preserve">3500 - 3999</t>
  </si>
  <si>
    <t xml:space="preserve">3000 - 3499</t>
  </si>
  <si>
    <t xml:space="preserve">2500 - 2999</t>
  </si>
  <si>
    <t xml:space="preserve">2000 - 2499</t>
  </si>
  <si>
    <t xml:space="preserve">1500 - 1999</t>
  </si>
  <si>
    <t xml:space="preserve">1000 - 1499</t>
  </si>
  <si>
    <t xml:space="preserve">600 - 999</t>
  </si>
  <si>
    <r>
      <rPr>
        <sz val="10"/>
        <rFont val="Times New Roman"/>
        <family val="1"/>
        <charset val="238"/>
      </rPr>
      <t xml:space="preserve">Poniżej 600 g  </t>
    </r>
    <r>
      <rPr>
        <i val="true"/>
        <sz val="10"/>
        <rFont val="Times New Roman"/>
        <family val="1"/>
        <charset val="238"/>
      </rPr>
      <t xml:space="preserve">Below 600g</t>
    </r>
  </si>
  <si>
    <r>
      <rPr>
        <sz val="10"/>
        <rFont val="Times New Roman"/>
        <family val="1"/>
        <charset val="238"/>
      </rPr>
      <t xml:space="preserve">Poniżej 600 g </t>
    </r>
    <r>
      <rPr>
        <i val="true"/>
        <sz val="10"/>
        <rFont val="Times New Roman"/>
        <family val="1"/>
        <charset val="238"/>
      </rPr>
      <t xml:space="preserve">Below 600g</t>
    </r>
  </si>
  <si>
    <r>
      <rPr>
        <i val="true"/>
        <sz val="10"/>
        <rFont val="Times New Roman"/>
        <family val="1"/>
        <charset val="238"/>
      </rPr>
      <t xml:space="preserve">a</t>
    </r>
    <r>
      <rPr>
        <sz val="10"/>
        <rFont val="Times New Roman"/>
        <family val="1"/>
        <charset val="238"/>
      </rPr>
      <t xml:space="preserve"> W dalszym podziale nie uwzględniono urodzeń o nieustalonej wadze urodzeniowej noworodka.</t>
    </r>
  </si>
  <si>
    <t xml:space="preserve">a Data by weight exclude cases in which weight of infant at births is unknown.</t>
  </si>
  <si>
    <r>
      <rPr>
        <b val="true"/>
        <sz val="10"/>
        <rFont val="Times New Roman"/>
        <family val="1"/>
        <charset val="238"/>
      </rPr>
      <t xml:space="preserve">TABL. 88 (147). URODZENIA</t>
    </r>
    <r>
      <rPr>
        <b val="true"/>
        <vertAlign val="superscript"/>
        <sz val="10"/>
        <rFont val="Times New Roman"/>
        <family val="1"/>
        <charset val="238"/>
      </rPr>
      <t xml:space="preserve"> </t>
    </r>
    <r>
      <rPr>
        <b val="true"/>
        <sz val="10"/>
        <rFont val="Times New Roman"/>
        <family val="1"/>
        <charset val="238"/>
      </rPr>
      <t xml:space="preserve">W 2013 R. WEDŁUG WIEKU MATKI ORAZ OKRESU TRWANIA CIĄŻY</t>
    </r>
    <r>
      <rPr>
        <b val="true"/>
        <vertAlign val="superscript"/>
        <sz val="10"/>
        <rFont val="Times New Roman"/>
        <family val="1"/>
        <charset val="238"/>
      </rPr>
      <t xml:space="preserve">a</t>
    </r>
  </si>
  <si>
    <r>
      <rPr>
        <b val="true"/>
        <i val="true"/>
        <sz val="10"/>
        <rFont val="Times New Roman"/>
        <family val="1"/>
        <charset val="238"/>
      </rPr>
      <t xml:space="preserve">                              BIRTHS BY AGE OF MOTHER AND PERIOD OF GESTATION</t>
    </r>
    <r>
      <rPr>
        <b val="true"/>
        <i val="true"/>
        <vertAlign val="superscript"/>
        <sz val="10"/>
        <rFont val="Times New Roman"/>
        <family val="1"/>
        <charset val="238"/>
      </rPr>
      <t xml:space="preserve">a</t>
    </r>
    <r>
      <rPr>
        <b val="true"/>
        <i val="true"/>
        <sz val="10"/>
        <rFont val="Times New Roman"/>
        <family val="1"/>
        <charset val="238"/>
      </rPr>
      <t xml:space="preserve"> IN 2013</t>
    </r>
  </si>
  <si>
    <r>
      <rPr>
        <sz val="10"/>
        <rFont val="Times New Roman"/>
        <family val="1"/>
        <charset val="238"/>
      </rPr>
      <t xml:space="preserve">OKRES TRWANIA CIAŻY
</t>
    </r>
    <r>
      <rPr>
        <i val="true"/>
        <sz val="10"/>
        <rFont val="Times New Roman"/>
        <family val="1"/>
        <charset val="238"/>
      </rPr>
      <t xml:space="preserve">PERIOD OF GASTATION</t>
    </r>
  </si>
  <si>
    <t xml:space="preserve">45- 49</t>
  </si>
  <si>
    <r>
      <rPr>
        <sz val="10"/>
        <rFont val="Times New Roman"/>
        <family val="1"/>
        <charset val="238"/>
      </rPr>
      <t xml:space="preserve">50 lat                  i więcej </t>
    </r>
    <r>
      <rPr>
        <i val="true"/>
        <sz val="10"/>
        <rFont val="Times New Roman"/>
        <family val="1"/>
        <charset val="238"/>
      </rPr>
      <t xml:space="preserve">50 and more</t>
    </r>
  </si>
  <si>
    <r>
      <rPr>
        <b val="true"/>
        <sz val="10"/>
        <rFont val="Times New Roman"/>
        <family val="1"/>
        <charset val="238"/>
      </rPr>
      <t xml:space="preserve">Ogółem  </t>
    </r>
    <r>
      <rPr>
        <b val="true"/>
        <i val="true"/>
        <sz val="10"/>
        <rFont val="Times New Roman"/>
        <family val="1"/>
        <charset val="238"/>
      </rPr>
      <t xml:space="preserve">Total</t>
    </r>
  </si>
  <si>
    <r>
      <rPr>
        <sz val="10"/>
        <rFont val="Times New Roman"/>
        <family val="1"/>
        <charset val="238"/>
      </rPr>
      <t xml:space="preserve">42 tygodnie i więcej             </t>
    </r>
    <r>
      <rPr>
        <i val="true"/>
        <sz val="10"/>
        <rFont val="Times New Roman"/>
        <family val="1"/>
        <charset val="238"/>
      </rPr>
      <t xml:space="preserve">42 weeks and more</t>
    </r>
  </si>
  <si>
    <t xml:space="preserve">41 - 37</t>
  </si>
  <si>
    <t xml:space="preserve">36 - 32</t>
  </si>
  <si>
    <t xml:space="preserve">31 - 28</t>
  </si>
  <si>
    <r>
      <rPr>
        <sz val="10"/>
        <rFont val="Times New Roman"/>
        <family val="1"/>
        <charset val="238"/>
      </rPr>
      <t xml:space="preserve">Poniżej 28 tygodni           </t>
    </r>
    <r>
      <rPr>
        <i val="true"/>
        <sz val="10"/>
        <rFont val="Times New Roman"/>
        <family val="1"/>
        <charset val="238"/>
      </rPr>
      <t xml:space="preserve">Under 28 years</t>
    </r>
  </si>
  <si>
    <r>
      <rPr>
        <sz val="10"/>
        <rFont val="Times New Roman"/>
        <family val="1"/>
        <charset val="238"/>
      </rPr>
      <t xml:space="preserve">    w tym poniżej 22 tygodni 
    </t>
    </r>
    <r>
      <rPr>
        <i val="true"/>
        <sz val="10"/>
        <rFont val="Times New Roman"/>
        <family val="1"/>
        <charset val="238"/>
      </rPr>
      <t xml:space="preserve">of which under 22 weeks</t>
    </r>
  </si>
  <si>
    <r>
      <rPr>
        <b val="true"/>
        <sz val="10"/>
        <rFont val="Times New Roman"/>
        <family val="1"/>
        <charset val="238"/>
      </rPr>
      <t xml:space="preserve">Chłopcy</t>
    </r>
    <r>
      <rPr>
        <b val="true"/>
        <i val="true"/>
        <sz val="10"/>
        <rFont val="Times New Roman"/>
        <family val="1"/>
        <charset val="238"/>
      </rPr>
      <t xml:space="preserve"> Males</t>
    </r>
  </si>
  <si>
    <r>
      <rPr>
        <b val="true"/>
        <sz val="10"/>
        <rFont val="Times New Roman"/>
        <family val="1"/>
        <charset val="238"/>
      </rPr>
      <t xml:space="preserve">Dziewczęta </t>
    </r>
    <r>
      <rPr>
        <b val="true"/>
        <i val="true"/>
        <sz val="10"/>
        <rFont val="Times New Roman"/>
        <family val="1"/>
        <charset val="238"/>
      </rPr>
      <t xml:space="preserve">Females</t>
    </r>
  </si>
  <si>
    <r>
      <rPr>
        <sz val="10"/>
        <rFont val="Times New Roman"/>
        <family val="1"/>
        <charset val="238"/>
      </rPr>
      <t xml:space="preserve">42 tygodnie i więcej             
</t>
    </r>
    <r>
      <rPr>
        <i val="true"/>
        <sz val="10"/>
        <rFont val="Times New Roman"/>
        <family val="1"/>
        <charset val="238"/>
      </rPr>
      <t xml:space="preserve">42 weeks and more</t>
    </r>
  </si>
  <si>
    <r>
      <rPr>
        <sz val="10"/>
        <rFont val="Times New Roman"/>
        <family val="1"/>
        <charset val="238"/>
      </rPr>
      <t xml:space="preserve">Poniżej 28 tygodni           
</t>
    </r>
    <r>
      <rPr>
        <i val="true"/>
        <sz val="10"/>
        <rFont val="Times New Roman"/>
        <family val="1"/>
        <charset val="238"/>
      </rPr>
      <t xml:space="preserve">Under 28 years</t>
    </r>
  </si>
  <si>
    <r>
      <rPr>
        <sz val="10"/>
        <rFont val="Times New Roman"/>
        <family val="1"/>
        <charset val="238"/>
      </rPr>
      <t xml:space="preserve">Poniżej 28 tygodni          
</t>
    </r>
    <r>
      <rPr>
        <i val="true"/>
        <sz val="10"/>
        <rFont val="Times New Roman"/>
        <family val="1"/>
        <charset val="238"/>
      </rPr>
      <t xml:space="preserve">Under 28 years</t>
    </r>
  </si>
  <si>
    <r>
      <rPr>
        <vertAlign val="superscript"/>
        <sz val="10"/>
        <rFont val="Times New Roman"/>
        <family val="1"/>
        <charset val="238"/>
      </rPr>
      <t xml:space="preserve">a</t>
    </r>
    <r>
      <rPr>
        <sz val="10"/>
        <rFont val="Times New Roman"/>
        <family val="1"/>
        <charset val="238"/>
      </rPr>
      <t xml:space="preserve"> W dalszym podziale nie uwzględniono nieustalonego okresu trwania ciąży.</t>
    </r>
  </si>
  <si>
    <r>
      <rPr>
        <i val="true"/>
        <vertAlign val="superscript"/>
        <sz val="10"/>
        <rFont val="Times New Roman"/>
        <family val="1"/>
        <charset val="238"/>
      </rPr>
      <t xml:space="preserve">a</t>
    </r>
    <r>
      <rPr>
        <i val="true"/>
        <sz val="10"/>
        <rFont val="Times New Roman"/>
        <family val="1"/>
        <charset val="238"/>
      </rPr>
      <t xml:space="preserve"> Data on period of gestation exclude cases in which period of gestation is unknown.</t>
    </r>
  </si>
  <si>
    <r>
      <rPr>
        <b val="true"/>
        <sz val="10"/>
        <rFont val="Times New Roman"/>
        <family val="1"/>
        <charset val="238"/>
      </rPr>
      <t xml:space="preserve">TABL. 89 (148). URODZENIA</t>
    </r>
    <r>
      <rPr>
        <b val="true"/>
        <vertAlign val="superscript"/>
        <sz val="10"/>
        <rFont val="Times New Roman"/>
        <family val="1"/>
        <charset val="238"/>
      </rPr>
      <t xml:space="preserve"> </t>
    </r>
    <r>
      <rPr>
        <b val="true"/>
        <sz val="10"/>
        <rFont val="Times New Roman"/>
        <family val="1"/>
        <charset val="238"/>
      </rPr>
      <t xml:space="preserve">W 2013 R. WEDŁUG OKRESU TRWANIA CIĄŻY,</t>
    </r>
    <r>
      <rPr>
        <b val="true"/>
        <vertAlign val="superscript"/>
        <sz val="10"/>
        <rFont val="Times New Roman"/>
        <family val="1"/>
        <charset val="238"/>
      </rPr>
      <t xml:space="preserve"> </t>
    </r>
    <r>
      <rPr>
        <b val="true"/>
        <sz val="10"/>
        <rFont val="Times New Roman"/>
        <family val="1"/>
        <charset val="238"/>
      </rPr>
      <t xml:space="preserve">PŁCI 
                            ORAZ WAGI NOWORODKA</t>
    </r>
    <r>
      <rPr>
        <b val="true"/>
        <vertAlign val="superscript"/>
        <sz val="10"/>
        <rFont val="Times New Roman"/>
        <family val="1"/>
        <charset val="238"/>
      </rPr>
      <t xml:space="preserve">a</t>
    </r>
    <r>
      <rPr>
        <b val="true"/>
        <sz val="10"/>
        <rFont val="Times New Roman"/>
        <family val="1"/>
        <charset val="238"/>
      </rPr>
      <t xml:space="preserve"> PRZY URODZENIU </t>
    </r>
  </si>
  <si>
    <r>
      <rPr>
        <b val="true"/>
        <i val="true"/>
        <sz val="10"/>
        <rFont val="Times New Roman"/>
        <family val="1"/>
        <charset val="238"/>
      </rPr>
      <t xml:space="preserve">                             BIRTHS BY PERIOD OF GESTATION, SEX AND WEIGHT 
                             OF NEW BORN</t>
    </r>
    <r>
      <rPr>
        <b val="true"/>
        <i val="true"/>
        <vertAlign val="superscript"/>
        <sz val="10"/>
        <rFont val="Times New Roman"/>
        <family val="1"/>
        <charset val="238"/>
      </rPr>
      <t xml:space="preserve">a</t>
    </r>
    <r>
      <rPr>
        <b val="true"/>
        <i val="true"/>
        <sz val="10"/>
        <rFont val="Times New Roman"/>
        <family val="1"/>
        <charset val="238"/>
      </rPr>
      <t xml:space="preserve"> INFANT IN 2013</t>
    </r>
  </si>
  <si>
    <r>
      <rPr>
        <sz val="10"/>
        <rFont val="Times New Roman"/>
        <family val="1"/>
        <charset val="238"/>
      </rPr>
      <t xml:space="preserve">WAGA NOWORODKA </t>
    </r>
    <r>
      <rPr>
        <i val="true"/>
        <sz val="10"/>
        <rFont val="Times New Roman"/>
        <family val="1"/>
        <charset val="238"/>
      </rPr>
      <t xml:space="preserve">WEIGHT OF INFANT AT BIRTH</t>
    </r>
  </si>
  <si>
    <r>
      <rPr>
        <sz val="10"/>
        <rFont val="Times New Roman"/>
        <family val="1"/>
        <charset val="238"/>
      </rPr>
      <t xml:space="preserve">Okres trwania ciąży    </t>
    </r>
    <r>
      <rPr>
        <i val="true"/>
        <sz val="10"/>
        <rFont val="Times New Roman"/>
        <family val="1"/>
        <charset val="238"/>
      </rPr>
      <t xml:space="preserve">Period of gestation</t>
    </r>
  </si>
  <si>
    <r>
      <rPr>
        <sz val="10"/>
        <rFont val="Times New Roman"/>
        <family val="1"/>
        <charset val="238"/>
      </rPr>
      <t xml:space="preserve">42 tygodnie 
i więcej     </t>
    </r>
    <r>
      <rPr>
        <i val="true"/>
        <sz val="10"/>
        <rFont val="Times New Roman"/>
        <family val="1"/>
        <charset val="238"/>
      </rPr>
      <t xml:space="preserve">42 weeks and more</t>
    </r>
  </si>
  <si>
    <r>
      <rPr>
        <sz val="10"/>
        <rFont val="Times New Roman"/>
        <family val="1"/>
        <charset val="238"/>
      </rPr>
      <t xml:space="preserve">poniżej 28 tygodni                </t>
    </r>
    <r>
      <rPr>
        <i val="true"/>
        <sz val="10"/>
        <rFont val="Times New Roman"/>
        <family val="1"/>
        <charset val="238"/>
      </rPr>
      <t xml:space="preserve">under 28 weeks</t>
    </r>
  </si>
  <si>
    <r>
      <rPr>
        <sz val="10"/>
        <rFont val="Times New Roman"/>
        <family val="1"/>
        <charset val="238"/>
      </rPr>
      <t xml:space="preserve">nie-
ustalony </t>
    </r>
    <r>
      <rPr>
        <i val="true"/>
        <sz val="10"/>
        <rFont val="Times New Roman"/>
        <family val="1"/>
        <charset val="238"/>
      </rPr>
      <t xml:space="preserve">un-known</t>
    </r>
  </si>
  <si>
    <r>
      <rPr>
        <sz val="10"/>
        <rFont val="Times New Roman"/>
        <family val="1"/>
        <charset val="238"/>
      </rPr>
      <t xml:space="preserve">razem      </t>
    </r>
    <r>
      <rPr>
        <i val="true"/>
        <sz val="10"/>
        <rFont val="Times New Roman"/>
        <family val="1"/>
        <charset val="238"/>
      </rPr>
      <t xml:space="preserve">total</t>
    </r>
  </si>
  <si>
    <r>
      <rPr>
        <sz val="10"/>
        <rFont val="Times New Roman"/>
        <family val="1"/>
        <charset val="238"/>
      </rPr>
      <t xml:space="preserve">w tym poniżej 
22 tygodni       
</t>
    </r>
    <r>
      <rPr>
        <i val="true"/>
        <sz val="10"/>
        <rFont val="Times New Roman"/>
        <family val="1"/>
        <charset val="238"/>
      </rPr>
      <t xml:space="preserve">of which under 22 weeks</t>
    </r>
  </si>
  <si>
    <r>
      <rPr>
        <b val="true"/>
        <sz val="11"/>
        <rFont val="Times New Roman"/>
        <family val="1"/>
        <charset val="238"/>
      </rPr>
      <t xml:space="preserve">Ogółem   </t>
    </r>
    <r>
      <rPr>
        <b val="true"/>
        <i val="true"/>
        <sz val="11"/>
        <rFont val="Times New Roman"/>
        <family val="1"/>
        <charset val="238"/>
      </rPr>
      <t xml:space="preserve">Total</t>
    </r>
  </si>
  <si>
    <r>
      <rPr>
        <b val="true"/>
        <sz val="10"/>
        <rFont val="Times New Roman"/>
        <family val="1"/>
        <charset val="238"/>
      </rPr>
      <t xml:space="preserve">2500 g i więcej      
</t>
    </r>
    <r>
      <rPr>
        <b val="true"/>
        <i val="true"/>
        <sz val="10"/>
        <rFont val="Times New Roman"/>
        <family val="1"/>
        <charset val="238"/>
      </rPr>
      <t xml:space="preserve">2500 g and more</t>
    </r>
  </si>
  <si>
    <r>
      <rPr>
        <sz val="10"/>
        <rFont val="Times New Roman"/>
        <family val="1"/>
        <charset val="238"/>
      </rPr>
      <t xml:space="preserve">    % w stosunku do ogółem 
     </t>
    </r>
    <r>
      <rPr>
        <i val="true"/>
        <sz val="10"/>
        <rFont val="Times New Roman"/>
        <family val="1"/>
        <charset val="238"/>
      </rPr>
      <t xml:space="preserve">as a % of total</t>
    </r>
  </si>
  <si>
    <r>
      <rPr>
        <sz val="10"/>
        <rFont val="Times New Roman"/>
        <family val="1"/>
        <charset val="238"/>
      </rPr>
      <t xml:space="preserve">5000 g i więcej  
</t>
    </r>
    <r>
      <rPr>
        <i val="true"/>
        <sz val="10"/>
        <rFont val="Times New Roman"/>
        <family val="1"/>
        <charset val="238"/>
      </rPr>
      <t xml:space="preserve">5000 g and more</t>
    </r>
  </si>
  <si>
    <r>
      <rPr>
        <b val="true"/>
        <sz val="10"/>
        <rFont val="Times New Roman"/>
        <family val="1"/>
        <charset val="238"/>
      </rPr>
      <t xml:space="preserve">Poniżej 2500 g             
</t>
    </r>
    <r>
      <rPr>
        <b val="true"/>
        <i val="true"/>
        <sz val="10"/>
        <rFont val="Times New Roman"/>
        <family val="1"/>
        <charset val="238"/>
      </rPr>
      <t xml:space="preserve">Under 2500 g</t>
    </r>
  </si>
  <si>
    <r>
      <rPr>
        <sz val="10"/>
        <rFont val="Times New Roman"/>
        <family val="1"/>
        <charset val="238"/>
      </rPr>
      <t xml:space="preserve">    % w stosunku do ogólem 
     </t>
    </r>
    <r>
      <rPr>
        <i val="true"/>
        <sz val="10"/>
        <rFont val="Times New Roman"/>
        <family val="1"/>
        <charset val="238"/>
      </rPr>
      <t xml:space="preserve">as a % of total</t>
    </r>
  </si>
  <si>
    <t xml:space="preserve">2000 - 2499 g</t>
  </si>
  <si>
    <r>
      <rPr>
        <sz val="10"/>
        <rFont val="Times New Roman"/>
        <family val="1"/>
        <charset val="238"/>
      </rPr>
      <t xml:space="preserve">Poniżej 600 g </t>
    </r>
    <r>
      <rPr>
        <i val="true"/>
        <sz val="10"/>
        <rFont val="Times New Roman"/>
        <family val="1"/>
        <charset val="238"/>
      </rPr>
      <t xml:space="preserve">Below 600 g</t>
    </r>
  </si>
  <si>
    <r>
      <rPr>
        <b val="true"/>
        <sz val="10"/>
        <rFont val="Times New Roman"/>
        <family val="1"/>
        <charset val="238"/>
      </rPr>
      <t xml:space="preserve">W tym chłopcy:</t>
    </r>
    <r>
      <rPr>
        <b val="true"/>
        <i val="true"/>
        <sz val="10"/>
        <rFont val="Times New Roman"/>
        <family val="1"/>
        <charset val="238"/>
      </rPr>
      <t xml:space="preserve">                 Of which males:</t>
    </r>
  </si>
  <si>
    <r>
      <rPr>
        <sz val="10"/>
        <rFont val="Times New Roman"/>
        <family val="1"/>
        <charset val="238"/>
      </rPr>
      <t xml:space="preserve">   % w stosunku do ogółem 
   </t>
    </r>
    <r>
      <rPr>
        <i val="true"/>
        <sz val="10"/>
        <rFont val="Times New Roman"/>
        <family val="1"/>
        <charset val="238"/>
      </rPr>
      <t xml:space="preserve">as a % of total</t>
    </r>
  </si>
  <si>
    <r>
      <rPr>
        <b val="true"/>
        <sz val="11"/>
        <rFont val="Times New Roman"/>
        <family val="1"/>
        <charset val="238"/>
      </rPr>
      <t xml:space="preserve">Urodzenie żywe   </t>
    </r>
    <r>
      <rPr>
        <b val="true"/>
        <i val="true"/>
        <sz val="11"/>
        <rFont val="Times New Roman"/>
        <family val="1"/>
        <charset val="238"/>
      </rPr>
      <t xml:space="preserve">Live births</t>
    </r>
  </si>
  <si>
    <r>
      <rPr>
        <b val="true"/>
        <sz val="10"/>
        <rFont val="Times New Roman"/>
        <family val="1"/>
        <charset val="238"/>
      </rPr>
      <t xml:space="preserve">RAZEM </t>
    </r>
    <r>
      <rPr>
        <b val="true"/>
        <i val="true"/>
        <sz val="10"/>
        <rFont val="Times New Roman"/>
        <family val="1"/>
        <charset val="238"/>
      </rPr>
      <t xml:space="preserve">TOTAL</t>
    </r>
  </si>
  <si>
    <r>
      <rPr>
        <b val="true"/>
        <sz val="11"/>
        <rFont val="Times New Roman"/>
        <family val="1"/>
        <charset val="238"/>
      </rPr>
      <t xml:space="preserve">Urodzenie martwe   </t>
    </r>
    <r>
      <rPr>
        <b val="true"/>
        <i val="true"/>
        <sz val="11"/>
        <rFont val="Times New Roman"/>
        <family val="1"/>
        <charset val="238"/>
      </rPr>
      <t xml:space="preserve">Still births</t>
    </r>
  </si>
  <si>
    <t xml:space="preserve">500-599g </t>
  </si>
  <si>
    <t xml:space="preserve">TABL. 90 (149). URODZENIA WEDŁUG MIESIĘCA I DNIA TYGODNIA</t>
  </si>
  <si>
    <t xml:space="preserve">                              BIRTHS BY MONTH AND DAY OF THE WEEK</t>
  </si>
  <si>
    <r>
      <rPr>
        <sz val="10"/>
        <rFont val="Times New Roman"/>
        <family val="1"/>
        <charset val="238"/>
      </rPr>
      <t xml:space="preserve">Prze-
ciętna miesię-
czna</t>
    </r>
    <r>
      <rPr>
        <vertAlign val="superscript"/>
        <sz val="10"/>
        <rFont val="Times New Roman"/>
        <family val="1"/>
        <charset val="238"/>
      </rPr>
      <t xml:space="preserve">a</t>
    </r>
    <r>
      <rPr>
        <sz val="10"/>
        <rFont val="Times New Roman"/>
        <family val="1"/>
        <charset val="238"/>
      </rPr>
      <t xml:space="preserve"> </t>
    </r>
    <r>
      <rPr>
        <i val="true"/>
        <sz val="10"/>
        <rFont val="Times New Roman"/>
        <family val="1"/>
        <charset val="238"/>
      </rPr>
      <t xml:space="preserve">Average monthly</t>
    </r>
    <r>
      <rPr>
        <i val="true"/>
        <vertAlign val="superscript"/>
        <sz val="10"/>
        <rFont val="Times New Roman"/>
        <family val="1"/>
        <charset val="238"/>
      </rPr>
      <t xml:space="preserve">a</t>
    </r>
  </si>
  <si>
    <r>
      <rPr>
        <sz val="10"/>
        <rFont val="Times New Roman"/>
        <family val="1"/>
        <charset val="238"/>
      </rPr>
      <t xml:space="preserve">Miesiąc urodzenia   </t>
    </r>
    <r>
      <rPr>
        <i val="true"/>
        <sz val="10"/>
        <rFont val="Times New Roman"/>
        <family val="1"/>
        <charset val="238"/>
      </rPr>
      <t xml:space="preserve">Month of birth</t>
    </r>
  </si>
  <si>
    <t xml:space="preserve">I</t>
  </si>
  <si>
    <t xml:space="preserve">II</t>
  </si>
  <si>
    <t xml:space="preserve">III</t>
  </si>
  <si>
    <t xml:space="preserve">IV</t>
  </si>
  <si>
    <t xml:space="preserve">V</t>
  </si>
  <si>
    <t xml:space="preserve">VI</t>
  </si>
  <si>
    <t xml:space="preserve">VII</t>
  </si>
  <si>
    <t xml:space="preserve">VIII</t>
  </si>
  <si>
    <t xml:space="preserve">IX</t>
  </si>
  <si>
    <t xml:space="preserve">X</t>
  </si>
  <si>
    <t xml:space="preserve">XI</t>
  </si>
  <si>
    <t xml:space="preserve">XII</t>
  </si>
  <si>
    <r>
      <rPr>
        <b val="true"/>
        <sz val="10"/>
        <rFont val="Times New Roman"/>
        <family val="1"/>
        <charset val="238"/>
      </rPr>
      <t xml:space="preserve">W liczbach bezwzględnych 
</t>
    </r>
    <r>
      <rPr>
        <b val="true"/>
        <i val="true"/>
        <sz val="10"/>
        <rFont val="Times New Roman"/>
        <family val="1"/>
        <charset val="238"/>
      </rPr>
      <t xml:space="preserve">In absolute figures</t>
    </r>
  </si>
  <si>
    <r>
      <rPr>
        <b val="true"/>
        <sz val="10"/>
        <rFont val="Times New Roman"/>
        <family val="1"/>
        <charset val="238"/>
      </rPr>
      <t xml:space="preserve">Urodzenia żywe</t>
    </r>
    <r>
      <rPr>
        <sz val="10"/>
        <rFont val="Times New Roman"/>
        <family val="1"/>
        <charset val="238"/>
      </rPr>
      <t xml:space="preserve">      </t>
    </r>
    <r>
      <rPr>
        <b val="true"/>
        <i val="true"/>
        <sz val="10"/>
        <rFont val="Times New Roman"/>
        <family val="1"/>
        <charset val="238"/>
      </rPr>
      <t xml:space="preserve">Live births</t>
    </r>
  </si>
  <si>
    <r>
      <rPr>
        <sz val="10"/>
        <rFont val="Times New Roman"/>
        <family val="1"/>
        <charset val="238"/>
      </rPr>
      <t xml:space="preserve">    chłopcy </t>
    </r>
    <r>
      <rPr>
        <i val="true"/>
        <sz val="10"/>
        <rFont val="Times New Roman"/>
        <family val="1"/>
        <charset val="238"/>
      </rPr>
      <t xml:space="preserve">males</t>
    </r>
  </si>
  <si>
    <r>
      <rPr>
        <sz val="10"/>
        <rFont val="Times New Roman"/>
        <family val="1"/>
        <charset val="238"/>
      </rPr>
      <t xml:space="preserve">    dziewczynki </t>
    </r>
    <r>
      <rPr>
        <i val="true"/>
        <sz val="10"/>
        <rFont val="Times New Roman"/>
        <family val="1"/>
        <charset val="238"/>
      </rPr>
      <t xml:space="preserve">females</t>
    </r>
  </si>
  <si>
    <r>
      <rPr>
        <b val="true"/>
        <sz val="10"/>
        <rFont val="Times New Roman"/>
        <family val="1"/>
        <charset val="238"/>
      </rPr>
      <t xml:space="preserve">Urodzenia martwe
</t>
    </r>
    <r>
      <rPr>
        <b val="true"/>
        <i val="true"/>
        <sz val="10"/>
        <rFont val="Times New Roman"/>
        <family val="1"/>
        <charset val="238"/>
      </rPr>
      <t xml:space="preserve">Still births</t>
    </r>
  </si>
  <si>
    <r>
      <rPr>
        <sz val="10"/>
        <rFont val="Times New Roman"/>
        <family val="1"/>
        <charset val="238"/>
      </rPr>
      <t xml:space="preserve">     chłopcy </t>
    </r>
    <r>
      <rPr>
        <i val="true"/>
        <sz val="10"/>
        <rFont val="Times New Roman"/>
        <family val="1"/>
        <charset val="238"/>
      </rPr>
      <t xml:space="preserve">males</t>
    </r>
  </si>
  <si>
    <r>
      <rPr>
        <sz val="10"/>
        <rFont val="Times New Roman"/>
        <family val="1"/>
        <charset val="238"/>
      </rPr>
      <t xml:space="preserve">     dziewczynki </t>
    </r>
    <r>
      <rPr>
        <i val="true"/>
        <sz val="10"/>
        <rFont val="Times New Roman"/>
        <family val="1"/>
        <charset val="238"/>
      </rPr>
      <t xml:space="preserve">females</t>
    </r>
  </si>
  <si>
    <r>
      <rPr>
        <b val="true"/>
        <sz val="10"/>
        <rFont val="Times New Roman"/>
        <family val="1"/>
        <charset val="238"/>
      </rPr>
      <t xml:space="preserve">W liczbach wyrównanych - przeciętna miesieczna=100 
</t>
    </r>
    <r>
      <rPr>
        <b val="true"/>
        <i val="true"/>
        <sz val="10"/>
        <rFont val="Times New Roman"/>
        <family val="1"/>
        <charset val="238"/>
      </rPr>
      <t xml:space="preserve">In smoothed figures - averages monthly=100</t>
    </r>
  </si>
  <si>
    <r>
      <rPr>
        <b val="true"/>
        <sz val="10"/>
        <rFont val="Times New Roman"/>
        <family val="1"/>
        <charset val="238"/>
      </rPr>
      <t xml:space="preserve">Urodzenia żywe  
</t>
    </r>
    <r>
      <rPr>
        <b val="true"/>
        <i val="true"/>
        <sz val="10"/>
        <rFont val="Times New Roman"/>
        <family val="1"/>
        <charset val="238"/>
      </rPr>
      <t xml:space="preserve">Live births    </t>
    </r>
  </si>
  <si>
    <r>
      <rPr>
        <b val="true"/>
        <sz val="10"/>
        <rFont val="Times New Roman"/>
        <family val="1"/>
        <charset val="238"/>
      </rPr>
      <t xml:space="preserve">Urodzenie żywe według dnia tygodnia
</t>
    </r>
    <r>
      <rPr>
        <b val="true"/>
        <i val="true"/>
        <sz val="10"/>
        <rFont val="Times New Roman"/>
        <family val="1"/>
        <charset val="238"/>
      </rPr>
      <t xml:space="preserve">Live births by day of the week</t>
    </r>
  </si>
  <si>
    <r>
      <rPr>
        <sz val="10"/>
        <rFont val="Times New Roman"/>
        <family val="1"/>
        <charset val="238"/>
      </rPr>
      <t xml:space="preserve">Poniedziałek </t>
    </r>
    <r>
      <rPr>
        <i val="true"/>
        <sz val="10"/>
        <rFont val="Times New Roman"/>
        <family val="1"/>
        <charset val="238"/>
      </rPr>
      <t xml:space="preserve">Monday</t>
    </r>
  </si>
  <si>
    <r>
      <rPr>
        <sz val="10"/>
        <rFont val="Times New Roman"/>
        <family val="1"/>
        <charset val="238"/>
      </rPr>
      <t xml:space="preserve">Wtorek </t>
    </r>
    <r>
      <rPr>
        <i val="true"/>
        <sz val="10"/>
        <rFont val="Times New Roman"/>
        <family val="1"/>
        <charset val="238"/>
      </rPr>
      <t xml:space="preserve">Tuesday</t>
    </r>
  </si>
  <si>
    <r>
      <rPr>
        <sz val="10"/>
        <rFont val="Times New Roman"/>
        <family val="1"/>
        <charset val="238"/>
      </rPr>
      <t xml:space="preserve">Środa </t>
    </r>
    <r>
      <rPr>
        <i val="true"/>
        <sz val="10"/>
        <rFont val="Times New Roman"/>
        <family val="1"/>
        <charset val="238"/>
      </rPr>
      <t xml:space="preserve">Wednesday</t>
    </r>
  </si>
  <si>
    <r>
      <rPr>
        <sz val="10"/>
        <rFont val="Times New Roman"/>
        <family val="1"/>
        <charset val="238"/>
      </rPr>
      <t xml:space="preserve">Czwartek </t>
    </r>
    <r>
      <rPr>
        <i val="true"/>
        <sz val="10"/>
        <rFont val="Times New Roman"/>
        <family val="1"/>
        <charset val="238"/>
      </rPr>
      <t xml:space="preserve">Thursday</t>
    </r>
  </si>
  <si>
    <r>
      <rPr>
        <sz val="10"/>
        <rFont val="Times New Roman"/>
        <family val="1"/>
        <charset val="238"/>
      </rPr>
      <t xml:space="preserve">Piątek </t>
    </r>
    <r>
      <rPr>
        <i val="true"/>
        <sz val="10"/>
        <rFont val="Times New Roman"/>
        <family val="1"/>
        <charset val="238"/>
      </rPr>
      <t xml:space="preserve">Friday</t>
    </r>
  </si>
  <si>
    <r>
      <rPr>
        <sz val="10"/>
        <rFont val="Times New Roman"/>
        <family val="1"/>
        <charset val="238"/>
      </rPr>
      <t xml:space="preserve">Sobota S</t>
    </r>
    <r>
      <rPr>
        <i val="true"/>
        <sz val="10"/>
        <rFont val="Times New Roman"/>
        <family val="1"/>
        <charset val="238"/>
      </rPr>
      <t xml:space="preserve">aturday</t>
    </r>
  </si>
  <si>
    <r>
      <rPr>
        <sz val="10"/>
        <rFont val="Times New Roman"/>
        <family val="1"/>
        <charset val="238"/>
      </rPr>
      <t xml:space="preserve">Niedziela </t>
    </r>
    <r>
      <rPr>
        <i val="true"/>
        <sz val="10"/>
        <rFont val="Times New Roman"/>
        <family val="1"/>
        <charset val="238"/>
      </rPr>
      <t xml:space="preserve">Sunday</t>
    </r>
  </si>
  <si>
    <r>
      <rPr>
        <vertAlign val="superscript"/>
        <sz val="10"/>
        <rFont val="Times New Roman"/>
        <family val="1"/>
        <charset val="238"/>
      </rPr>
      <t xml:space="preserve">a</t>
    </r>
    <r>
      <rPr>
        <sz val="10"/>
        <rFont val="Times New Roman"/>
        <family val="1"/>
        <charset val="238"/>
      </rPr>
      <t xml:space="preserve"> W podziale według dnia tygodnia podano średną liczbę urodzeń żywych dla danego dnia.</t>
    </r>
  </si>
  <si>
    <r>
      <rPr>
        <i val="true"/>
        <vertAlign val="superscript"/>
        <sz val="10"/>
        <rFont val="Times New Roman"/>
        <family val="1"/>
        <charset val="238"/>
      </rPr>
      <t xml:space="preserve">a </t>
    </r>
    <r>
      <rPr>
        <i val="true"/>
        <sz val="10"/>
        <rFont val="Times New Roman"/>
        <family val="1"/>
        <charset val="238"/>
      </rPr>
      <t xml:space="preserve">Data by day of the week refer to the average number of live births for given day.</t>
    </r>
  </si>
  <si>
    <r>
      <rPr>
        <b val="true"/>
        <sz val="10"/>
        <rFont val="Times New Roman"/>
        <family val="1"/>
        <charset val="238"/>
      </rPr>
      <t xml:space="preserve">TABL. 91 (150). URODZENIA</t>
    </r>
    <r>
      <rPr>
        <b val="true"/>
        <vertAlign val="superscript"/>
        <sz val="10"/>
        <rFont val="Times New Roman"/>
        <family val="1"/>
        <charset val="238"/>
      </rPr>
      <t xml:space="preserve">ab </t>
    </r>
    <r>
      <rPr>
        <b val="true"/>
        <sz val="10"/>
        <rFont val="Times New Roman"/>
        <family val="1"/>
        <charset val="238"/>
      </rPr>
      <t xml:space="preserve">WEDŁUG MIEJSCA PORODU</t>
    </r>
  </si>
  <si>
    <r>
      <rPr>
        <b val="true"/>
        <i val="true"/>
        <sz val="10"/>
        <rFont val="Times New Roman"/>
        <family val="1"/>
        <charset val="238"/>
      </rPr>
      <t xml:space="preserve">                              BIRTHS</t>
    </r>
    <r>
      <rPr>
        <b val="true"/>
        <i val="true"/>
        <vertAlign val="superscript"/>
        <sz val="10"/>
        <rFont val="Times New Roman"/>
        <family val="1"/>
        <charset val="238"/>
      </rPr>
      <t xml:space="preserve">ab</t>
    </r>
    <r>
      <rPr>
        <b val="true"/>
        <i val="true"/>
        <sz val="10"/>
        <rFont val="Times New Roman"/>
        <family val="1"/>
        <charset val="238"/>
      </rPr>
      <t xml:space="preserve"> BY PLACE OF DELIVERY</t>
    </r>
  </si>
  <si>
    <r>
      <rPr>
        <sz val="11"/>
        <rFont val="Times New Roman"/>
        <family val="1"/>
        <charset val="238"/>
      </rPr>
      <t xml:space="preserve">L A T A
</t>
    </r>
    <r>
      <rPr>
        <i val="true"/>
        <sz val="11"/>
        <rFont val="Times New Roman"/>
        <family val="1"/>
        <charset val="238"/>
      </rPr>
      <t xml:space="preserve">Y E A R S</t>
    </r>
  </si>
  <si>
    <r>
      <rPr>
        <sz val="11"/>
        <rFont val="Times New Roman"/>
        <family val="1"/>
        <charset val="238"/>
      </rPr>
      <t xml:space="preserve">Ogółem
</t>
    </r>
    <r>
      <rPr>
        <i val="true"/>
        <sz val="11"/>
        <rFont val="Times New Roman"/>
        <family val="1"/>
        <charset val="238"/>
      </rPr>
      <t xml:space="preserve">Total</t>
    </r>
  </si>
  <si>
    <r>
      <rPr>
        <sz val="11"/>
        <rFont val="Times New Roman"/>
        <family val="1"/>
        <charset val="238"/>
      </rPr>
      <t xml:space="preserve">Miejsce porodu   </t>
    </r>
    <r>
      <rPr>
        <i val="true"/>
        <sz val="11"/>
        <rFont val="Times New Roman"/>
        <family val="1"/>
        <charset val="238"/>
      </rPr>
      <t xml:space="preserve">Place of delivery</t>
    </r>
  </si>
  <si>
    <r>
      <rPr>
        <sz val="11"/>
        <rFont val="Times New Roman"/>
        <family val="1"/>
        <charset val="238"/>
      </rPr>
      <t xml:space="preserve">szpital
</t>
    </r>
    <r>
      <rPr>
        <i val="true"/>
        <sz val="11"/>
        <rFont val="Times New Roman"/>
        <family val="1"/>
        <charset val="238"/>
      </rPr>
      <t xml:space="preserve">hospital</t>
    </r>
  </si>
  <si>
    <r>
      <rPr>
        <sz val="11"/>
        <rFont val="Times New Roman"/>
        <family val="1"/>
        <charset val="238"/>
      </rPr>
      <t xml:space="preserve">izba porodowa</t>
    </r>
    <r>
      <rPr>
        <vertAlign val="superscript"/>
        <sz val="11"/>
        <rFont val="Times New Roman"/>
        <family val="1"/>
        <charset val="238"/>
      </rPr>
      <t xml:space="preserve">c</t>
    </r>
    <r>
      <rPr>
        <sz val="11"/>
        <rFont val="Times New Roman"/>
        <family val="1"/>
        <charset val="238"/>
      </rPr>
      <t xml:space="preserve"> </t>
    </r>
    <r>
      <rPr>
        <i val="true"/>
        <sz val="11"/>
        <rFont val="Times New Roman"/>
        <family val="1"/>
        <charset val="238"/>
      </rPr>
      <t xml:space="preserve">delivery-room</t>
    </r>
    <r>
      <rPr>
        <i val="true"/>
        <vertAlign val="superscript"/>
        <sz val="11"/>
        <rFont val="Times New Roman"/>
        <family val="1"/>
        <charset val="238"/>
      </rPr>
      <t xml:space="preserve">c</t>
    </r>
  </si>
  <si>
    <r>
      <rPr>
        <sz val="11"/>
        <rFont val="Times New Roman"/>
        <family val="1"/>
        <charset val="238"/>
      </rPr>
      <t xml:space="preserve">inne miejsce   </t>
    </r>
    <r>
      <rPr>
        <i val="true"/>
        <sz val="11"/>
        <rFont val="Times New Roman"/>
        <family val="1"/>
        <charset val="238"/>
      </rPr>
      <t xml:space="preserve">other place</t>
    </r>
  </si>
  <si>
    <r>
      <rPr>
        <sz val="11"/>
        <rFont val="Times New Roman"/>
        <family val="1"/>
        <charset val="238"/>
      </rPr>
      <t xml:space="preserve">z pomocą fachową     
</t>
    </r>
    <r>
      <rPr>
        <i val="true"/>
        <sz val="11"/>
        <rFont val="Times New Roman"/>
        <family val="1"/>
        <charset val="238"/>
      </rPr>
      <t xml:space="preserve">with medical assistance</t>
    </r>
  </si>
  <si>
    <r>
      <rPr>
        <sz val="11"/>
        <rFont val="Times New Roman"/>
        <family val="1"/>
        <charset val="238"/>
      </rPr>
      <t xml:space="preserve">bez pomocy fachowej 
</t>
    </r>
    <r>
      <rPr>
        <i val="true"/>
        <sz val="11"/>
        <rFont val="Times New Roman"/>
        <family val="1"/>
        <charset val="238"/>
      </rPr>
      <t xml:space="preserve">without medical assistance</t>
    </r>
  </si>
  <si>
    <r>
      <rPr>
        <i val="true"/>
        <sz val="10"/>
        <rFont val="Times New Roman"/>
        <family val="1"/>
        <charset val="238"/>
      </rPr>
      <t xml:space="preserve">a</t>
    </r>
    <r>
      <rPr>
        <sz val="10"/>
        <rFont val="Times New Roman"/>
        <family val="1"/>
        <charset val="238"/>
      </rPr>
      <t xml:space="preserve"> Urodzenia żywe i martwe łącznie z urodzonymi dziećmi matek zamieszkałych za granicą.
</t>
    </r>
    <r>
      <rPr>
        <i val="true"/>
        <sz val="10"/>
        <rFont val="Times New Roman"/>
        <family val="1"/>
        <charset val="238"/>
      </rPr>
      <t xml:space="preserve">b</t>
    </r>
    <r>
      <rPr>
        <sz val="10"/>
        <rFont val="Times New Roman"/>
        <family val="1"/>
        <charset val="238"/>
      </rPr>
      <t xml:space="preserve"> Patrz uwagi do działu II, pukty 18 i 32. c Izby porodowe funkcjonowały do 2009 r.</t>
    </r>
  </si>
  <si>
    <t xml:space="preserve">a Live and still births including infants whose mothers live abroad.
b See notes to part II, items 18 and 32 c Delivery-rooms functioned till the year 2009.</t>
  </si>
  <si>
    <r>
      <rPr>
        <b val="true"/>
        <sz val="10"/>
        <rFont val="Times New Roman"/>
        <family val="1"/>
        <charset val="238"/>
      </rPr>
      <t xml:space="preserve">TABL. 92 (151). DZIECI URODZONE W POLSCE PRZEZ CUDZOZIEMKI</t>
    </r>
    <r>
      <rPr>
        <b val="true"/>
        <vertAlign val="superscript"/>
        <sz val="10"/>
        <rFont val="Times New Roman"/>
        <family val="1"/>
        <charset val="238"/>
      </rPr>
      <t xml:space="preserve">a </t>
    </r>
    <r>
      <rPr>
        <b val="true"/>
        <sz val="10"/>
        <rFont val="Times New Roman"/>
        <family val="1"/>
        <charset val="238"/>
      </rPr>
      <t xml:space="preserve">W 2013 R.</t>
    </r>
  </si>
  <si>
    <r>
      <rPr>
        <b val="true"/>
        <i val="true"/>
        <sz val="10"/>
        <rFont val="Times New Roman"/>
        <family val="1"/>
        <charset val="238"/>
      </rPr>
      <t xml:space="preserve">                              CHILDREN BORN IN POLAND BY FOREGINERS</t>
    </r>
    <r>
      <rPr>
        <b val="true"/>
        <i val="true"/>
        <vertAlign val="superscript"/>
        <sz val="10"/>
        <rFont val="Times New Roman"/>
        <family val="1"/>
        <charset val="238"/>
      </rPr>
      <t xml:space="preserve">a</t>
    </r>
    <r>
      <rPr>
        <b val="true"/>
        <i val="true"/>
        <sz val="10"/>
        <rFont val="Times New Roman"/>
        <family val="1"/>
        <charset val="238"/>
      </rPr>
      <t xml:space="preserve"> IN 2013</t>
    </r>
  </si>
  <si>
    <r>
      <rPr>
        <sz val="10"/>
        <rFont val="Times New Roman"/>
        <family val="1"/>
        <charset val="238"/>
      </rPr>
      <t xml:space="preserve">KRAJ ZAMIESZKANIA MATKI                     </t>
    </r>
    <r>
      <rPr>
        <i val="true"/>
        <sz val="10"/>
        <rFont val="Times New Roman"/>
        <family val="1"/>
        <charset val="238"/>
      </rPr>
      <t xml:space="preserve">COUNTRY OF MOTHER'S RESIDENCE</t>
    </r>
  </si>
  <si>
    <r>
      <rPr>
        <sz val="10"/>
        <rFont val="Times New Roman"/>
        <family val="1"/>
        <charset val="238"/>
      </rPr>
      <t xml:space="preserve">Urodzenia   </t>
    </r>
    <r>
      <rPr>
        <i val="true"/>
        <sz val="10"/>
        <rFont val="Times New Roman"/>
        <family val="1"/>
        <charset val="238"/>
      </rPr>
      <t xml:space="preserve">Births</t>
    </r>
  </si>
  <si>
    <r>
      <rPr>
        <sz val="10"/>
        <rFont val="Times New Roman"/>
        <family val="1"/>
        <charset val="238"/>
      </rPr>
      <t xml:space="preserve">w tym żywe     
</t>
    </r>
    <r>
      <rPr>
        <i val="true"/>
        <sz val="10"/>
        <rFont val="Times New Roman"/>
        <family val="1"/>
        <charset val="238"/>
      </rPr>
      <t xml:space="preserve">of which
live births</t>
    </r>
  </si>
  <si>
    <r>
      <rPr>
        <b val="true"/>
        <sz val="10"/>
        <rFont val="Times New Roman"/>
        <family val="1"/>
        <charset val="238"/>
      </rPr>
      <t xml:space="preserve">Europa   </t>
    </r>
    <r>
      <rPr>
        <b val="true"/>
        <i val="true"/>
        <sz val="10"/>
        <rFont val="Times New Roman"/>
        <family val="1"/>
        <charset val="238"/>
      </rPr>
      <t xml:space="preserve">Europe</t>
    </r>
  </si>
  <si>
    <r>
      <rPr>
        <sz val="10"/>
        <rFont val="Times New Roman"/>
        <family val="1"/>
        <charset val="238"/>
      </rPr>
      <t xml:space="preserve">    w tym: o</t>
    </r>
    <r>
      <rPr>
        <i val="true"/>
        <sz val="10"/>
        <rFont val="Times New Roman"/>
        <family val="1"/>
        <charset val="238"/>
      </rPr>
      <t xml:space="preserve">f which:</t>
    </r>
  </si>
  <si>
    <r>
      <rPr>
        <sz val="10"/>
        <rFont val="Times New Roman"/>
        <family val="1"/>
        <charset val="238"/>
      </rPr>
      <t xml:space="preserve">Białoruś </t>
    </r>
    <r>
      <rPr>
        <i val="true"/>
        <sz val="10"/>
        <rFont val="Times New Roman"/>
        <family val="1"/>
        <charset val="238"/>
      </rPr>
      <t xml:space="preserve">Belarus</t>
    </r>
  </si>
  <si>
    <r>
      <rPr>
        <sz val="10"/>
        <rFont val="Times New Roman"/>
        <family val="1"/>
        <charset val="238"/>
      </rPr>
      <t xml:space="preserve">Bułgaria </t>
    </r>
    <r>
      <rPr>
        <i val="true"/>
        <sz val="10"/>
        <rFont val="Times New Roman"/>
        <family val="1"/>
        <charset val="238"/>
      </rPr>
      <t xml:space="preserve">Bulgaria</t>
    </r>
  </si>
  <si>
    <r>
      <rPr>
        <sz val="10"/>
        <rFont val="Times New Roman"/>
        <family val="1"/>
        <charset val="238"/>
      </rPr>
      <t xml:space="preserve">Czechy</t>
    </r>
    <r>
      <rPr>
        <i val="true"/>
        <sz val="10"/>
        <rFont val="Times New Roman"/>
        <family val="1"/>
        <charset val="238"/>
      </rPr>
      <t xml:space="preserve"> Czech Republic</t>
    </r>
  </si>
  <si>
    <r>
      <rPr>
        <sz val="10"/>
        <rFont val="Times New Roman"/>
        <family val="1"/>
        <charset val="238"/>
      </rPr>
      <t xml:space="preserve">Francja </t>
    </r>
    <r>
      <rPr>
        <i val="true"/>
        <sz val="10"/>
        <rFont val="Times New Roman"/>
        <family val="1"/>
        <charset val="238"/>
      </rPr>
      <t xml:space="preserve">France</t>
    </r>
  </si>
  <si>
    <r>
      <rPr>
        <sz val="10"/>
        <rFont val="Times New Roman"/>
        <family val="1"/>
        <charset val="238"/>
      </rPr>
      <t xml:space="preserve">Hiszpania</t>
    </r>
    <r>
      <rPr>
        <i val="true"/>
        <sz val="10"/>
        <rFont val="Times New Roman"/>
        <family val="1"/>
        <charset val="238"/>
      </rPr>
      <t xml:space="preserve"> Spain</t>
    </r>
  </si>
  <si>
    <r>
      <rPr>
        <sz val="10"/>
        <rFont val="Times New Roman"/>
        <family val="1"/>
        <charset val="238"/>
      </rPr>
      <t xml:space="preserve">Litwa </t>
    </r>
    <r>
      <rPr>
        <i val="true"/>
        <sz val="10"/>
        <rFont val="Times New Roman"/>
        <family val="1"/>
        <charset val="238"/>
      </rPr>
      <t xml:space="preserve">Lithuania</t>
    </r>
  </si>
  <si>
    <r>
      <rPr>
        <sz val="10"/>
        <rFont val="Times New Roman"/>
        <family val="1"/>
        <charset val="238"/>
      </rPr>
      <t xml:space="preserve">Niemcy </t>
    </r>
    <r>
      <rPr>
        <i val="true"/>
        <sz val="10"/>
        <rFont val="Times New Roman"/>
        <family val="1"/>
        <charset val="238"/>
      </rPr>
      <t xml:space="preserve">Germany</t>
    </r>
  </si>
  <si>
    <r>
      <rPr>
        <sz val="10"/>
        <rFont val="Times New Roman"/>
        <family val="1"/>
        <charset val="238"/>
      </rPr>
      <t xml:space="preserve">Rosja </t>
    </r>
    <r>
      <rPr>
        <i val="true"/>
        <sz val="10"/>
        <rFont val="Times New Roman"/>
        <family val="1"/>
        <charset val="238"/>
      </rPr>
      <t xml:space="preserve">Russia</t>
    </r>
  </si>
  <si>
    <r>
      <rPr>
        <sz val="10"/>
        <rFont val="Times New Roman"/>
        <family val="1"/>
        <charset val="238"/>
      </rPr>
      <t xml:space="preserve">Rumunia </t>
    </r>
    <r>
      <rPr>
        <i val="true"/>
        <sz val="10"/>
        <rFont val="Times New Roman"/>
        <family val="1"/>
        <charset val="238"/>
      </rPr>
      <t xml:space="preserve">Romania</t>
    </r>
  </si>
  <si>
    <r>
      <rPr>
        <sz val="10"/>
        <rFont val="Times New Roman"/>
        <family val="1"/>
        <charset val="238"/>
      </rPr>
      <t xml:space="preserve">Słowacja </t>
    </r>
    <r>
      <rPr>
        <i val="true"/>
        <sz val="10"/>
        <rFont val="Times New Roman"/>
        <family val="1"/>
        <charset val="238"/>
      </rPr>
      <t xml:space="preserve">Slovakia</t>
    </r>
  </si>
  <si>
    <r>
      <rPr>
        <sz val="10"/>
        <rFont val="Times New Roman"/>
        <family val="1"/>
        <charset val="238"/>
      </rPr>
      <t xml:space="preserve">Szwecja  </t>
    </r>
    <r>
      <rPr>
        <i val="true"/>
        <sz val="10"/>
        <rFont val="Times New Roman"/>
        <family val="1"/>
        <charset val="238"/>
      </rPr>
      <t xml:space="preserve">Sweden</t>
    </r>
    <r>
      <rPr>
        <sz val="10"/>
        <rFont val="Times New Roman"/>
        <family val="1"/>
        <charset val="238"/>
      </rPr>
      <t xml:space="preserve"> </t>
    </r>
  </si>
  <si>
    <r>
      <rPr>
        <sz val="10"/>
        <rFont val="Times New Roman"/>
        <family val="1"/>
        <charset val="238"/>
      </rPr>
      <t xml:space="preserve">Turcja </t>
    </r>
    <r>
      <rPr>
        <i val="true"/>
        <sz val="10"/>
        <rFont val="Times New Roman"/>
        <family val="1"/>
        <charset val="238"/>
      </rPr>
      <t xml:space="preserve">Turkey</t>
    </r>
  </si>
  <si>
    <r>
      <rPr>
        <sz val="10"/>
        <rFont val="Times New Roman"/>
        <family val="1"/>
        <charset val="238"/>
      </rPr>
      <t xml:space="preserve">Ukraina </t>
    </r>
    <r>
      <rPr>
        <i val="true"/>
        <sz val="10"/>
        <rFont val="Times New Roman"/>
        <family val="1"/>
        <charset val="238"/>
      </rPr>
      <t xml:space="preserve">Ukraine</t>
    </r>
  </si>
  <si>
    <r>
      <rPr>
        <sz val="10"/>
        <rFont val="Times New Roman"/>
        <family val="1"/>
        <charset val="238"/>
      </rPr>
      <t xml:space="preserve">Węgry </t>
    </r>
    <r>
      <rPr>
        <i val="true"/>
        <sz val="10"/>
        <rFont val="Times New Roman"/>
        <family val="1"/>
        <charset val="238"/>
      </rPr>
      <t xml:space="preserve">Hungary</t>
    </r>
  </si>
  <si>
    <r>
      <rPr>
        <sz val="10"/>
        <rFont val="Times New Roman"/>
        <family val="1"/>
        <charset val="238"/>
      </rPr>
      <t xml:space="preserve">Wielka Brytania </t>
    </r>
    <r>
      <rPr>
        <i val="true"/>
        <sz val="10"/>
        <rFont val="Times New Roman"/>
        <family val="1"/>
        <charset val="238"/>
      </rPr>
      <t xml:space="preserve">United Kingdom</t>
    </r>
  </si>
  <si>
    <r>
      <rPr>
        <sz val="10"/>
        <rFont val="Times New Roman"/>
        <family val="1"/>
        <charset val="238"/>
      </rPr>
      <t xml:space="preserve">Włochy </t>
    </r>
    <r>
      <rPr>
        <i val="true"/>
        <sz val="10"/>
        <rFont val="Times New Roman"/>
        <family val="1"/>
        <charset val="238"/>
      </rPr>
      <t xml:space="preserve">Italy</t>
    </r>
  </si>
  <si>
    <r>
      <rPr>
        <b val="true"/>
        <sz val="10"/>
        <rFont val="Times New Roman"/>
        <family val="1"/>
        <charset val="238"/>
      </rPr>
      <t xml:space="preserve">Azja   </t>
    </r>
    <r>
      <rPr>
        <b val="true"/>
        <i val="true"/>
        <sz val="10"/>
        <rFont val="Times New Roman"/>
        <family val="1"/>
        <charset val="238"/>
      </rPr>
      <t xml:space="preserve">Asia</t>
    </r>
  </si>
  <si>
    <r>
      <rPr>
        <sz val="10"/>
        <rFont val="Times New Roman"/>
        <family val="1"/>
        <charset val="238"/>
      </rPr>
      <t xml:space="preserve">  w tym: o</t>
    </r>
    <r>
      <rPr>
        <i val="true"/>
        <sz val="10"/>
        <rFont val="Times New Roman"/>
        <family val="1"/>
        <charset val="238"/>
      </rPr>
      <t xml:space="preserve">f which:</t>
    </r>
  </si>
  <si>
    <r>
      <rPr>
        <sz val="10"/>
        <rFont val="Times New Roman"/>
        <family val="1"/>
        <charset val="238"/>
      </rPr>
      <t xml:space="preserve">Arabia Saudyjska </t>
    </r>
    <r>
      <rPr>
        <i val="true"/>
        <sz val="10"/>
        <rFont val="Times New Roman"/>
        <family val="1"/>
        <charset val="238"/>
      </rPr>
      <t xml:space="preserve">Saudi Arabia</t>
    </r>
  </si>
  <si>
    <r>
      <rPr>
        <sz val="10"/>
        <rFont val="Times New Roman"/>
        <family val="1"/>
        <charset val="238"/>
      </rPr>
      <t xml:space="preserve">Armenia </t>
    </r>
    <r>
      <rPr>
        <i val="true"/>
        <sz val="10"/>
        <rFont val="Times New Roman"/>
        <family val="1"/>
        <charset val="238"/>
      </rPr>
      <t xml:space="preserve">Armenia</t>
    </r>
  </si>
  <si>
    <r>
      <rPr>
        <sz val="10"/>
        <rFont val="Times New Roman"/>
        <family val="1"/>
        <charset val="238"/>
      </rPr>
      <t xml:space="preserve">Chiny </t>
    </r>
    <r>
      <rPr>
        <i val="true"/>
        <sz val="10"/>
        <rFont val="Times New Roman"/>
        <family val="1"/>
        <charset val="238"/>
      </rPr>
      <t xml:space="preserve">China</t>
    </r>
  </si>
  <si>
    <r>
      <rPr>
        <sz val="10"/>
        <rFont val="Times New Roman"/>
        <family val="1"/>
        <charset val="238"/>
      </rPr>
      <t xml:space="preserve">Gruzja </t>
    </r>
    <r>
      <rPr>
        <i val="true"/>
        <sz val="10"/>
        <rFont val="Times New Roman"/>
        <family val="1"/>
        <charset val="238"/>
      </rPr>
      <t xml:space="preserve">Georgia</t>
    </r>
  </si>
  <si>
    <r>
      <rPr>
        <sz val="10"/>
        <rFont val="Times New Roman"/>
        <family val="1"/>
        <charset val="238"/>
      </rPr>
      <t xml:space="preserve">Indie</t>
    </r>
    <r>
      <rPr>
        <i val="true"/>
        <sz val="10"/>
        <rFont val="Times New Roman"/>
        <family val="1"/>
        <charset val="238"/>
      </rPr>
      <t xml:space="preserve"> India</t>
    </r>
  </si>
  <si>
    <r>
      <rPr>
        <sz val="10"/>
        <rFont val="Times New Roman"/>
        <family val="1"/>
        <charset val="238"/>
      </rPr>
      <t xml:space="preserve">Kazachstan</t>
    </r>
    <r>
      <rPr>
        <i val="true"/>
        <sz val="10"/>
        <rFont val="Times New Roman"/>
        <family val="1"/>
        <charset val="238"/>
      </rPr>
      <t xml:space="preserve"> Kazakhstan</t>
    </r>
  </si>
  <si>
    <r>
      <rPr>
        <sz val="10"/>
        <rFont val="Times New Roman"/>
        <family val="1"/>
        <charset val="238"/>
      </rPr>
      <t xml:space="preserve">Wietnam </t>
    </r>
    <r>
      <rPr>
        <i val="true"/>
        <sz val="10"/>
        <rFont val="Times New Roman"/>
        <family val="1"/>
        <charset val="238"/>
      </rPr>
      <t xml:space="preserve">Viet Nam </t>
    </r>
  </si>
  <si>
    <r>
      <rPr>
        <b val="true"/>
        <sz val="10"/>
        <rFont val="Times New Roman"/>
        <family val="1"/>
        <charset val="238"/>
      </rPr>
      <t xml:space="preserve">Ameryka Północna - </t>
    </r>
    <r>
      <rPr>
        <sz val="10"/>
        <rFont val="Times New Roman"/>
        <family val="1"/>
        <charset val="238"/>
      </rPr>
      <t xml:space="preserve">Stany Zjednoczone
</t>
    </r>
    <r>
      <rPr>
        <b val="true"/>
        <sz val="10"/>
        <rFont val="Times New Roman"/>
        <family val="1"/>
        <charset val="238"/>
      </rPr>
      <t xml:space="preserve">North America </t>
    </r>
  </si>
  <si>
    <r>
      <rPr>
        <b val="true"/>
        <i val="true"/>
        <sz val="10"/>
        <rFont val="Times New Roman"/>
        <family val="1"/>
        <charset val="238"/>
      </rPr>
      <t xml:space="preserve">North America - </t>
    </r>
    <r>
      <rPr>
        <i val="true"/>
        <sz val="10"/>
        <rFont val="Times New Roman"/>
        <family val="1"/>
        <charset val="238"/>
      </rPr>
      <t xml:space="preserve">United States</t>
    </r>
  </si>
  <si>
    <r>
      <rPr>
        <b val="true"/>
        <sz val="10"/>
        <rFont val="Times New Roman"/>
        <family val="1"/>
        <charset val="238"/>
      </rPr>
      <t xml:space="preserve">Afryka </t>
    </r>
    <r>
      <rPr>
        <b val="true"/>
        <i val="true"/>
        <sz val="10"/>
        <rFont val="Times New Roman"/>
        <family val="1"/>
        <charset val="238"/>
      </rPr>
      <t xml:space="preserve">  Africa</t>
    </r>
  </si>
  <si>
    <t xml:space="preserve">a Kobiety przebywające w Polsce czasowo - zamieszkałe na stałe za granicą. 
   Urodzenie te nie zostały włączone do ogólnej liczby urodzeń w Polsce.</t>
  </si>
  <si>
    <t xml:space="preserve">a Mothers staying temporary in Poland - permanently residing abroad. 
   These births are not included in the total number of births in Poland.</t>
  </si>
</sst>
</file>

<file path=xl/styles.xml><?xml version="1.0" encoding="utf-8"?>
<styleSheet xmlns="http://schemas.openxmlformats.org/spreadsheetml/2006/main">
  <numFmts count="7">
    <numFmt numFmtId="164" formatCode="General"/>
    <numFmt numFmtId="165" formatCode="0.0"/>
    <numFmt numFmtId="166" formatCode="@"/>
    <numFmt numFmtId="167" formatCode="0"/>
    <numFmt numFmtId="168" formatCode="[$-409]h:mm"/>
    <numFmt numFmtId="169" formatCode="0.00"/>
    <numFmt numFmtId="170" formatCode="0.000"/>
  </numFmts>
  <fonts count="31">
    <font>
      <sz val="10"/>
      <name val="Arial"/>
      <family val="0"/>
      <charset val="238"/>
    </font>
    <font>
      <sz val="10"/>
      <name val="Arial"/>
      <family val="0"/>
    </font>
    <font>
      <sz val="10"/>
      <name val="Arial"/>
      <family val="0"/>
    </font>
    <font>
      <sz val="10"/>
      <name val="Arial"/>
      <family val="0"/>
    </font>
    <font>
      <sz val="10"/>
      <name val="Arial"/>
      <family val="2"/>
      <charset val="238"/>
    </font>
    <font>
      <sz val="11"/>
      <color rgb="FF000000"/>
      <name val="Times New Roman"/>
      <family val="2"/>
      <charset val="238"/>
    </font>
    <font>
      <sz val="10"/>
      <name val="Times New Roman"/>
      <family val="1"/>
      <charset val="238"/>
    </font>
    <font>
      <b val="true"/>
      <sz val="14"/>
      <name val="Times New Roman"/>
      <family val="1"/>
      <charset val="238"/>
    </font>
    <font>
      <b val="true"/>
      <i val="true"/>
      <sz val="14"/>
      <name val="Times New Roman"/>
      <family val="1"/>
      <charset val="238"/>
    </font>
    <font>
      <b val="true"/>
      <sz val="10"/>
      <name val="Times New Roman"/>
      <family val="1"/>
      <charset val="238"/>
    </font>
    <font>
      <b val="true"/>
      <vertAlign val="superscript"/>
      <sz val="10"/>
      <name val="Times New Roman"/>
      <family val="1"/>
      <charset val="238"/>
    </font>
    <font>
      <b val="true"/>
      <i val="true"/>
      <sz val="10"/>
      <name val="Times New Roman"/>
      <family val="1"/>
      <charset val="238"/>
    </font>
    <font>
      <b val="true"/>
      <i val="true"/>
      <vertAlign val="superscript"/>
      <sz val="10"/>
      <name val="Times New Roman"/>
      <family val="1"/>
      <charset val="238"/>
    </font>
    <font>
      <i val="true"/>
      <sz val="10"/>
      <name val="Times New Roman"/>
      <family val="1"/>
      <charset val="238"/>
    </font>
    <font>
      <vertAlign val="superscript"/>
      <sz val="10"/>
      <name val="Times New Roman"/>
      <family val="1"/>
      <charset val="238"/>
    </font>
    <font>
      <i val="true"/>
      <vertAlign val="superscript"/>
      <sz val="10"/>
      <name val="Times New Roman"/>
      <family val="1"/>
      <charset val="238"/>
    </font>
    <font>
      <sz val="9"/>
      <name val="Times New Roman"/>
      <family val="1"/>
      <charset val="238"/>
    </font>
    <font>
      <b val="true"/>
      <i val="true"/>
      <sz val="9"/>
      <name val="Times New Roman"/>
      <family val="1"/>
      <charset val="238"/>
    </font>
    <font>
      <i val="true"/>
      <sz val="9"/>
      <name val="Times New Roman"/>
      <family val="1"/>
      <charset val="238"/>
    </font>
    <font>
      <i val="true"/>
      <sz val="11"/>
      <name val="Times New Roman"/>
      <family val="1"/>
      <charset val="238"/>
    </font>
    <font>
      <i val="true"/>
      <vertAlign val="superscript"/>
      <sz val="11"/>
      <name val="Times New Roman"/>
      <family val="1"/>
      <charset val="238"/>
    </font>
    <font>
      <b val="true"/>
      <sz val="10"/>
      <color rgb="FF0066CC"/>
      <name val="Times New Roman"/>
      <family val="1"/>
      <charset val="238"/>
    </font>
    <font>
      <sz val="10"/>
      <color rgb="FFFF0000"/>
      <name val="Arial"/>
      <family val="2"/>
      <charset val="238"/>
    </font>
    <font>
      <sz val="10"/>
      <color rgb="FFFF0000"/>
      <name val="Times New Roman"/>
      <family val="1"/>
      <charset val="238"/>
    </font>
    <font>
      <b val="true"/>
      <i val="true"/>
      <sz val="9"/>
      <name val="Arial CE"/>
      <family val="0"/>
      <charset val="238"/>
    </font>
    <font>
      <sz val="10"/>
      <color rgb="FFFF6600"/>
      <name val="Times New Roman"/>
      <family val="1"/>
      <charset val="238"/>
    </font>
    <font>
      <b val="true"/>
      <sz val="9"/>
      <name val="Times New Roman"/>
      <family val="1"/>
      <charset val="238"/>
    </font>
    <font>
      <b val="true"/>
      <sz val="11"/>
      <name val="Times New Roman"/>
      <family val="1"/>
      <charset val="238"/>
    </font>
    <font>
      <b val="true"/>
      <i val="true"/>
      <sz val="11"/>
      <name val="Times New Roman"/>
      <family val="1"/>
      <charset val="238"/>
    </font>
    <font>
      <sz val="11"/>
      <name val="Times New Roman"/>
      <family val="1"/>
      <charset val="238"/>
    </font>
    <font>
      <vertAlign val="superscript"/>
      <sz val="11"/>
      <name val="Times New Roman"/>
      <family val="1"/>
      <charset val="238"/>
    </font>
  </fonts>
  <fills count="2">
    <fill>
      <patternFill patternType="none"/>
    </fill>
    <fill>
      <patternFill patternType="gray125"/>
    </fill>
  </fills>
  <borders count="15">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left"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5" fontId="6" fillId="0" borderId="5"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9" fillId="0" borderId="4"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5" fontId="9" fillId="0" borderId="5"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5" fontId="6" fillId="0" borderId="6"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6" fillId="0"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6" fontId="6" fillId="0" borderId="8"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7" fontId="9" fillId="0" borderId="9" xfId="0" applyFont="true" applyBorder="true" applyAlignment="true" applyProtection="false">
      <alignment horizontal="right" vertical="bottom" textRotation="0" wrapText="false" indent="0" shrinkToFit="false"/>
      <protection locked="true" hidden="false"/>
    </xf>
    <xf numFmtId="165" fontId="9" fillId="0" borderId="9"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7" fontId="6" fillId="0" borderId="5" xfId="0" applyFont="true" applyBorder="true" applyAlignment="true" applyProtection="false">
      <alignment horizontal="right" vertical="bottom" textRotation="0" wrapText="false" indent="0" shrinkToFit="false"/>
      <protection locked="true" hidden="false"/>
    </xf>
    <xf numFmtId="165" fontId="6" fillId="0" borderId="5" xfId="0" applyFont="true" applyBorder="true" applyAlignment="true" applyProtection="false">
      <alignment horizontal="right" vertical="bottom" textRotation="0" wrapText="false" indent="0" shrinkToFit="false"/>
      <protection locked="true" hidden="false"/>
    </xf>
    <xf numFmtId="167" fontId="9" fillId="0" borderId="5" xfId="0" applyFont="true" applyBorder="tru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righ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5" fontId="6" fillId="0" borderId="6"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true" applyProtection="false">
      <alignment horizontal="general" vertical="center" textRotation="0" wrapText="true" indent="0" shrinkToFit="false"/>
      <protection locked="true" hidden="false"/>
    </xf>
    <xf numFmtId="167" fontId="6" fillId="0" borderId="5" xfId="0" applyFont="true" applyBorder="true" applyAlignment="true" applyProtection="false">
      <alignment horizontal="right" vertical="top" textRotation="0" wrapText="false" indent="0" shrinkToFit="false"/>
      <protection locked="true" hidden="false"/>
    </xf>
    <xf numFmtId="165" fontId="6" fillId="0" borderId="5" xfId="0" applyFont="true" applyBorder="true" applyAlignment="true" applyProtection="false">
      <alignment horizontal="right" vertical="top" textRotation="0" wrapText="false" indent="0" shrinkToFit="false"/>
      <protection locked="true" hidden="false"/>
    </xf>
    <xf numFmtId="165" fontId="6" fillId="0" borderId="6" xfId="0" applyFont="true" applyBorder="true" applyAlignment="true" applyProtection="false">
      <alignment horizontal="right" vertical="top"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right"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right" vertical="center" textRotation="0" wrapText="tru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16" fillId="0" borderId="4"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right" vertical="bottom" textRotation="0" wrapText="true" indent="0" shrinkToFit="false"/>
      <protection locked="true" hidden="false"/>
    </xf>
    <xf numFmtId="164" fontId="9" fillId="0" borderId="4" xfId="0" applyFont="true" applyBorder="tru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6" fillId="0" borderId="6"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9" fillId="0" borderId="5" xfId="0" applyFont="true" applyBorder="true" applyAlignment="true" applyProtection="false">
      <alignment horizontal="righ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5" fontId="6" fillId="0" borderId="5" xfId="0" applyFont="true" applyBorder="true" applyAlignment="true" applyProtection="false">
      <alignment horizontal="general" vertical="bottom" textRotation="0" wrapText="false" indent="0" shrinkToFit="false"/>
      <protection locked="true" hidden="false"/>
    </xf>
    <xf numFmtId="165" fontId="6" fillId="0" borderId="6"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5" fontId="6" fillId="0" borderId="4" xfId="0" applyFont="true" applyBorder="tru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4" xfId="0" applyFont="true" applyBorder="true" applyAlignment="tru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5" fontId="9" fillId="0" borderId="5"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5" fontId="9" fillId="0" borderId="6" xfId="0" applyFont="true" applyBorder="tru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left" vertical="bottom"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6" fontId="9" fillId="0" borderId="4" xfId="0" applyFont="true" applyBorder="true" applyAlignment="tru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9" fillId="0" borderId="4"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6" fontId="6" fillId="0" borderId="4"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general" vertical="top" textRotation="0" wrapText="false" indent="0" shrinkToFit="false"/>
      <protection locked="true" hidden="false"/>
    </xf>
    <xf numFmtId="164" fontId="6" fillId="0" borderId="6"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6" fontId="9" fillId="0" borderId="4"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right" vertical="bottom" textRotation="0" wrapText="false" indent="0" shrinkToFit="false"/>
      <protection locked="true" hidden="false"/>
    </xf>
    <xf numFmtId="164" fontId="9" fillId="0" borderId="6"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right" vertical="center" textRotation="0" wrapText="false" indent="0" shrinkToFit="false"/>
      <protection locked="true" hidden="false"/>
    </xf>
    <xf numFmtId="164" fontId="6" fillId="0" borderId="5" xfId="0" applyFont="true" applyBorder="true" applyAlignment="true" applyProtection="false">
      <alignment horizontal="right" vertical="center" textRotation="0" wrapText="false" indent="0" shrinkToFit="false"/>
      <protection locked="true" hidden="false"/>
    </xf>
    <xf numFmtId="164" fontId="6" fillId="0" borderId="6" xfId="0" applyFont="true" applyBorder="true" applyAlignment="true" applyProtection="false">
      <alignment horizontal="right" vertical="center" textRotation="0" wrapText="false" indent="0" shrinkToFit="false"/>
      <protection locked="true" hidden="false"/>
    </xf>
    <xf numFmtId="164" fontId="6" fillId="0" borderId="5" xfId="0" applyFont="true" applyBorder="true" applyAlignment="true" applyProtection="false">
      <alignment horizontal="right" vertical="top" textRotation="0" wrapText="false" indent="0" shrinkToFit="false"/>
      <protection locked="true" hidden="false"/>
    </xf>
    <xf numFmtId="164" fontId="6" fillId="0" borderId="6" xfId="0" applyFont="true" applyBorder="true" applyAlignment="true" applyProtection="false">
      <alignment horizontal="right" vertical="top" textRotation="0" wrapText="false" indent="0" shrinkToFit="false"/>
      <protection locked="true" hidden="false"/>
    </xf>
    <xf numFmtId="164" fontId="6" fillId="0" borderId="6" xfId="0" applyFont="true" applyBorder="true" applyAlignment="true" applyProtection="false">
      <alignment horizontal="right"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64" fontId="6" fillId="0" borderId="6" xfId="0" applyFont="true" applyBorder="true" applyAlignment="true" applyProtection="false">
      <alignment horizontal="right" vertical="bottom" textRotation="0" wrapText="false" indent="0" shrinkToFit="false"/>
      <protection locked="true" hidden="false"/>
    </xf>
    <xf numFmtId="164" fontId="6" fillId="0" borderId="6" xfId="0" applyFont="true" applyBorder="tru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0" borderId="4" xfId="0" applyFont="true" applyBorder="true" applyAlignment="true" applyProtection="false">
      <alignment horizontal="right" vertical="center"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6" fillId="0" borderId="4"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66" fontId="6" fillId="0" borderId="4" xfId="0" applyFont="true" applyBorder="true" applyAlignment="true" applyProtection="false">
      <alignment horizontal="left" vertical="bottom" textRotation="0" wrapText="true" indent="1" shrinkToFit="false"/>
      <protection locked="true" hidden="false"/>
    </xf>
    <xf numFmtId="164" fontId="6" fillId="0" borderId="6"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right" vertical="top" textRotation="0" wrapText="false" indent="0" shrinkToFit="fals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right"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6" fontId="9" fillId="0" borderId="4"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64" fontId="6" fillId="0" borderId="6"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right" vertical="bottom" textRotation="0" wrapText="false" indent="0" shrinkToFit="false"/>
      <protection locked="true" hidden="false"/>
    </xf>
    <xf numFmtId="164" fontId="9" fillId="0" borderId="6"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6" fontId="9" fillId="0" borderId="4"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6" fontId="9" fillId="0" borderId="0"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6" fillId="0" borderId="3" xfId="20" applyFont="true" applyBorder="true" applyAlignment="true" applyProtection="false">
      <alignment horizontal="center" vertical="center" textRotation="0" wrapText="true" indent="0" shrinkToFit="false"/>
      <protection locked="true" hidden="false"/>
    </xf>
    <xf numFmtId="164" fontId="6" fillId="0" borderId="13" xfId="20" applyFont="true" applyBorder="true" applyAlignment="true" applyProtection="false">
      <alignment horizontal="center" vertical="center" textRotation="0" wrapText="true" indent="0" shrinkToFit="false"/>
      <protection locked="true" hidden="false"/>
    </xf>
    <xf numFmtId="164" fontId="6" fillId="0" borderId="2" xfId="2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6" fontId="6" fillId="0" borderId="4" xfId="0" applyFont="true" applyBorder="true" applyAlignment="true" applyProtection="false">
      <alignment horizontal="left" vertical="bottom"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5" xfId="2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top" textRotation="0" wrapText="false" indent="0" shrinkToFit="false"/>
      <protection locked="true" hidden="false"/>
    </xf>
    <xf numFmtId="164" fontId="9" fillId="0" borderId="6" xfId="0" applyFont="true" applyBorder="true" applyAlignment="true" applyProtection="false">
      <alignment horizontal="general" vertical="top" textRotation="0" wrapText="false" indent="0" shrinkToFit="false"/>
      <protection locked="true" hidden="false"/>
    </xf>
    <xf numFmtId="164" fontId="6" fillId="0" borderId="5" xfId="0" applyFont="true" applyBorder="true" applyAlignment="true" applyProtection="false">
      <alignment horizontal="general" vertical="top" textRotation="0" wrapText="false" indent="0" shrinkToFit="false"/>
      <protection locked="true" hidden="false"/>
    </xf>
    <xf numFmtId="164" fontId="6" fillId="0" borderId="6" xfId="0" applyFont="true" applyBorder="true" applyAlignment="true" applyProtection="false">
      <alignment horizontal="general" vertical="top" textRotation="0" wrapText="false" indent="0" shrinkToFit="false"/>
      <protection locked="true" hidden="false"/>
    </xf>
    <xf numFmtId="166" fontId="9" fillId="0" borderId="4"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6" fontId="9" fillId="0" borderId="0" xfId="20" applyFont="true" applyBorder="true" applyAlignment="true" applyProtection="false">
      <alignment horizontal="left" vertical="center" textRotation="0" wrapText="tru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6" fillId="0" borderId="7" xfId="20" applyFont="true" applyBorder="true" applyAlignment="false" applyProtection="false">
      <alignment horizontal="general" vertical="bottom" textRotation="0" wrapText="false" indent="0" shrinkToFit="false"/>
      <protection locked="true" hidden="false"/>
    </xf>
    <xf numFmtId="164" fontId="6" fillId="0" borderId="7" xfId="20" applyFont="true" applyBorder="true" applyAlignment="false" applyProtection="false">
      <alignment horizontal="general" vertical="bottom" textRotation="0" wrapText="false" indent="0" shrinkToFit="false"/>
      <protection locked="true" hidden="false"/>
    </xf>
    <xf numFmtId="164" fontId="21" fillId="0" borderId="7" xfId="20" applyFont="true" applyBorder="true" applyAlignment="true" applyProtection="false">
      <alignment horizontal="center" vertical="bottom" textRotation="0" wrapText="fals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6" fontId="6" fillId="0" borderId="13" xfId="20" applyFont="true" applyBorder="true" applyAlignment="true" applyProtection="false">
      <alignment horizontal="center" vertical="center" textRotation="0" wrapText="true" indent="0" shrinkToFit="false"/>
      <protection locked="true" hidden="false"/>
    </xf>
    <xf numFmtId="166" fontId="6" fillId="0" borderId="13" xfId="20" applyFont="true" applyBorder="true" applyAlignment="true" applyProtection="false">
      <alignment horizontal="center" vertical="center" textRotation="0" wrapText="true" indent="0" shrinkToFit="false"/>
      <protection locked="true" hidden="false"/>
    </xf>
    <xf numFmtId="166" fontId="6" fillId="0" borderId="14"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6" fontId="6" fillId="0" borderId="0" xfId="20" applyFont="true" applyBorder="true" applyAlignment="true" applyProtection="false">
      <alignment horizontal="center" vertical="center" textRotation="0" wrapText="true" indent="0" shrinkToFit="false"/>
      <protection locked="true" hidden="false"/>
    </xf>
    <xf numFmtId="166" fontId="6"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6" fillId="0" borderId="4"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right" vertical="center" textRotation="0" wrapText="true" indent="0" shrinkToFit="false"/>
      <protection locked="true" hidden="false"/>
    </xf>
    <xf numFmtId="164" fontId="6" fillId="0" borderId="5" xfId="20" applyFont="true" applyBorder="true" applyAlignment="true" applyProtection="false">
      <alignment horizontal="right" vertical="center" textRotation="0" wrapText="true" indent="0" shrinkToFit="false"/>
      <protection locked="true" hidden="false"/>
    </xf>
    <xf numFmtId="164" fontId="6" fillId="0" borderId="0" xfId="20" applyFont="true" applyBorder="true" applyAlignment="true" applyProtection="false">
      <alignment horizontal="general" vertical="center" textRotation="0" wrapText="tru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right" vertical="bottom" textRotation="0" wrapText="false" indent="0" shrinkToFit="false"/>
      <protection locked="true" hidden="false"/>
    </xf>
    <xf numFmtId="167" fontId="6" fillId="0" borderId="6" xfId="20" applyFont="true" applyBorder="true" applyAlignment="true" applyProtection="false">
      <alignment horizontal="right" vertical="bottom" textRotation="0" wrapText="false" indent="0" shrinkToFit="false"/>
      <protection locked="true" hidden="false"/>
    </xf>
    <xf numFmtId="167" fontId="6" fillId="0" borderId="5" xfId="20" applyFont="true" applyBorder="true" applyAlignment="true" applyProtection="false">
      <alignment horizontal="right" vertical="bottom" textRotation="0" wrapText="false" indent="0" shrinkToFit="false"/>
      <protection locked="true" hidden="false"/>
    </xf>
    <xf numFmtId="167" fontId="6" fillId="0" borderId="0" xfId="20" applyFont="true" applyBorder="true" applyAlignment="false" applyProtection="false">
      <alignment horizontal="general" vertical="bottom" textRotation="0" wrapText="false" indent="0" shrinkToFit="false"/>
      <protection locked="true" hidden="false"/>
    </xf>
    <xf numFmtId="167" fontId="6" fillId="0" borderId="0" xfId="20" applyFont="true" applyBorder="true" applyAlignment="true" applyProtection="false">
      <alignment horizontal="right" vertical="bottom" textRotation="0" wrapText="false" indent="0" shrinkToFit="false"/>
      <protection locked="true" hidden="false"/>
    </xf>
    <xf numFmtId="167" fontId="6" fillId="0" borderId="0" xfId="20" applyFont="true" applyBorder="false" applyAlignment="false" applyProtection="false">
      <alignment horizontal="general" vertical="bottom" textRotation="0" wrapText="false" indent="0" shrinkToFit="false"/>
      <protection locked="true" hidden="false"/>
    </xf>
    <xf numFmtId="164" fontId="9" fillId="0" borderId="4"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right" vertical="center" textRotation="0" wrapText="true" indent="0" shrinkToFit="false"/>
      <protection locked="true" hidden="false"/>
    </xf>
    <xf numFmtId="164" fontId="9" fillId="0" borderId="5" xfId="20" applyFont="true" applyBorder="true" applyAlignment="true" applyProtection="false">
      <alignment horizontal="right" vertical="center" textRotation="0" wrapText="tru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7" fontId="9" fillId="0" borderId="0" xfId="20" applyFont="true" applyBorder="false" applyAlignment="false" applyProtection="false">
      <alignment horizontal="general" vertical="bottom" textRotation="0" wrapText="false" indent="0" shrinkToFit="false"/>
      <protection locked="true" hidden="false"/>
    </xf>
    <xf numFmtId="164" fontId="6" fillId="0" borderId="5"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right"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7" fontId="9" fillId="0" borderId="0" xfId="20" applyFont="true" applyBorder="true" applyAlignment="true" applyProtection="false">
      <alignment horizontal="right" vertical="bottom" textRotation="0" wrapText="false" indent="0" shrinkToFit="false"/>
      <protection locked="true" hidden="false"/>
    </xf>
    <xf numFmtId="167" fontId="9" fillId="0" borderId="5"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false" applyProtection="false">
      <alignment horizontal="general" vertical="bottom" textRotation="0" wrapText="false" indent="0" shrinkToFit="false"/>
      <protection locked="true" hidden="false"/>
    </xf>
    <xf numFmtId="165" fontId="6" fillId="0" borderId="0" xfId="20" applyFont="true" applyBorder="true" applyAlignment="true" applyProtection="false">
      <alignment horizontal="right" vertical="center" textRotation="0" wrapText="true" indent="0" shrinkToFit="false"/>
      <protection locked="true" hidden="false"/>
    </xf>
    <xf numFmtId="165" fontId="6" fillId="0" borderId="5" xfId="20" applyFont="true" applyBorder="true" applyAlignment="true" applyProtection="false">
      <alignment horizontal="right" vertical="center" textRotation="0" wrapText="tru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9" fillId="0" borderId="0" xfId="20" applyFont="true" applyBorder="true" applyAlignment="true" applyProtection="false">
      <alignment horizontal="right" vertical="center" textRotation="0" wrapText="true" indent="0" shrinkToFit="false"/>
      <protection locked="true" hidden="false"/>
    </xf>
    <xf numFmtId="165" fontId="9" fillId="0" borderId="5" xfId="20" applyFont="true" applyBorder="true" applyAlignment="true" applyProtection="false">
      <alignment horizontal="right" vertical="center" textRotation="0" wrapText="tru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tru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6" fillId="0" borderId="7" xfId="20" applyFont="true" applyBorder="true" applyAlignment="true" applyProtection="false">
      <alignment horizontal="center" vertical="bottom" textRotation="0" wrapText="fals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4" fontId="6" fillId="0" borderId="3" xfId="20" applyFont="true" applyBorder="true" applyAlignment="true" applyProtection="false">
      <alignment horizontal="center" vertical="center" textRotation="0" wrapText="false" indent="0" shrinkToFit="false"/>
      <protection locked="true" hidden="false"/>
    </xf>
    <xf numFmtId="164" fontId="6" fillId="0" borderId="2" xfId="20" applyFont="true" applyBorder="true" applyAlignment="true" applyProtection="false">
      <alignment horizontal="center" vertical="center" textRotation="0" wrapText="false" indent="0" shrinkToFit="false"/>
      <protection locked="true" hidden="false"/>
    </xf>
    <xf numFmtId="166" fontId="6" fillId="0" borderId="12" xfId="20" applyFont="true" applyBorder="true" applyAlignment="true" applyProtection="false">
      <alignment horizontal="center" vertical="center" textRotation="0" wrapText="true" indent="0" shrinkToFit="false"/>
      <protection locked="true" hidden="false"/>
    </xf>
    <xf numFmtId="165" fontId="22" fillId="0" borderId="0" xfId="20" applyFont="true" applyBorder="true" applyAlignment="true" applyProtection="false">
      <alignment horizontal="right" vertical="bottom" textRotation="0" wrapText="false" indent="0" shrinkToFit="false"/>
      <protection locked="true" hidden="false"/>
    </xf>
    <xf numFmtId="166" fontId="9" fillId="0" borderId="4" xfId="20" applyFont="true" applyBorder="true" applyAlignment="true" applyProtection="false">
      <alignment horizontal="right" vertical="bottom" textRotation="0" wrapText="false" indent="0" shrinkToFit="false"/>
      <protection locked="true" hidden="false"/>
    </xf>
    <xf numFmtId="164" fontId="6" fillId="0" borderId="4" xfId="20" applyFont="true" applyBorder="true" applyAlignment="true" applyProtection="false">
      <alignment horizontal="right" vertical="bottom" textRotation="0" wrapText="false" indent="0" shrinkToFit="false"/>
      <protection locked="true" hidden="false"/>
    </xf>
    <xf numFmtId="166" fontId="6" fillId="0" borderId="4" xfId="20" applyFont="true" applyBorder="true" applyAlignment="true" applyProtection="false">
      <alignment horizontal="right" vertical="bottom" textRotation="0" wrapText="false" indent="0" shrinkToFit="false"/>
      <protection locked="true" hidden="false"/>
    </xf>
    <xf numFmtId="166" fontId="6" fillId="0" borderId="0" xfId="20" applyFont="true" applyBorder="true" applyAlignment="tru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general" vertical="center" textRotation="0" wrapText="true" indent="0" shrinkToFit="false"/>
      <protection locked="true" hidden="false"/>
    </xf>
    <xf numFmtId="165" fontId="6" fillId="0" borderId="6" xfId="0" applyFont="true" applyBorder="true" applyAlignment="true" applyProtection="false">
      <alignment horizontal="general" vertical="top" textRotation="0" wrapText="false" indent="0" shrinkToFit="false"/>
      <protection locked="true" hidden="false"/>
    </xf>
    <xf numFmtId="166" fontId="6" fillId="0" borderId="4" xfId="20" applyFont="true" applyBorder="true" applyAlignment="true" applyProtection="false">
      <alignment horizontal="general" vertical="center" textRotation="0" wrapText="tru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5" fontId="6" fillId="0" borderId="5" xfId="0" applyFont="true" applyBorder="true" applyAlignment="true" applyProtection="false">
      <alignment horizontal="right" vertical="center" textRotation="0" wrapText="false" indent="0" shrinkToFit="false"/>
      <protection locked="true" hidden="false"/>
    </xf>
    <xf numFmtId="165" fontId="6" fillId="0" borderId="6" xfId="0" applyFont="true" applyBorder="true" applyAlignment="true" applyProtection="false">
      <alignment horizontal="right" vertical="center" textRotation="0" wrapText="false" indent="0" shrinkToFit="false"/>
      <protection locked="true" hidden="false"/>
    </xf>
    <xf numFmtId="166" fontId="6" fillId="0" borderId="4" xfId="20" applyFont="tru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top" textRotation="0" wrapText="false" indent="0" shrinkToFit="false"/>
      <protection locked="true" hidden="false"/>
    </xf>
    <xf numFmtId="166" fontId="9" fillId="0" borderId="4" xfId="2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right" vertical="top" textRotation="0" wrapText="false" indent="0" shrinkToFit="false"/>
      <protection locked="true" hidden="false"/>
    </xf>
    <xf numFmtId="166" fontId="14" fillId="0" borderId="0" xfId="2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right" vertical="top" textRotation="0" wrapText="false" indent="0" shrinkToFit="false"/>
      <protection locked="true" hidden="false"/>
    </xf>
    <xf numFmtId="164" fontId="9" fillId="0" borderId="6" xfId="0" applyFont="true" applyBorder="true" applyAlignment="true" applyProtection="false">
      <alignment horizontal="right" vertical="top" textRotation="0" wrapText="false" indent="0" shrinkToFit="false"/>
      <protection locked="true" hidden="false"/>
    </xf>
    <xf numFmtId="166" fontId="6" fillId="0" borderId="4" xfId="0" applyFont="true" applyBorder="true" applyAlignment="true" applyProtection="false">
      <alignment horizontal="lef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0" borderId="5" xfId="0" applyFont="true" applyBorder="true" applyAlignment="true" applyProtection="false">
      <alignment horizontal="right" vertical="center" textRotation="0" wrapText="fals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6" fontId="9" fillId="0" borderId="0"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center" textRotation="0" wrapText="true" indent="0" shrinkToFit="false"/>
      <protection locked="true" hidden="false"/>
    </xf>
    <xf numFmtId="166"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7" fontId="9" fillId="0" borderId="6" xfId="0" applyFont="true" applyBorder="true" applyAlignment="true" applyProtection="false">
      <alignment horizontal="general" vertical="bottom" textRotation="0" wrapText="false" indent="0" shrinkToFit="false"/>
      <protection locked="true" hidden="false"/>
    </xf>
    <xf numFmtId="167" fontId="6" fillId="0" borderId="6" xfId="0" applyFont="true" applyBorder="true" applyAlignment="true" applyProtection="false">
      <alignment horizontal="general" vertical="bottom" textRotation="0" wrapText="false" indent="0" shrinkToFit="false"/>
      <protection locked="true" hidden="false"/>
    </xf>
    <xf numFmtId="167" fontId="6" fillId="0" borderId="6" xfId="0" applyFont="true" applyBorder="true" applyAlignment="true" applyProtection="false">
      <alignment horizontal="general" vertical="top" textRotation="0" wrapText="false" indent="0" shrinkToFit="false"/>
      <protection locked="true" hidden="false"/>
    </xf>
    <xf numFmtId="164" fontId="6" fillId="0" borderId="6"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6" fontId="6" fillId="0" borderId="2"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6" fontId="9" fillId="0" borderId="4"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0" fontId="6" fillId="0" borderId="2" xfId="0" applyFont="true" applyBorder="true" applyAlignment="true" applyProtection="false">
      <alignment horizontal="center" vertical="center" textRotation="0" wrapText="true" indent="0" shrinkToFit="false"/>
      <protection locked="true" hidden="false"/>
    </xf>
    <xf numFmtId="170" fontId="6" fillId="0" borderId="9" xfId="0" applyFont="true" applyBorder="true" applyAlignment="true" applyProtection="false">
      <alignment horizontal="center" vertical="center" textRotation="0" wrapText="true" indent="0" shrinkToFit="false"/>
      <protection locked="true" hidden="false"/>
    </xf>
    <xf numFmtId="167" fontId="6" fillId="0" borderId="5" xfId="0" applyFont="true" applyBorder="true" applyAlignment="false" applyProtection="false">
      <alignment horizontal="general" vertical="bottom" textRotation="0" wrapText="false" indent="0" shrinkToFit="false"/>
      <protection locked="true" hidden="false"/>
    </xf>
    <xf numFmtId="170" fontId="6" fillId="0" borderId="5" xfId="0" applyFont="true" applyBorder="true" applyAlignment="false" applyProtection="false">
      <alignment horizontal="general" vertical="bottom" textRotation="0" wrapText="false" indent="0" shrinkToFit="false"/>
      <protection locked="true" hidden="false"/>
    </xf>
    <xf numFmtId="170" fontId="6" fillId="0" borderId="4" xfId="0" applyFont="true" applyBorder="true" applyAlignment="false" applyProtection="false">
      <alignment horizontal="general" vertical="bottom" textRotation="0" wrapText="false" indent="0" shrinkToFit="false"/>
      <protection locked="true" hidden="false"/>
    </xf>
    <xf numFmtId="170" fontId="6" fillId="0" borderId="6"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70" fontId="6" fillId="0" borderId="5" xfId="0" applyFont="true" applyBorder="true" applyAlignment="true" applyProtection="false">
      <alignment horizontal="right" vertical="bottom" textRotation="0" wrapText="false" indent="0" shrinkToFit="false"/>
      <protection locked="true" hidden="false"/>
    </xf>
    <xf numFmtId="170" fontId="6" fillId="0" borderId="6"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70" fontId="9" fillId="0" borderId="5" xfId="0" applyFont="true" applyBorder="true" applyAlignment="true" applyProtection="false">
      <alignment horizontal="right" vertical="bottom" textRotation="0" wrapText="false" indent="0" shrinkToFit="false"/>
      <protection locked="true" hidden="false"/>
    </xf>
    <xf numFmtId="170" fontId="9" fillId="0" borderId="4" xfId="0" applyFont="true" applyBorder="true" applyAlignment="true" applyProtection="false">
      <alignment horizontal="right" vertical="bottom" textRotation="0" wrapText="false" indent="0" shrinkToFit="false"/>
      <protection locked="true" hidden="false"/>
    </xf>
    <xf numFmtId="170" fontId="9" fillId="0" borderId="6"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right" vertical="bottom" textRotation="0" wrapText="false" indent="0" shrinkToFit="false"/>
      <protection locked="true" hidden="false"/>
    </xf>
    <xf numFmtId="170" fontId="9" fillId="0" borderId="0"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right" vertical="top" textRotation="0" wrapText="false" indent="0" shrinkToFit="false"/>
      <protection locked="true" hidden="false"/>
    </xf>
    <xf numFmtId="170" fontId="9" fillId="0" borderId="5" xfId="0" applyFont="true" applyBorder="true" applyAlignment="true" applyProtection="false">
      <alignment horizontal="right" vertical="top" textRotation="0" wrapText="false" indent="0" shrinkToFit="false"/>
      <protection locked="true" hidden="false"/>
    </xf>
    <xf numFmtId="170" fontId="9" fillId="0" borderId="6" xfId="0" applyFont="true" applyBorder="true" applyAlignment="true" applyProtection="false">
      <alignment horizontal="right" vertical="top" textRotation="0" wrapText="false" indent="0" shrinkToFit="false"/>
      <protection locked="true" hidden="false"/>
    </xf>
    <xf numFmtId="170" fontId="6" fillId="0" borderId="5" xfId="0" applyFont="true" applyBorder="true" applyAlignment="true" applyProtection="false">
      <alignment horizontal="right" vertical="top" textRotation="0" wrapText="false" indent="0" shrinkToFit="false"/>
      <protection locked="true" hidden="false"/>
    </xf>
    <xf numFmtId="170" fontId="6" fillId="0" borderId="6"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right" vertical="top" textRotation="0" wrapText="true" indent="0" shrinkToFit="false"/>
      <protection locked="true" hidden="false"/>
    </xf>
    <xf numFmtId="164" fontId="6" fillId="0" borderId="5" xfId="0" applyFont="true" applyBorder="true" applyAlignment="true" applyProtection="false">
      <alignment horizontal="right" vertical="top" textRotation="0" wrapText="true" indent="0" shrinkToFit="false"/>
      <protection locked="true" hidden="false"/>
    </xf>
    <xf numFmtId="164" fontId="6" fillId="0" borderId="6" xfId="0" applyFont="true" applyBorder="true" applyAlignment="true" applyProtection="false">
      <alignment horizontal="right" vertical="top" textRotation="0" wrapText="tru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4" fontId="9" fillId="0" borderId="5" xfId="0" applyFont="true" applyBorder="true" applyAlignment="true" applyProtection="false">
      <alignment horizontal="right" vertical="top" textRotation="0" wrapText="true" indent="0" shrinkToFit="false"/>
      <protection locked="true" hidden="false"/>
    </xf>
    <xf numFmtId="164" fontId="9" fillId="0" borderId="6"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6" fillId="0" borderId="6" xfId="0" applyFont="true" applyBorder="true" applyAlignment="true" applyProtection="false">
      <alignment horizontal="right" vertical="top" textRotation="0" wrapText="tru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6" fontId="6" fillId="0" borderId="4"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true" indent="0" shrinkToFit="false"/>
      <protection locked="true" hidden="false"/>
    </xf>
    <xf numFmtId="166" fontId="13" fillId="0" borderId="0"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6" fontId="26"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6" fontId="6" fillId="0" borderId="4" xfId="0" applyFont="true" applyBorder="tru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left" vertical="bottom" textRotation="0" wrapText="true" indent="0" shrinkToFit="false"/>
      <protection locked="true" hidden="false"/>
    </xf>
    <xf numFmtId="166" fontId="26" fillId="0" borderId="4"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left" vertical="bottom" textRotation="0" wrapText="true" indent="0" shrinkToFit="false"/>
      <protection locked="true" hidden="false"/>
    </xf>
    <xf numFmtId="164" fontId="9" fillId="0" borderId="5" xfId="0" applyFont="true" applyBorder="true" applyAlignment="true" applyProtection="false">
      <alignment horizontal="general" vertical="top" textRotation="0" wrapText="false" indent="0" shrinkToFit="false"/>
      <protection locked="true" hidden="false"/>
    </xf>
    <xf numFmtId="164" fontId="9" fillId="0" borderId="5" xfId="0" applyFont="true" applyBorder="true" applyAlignment="true" applyProtection="false">
      <alignment horizontal="general" vertical="top" textRotation="0" wrapText="false" indent="0" shrinkToFit="false"/>
      <protection locked="true" hidden="false"/>
    </xf>
    <xf numFmtId="164" fontId="9" fillId="0" borderId="6"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true" applyAlignment="true" applyProtection="false">
      <alignment horizontal="left" vertical="bottom" textRotation="0" wrapText="true" indent="0" shrinkToFit="false"/>
      <protection locked="true" hidden="false"/>
    </xf>
    <xf numFmtId="164" fontId="6" fillId="0" borderId="5" xfId="0" applyFont="true" applyBorder="true" applyAlignment="true" applyProtection="false">
      <alignment horizontal="general" vertical="top" textRotation="0" wrapText="false" indent="0" shrinkToFit="false"/>
      <protection locked="true" hidden="false"/>
    </xf>
    <xf numFmtId="167" fontId="6" fillId="0" borderId="0" xfId="0" applyFont="true" applyBorder="true" applyAlignment="true" applyProtection="false">
      <alignment horizontal="right" vertical="top" textRotation="0" wrapText="false" indent="0" shrinkToFit="false"/>
      <protection locked="true" hidden="false"/>
    </xf>
    <xf numFmtId="164" fontId="6" fillId="0" borderId="6" xfId="0" applyFont="true" applyBorder="true" applyAlignment="true" applyProtection="false">
      <alignment horizontal="general" vertical="top" textRotation="0" wrapText="false" indent="0" shrinkToFit="false"/>
      <protection locked="true" hidden="false"/>
    </xf>
    <xf numFmtId="166" fontId="9"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6" fontId="13"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9" fontId="6" fillId="0" borderId="10" xfId="0" applyFont="true" applyBorder="true" applyAlignment="true" applyProtection="false">
      <alignment horizontal="center" vertical="center" textRotation="0" wrapText="tru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0" borderId="5" xfId="0" applyFont="true" applyBorder="true" applyAlignment="true" applyProtection="false">
      <alignment horizontal="right" vertical="top" textRotation="0" wrapText="false" indent="0" shrinkToFit="false"/>
      <protection locked="true" hidden="false"/>
    </xf>
    <xf numFmtId="169" fontId="9" fillId="0" borderId="6"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9" fontId="6" fillId="0" borderId="6"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right" vertical="top" textRotation="0" wrapText="false" indent="0" shrinkToFit="false"/>
      <protection locked="true" hidden="false"/>
    </xf>
    <xf numFmtId="169" fontId="6" fillId="0" borderId="6"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6" fontId="6" fillId="0" borderId="4"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6" xfId="0" applyFont="true" applyBorder="true" applyAlignment="true" applyProtection="false">
      <alignment horizontal="general" vertical="top"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9" fontId="6" fillId="0" borderId="6"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right" vertical="bottom" textRotation="0" wrapText="false" indent="0" shrinkToFit="false"/>
      <protection locked="true" hidden="false"/>
    </xf>
    <xf numFmtId="169" fontId="6" fillId="0" borderId="6" xfId="0" applyFont="true" applyBorder="true" applyAlignment="true" applyProtection="false">
      <alignment horizontal="general" vertical="top" textRotation="0" wrapText="false" indent="0" shrinkToFit="false"/>
      <protection locked="true" hidden="false"/>
    </xf>
    <xf numFmtId="169" fontId="9" fillId="0" borderId="6" xfId="0" applyFont="true" applyBorder="true" applyAlignment="true" applyProtection="false">
      <alignment horizontal="general" vertical="top" textRotation="0" wrapText="false" indent="0" shrinkToFit="false"/>
      <protection locked="true" hidden="false"/>
    </xf>
    <xf numFmtId="164" fontId="9" fillId="0" borderId="5" xfId="0" applyFont="true" applyBorder="true" applyAlignment="true" applyProtection="false">
      <alignment horizontal="right" vertical="center" textRotation="0" wrapText="false" indent="0" shrinkToFit="false"/>
      <protection locked="true" hidden="false"/>
    </xf>
    <xf numFmtId="169" fontId="9" fillId="0" borderId="6" xfId="0" applyFont="true" applyBorder="true" applyAlignment="true" applyProtection="false">
      <alignment horizontal="right" vertical="center" textRotation="0" wrapText="false" indent="0" shrinkToFit="false"/>
      <protection locked="true" hidden="false"/>
    </xf>
    <xf numFmtId="164" fontId="6"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false">
      <alignment horizontal="right" vertical="center" textRotation="0" wrapText="false" indent="0" shrinkToFit="false"/>
      <protection locked="true" hidden="false"/>
    </xf>
    <xf numFmtId="164" fontId="6" fillId="0" borderId="4" xfId="0" applyFont="true" applyBorder="tru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9" fillId="0" borderId="5"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6" fillId="0" borderId="4" xfId="0" applyFont="true" applyBorder="true" applyAlignment="true" applyProtection="false">
      <alignment horizontal="right" vertical="top" textRotation="0" wrapText="false" indent="0" shrinkToFit="false"/>
      <protection locked="true" hidden="false"/>
    </xf>
    <xf numFmtId="166" fontId="9" fillId="0" borderId="4" xfId="0" applyFont="true" applyBorder="true" applyAlignment="true" applyProtection="false">
      <alignment horizontal="general" vertical="bottom" textRotation="0" wrapText="tru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9" fillId="0" borderId="5" xfId="0" applyFont="true" applyBorder="true" applyAlignment="true" applyProtection="false">
      <alignment horizontal="right" vertical="top"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5" xfId="20" applyFont="true" applyBorder="true" applyAlignment="true" applyProtection="false">
      <alignment horizontal="right" vertical="center" textRotation="0" wrapText="true" indent="0" shrinkToFit="false"/>
      <protection locked="true" hidden="false"/>
    </xf>
    <xf numFmtId="164" fontId="9" fillId="0" borderId="6" xfId="20" applyFont="true" applyBorder="true" applyAlignment="true" applyProtection="false">
      <alignment horizontal="right" vertical="center" textRotation="0" wrapText="true" indent="0" shrinkToFit="false"/>
      <protection locked="true" hidden="false"/>
    </xf>
    <xf numFmtId="164" fontId="9" fillId="0" borderId="5" xfId="20" applyFont="true" applyBorder="true" applyAlignment="true" applyProtection="false">
      <alignment horizontal="right" vertical="top" textRotation="0" wrapText="true" indent="0" shrinkToFit="false"/>
      <protection locked="true" hidden="false"/>
    </xf>
    <xf numFmtId="164" fontId="9" fillId="0" borderId="5" xfId="20" applyFont="true" applyBorder="true" applyAlignment="true" applyProtection="false">
      <alignment horizontal="right" vertical="top" textRotation="0" wrapText="true" indent="0" shrinkToFit="false"/>
      <protection locked="true" hidden="false"/>
    </xf>
    <xf numFmtId="164" fontId="9" fillId="0" borderId="6" xfId="20" applyFont="true" applyBorder="true" applyAlignment="true" applyProtection="false">
      <alignment horizontal="right" vertical="top" textRotation="0" wrapText="true" indent="0" shrinkToFit="false"/>
      <protection locked="true" hidden="false"/>
    </xf>
    <xf numFmtId="165" fontId="6" fillId="0" borderId="5" xfId="20" applyFont="true" applyBorder="true" applyAlignment="true" applyProtection="false">
      <alignment horizontal="right" vertical="top" textRotation="0" wrapText="true" indent="0" shrinkToFit="false"/>
      <protection locked="true" hidden="false"/>
    </xf>
    <xf numFmtId="164" fontId="6" fillId="0" borderId="5" xfId="20" applyFont="true" applyBorder="true" applyAlignment="true" applyProtection="false">
      <alignment horizontal="right" vertical="top" textRotation="0" wrapText="true" indent="0" shrinkToFit="false"/>
      <protection locked="true" hidden="false"/>
    </xf>
    <xf numFmtId="165" fontId="6" fillId="0" borderId="6" xfId="20" applyFont="true" applyBorder="true" applyAlignment="true" applyProtection="false">
      <alignment horizontal="right" vertical="top" textRotation="0" wrapText="true" indent="0" shrinkToFit="false"/>
      <protection locked="true" hidden="false"/>
    </xf>
    <xf numFmtId="164" fontId="6" fillId="0" borderId="5" xfId="20" applyFont="true" applyBorder="true" applyAlignment="true" applyProtection="false">
      <alignment horizontal="right" vertical="top" textRotation="0" wrapText="true" indent="0" shrinkToFit="false"/>
      <protection locked="true" hidden="false"/>
    </xf>
    <xf numFmtId="164" fontId="6" fillId="0" borderId="6" xfId="20" applyFont="true" applyBorder="true" applyAlignment="true" applyProtection="false">
      <alignment horizontal="right" vertical="top" textRotation="0" wrapText="true" indent="0" shrinkToFit="false"/>
      <protection locked="true" hidden="false"/>
    </xf>
    <xf numFmtId="164" fontId="6" fillId="0" borderId="5" xfId="20" applyFont="true" applyBorder="true" applyAlignment="true" applyProtection="false">
      <alignment horizontal="right" vertical="center" textRotation="0" wrapText="true" indent="0" shrinkToFit="false"/>
      <protection locked="true" hidden="false"/>
    </xf>
    <xf numFmtId="164" fontId="6" fillId="0" borderId="6" xfId="2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6" xfId="20" applyFont="true" applyBorder="true" applyAlignment="true" applyProtection="false">
      <alignment horizontal="right" vertical="top" textRotation="0" wrapText="true" indent="0" shrinkToFit="false"/>
      <protection locked="true" hidden="false"/>
    </xf>
    <xf numFmtId="164" fontId="6" fillId="0" borderId="5" xfId="0" applyFont="true" applyBorder="true" applyAlignment="true" applyProtection="false">
      <alignment horizontal="right" vertical="center" textRotation="0" wrapText="true" indent="0" shrinkToFit="false"/>
      <protection locked="true" hidden="false"/>
    </xf>
    <xf numFmtId="164" fontId="6" fillId="0" borderId="5" xfId="0" applyFont="true" applyBorder="true" applyAlignment="true" applyProtection="false">
      <alignment horizontal="right" vertical="center" textRotation="0" wrapText="true" indent="0" shrinkToFit="false"/>
      <protection locked="true" hidden="false"/>
    </xf>
    <xf numFmtId="164" fontId="6" fillId="0" borderId="6" xfId="0" applyFont="true" applyBorder="true" applyAlignment="true" applyProtection="false">
      <alignment horizontal="right" vertical="center" textRotation="0" wrapText="true" indent="0" shrinkToFit="false"/>
      <protection locked="true" hidden="false"/>
    </xf>
    <xf numFmtId="164" fontId="9" fillId="0" borderId="5" xfId="0" applyFont="true" applyBorder="true" applyAlignment="true" applyProtection="false">
      <alignment horizontal="right" vertical="center" textRotation="0" wrapText="true" indent="0" shrinkToFit="false"/>
      <protection locked="true" hidden="false"/>
    </xf>
    <xf numFmtId="164" fontId="9" fillId="0" borderId="6" xfId="0" applyFont="true" applyBorder="true" applyAlignment="true" applyProtection="false">
      <alignment horizontal="right" vertical="center" textRotation="0" wrapText="true" indent="0" shrinkToFit="false"/>
      <protection locked="true" hidden="false"/>
    </xf>
    <xf numFmtId="164" fontId="9" fillId="0" borderId="5" xfId="0" applyFont="true" applyBorder="true" applyAlignment="true" applyProtection="false">
      <alignment horizontal="right" vertical="top" textRotation="0" wrapText="true" indent="0" shrinkToFit="false"/>
      <protection locked="true" hidden="false"/>
    </xf>
    <xf numFmtId="164" fontId="9" fillId="0" borderId="5" xfId="0" applyFont="true" applyBorder="true" applyAlignment="true" applyProtection="false">
      <alignment horizontal="right" vertical="top" textRotation="0" wrapText="true" indent="0" shrinkToFit="false"/>
      <protection locked="true" hidden="false"/>
    </xf>
    <xf numFmtId="164" fontId="9" fillId="0" borderId="6" xfId="0" applyFont="true" applyBorder="true" applyAlignment="true" applyProtection="false">
      <alignment horizontal="right" vertical="top" textRotation="0" wrapText="true" indent="0" shrinkToFit="false"/>
      <protection locked="true" hidden="false"/>
    </xf>
    <xf numFmtId="165" fontId="6" fillId="0" borderId="5" xfId="0" applyFont="true" applyBorder="true" applyAlignment="true" applyProtection="false">
      <alignment horizontal="right" vertical="top" textRotation="0" wrapText="true" indent="0" shrinkToFit="false"/>
      <protection locked="true" hidden="false"/>
    </xf>
    <xf numFmtId="164" fontId="6" fillId="0" borderId="5" xfId="0" applyFont="true" applyBorder="true" applyAlignment="true" applyProtection="false">
      <alignment horizontal="right" vertical="top" textRotation="0" wrapText="true" indent="0" shrinkToFit="false"/>
      <protection locked="true" hidden="false"/>
    </xf>
    <xf numFmtId="165" fontId="6" fillId="0" borderId="6" xfId="0" applyFont="true" applyBorder="true" applyAlignment="true" applyProtection="false">
      <alignment horizontal="right" vertical="top" textRotation="0" wrapText="true" indent="0" shrinkToFit="false"/>
      <protection locked="true" hidden="false"/>
    </xf>
    <xf numFmtId="164" fontId="6" fillId="0" borderId="5" xfId="0" applyFont="true" applyBorder="true" applyAlignment="true" applyProtection="false">
      <alignment horizontal="right" vertical="top" textRotation="0" wrapText="true" indent="0" shrinkToFit="false"/>
      <protection locked="true" hidden="false"/>
    </xf>
    <xf numFmtId="164" fontId="6" fillId="0" borderId="6" xfId="0" applyFont="true" applyBorder="true" applyAlignment="true" applyProtection="false">
      <alignment horizontal="right" vertical="top" textRotation="0" wrapText="true" indent="0" shrinkToFit="false"/>
      <protection locked="true" hidden="false"/>
    </xf>
    <xf numFmtId="164" fontId="6" fillId="0" borderId="6" xfId="0" applyFont="true" applyBorder="true" applyAlignment="true" applyProtection="false">
      <alignment horizontal="right" vertical="center" textRotation="0" wrapText="true" indent="0" shrinkToFit="false"/>
      <protection locked="true" hidden="false"/>
    </xf>
    <xf numFmtId="164" fontId="6" fillId="0" borderId="6" xfId="0" applyFont="true" applyBorder="true" applyAlignment="true" applyProtection="false">
      <alignment horizontal="right" vertical="top" textRotation="0" wrapText="true" indent="0" shrinkToFit="false"/>
      <protection locked="true" hidden="false"/>
    </xf>
    <xf numFmtId="164" fontId="6" fillId="0" borderId="6" xfId="20" applyFont="true" applyBorder="true" applyAlignment="true" applyProtection="false">
      <alignment horizontal="right" vertical="center" textRotation="0" wrapText="true" indent="0" shrinkToFit="false"/>
      <protection locked="true" hidden="false"/>
    </xf>
    <xf numFmtId="164" fontId="6" fillId="0" borderId="0" xfId="20" applyFont="true" applyBorder="true" applyAlignment="true" applyProtection="false">
      <alignment horizontal="right" vertical="center" textRotation="0" wrapText="true" indent="0" shrinkToFit="false"/>
      <protection locked="true" hidden="false"/>
    </xf>
    <xf numFmtId="164" fontId="9" fillId="0" borderId="0" xfId="20" applyFont="true" applyBorder="true" applyAlignment="true" applyProtection="false">
      <alignment horizontal="right" vertical="top" textRotation="0" wrapText="true" indent="0" shrinkToFit="false"/>
      <protection locked="true" hidden="false"/>
    </xf>
    <xf numFmtId="164" fontId="6" fillId="0" borderId="0" xfId="20" applyFont="true" applyBorder="true" applyAlignment="true" applyProtection="false">
      <alignment horizontal="right" vertical="top" textRotation="0" wrapText="true" indent="0" shrinkToFit="false"/>
      <protection locked="true" hidden="false"/>
    </xf>
    <xf numFmtId="167" fontId="6" fillId="0" borderId="5" xfId="20" applyFont="true" applyBorder="true" applyAlignment="true" applyProtection="false">
      <alignment horizontal="right" vertical="center" textRotation="0" wrapText="true" indent="0" shrinkToFit="false"/>
      <protection locked="true" hidden="false"/>
    </xf>
    <xf numFmtId="167" fontId="6" fillId="0" borderId="0" xfId="20" applyFont="true" applyBorder="true" applyAlignment="true" applyProtection="false">
      <alignment horizontal="right" vertical="center" textRotation="0" wrapText="true" indent="0" shrinkToFit="false"/>
      <protection locked="true" hidden="false"/>
    </xf>
    <xf numFmtId="165" fontId="6" fillId="0" borderId="0" xfId="20" applyFont="true" applyBorder="true" applyAlignment="true" applyProtection="false">
      <alignment horizontal="right" vertical="top" textRotation="0" wrapText="tru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6" xfId="20" applyFont="true" applyBorder="true" applyAlignment="true" applyProtection="false">
      <alignment horizontal="right" vertical="top" textRotation="0" wrapText="true" indent="0" shrinkToFit="false"/>
      <protection locked="true" hidden="false"/>
    </xf>
    <xf numFmtId="164" fontId="9" fillId="0" borderId="0" xfId="20" applyFont="true" applyBorder="true" applyAlignment="true" applyProtection="false">
      <alignment horizontal="right" vertical="top" textRotation="0" wrapText="true" indent="0" shrinkToFit="false"/>
      <protection locked="true" hidden="false"/>
    </xf>
    <xf numFmtId="164" fontId="6" fillId="0" borderId="0" xfId="20" applyFont="true" applyBorder="true" applyAlignment="true" applyProtection="false">
      <alignment horizontal="right" vertical="top" textRotation="0" wrapText="true" indent="0" shrinkToFit="false"/>
      <protection locked="true" hidden="false"/>
    </xf>
    <xf numFmtId="166" fontId="2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6" fontId="9" fillId="0" borderId="6" xfId="2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7" fontId="6" fillId="0" borderId="5"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7" fontId="9" fillId="0" borderId="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7" fontId="6" fillId="0" borderId="5"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right" vertical="bottom" textRotation="0" wrapText="true" indent="0" shrinkToFit="false"/>
      <protection locked="true" hidden="false"/>
    </xf>
    <xf numFmtId="164" fontId="6" fillId="0" borderId="5" xfId="0" applyFont="true" applyBorder="true" applyAlignment="true" applyProtection="false">
      <alignment horizontal="right" vertical="bottom" textRotation="0" wrapText="true" indent="0" shrinkToFit="false"/>
      <protection locked="true" hidden="false"/>
    </xf>
    <xf numFmtId="167" fontId="6" fillId="0" borderId="5" xfId="0" applyFont="true" applyBorder="true" applyAlignment="true" applyProtection="false">
      <alignment horizontal="right" vertical="bottom" textRotation="0" wrapText="true" indent="0"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64" fontId="6" fillId="0" borderId="5" xfId="0" applyFont="true" applyBorder="true" applyAlignment="true" applyProtection="false">
      <alignment horizontal="right" vertical="center" textRotation="0" wrapText="true" indent="0" shrinkToFit="false"/>
      <protection locked="true" hidden="false"/>
    </xf>
    <xf numFmtId="167" fontId="6" fillId="0" borderId="5" xfId="0" applyFont="true" applyBorder="true" applyAlignment="true" applyProtection="false">
      <alignment horizontal="right" vertical="center" textRotation="0" wrapText="tru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67" fontId="6" fillId="0" borderId="5" xfId="0" applyFont="true" applyBorder="true" applyAlignment="true" applyProtection="false">
      <alignment horizontal="right" vertical="center" textRotation="0" wrapText="false" indent="0" shrinkToFit="false"/>
      <protection locked="true" hidden="false"/>
    </xf>
    <xf numFmtId="167" fontId="6" fillId="0" borderId="0" xfId="0" applyFont="true" applyBorder="false" applyAlignment="true" applyProtection="false">
      <alignment horizontal="right" vertical="center" textRotation="0" wrapText="false" indent="0" shrinkToFit="false"/>
      <protection locked="true" hidden="false"/>
    </xf>
    <xf numFmtId="167" fontId="9" fillId="0" borderId="4"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4" fontId="29" fillId="0" borderId="2" xfId="2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left" vertical="bottom" textRotation="0" wrapText="true" indent="0" shrinkToFit="false"/>
      <protection locked="true" hidden="false"/>
    </xf>
    <xf numFmtId="166" fontId="9"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6" fillId="0" borderId="12" xfId="20" applyFont="true" applyBorder="true" applyAlignment="true" applyProtection="false">
      <alignment horizontal="center" vertical="center" textRotation="0" wrapText="true" indent="0" shrinkToFit="false"/>
      <protection locked="true" hidden="false"/>
    </xf>
    <xf numFmtId="164" fontId="6" fillId="0" borderId="9" xfId="20" applyFont="true" applyBorder="true" applyAlignment="true" applyProtection="false">
      <alignment horizontal="center" vertical="center" textRotation="0" wrapText="true" indent="0" shrinkToFit="false"/>
      <protection locked="true" hidden="false"/>
    </xf>
    <xf numFmtId="166" fontId="9" fillId="0" borderId="4" xfId="20" applyFont="true" applyBorder="true" applyAlignment="true" applyProtection="false">
      <alignment horizontal="left" vertical="center" textRotation="0" wrapText="true" indent="0" shrinkToFit="false"/>
      <protection locked="true" hidden="false"/>
    </xf>
    <xf numFmtId="164" fontId="9" fillId="0" borderId="4"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left" vertical="center" textRotation="0" wrapText="true" indent="0" shrinkToFit="false"/>
      <protection locked="true" hidden="false"/>
    </xf>
    <xf numFmtId="164" fontId="6" fillId="0" borderId="5" xfId="20" applyFont="true" applyBorder="true" applyAlignment="true" applyProtection="false">
      <alignment horizontal="left" vertical="center" textRotation="0" wrapText="tru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6" fillId="0" borderId="4" xfId="20" applyFont="true" applyBorder="true" applyAlignment="true" applyProtection="false">
      <alignment horizontal="left" vertical="center" textRotation="0" wrapText="true" indent="0" shrinkToFit="false"/>
      <protection locked="true" hidden="false"/>
    </xf>
    <xf numFmtId="164" fontId="6" fillId="0" borderId="6" xfId="20" applyFont="true" applyBorder="true" applyAlignment="false" applyProtection="false">
      <alignment horizontal="general" vertical="bottom" textRotation="0" wrapText="false" indent="0" shrinkToFit="false"/>
      <protection locked="true" hidden="false"/>
    </xf>
    <xf numFmtId="166" fontId="6" fillId="0" borderId="4"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left" vertical="bottom" textRotation="0" wrapText="true" indent="0" shrinkToFit="false"/>
      <protection locked="true" hidden="false"/>
    </xf>
    <xf numFmtId="167" fontId="4" fillId="0" borderId="0" xfId="20" applyFont="true" applyBorder="true" applyAlignment="true" applyProtection="false">
      <alignment horizontal="right" vertical="bottom" textRotation="0" wrapText="false" indent="0" shrinkToFit="false"/>
      <protection locked="true" hidden="false"/>
    </xf>
    <xf numFmtId="167" fontId="4" fillId="0" borderId="0" xfId="20" applyFont="true" applyBorder="false" applyAlignment="true" applyProtection="false">
      <alignment horizontal="right" vertical="bottom" textRotation="0" wrapText="false" indent="0" shrinkToFit="false"/>
      <protection locked="true" hidden="false"/>
    </xf>
    <xf numFmtId="164" fontId="6" fillId="0" borderId="4" xfId="2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4" fontId="6" fillId="0" borderId="5" xfId="20" applyFont="true" applyBorder="true" applyAlignment="true" applyProtection="false">
      <alignment horizontal="right" vertical="center" textRotation="0" wrapText="true" indent="0" shrinkToFit="false"/>
      <protection locked="true" hidden="false"/>
    </xf>
    <xf numFmtId="164" fontId="6" fillId="0" borderId="0" xfId="20" applyFont="true" applyBorder="true" applyAlignment="true" applyProtection="false">
      <alignment horizontal="right" vertical="center" textRotation="0" wrapText="true" indent="0" shrinkToFit="false"/>
      <protection locked="true" hidden="false"/>
    </xf>
    <xf numFmtId="164" fontId="9" fillId="0" borderId="4" xfId="20" applyFont="true" applyBorder="true" applyAlignment="true" applyProtection="false">
      <alignment horizontal="left" vertical="center" textRotation="0" wrapText="true" indent="0" shrinkToFit="false"/>
      <protection locked="true" hidden="false"/>
    </xf>
    <xf numFmtId="164" fontId="11" fillId="0" borderId="4" xfId="20" applyFont="true" applyBorder="true" applyAlignment="false" applyProtection="false">
      <alignment horizontal="general" vertical="bottom" textRotation="0" wrapText="false" indent="0" shrinkToFit="false"/>
      <protection locked="true" hidden="false"/>
    </xf>
    <xf numFmtId="164" fontId="6" fillId="0" borderId="5" xfId="20" applyFont="true" applyBorder="true" applyAlignment="true" applyProtection="false">
      <alignment horizontal="right" vertical="bottom" textRotation="0" wrapText="true" indent="0" shrinkToFit="false"/>
      <protection locked="true" hidden="false"/>
    </xf>
    <xf numFmtId="164" fontId="6" fillId="0" borderId="0" xfId="20" applyFont="true" applyBorder="true" applyAlignment="true" applyProtection="false">
      <alignment horizontal="right" vertical="bottom" textRotation="0" wrapText="true" indent="0" shrinkToFit="false"/>
      <protection locked="true" hidden="false"/>
    </xf>
    <xf numFmtId="164" fontId="9" fillId="0" borderId="4" xfId="20" applyFont="true" applyBorder="true" applyAlignment="true" applyProtection="false">
      <alignment horizontal="left" vertical="bottom" textRotation="0" wrapText="true" indent="0" shrinkToFit="false"/>
      <protection locked="true" hidden="false"/>
    </xf>
    <xf numFmtId="164" fontId="9" fillId="0" borderId="5" xfId="20" applyFont="true" applyBorder="true" applyAlignment="true" applyProtection="false">
      <alignment horizontal="right" vertical="bottom" textRotation="0" wrapText="true" indent="0" shrinkToFit="false"/>
      <protection locked="true" hidden="false"/>
    </xf>
    <xf numFmtId="164" fontId="9" fillId="0" borderId="0" xfId="20" applyFont="true" applyBorder="true" applyAlignment="true" applyProtection="false">
      <alignment horizontal="right" vertical="bottom" textRotation="0" wrapText="true" indent="0" shrinkToFit="false"/>
      <protection locked="true" hidden="false"/>
    </xf>
    <xf numFmtId="164" fontId="6" fillId="0" borderId="0" xfId="2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ny 2" xfId="20"/>
    <cellStyle name="Normalny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A18" activePane="bottomLeft" state="frozen"/>
      <selection pane="topLeft" activeCell="A1" activeCellId="0" sqref="A1"/>
      <selection pane="bottomLeft" activeCell="I11" activeCellId="0" sqref="I11"/>
    </sheetView>
  </sheetViews>
  <sheetFormatPr defaultColWidth="9.13671875" defaultRowHeight="12.75" zeroHeight="false" outlineLevelRow="0" outlineLevelCol="0"/>
  <cols>
    <col collapsed="false" customWidth="true" hidden="false" outlineLevel="0" max="1" min="1" style="1" width="16.56"/>
    <col collapsed="false" customWidth="true" hidden="false" outlineLevel="0" max="2" min="2" style="2" width="5.41"/>
    <col collapsed="false" customWidth="false" hidden="false" outlineLevel="0" max="3" min="3" style="3" width="9.14"/>
    <col collapsed="false" customWidth="true" hidden="false" outlineLevel="0" max="4" min="4" style="3" width="8.56"/>
    <col collapsed="false" customWidth="true" hidden="false" outlineLevel="0" max="5" min="5" style="3" width="9.28"/>
    <col collapsed="false" customWidth="true" hidden="false" outlineLevel="0" max="6" min="6" style="3" width="10.13"/>
    <col collapsed="false" customWidth="true" hidden="false" outlineLevel="0" max="7" min="7" style="3" width="7.28"/>
    <col collapsed="false" customWidth="true" hidden="false" outlineLevel="0" max="8" min="8" style="4" width="11.7"/>
    <col collapsed="false" customWidth="true" hidden="false" outlineLevel="0" max="9" min="9" style="4" width="13.28"/>
    <col collapsed="false" customWidth="false" hidden="false" outlineLevel="0" max="257" min="10" style="3" width="9.14"/>
  </cols>
  <sheetData>
    <row r="1" customFormat="false" ht="18.75" hidden="false" customHeight="false" outlineLevel="0" collapsed="false">
      <c r="A1" s="5" t="s">
        <v>0</v>
      </c>
    </row>
    <row r="2" customFormat="false" ht="19.5" hidden="false" customHeight="false" outlineLevel="0" collapsed="false">
      <c r="A2" s="6" t="s">
        <v>1</v>
      </c>
    </row>
    <row r="3" customFormat="false" ht="18" hidden="false" customHeight="true" outlineLevel="0" collapsed="false"/>
    <row r="4" customFormat="false" ht="15.75" hidden="false" customHeight="false" outlineLevel="0" collapsed="false">
      <c r="A4" s="7" t="s">
        <v>2</v>
      </c>
      <c r="B4" s="8"/>
    </row>
    <row r="5" customFormat="false" ht="15.75" hidden="false" customHeight="false" outlineLevel="0" collapsed="false">
      <c r="A5" s="9" t="s">
        <v>3</v>
      </c>
      <c r="B5" s="10"/>
    </row>
    <row r="6" customFormat="false" ht="15" hidden="false" customHeight="true" outlineLevel="0" collapsed="false"/>
    <row r="7" customFormat="false" ht="16.5" hidden="false" customHeight="true" outlineLevel="0" collapsed="false">
      <c r="A7" s="11" t="s">
        <v>4</v>
      </c>
      <c r="B7" s="11"/>
      <c r="C7" s="12" t="s">
        <v>5</v>
      </c>
      <c r="D7" s="13" t="s">
        <v>6</v>
      </c>
      <c r="E7" s="13"/>
      <c r="F7" s="13"/>
      <c r="G7" s="14" t="s">
        <v>7</v>
      </c>
      <c r="H7" s="15" t="s">
        <v>8</v>
      </c>
      <c r="I7" s="15" t="s">
        <v>9</v>
      </c>
    </row>
    <row r="8" customFormat="false" ht="76.15" hidden="false" customHeight="true" outlineLevel="0" collapsed="false">
      <c r="A8" s="11"/>
      <c r="B8" s="11"/>
      <c r="C8" s="12"/>
      <c r="D8" s="12" t="s">
        <v>10</v>
      </c>
      <c r="E8" s="12" t="s">
        <v>11</v>
      </c>
      <c r="F8" s="12" t="s">
        <v>12</v>
      </c>
      <c r="G8" s="14"/>
      <c r="H8" s="15"/>
      <c r="I8" s="15"/>
    </row>
    <row r="9" customFormat="false" ht="23.25" hidden="false" customHeight="true" outlineLevel="0" collapsed="false">
      <c r="A9" s="16" t="s">
        <v>13</v>
      </c>
      <c r="B9" s="16"/>
      <c r="C9" s="16"/>
      <c r="D9" s="16"/>
      <c r="E9" s="16"/>
      <c r="F9" s="16"/>
      <c r="G9" s="16"/>
      <c r="H9" s="16"/>
      <c r="I9" s="16"/>
    </row>
    <row r="10" customFormat="false" ht="17.25" hidden="false" customHeight="true" outlineLevel="0" collapsed="false">
      <c r="A10" s="17" t="s">
        <v>14</v>
      </c>
      <c r="B10" s="18" t="n">
        <v>1980</v>
      </c>
      <c r="C10" s="19" t="n">
        <v>701553</v>
      </c>
      <c r="D10" s="19" t="n">
        <v>695759</v>
      </c>
      <c r="E10" s="19" t="n">
        <v>662556</v>
      </c>
      <c r="F10" s="19" t="n">
        <v>33203</v>
      </c>
      <c r="G10" s="19" t="n">
        <v>5794</v>
      </c>
      <c r="H10" s="20" t="n">
        <v>99.2</v>
      </c>
      <c r="I10" s="21" t="n">
        <v>4.8</v>
      </c>
    </row>
    <row r="11" customFormat="false" ht="17.25" hidden="false" customHeight="true" outlineLevel="0" collapsed="false">
      <c r="A11" s="22" t="s">
        <v>15</v>
      </c>
      <c r="B11" s="18" t="n">
        <v>1990</v>
      </c>
      <c r="C11" s="19" t="n">
        <v>551660</v>
      </c>
      <c r="D11" s="19" t="n">
        <v>547720</v>
      </c>
      <c r="E11" s="19" t="n">
        <v>513685</v>
      </c>
      <c r="F11" s="19" t="n">
        <v>34035</v>
      </c>
      <c r="G11" s="19" t="n">
        <v>3940</v>
      </c>
      <c r="H11" s="20" t="n">
        <v>99.3</v>
      </c>
      <c r="I11" s="21" t="n">
        <v>6.2</v>
      </c>
    </row>
    <row r="12" customFormat="false" ht="17.25" hidden="false" customHeight="true" outlineLevel="0" collapsed="false">
      <c r="A12" s="23"/>
      <c r="B12" s="18" t="n">
        <v>2000</v>
      </c>
      <c r="C12" s="19" t="n">
        <v>380476</v>
      </c>
      <c r="D12" s="19" t="n">
        <v>378348</v>
      </c>
      <c r="E12" s="19" t="n">
        <v>332451</v>
      </c>
      <c r="F12" s="19" t="n">
        <v>45897</v>
      </c>
      <c r="G12" s="19" t="n">
        <v>2128</v>
      </c>
      <c r="H12" s="20" t="n">
        <v>99.4</v>
      </c>
      <c r="I12" s="21" t="n">
        <v>12.1</v>
      </c>
    </row>
    <row r="13" customFormat="false" ht="17.25" hidden="false" customHeight="true" outlineLevel="0" collapsed="false">
      <c r="A13" s="23"/>
      <c r="B13" s="2" t="n">
        <v>2010</v>
      </c>
      <c r="C13" s="24" t="n">
        <v>415030</v>
      </c>
      <c r="D13" s="25" t="n">
        <v>413300</v>
      </c>
      <c r="E13" s="24" t="n">
        <v>328215</v>
      </c>
      <c r="F13" s="25" t="n">
        <v>85085</v>
      </c>
      <c r="G13" s="24" t="n">
        <v>1730</v>
      </c>
      <c r="H13" s="20" t="n">
        <v>99.6</v>
      </c>
      <c r="I13" s="4" t="n">
        <v>20.6</v>
      </c>
    </row>
    <row r="14" customFormat="false" ht="17.25" hidden="false" customHeight="true" outlineLevel="0" collapsed="false">
      <c r="A14" s="26"/>
      <c r="B14" s="2" t="n">
        <v>2012</v>
      </c>
      <c r="C14" s="24" t="n">
        <v>387858</v>
      </c>
      <c r="D14" s="27" t="n">
        <v>386257</v>
      </c>
      <c r="E14" s="24" t="n">
        <v>299945</v>
      </c>
      <c r="F14" s="28" t="n">
        <v>86312</v>
      </c>
      <c r="G14" s="24" t="n">
        <v>1601</v>
      </c>
      <c r="H14" s="29" t="n">
        <v>99.6</v>
      </c>
      <c r="I14" s="21" t="n">
        <v>22.3</v>
      </c>
    </row>
    <row r="15" customFormat="false" ht="17.25" hidden="false" customHeight="true" outlineLevel="0" collapsed="false">
      <c r="A15" s="30"/>
      <c r="B15" s="31" t="n">
        <v>2013</v>
      </c>
      <c r="C15" s="32" t="n">
        <v>370962</v>
      </c>
      <c r="D15" s="33" t="n">
        <v>369576</v>
      </c>
      <c r="E15" s="32" t="n">
        <v>283130</v>
      </c>
      <c r="F15" s="34" t="n">
        <v>86446</v>
      </c>
      <c r="G15" s="32" t="n">
        <v>1386</v>
      </c>
      <c r="H15" s="35" t="n">
        <f aca="false">D15/C15*100</f>
        <v>99.6</v>
      </c>
      <c r="I15" s="36" t="n">
        <f aca="false">F15/D15*100</f>
        <v>23.4</v>
      </c>
    </row>
    <row r="16" customFormat="false" ht="12" hidden="false" customHeight="true" outlineLevel="0" collapsed="false">
      <c r="A16" s="23"/>
      <c r="B16" s="18"/>
      <c r="C16" s="37"/>
      <c r="D16" s="37"/>
      <c r="E16" s="37"/>
      <c r="F16" s="37"/>
      <c r="G16" s="37"/>
      <c r="H16" s="37"/>
      <c r="I16" s="38"/>
      <c r="J16" s="1"/>
    </row>
    <row r="17" customFormat="false" ht="17.25" hidden="false" customHeight="true" outlineLevel="0" collapsed="false">
      <c r="A17" s="39" t="s">
        <v>16</v>
      </c>
      <c r="B17" s="18" t="n">
        <v>1980</v>
      </c>
      <c r="C17" s="19" t="n">
        <v>360202</v>
      </c>
      <c r="D17" s="19" t="n">
        <v>357117</v>
      </c>
      <c r="E17" s="19" t="n">
        <v>340073</v>
      </c>
      <c r="F17" s="19" t="n">
        <v>17044</v>
      </c>
      <c r="G17" s="19" t="n">
        <v>3085</v>
      </c>
      <c r="H17" s="20" t="n">
        <v>99.1</v>
      </c>
      <c r="I17" s="21" t="n">
        <v>4.8</v>
      </c>
      <c r="L17" s="40"/>
    </row>
    <row r="18" customFormat="false" ht="17.25" hidden="false" customHeight="true" outlineLevel="0" collapsed="false">
      <c r="A18" s="41" t="s">
        <v>17</v>
      </c>
      <c r="B18" s="18" t="n">
        <v>1990</v>
      </c>
      <c r="C18" s="19" t="n">
        <v>283723</v>
      </c>
      <c r="D18" s="19" t="n">
        <v>281664</v>
      </c>
      <c r="E18" s="19" t="n">
        <v>264163</v>
      </c>
      <c r="F18" s="19" t="n">
        <v>17501</v>
      </c>
      <c r="G18" s="19" t="n">
        <v>2059</v>
      </c>
      <c r="H18" s="20" t="n">
        <v>99.3</v>
      </c>
      <c r="I18" s="21" t="n">
        <v>6.2</v>
      </c>
      <c r="L18" s="40"/>
    </row>
    <row r="19" customFormat="false" ht="17.25" hidden="false" customHeight="true" outlineLevel="0" collapsed="false">
      <c r="A19" s="23"/>
      <c r="B19" s="18" t="n">
        <v>2000</v>
      </c>
      <c r="C19" s="19" t="n">
        <v>195953</v>
      </c>
      <c r="D19" s="19" t="n">
        <v>194824</v>
      </c>
      <c r="E19" s="19" t="n">
        <v>171331</v>
      </c>
      <c r="F19" s="19" t="n">
        <v>23493</v>
      </c>
      <c r="G19" s="19" t="n">
        <v>1129</v>
      </c>
      <c r="H19" s="20" t="n">
        <v>99.4</v>
      </c>
      <c r="I19" s="21" t="n">
        <v>12.1</v>
      </c>
      <c r="J19" s="4"/>
      <c r="L19" s="40"/>
    </row>
    <row r="20" customFormat="false" ht="17.25" hidden="false" customHeight="true" outlineLevel="0" collapsed="false">
      <c r="A20" s="23"/>
      <c r="B20" s="2" t="n">
        <v>2010</v>
      </c>
      <c r="C20" s="24" t="n">
        <v>215324</v>
      </c>
      <c r="D20" s="28" t="n">
        <v>214428</v>
      </c>
      <c r="E20" s="24" t="n">
        <v>170474</v>
      </c>
      <c r="F20" s="28" t="n">
        <v>43954</v>
      </c>
      <c r="G20" s="24" t="n">
        <v>896</v>
      </c>
      <c r="H20" s="20" t="n">
        <v>99.6</v>
      </c>
      <c r="I20" s="21" t="n">
        <v>20.5</v>
      </c>
      <c r="L20" s="40"/>
    </row>
    <row r="21" customFormat="false" ht="17.25" hidden="false" customHeight="true" outlineLevel="0" collapsed="false">
      <c r="A21" s="26"/>
      <c r="B21" s="2" t="n">
        <v>2012</v>
      </c>
      <c r="C21" s="24" t="n">
        <v>199550</v>
      </c>
      <c r="D21" s="28" t="n">
        <v>198696</v>
      </c>
      <c r="E21" s="24" t="n">
        <v>154328</v>
      </c>
      <c r="F21" s="28" t="n">
        <v>44368</v>
      </c>
      <c r="G21" s="24" t="n">
        <v>854</v>
      </c>
      <c r="H21" s="29" t="n">
        <v>99.6</v>
      </c>
      <c r="I21" s="21" t="n">
        <v>22.3</v>
      </c>
      <c r="L21" s="40"/>
    </row>
    <row r="22" s="40" customFormat="true" ht="17.25" hidden="false" customHeight="true" outlineLevel="0" collapsed="false">
      <c r="A22" s="30"/>
      <c r="B22" s="31" t="n">
        <v>2013</v>
      </c>
      <c r="C22" s="32" t="n">
        <v>190631</v>
      </c>
      <c r="D22" s="34" t="n">
        <v>189917</v>
      </c>
      <c r="E22" s="32" t="n">
        <v>145414</v>
      </c>
      <c r="F22" s="34" t="n">
        <v>44503</v>
      </c>
      <c r="G22" s="32" t="n">
        <v>714</v>
      </c>
      <c r="H22" s="35" t="n">
        <f aca="false">D22/C22*100</f>
        <v>99.6</v>
      </c>
      <c r="I22" s="36" t="n">
        <f aca="false">F22/D22*100</f>
        <v>23.4</v>
      </c>
      <c r="J22" s="3"/>
      <c r="K22" s="3"/>
      <c r="O22" s="3"/>
    </row>
    <row r="23" customFormat="false" ht="12" hidden="false" customHeight="true" outlineLevel="0" collapsed="false">
      <c r="A23" s="23"/>
      <c r="B23" s="18"/>
      <c r="C23" s="19"/>
      <c r="D23" s="19"/>
      <c r="E23" s="19"/>
      <c r="F23" s="19"/>
      <c r="G23" s="19"/>
      <c r="H23" s="20"/>
      <c r="I23" s="21" t="s">
        <v>18</v>
      </c>
    </row>
    <row r="24" customFormat="false" ht="17.25" hidden="false" customHeight="true" outlineLevel="0" collapsed="false">
      <c r="A24" s="39" t="s">
        <v>19</v>
      </c>
      <c r="B24" s="18" t="n">
        <v>1980</v>
      </c>
      <c r="C24" s="19" t="n">
        <v>341351</v>
      </c>
      <c r="D24" s="19" t="n">
        <v>338642</v>
      </c>
      <c r="E24" s="19" t="n">
        <v>322483</v>
      </c>
      <c r="F24" s="19" t="n">
        <v>16159</v>
      </c>
      <c r="G24" s="19" t="n">
        <v>2709</v>
      </c>
      <c r="H24" s="20" t="n">
        <v>99.2</v>
      </c>
      <c r="I24" s="21" t="n">
        <v>4.8</v>
      </c>
    </row>
    <row r="25" customFormat="false" ht="17.25" hidden="false" customHeight="true" outlineLevel="0" collapsed="false">
      <c r="A25" s="41" t="s">
        <v>20</v>
      </c>
      <c r="B25" s="18" t="n">
        <v>1990</v>
      </c>
      <c r="C25" s="19" t="n">
        <v>267937</v>
      </c>
      <c r="D25" s="19" t="n">
        <v>266056</v>
      </c>
      <c r="E25" s="19" t="n">
        <v>249522</v>
      </c>
      <c r="F25" s="19" t="n">
        <v>16534</v>
      </c>
      <c r="G25" s="19" t="n">
        <v>1881</v>
      </c>
      <c r="H25" s="20" t="n">
        <v>99.3</v>
      </c>
      <c r="I25" s="21" t="n">
        <v>6.2</v>
      </c>
    </row>
    <row r="26" customFormat="false" ht="17.25" hidden="false" customHeight="true" outlineLevel="0" collapsed="false">
      <c r="A26" s="23"/>
      <c r="B26" s="18" t="n">
        <v>2000</v>
      </c>
      <c r="C26" s="19" t="n">
        <v>184523</v>
      </c>
      <c r="D26" s="19" t="n">
        <v>183524</v>
      </c>
      <c r="E26" s="19" t="n">
        <v>161120</v>
      </c>
      <c r="F26" s="19" t="n">
        <v>22404</v>
      </c>
      <c r="G26" s="19" t="n">
        <v>999</v>
      </c>
      <c r="H26" s="20" t="n">
        <v>99.5</v>
      </c>
      <c r="I26" s="21" t="n">
        <v>12.2</v>
      </c>
    </row>
    <row r="27" customFormat="false" ht="17.25" hidden="false" customHeight="true" outlineLevel="0" collapsed="false">
      <c r="A27" s="23"/>
      <c r="B27" s="2" t="n">
        <v>2010</v>
      </c>
      <c r="C27" s="24" t="n">
        <v>199706</v>
      </c>
      <c r="D27" s="25" t="n">
        <v>198872</v>
      </c>
      <c r="E27" s="19" t="n">
        <v>157741</v>
      </c>
      <c r="F27" s="25" t="n">
        <v>41131</v>
      </c>
      <c r="G27" s="24" t="n">
        <v>834</v>
      </c>
      <c r="H27" s="20" t="n">
        <v>99.6</v>
      </c>
      <c r="I27" s="4" t="n">
        <v>20.7</v>
      </c>
    </row>
    <row r="28" customFormat="false" ht="17.25" hidden="false" customHeight="true" outlineLevel="0" collapsed="false">
      <c r="A28" s="26"/>
      <c r="B28" s="42" t="n">
        <v>2012</v>
      </c>
      <c r="C28" s="24" t="n">
        <v>188308</v>
      </c>
      <c r="D28" s="24" t="n">
        <v>187561</v>
      </c>
      <c r="E28" s="43" t="n">
        <v>145617</v>
      </c>
      <c r="F28" s="24" t="n">
        <v>41944</v>
      </c>
      <c r="G28" s="43" t="n">
        <v>747</v>
      </c>
      <c r="H28" s="29" t="n">
        <v>99.6</v>
      </c>
      <c r="I28" s="21" t="n">
        <v>22.4</v>
      </c>
    </row>
    <row r="29" customFormat="false" ht="17.25" hidden="false" customHeight="true" outlineLevel="0" collapsed="false">
      <c r="A29" s="30"/>
      <c r="B29" s="44" t="n">
        <v>2013</v>
      </c>
      <c r="C29" s="32" t="n">
        <v>180331</v>
      </c>
      <c r="D29" s="32" t="n">
        <v>179659</v>
      </c>
      <c r="E29" s="45" t="n">
        <v>137716</v>
      </c>
      <c r="F29" s="32" t="n">
        <v>41943</v>
      </c>
      <c r="G29" s="45" t="n">
        <v>672</v>
      </c>
      <c r="H29" s="35" t="n">
        <f aca="false">D29/C29*100</f>
        <v>99.6</v>
      </c>
      <c r="I29" s="36" t="n">
        <f aca="false">F29/D29*100</f>
        <v>23.3</v>
      </c>
    </row>
    <row r="30" customFormat="false" ht="23.25" hidden="false" customHeight="true" outlineLevel="0" collapsed="false">
      <c r="A30" s="46" t="s">
        <v>21</v>
      </c>
      <c r="B30" s="46"/>
      <c r="C30" s="46"/>
      <c r="D30" s="46"/>
      <c r="E30" s="46"/>
      <c r="F30" s="46"/>
      <c r="G30" s="46"/>
      <c r="H30" s="46"/>
      <c r="I30" s="46"/>
    </row>
    <row r="31" customFormat="false" ht="17.25" hidden="false" customHeight="true" outlineLevel="0" collapsed="false">
      <c r="A31" s="17" t="s">
        <v>22</v>
      </c>
      <c r="B31" s="18" t="n">
        <v>1980</v>
      </c>
      <c r="C31" s="19" t="n">
        <v>386615</v>
      </c>
      <c r="D31" s="19" t="n">
        <v>383387</v>
      </c>
      <c r="E31" s="19" t="n">
        <v>363344</v>
      </c>
      <c r="F31" s="19" t="n">
        <v>20043</v>
      </c>
      <c r="G31" s="19" t="n">
        <v>3228</v>
      </c>
      <c r="H31" s="20" t="n">
        <v>99.2</v>
      </c>
      <c r="I31" s="21" t="n">
        <v>5.2</v>
      </c>
    </row>
    <row r="32" customFormat="false" ht="17.25" hidden="false" customHeight="true" outlineLevel="0" collapsed="false">
      <c r="A32" s="22" t="s">
        <v>23</v>
      </c>
      <c r="B32" s="18" t="n">
        <v>1990</v>
      </c>
      <c r="C32" s="19" t="n">
        <v>294579</v>
      </c>
      <c r="D32" s="19" t="n">
        <v>292490</v>
      </c>
      <c r="E32" s="3" t="n">
        <v>269698</v>
      </c>
      <c r="F32" s="19" t="n">
        <v>22792</v>
      </c>
      <c r="G32" s="19" t="n">
        <v>2089</v>
      </c>
      <c r="H32" s="20" t="n">
        <v>99.3</v>
      </c>
      <c r="I32" s="21" t="n">
        <v>7.8</v>
      </c>
    </row>
    <row r="33" customFormat="false" ht="17.25" hidden="false" customHeight="true" outlineLevel="0" collapsed="false">
      <c r="A33" s="39"/>
      <c r="B33" s="18" t="n">
        <v>2000</v>
      </c>
      <c r="C33" s="19" t="n">
        <v>209453</v>
      </c>
      <c r="D33" s="19" t="n">
        <v>208328</v>
      </c>
      <c r="E33" s="19" t="n">
        <v>177420</v>
      </c>
      <c r="F33" s="19" t="n">
        <v>30908</v>
      </c>
      <c r="G33" s="19" t="n">
        <v>1125</v>
      </c>
      <c r="H33" s="20" t="n">
        <v>99.5</v>
      </c>
      <c r="I33" s="21" t="n">
        <v>14.8</v>
      </c>
    </row>
    <row r="34" customFormat="false" ht="17.25" hidden="false" customHeight="true" outlineLevel="0" collapsed="false">
      <c r="A34" s="39"/>
      <c r="B34" s="2" t="n">
        <v>2010</v>
      </c>
      <c r="C34" s="24" t="n">
        <v>242900</v>
      </c>
      <c r="D34" s="25" t="n">
        <v>241920</v>
      </c>
      <c r="E34" s="24" t="n">
        <v>186033</v>
      </c>
      <c r="F34" s="25" t="n">
        <v>55887</v>
      </c>
      <c r="G34" s="24" t="n">
        <v>980</v>
      </c>
      <c r="H34" s="20" t="n">
        <v>99.6</v>
      </c>
      <c r="I34" s="4" t="n">
        <v>23.1</v>
      </c>
    </row>
    <row r="35" customFormat="false" ht="17.25" hidden="false" customHeight="true" outlineLevel="0" collapsed="false">
      <c r="A35" s="47"/>
      <c r="B35" s="42" t="n">
        <v>2012</v>
      </c>
      <c r="C35" s="43" t="n">
        <v>224596</v>
      </c>
      <c r="D35" s="43" t="n">
        <v>223712</v>
      </c>
      <c r="E35" s="43" t="n">
        <v>168234</v>
      </c>
      <c r="F35" s="43" t="n">
        <v>55478</v>
      </c>
      <c r="G35" s="43" t="n">
        <v>884</v>
      </c>
      <c r="H35" s="29" t="n">
        <v>99.6</v>
      </c>
      <c r="I35" s="21" t="n">
        <v>24.8</v>
      </c>
    </row>
    <row r="36" customFormat="false" ht="17.25" hidden="false" customHeight="true" outlineLevel="0" collapsed="false">
      <c r="A36" s="48"/>
      <c r="B36" s="44" t="n">
        <v>2013</v>
      </c>
      <c r="C36" s="45" t="n">
        <v>214530</v>
      </c>
      <c r="D36" s="45" t="n">
        <v>213749</v>
      </c>
      <c r="E36" s="45" t="n">
        <v>158769</v>
      </c>
      <c r="F36" s="45" t="n">
        <v>54980</v>
      </c>
      <c r="G36" s="45" t="n">
        <v>781</v>
      </c>
      <c r="H36" s="35" t="n">
        <f aca="false">D36/C36*100</f>
        <v>99.6</v>
      </c>
      <c r="I36" s="36" t="n">
        <f aca="false">F36/D36*100</f>
        <v>25.7</v>
      </c>
    </row>
    <row r="37" customFormat="false" ht="12" hidden="false" customHeight="true" outlineLevel="0" collapsed="false">
      <c r="A37" s="39"/>
      <c r="B37" s="18"/>
      <c r="C37" s="37"/>
      <c r="D37" s="37"/>
      <c r="E37" s="37"/>
      <c r="F37" s="37"/>
      <c r="G37" s="37"/>
      <c r="H37" s="37"/>
      <c r="I37" s="49"/>
      <c r="J37" s="1"/>
    </row>
    <row r="38" customFormat="false" ht="17.25" hidden="false" customHeight="true" outlineLevel="0" collapsed="false">
      <c r="A38" s="39" t="s">
        <v>24</v>
      </c>
      <c r="B38" s="18" t="n">
        <v>1980</v>
      </c>
      <c r="C38" s="19" t="n">
        <v>198378</v>
      </c>
      <c r="D38" s="19" t="n">
        <v>196678</v>
      </c>
      <c r="E38" s="19" t="n">
        <v>186399</v>
      </c>
      <c r="F38" s="19" t="n">
        <v>10279</v>
      </c>
      <c r="G38" s="19" t="n">
        <v>1700</v>
      </c>
      <c r="H38" s="20" t="n">
        <v>99.1</v>
      </c>
      <c r="I38" s="21" t="n">
        <v>5.2</v>
      </c>
      <c r="L38" s="40"/>
    </row>
    <row r="39" customFormat="false" ht="17.25" hidden="false" customHeight="true" outlineLevel="0" collapsed="false">
      <c r="A39" s="41" t="s">
        <v>25</v>
      </c>
      <c r="B39" s="18" t="n">
        <v>1990</v>
      </c>
      <c r="C39" s="19" t="n">
        <v>151785</v>
      </c>
      <c r="D39" s="19" t="n">
        <v>150700</v>
      </c>
      <c r="E39" s="19" t="n">
        <v>138988</v>
      </c>
      <c r="F39" s="19" t="n">
        <v>11712</v>
      </c>
      <c r="G39" s="19" t="n">
        <v>1085</v>
      </c>
      <c r="H39" s="20" t="n">
        <v>99.3</v>
      </c>
      <c r="I39" s="21" t="n">
        <v>7.8</v>
      </c>
      <c r="L39" s="40"/>
    </row>
    <row r="40" customFormat="false" ht="17.25" hidden="false" customHeight="true" outlineLevel="0" collapsed="false">
      <c r="A40" s="39"/>
      <c r="B40" s="18" t="n">
        <v>2000</v>
      </c>
      <c r="C40" s="19" t="n">
        <v>108183</v>
      </c>
      <c r="D40" s="19" t="n">
        <v>107590</v>
      </c>
      <c r="E40" s="19" t="n">
        <v>91664</v>
      </c>
      <c r="F40" s="19" t="n">
        <v>15926</v>
      </c>
      <c r="G40" s="19" t="n">
        <v>593</v>
      </c>
      <c r="H40" s="20" t="n">
        <v>99.5</v>
      </c>
      <c r="I40" s="21" t="n">
        <v>14.8</v>
      </c>
      <c r="L40" s="40"/>
    </row>
    <row r="41" customFormat="false" ht="17.25" hidden="false" customHeight="true" outlineLevel="0" collapsed="false">
      <c r="A41" s="39"/>
      <c r="B41" s="2" t="n">
        <v>2010</v>
      </c>
      <c r="C41" s="24" t="n">
        <v>125775</v>
      </c>
      <c r="D41" s="25" t="n">
        <v>125291</v>
      </c>
      <c r="E41" s="24" t="n">
        <v>96457</v>
      </c>
      <c r="F41" s="25" t="n">
        <v>28834</v>
      </c>
      <c r="G41" s="24" t="n">
        <v>484</v>
      </c>
      <c r="H41" s="20" t="n">
        <v>99.6</v>
      </c>
      <c r="I41" s="4" t="n">
        <v>23</v>
      </c>
      <c r="L41" s="40"/>
    </row>
    <row r="42" customFormat="false" ht="17.25" hidden="false" customHeight="true" outlineLevel="0" collapsed="false">
      <c r="A42" s="47"/>
      <c r="B42" s="2" t="n">
        <v>2012</v>
      </c>
      <c r="C42" s="24" t="n">
        <v>115573</v>
      </c>
      <c r="D42" s="24" t="n">
        <v>115109</v>
      </c>
      <c r="E42" s="43" t="n">
        <v>86568</v>
      </c>
      <c r="F42" s="24" t="n">
        <v>28541</v>
      </c>
      <c r="G42" s="43" t="n">
        <v>464</v>
      </c>
      <c r="H42" s="20" t="n">
        <v>99.6</v>
      </c>
      <c r="I42" s="21" t="n">
        <v>24.8</v>
      </c>
      <c r="L42" s="40"/>
    </row>
    <row r="43" customFormat="false" ht="17.25" hidden="false" customHeight="true" outlineLevel="0" collapsed="false">
      <c r="A43" s="48"/>
      <c r="B43" s="31" t="n">
        <v>2013</v>
      </c>
      <c r="C43" s="32" t="n">
        <v>110422</v>
      </c>
      <c r="D43" s="32" t="n">
        <v>110023</v>
      </c>
      <c r="E43" s="45" t="n">
        <v>81672</v>
      </c>
      <c r="F43" s="32" t="n">
        <v>28351</v>
      </c>
      <c r="G43" s="45" t="n">
        <v>399</v>
      </c>
      <c r="H43" s="50" t="n">
        <f aca="false">D43/C43*100</f>
        <v>99.6</v>
      </c>
      <c r="I43" s="36" t="n">
        <f aca="false">F43/D43*100</f>
        <v>25.8</v>
      </c>
      <c r="L43" s="40"/>
    </row>
    <row r="44" customFormat="false" ht="12" hidden="false" customHeight="true" outlineLevel="0" collapsed="false">
      <c r="A44" s="39"/>
      <c r="B44" s="18"/>
      <c r="C44" s="19"/>
      <c r="D44" s="51"/>
      <c r="E44" s="51"/>
      <c r="F44" s="51"/>
      <c r="G44" s="51"/>
      <c r="H44" s="29"/>
    </row>
    <row r="45" customFormat="false" ht="17.25" hidden="false" customHeight="true" outlineLevel="0" collapsed="false">
      <c r="A45" s="39" t="s">
        <v>26</v>
      </c>
      <c r="B45" s="18" t="n">
        <v>1980</v>
      </c>
      <c r="C45" s="3" t="n">
        <v>188237</v>
      </c>
      <c r="D45" s="19" t="n">
        <v>186709</v>
      </c>
      <c r="E45" s="3" t="n">
        <v>176945</v>
      </c>
      <c r="F45" s="19" t="n">
        <v>9764</v>
      </c>
      <c r="G45" s="3" t="n">
        <v>1528</v>
      </c>
      <c r="H45" s="20" t="n">
        <v>99.2</v>
      </c>
      <c r="I45" s="4" t="n">
        <v>5.2</v>
      </c>
    </row>
    <row r="46" customFormat="false" ht="17.25" hidden="false" customHeight="true" outlineLevel="0" collapsed="false">
      <c r="A46" s="41" t="s">
        <v>27</v>
      </c>
      <c r="B46" s="18" t="n">
        <v>1990</v>
      </c>
      <c r="C46" s="3" t="n">
        <v>142794</v>
      </c>
      <c r="D46" s="19" t="n">
        <v>141790</v>
      </c>
      <c r="E46" s="3" t="n">
        <v>130710</v>
      </c>
      <c r="F46" s="19" t="n">
        <v>11080</v>
      </c>
      <c r="G46" s="3" t="n">
        <v>1004</v>
      </c>
      <c r="H46" s="20" t="n">
        <v>99.3</v>
      </c>
      <c r="I46" s="4" t="n">
        <v>7.8</v>
      </c>
    </row>
    <row r="47" customFormat="false" ht="17.25" hidden="false" customHeight="true" outlineLevel="0" collapsed="false">
      <c r="A47" s="39"/>
      <c r="B47" s="18" t="n">
        <v>2000</v>
      </c>
      <c r="C47" s="3" t="n">
        <v>101270</v>
      </c>
      <c r="D47" s="19" t="n">
        <v>100738</v>
      </c>
      <c r="E47" s="3" t="n">
        <v>85756</v>
      </c>
      <c r="F47" s="19" t="n">
        <v>14982</v>
      </c>
      <c r="G47" s="3" t="n">
        <v>532</v>
      </c>
      <c r="H47" s="20" t="n">
        <v>99.5</v>
      </c>
      <c r="I47" s="4" t="n">
        <v>14.9</v>
      </c>
    </row>
    <row r="48" customFormat="false" ht="17.25" hidden="false" customHeight="true" outlineLevel="0" collapsed="false">
      <c r="A48" s="23"/>
      <c r="B48" s="2" t="n">
        <v>2010</v>
      </c>
      <c r="C48" s="24" t="n">
        <v>117125</v>
      </c>
      <c r="D48" s="25" t="n">
        <v>116629</v>
      </c>
      <c r="E48" s="24" t="n">
        <v>89576</v>
      </c>
      <c r="F48" s="25" t="n">
        <v>27053</v>
      </c>
      <c r="G48" s="24" t="n">
        <v>496</v>
      </c>
      <c r="H48" s="20" t="n">
        <v>99.6</v>
      </c>
      <c r="I48" s="4" t="n">
        <v>23.2</v>
      </c>
    </row>
    <row r="49" customFormat="false" ht="17.25" hidden="false" customHeight="true" outlineLevel="0" collapsed="false">
      <c r="A49" s="26"/>
      <c r="B49" s="42" t="n">
        <v>2012</v>
      </c>
      <c r="C49" s="43" t="n">
        <v>109023</v>
      </c>
      <c r="D49" s="43" t="n">
        <v>108603</v>
      </c>
      <c r="E49" s="43" t="n">
        <v>81666</v>
      </c>
      <c r="F49" s="43" t="n">
        <v>26937</v>
      </c>
      <c r="G49" s="43" t="n">
        <v>420</v>
      </c>
      <c r="H49" s="29" t="n">
        <v>99.6</v>
      </c>
      <c r="I49" s="21" t="n">
        <v>24.8</v>
      </c>
    </row>
    <row r="50" customFormat="false" ht="17.25" hidden="false" customHeight="true" outlineLevel="0" collapsed="false">
      <c r="A50" s="30"/>
      <c r="B50" s="44" t="n">
        <v>2013</v>
      </c>
      <c r="C50" s="45" t="n">
        <v>104108</v>
      </c>
      <c r="D50" s="45" t="n">
        <v>103726</v>
      </c>
      <c r="E50" s="45" t="n">
        <v>77097</v>
      </c>
      <c r="F50" s="45" t="n">
        <v>26629</v>
      </c>
      <c r="G50" s="45" t="n">
        <v>382</v>
      </c>
      <c r="H50" s="35" t="n">
        <f aca="false">D50/C50*100</f>
        <v>99.6</v>
      </c>
      <c r="I50" s="36" t="n">
        <f aca="false">F50/D50*100</f>
        <v>25.7</v>
      </c>
      <c r="J50" s="4"/>
    </row>
    <row r="51" customFormat="false" ht="23.25" hidden="false" customHeight="true" outlineLevel="0" collapsed="false">
      <c r="A51" s="52" t="s">
        <v>28</v>
      </c>
      <c r="B51" s="52"/>
      <c r="C51" s="52"/>
      <c r="D51" s="52"/>
      <c r="E51" s="52"/>
      <c r="F51" s="52"/>
      <c r="G51" s="52"/>
      <c r="H51" s="52"/>
      <c r="I51" s="52"/>
    </row>
    <row r="52" customFormat="false" ht="17.25" hidden="false" customHeight="true" outlineLevel="0" collapsed="false">
      <c r="A52" s="17" t="s">
        <v>29</v>
      </c>
      <c r="B52" s="18" t="n">
        <v>1980</v>
      </c>
      <c r="C52" s="3" t="n">
        <v>314938</v>
      </c>
      <c r="D52" s="19" t="n">
        <v>312372</v>
      </c>
      <c r="E52" s="3" t="n">
        <v>299212</v>
      </c>
      <c r="F52" s="19" t="n">
        <v>13160</v>
      </c>
      <c r="G52" s="3" t="n">
        <v>2566</v>
      </c>
      <c r="H52" s="20" t="n">
        <v>99.2</v>
      </c>
      <c r="I52" s="4" t="n">
        <v>4.2</v>
      </c>
    </row>
    <row r="53" customFormat="false" ht="17.25" hidden="false" customHeight="true" outlineLevel="0" collapsed="false">
      <c r="A53" s="22" t="s">
        <v>23</v>
      </c>
      <c r="B53" s="18" t="n">
        <v>1990</v>
      </c>
      <c r="C53" s="3" t="n">
        <v>257081</v>
      </c>
      <c r="D53" s="19" t="n">
        <v>255230</v>
      </c>
      <c r="E53" s="3" t="n">
        <v>243987</v>
      </c>
      <c r="F53" s="19" t="n">
        <v>11243</v>
      </c>
      <c r="G53" s="3" t="n">
        <v>1851</v>
      </c>
      <c r="H53" s="20" t="n">
        <v>99.3</v>
      </c>
      <c r="I53" s="4" t="n">
        <v>4.4</v>
      </c>
    </row>
    <row r="54" customFormat="false" ht="17.25" hidden="false" customHeight="true" outlineLevel="0" collapsed="false">
      <c r="A54" s="39"/>
      <c r="B54" s="18" t="n">
        <v>2000</v>
      </c>
      <c r="C54" s="3" t="n">
        <v>171023</v>
      </c>
      <c r="D54" s="19" t="n">
        <v>170020</v>
      </c>
      <c r="E54" s="3" t="n">
        <v>155031</v>
      </c>
      <c r="F54" s="19" t="n">
        <v>14989</v>
      </c>
      <c r="G54" s="3" t="n">
        <v>1003</v>
      </c>
      <c r="H54" s="20" t="n">
        <v>99.4</v>
      </c>
      <c r="I54" s="4" t="n">
        <v>8.8</v>
      </c>
    </row>
    <row r="55" customFormat="false" ht="17.25" hidden="false" customHeight="true" outlineLevel="0" collapsed="false">
      <c r="A55" s="39"/>
      <c r="B55" s="2" t="n">
        <v>2010</v>
      </c>
      <c r="C55" s="24" t="n">
        <v>172130</v>
      </c>
      <c r="D55" s="25" t="n">
        <v>171380</v>
      </c>
      <c r="E55" s="24" t="n">
        <v>142182</v>
      </c>
      <c r="F55" s="25" t="n">
        <v>29198</v>
      </c>
      <c r="G55" s="24" t="n">
        <v>750</v>
      </c>
      <c r="H55" s="20" t="n">
        <v>99.6</v>
      </c>
      <c r="I55" s="4" t="n">
        <v>17</v>
      </c>
      <c r="J55" s="4"/>
    </row>
    <row r="56" customFormat="false" ht="17.25" hidden="false" customHeight="true" outlineLevel="0" collapsed="false">
      <c r="A56" s="47"/>
      <c r="B56" s="2" t="n">
        <v>2012</v>
      </c>
      <c r="C56" s="24" t="n">
        <v>163262</v>
      </c>
      <c r="D56" s="28" t="n">
        <v>162545</v>
      </c>
      <c r="E56" s="24" t="n">
        <v>131711</v>
      </c>
      <c r="F56" s="28" t="n">
        <v>30834</v>
      </c>
      <c r="G56" s="24" t="n">
        <v>717</v>
      </c>
      <c r="H56" s="21" t="n">
        <v>99.6</v>
      </c>
      <c r="I56" s="53" t="n">
        <v>19</v>
      </c>
    </row>
    <row r="57" customFormat="false" ht="17.25" hidden="false" customHeight="true" outlineLevel="0" collapsed="false">
      <c r="A57" s="48"/>
      <c r="B57" s="31" t="n">
        <v>2013</v>
      </c>
      <c r="C57" s="32" t="n">
        <v>156432</v>
      </c>
      <c r="D57" s="34" t="n">
        <v>155827</v>
      </c>
      <c r="E57" s="32" t="n">
        <v>124361</v>
      </c>
      <c r="F57" s="34" t="n">
        <v>31466</v>
      </c>
      <c r="G57" s="32" t="n">
        <v>605</v>
      </c>
      <c r="H57" s="36" t="n">
        <f aca="false">D57/C57*100</f>
        <v>99.6</v>
      </c>
      <c r="I57" s="54" t="n">
        <f aca="false">F57/D57*100</f>
        <v>20.2</v>
      </c>
    </row>
    <row r="58" customFormat="false" ht="12" hidden="false" customHeight="true" outlineLevel="0" collapsed="false">
      <c r="A58" s="39"/>
      <c r="B58" s="18"/>
      <c r="C58" s="37"/>
      <c r="D58" s="37"/>
      <c r="E58" s="37"/>
      <c r="F58" s="37"/>
      <c r="G58" s="37"/>
      <c r="H58" s="37"/>
      <c r="I58" s="49"/>
    </row>
    <row r="59" customFormat="false" ht="17.25" hidden="false" customHeight="true" outlineLevel="0" collapsed="false">
      <c r="A59" s="39" t="s">
        <v>30</v>
      </c>
      <c r="B59" s="18" t="n">
        <v>1980</v>
      </c>
      <c r="C59" s="3" t="n">
        <v>161824</v>
      </c>
      <c r="D59" s="19" t="n">
        <v>160439</v>
      </c>
      <c r="E59" s="3" t="n">
        <v>153674</v>
      </c>
      <c r="F59" s="19" t="n">
        <v>6765</v>
      </c>
      <c r="G59" s="3" t="n">
        <v>1385</v>
      </c>
      <c r="H59" s="20" t="n">
        <v>99.1</v>
      </c>
      <c r="I59" s="4" t="n">
        <v>4.2</v>
      </c>
      <c r="L59" s="40"/>
    </row>
    <row r="60" customFormat="false" ht="17.25" hidden="false" customHeight="true" outlineLevel="0" collapsed="false">
      <c r="A60" s="41" t="s">
        <v>17</v>
      </c>
      <c r="B60" s="18" t="n">
        <v>1990</v>
      </c>
      <c r="C60" s="3" t="n">
        <v>131938</v>
      </c>
      <c r="D60" s="19" t="n">
        <v>130964</v>
      </c>
      <c r="E60" s="3" t="n">
        <v>125175</v>
      </c>
      <c r="F60" s="19" t="n">
        <v>5789</v>
      </c>
      <c r="G60" s="3" t="n">
        <v>974</v>
      </c>
      <c r="H60" s="20" t="n">
        <v>99.3</v>
      </c>
      <c r="I60" s="4" t="n">
        <v>4.4</v>
      </c>
      <c r="L60" s="40"/>
    </row>
    <row r="61" customFormat="false" ht="17.25" hidden="false" customHeight="true" outlineLevel="0" collapsed="false">
      <c r="A61" s="39"/>
      <c r="B61" s="18" t="n">
        <v>2000</v>
      </c>
      <c r="C61" s="3" t="n">
        <v>87770</v>
      </c>
      <c r="D61" s="19" t="n">
        <v>87234</v>
      </c>
      <c r="E61" s="3" t="n">
        <v>79667</v>
      </c>
      <c r="F61" s="19" t="n">
        <v>7567</v>
      </c>
      <c r="G61" s="3" t="n">
        <v>536</v>
      </c>
      <c r="H61" s="20" t="n">
        <v>99.4</v>
      </c>
      <c r="I61" s="4" t="n">
        <v>8.7</v>
      </c>
      <c r="L61" s="40"/>
    </row>
    <row r="62" customFormat="false" ht="17.25" hidden="false" customHeight="true" outlineLevel="0" collapsed="false">
      <c r="A62" s="39"/>
      <c r="B62" s="2" t="n">
        <v>2010</v>
      </c>
      <c r="C62" s="24" t="n">
        <v>89549</v>
      </c>
      <c r="D62" s="25" t="n">
        <v>89137</v>
      </c>
      <c r="E62" s="24" t="n">
        <v>74017</v>
      </c>
      <c r="F62" s="25" t="n">
        <v>15120</v>
      </c>
      <c r="G62" s="24" t="n">
        <v>412</v>
      </c>
      <c r="H62" s="20" t="n">
        <v>99.5</v>
      </c>
      <c r="I62" s="4" t="n">
        <v>17</v>
      </c>
      <c r="L62" s="40"/>
    </row>
    <row r="63" customFormat="false" ht="17.25" hidden="false" customHeight="true" outlineLevel="0" collapsed="false">
      <c r="A63" s="47"/>
      <c r="B63" s="42" t="n">
        <v>2012</v>
      </c>
      <c r="C63" s="43" t="n">
        <v>83977</v>
      </c>
      <c r="D63" s="43" t="n">
        <v>83587</v>
      </c>
      <c r="E63" s="43" t="n">
        <v>67760</v>
      </c>
      <c r="F63" s="43" t="n">
        <v>15827</v>
      </c>
      <c r="G63" s="43" t="n">
        <v>390</v>
      </c>
      <c r="H63" s="29" t="n">
        <v>99.5</v>
      </c>
      <c r="I63" s="21" t="n">
        <v>18.9</v>
      </c>
      <c r="L63" s="40"/>
    </row>
    <row r="64" customFormat="false" ht="17.25" hidden="false" customHeight="true" outlineLevel="0" collapsed="false">
      <c r="A64" s="48"/>
      <c r="B64" s="44" t="n">
        <v>2013</v>
      </c>
      <c r="C64" s="45" t="n">
        <v>80209</v>
      </c>
      <c r="D64" s="45" t="n">
        <v>79894</v>
      </c>
      <c r="E64" s="45" t="n">
        <v>63742</v>
      </c>
      <c r="F64" s="45" t="n">
        <v>16152</v>
      </c>
      <c r="G64" s="45" t="n">
        <v>315</v>
      </c>
      <c r="H64" s="35" t="n">
        <f aca="false">D64/C64*100</f>
        <v>99.6</v>
      </c>
      <c r="I64" s="36" t="n">
        <f aca="false">F64/C64*100</f>
        <v>20.1</v>
      </c>
      <c r="L64" s="40"/>
    </row>
    <row r="65" customFormat="false" ht="12" hidden="false" customHeight="true" outlineLevel="0" collapsed="false">
      <c r="A65" s="39"/>
      <c r="B65" s="18"/>
      <c r="D65" s="19"/>
      <c r="F65" s="19"/>
      <c r="H65" s="20"/>
    </row>
    <row r="66" customFormat="false" ht="17.25" hidden="false" customHeight="true" outlineLevel="0" collapsed="false">
      <c r="A66" s="39" t="s">
        <v>31</v>
      </c>
      <c r="B66" s="18" t="n">
        <v>1980</v>
      </c>
      <c r="C66" s="3" t="n">
        <v>153114</v>
      </c>
      <c r="D66" s="19" t="n">
        <v>151933</v>
      </c>
      <c r="E66" s="3" t="n">
        <v>145538</v>
      </c>
      <c r="F66" s="19" t="n">
        <v>6395</v>
      </c>
      <c r="G66" s="3" t="n">
        <v>1181</v>
      </c>
      <c r="H66" s="20" t="n">
        <v>99.2</v>
      </c>
      <c r="I66" s="4" t="n">
        <v>4.2</v>
      </c>
    </row>
    <row r="67" customFormat="false" ht="17.25" hidden="false" customHeight="true" outlineLevel="0" collapsed="false">
      <c r="A67" s="41" t="s">
        <v>32</v>
      </c>
      <c r="B67" s="18" t="n">
        <v>1990</v>
      </c>
      <c r="C67" s="3" t="n">
        <v>125143</v>
      </c>
      <c r="D67" s="19" t="n">
        <v>124266</v>
      </c>
      <c r="E67" s="3" t="n">
        <v>118812</v>
      </c>
      <c r="F67" s="19" t="n">
        <v>5454</v>
      </c>
      <c r="G67" s="3" t="n">
        <v>877</v>
      </c>
      <c r="H67" s="20" t="n">
        <v>99.3</v>
      </c>
      <c r="I67" s="4" t="n">
        <v>4.4</v>
      </c>
    </row>
    <row r="68" customFormat="false" ht="17.25" hidden="false" customHeight="true" outlineLevel="0" collapsed="false">
      <c r="A68" s="23"/>
      <c r="B68" s="18" t="n">
        <v>2000</v>
      </c>
      <c r="C68" s="3" t="n">
        <v>83253</v>
      </c>
      <c r="D68" s="19" t="n">
        <v>82786</v>
      </c>
      <c r="E68" s="3" t="n">
        <v>75364</v>
      </c>
      <c r="F68" s="19" t="n">
        <v>7422</v>
      </c>
      <c r="G68" s="3" t="n">
        <v>467</v>
      </c>
      <c r="H68" s="20" t="n">
        <v>99.4</v>
      </c>
      <c r="I68" s="4" t="n">
        <v>9</v>
      </c>
    </row>
    <row r="69" customFormat="false" ht="17.25" hidden="false" customHeight="true" outlineLevel="0" collapsed="false">
      <c r="A69" s="23"/>
      <c r="B69" s="2" t="n">
        <v>2010</v>
      </c>
      <c r="C69" s="24" t="n">
        <v>82581</v>
      </c>
      <c r="D69" s="25" t="n">
        <v>82243</v>
      </c>
      <c r="E69" s="24" t="n">
        <v>68165</v>
      </c>
      <c r="F69" s="25" t="n">
        <v>14078</v>
      </c>
      <c r="G69" s="24" t="n">
        <v>338</v>
      </c>
      <c r="H69" s="20" t="n">
        <v>99.6</v>
      </c>
      <c r="I69" s="4" t="n">
        <v>17.1</v>
      </c>
    </row>
    <row r="70" customFormat="false" ht="17.25" hidden="false" customHeight="true" outlineLevel="0" collapsed="false">
      <c r="A70" s="26"/>
      <c r="B70" s="42" t="n">
        <v>2012</v>
      </c>
      <c r="C70" s="43" t="n">
        <v>79285</v>
      </c>
      <c r="D70" s="43" t="n">
        <v>78958</v>
      </c>
      <c r="E70" s="43" t="n">
        <v>63951</v>
      </c>
      <c r="F70" s="43" t="n">
        <v>15007</v>
      </c>
      <c r="G70" s="43" t="n">
        <v>327</v>
      </c>
      <c r="H70" s="29" t="n">
        <v>99.6</v>
      </c>
      <c r="I70" s="21" t="n">
        <v>19</v>
      </c>
    </row>
    <row r="71" customFormat="false" ht="17.25" hidden="false" customHeight="true" outlineLevel="0" collapsed="false">
      <c r="A71" s="30"/>
      <c r="B71" s="44" t="n">
        <v>2013</v>
      </c>
      <c r="C71" s="45" t="n">
        <v>76223</v>
      </c>
      <c r="D71" s="45" t="n">
        <v>75933</v>
      </c>
      <c r="E71" s="45" t="n">
        <v>60619</v>
      </c>
      <c r="F71" s="45" t="n">
        <v>15314</v>
      </c>
      <c r="G71" s="45" t="n">
        <v>290</v>
      </c>
      <c r="H71" s="35" t="n">
        <f aca="false">D71/C71*100</f>
        <v>99.6</v>
      </c>
      <c r="I71" s="36" t="n">
        <f aca="false">F71/D71*100</f>
        <v>20.2</v>
      </c>
    </row>
    <row r="74" customFormat="false" ht="15.75" hidden="false" customHeight="false" outlineLevel="0" collapsed="false">
      <c r="A74" s="55" t="s">
        <v>33</v>
      </c>
    </row>
    <row r="75" customFormat="false" ht="14.25" hidden="false" customHeight="false" outlineLevel="0" collapsed="false">
      <c r="A75" s="56" t="s">
        <v>34</v>
      </c>
      <c r="B75" s="57"/>
    </row>
  </sheetData>
  <mergeCells count="9">
    <mergeCell ref="A7:B8"/>
    <mergeCell ref="C7:C8"/>
    <mergeCell ref="D7:F7"/>
    <mergeCell ref="G7:G8"/>
    <mergeCell ref="H7:H8"/>
    <mergeCell ref="I7:I8"/>
    <mergeCell ref="A9:I9"/>
    <mergeCell ref="A30:I30"/>
    <mergeCell ref="A51:I51"/>
  </mergeCells>
  <printOptions headings="false" gridLines="false" gridLinesSet="true" horizontalCentered="false" verticalCentered="false"/>
  <pageMargins left="0.590277777777778" right="0.590277777777778"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6" activeCellId="0" sqref="M16"/>
    </sheetView>
  </sheetViews>
  <sheetFormatPr defaultColWidth="9.13671875" defaultRowHeight="12.75" zeroHeight="false" outlineLevelRow="0" outlineLevelCol="0"/>
  <cols>
    <col collapsed="false" customWidth="true" hidden="false" outlineLevel="0" max="1" min="1" style="1" width="19.99"/>
    <col collapsed="false" customWidth="true" hidden="false" outlineLevel="0" max="9" min="2" style="3" width="8.14"/>
    <col collapsed="false" customWidth="false" hidden="false" outlineLevel="0" max="10" min="10" style="1" width="9.14"/>
    <col collapsed="false" customWidth="false" hidden="false" outlineLevel="0" max="257" min="11" style="3" width="9.14"/>
  </cols>
  <sheetData>
    <row r="1" customFormat="false" ht="29.25" hidden="false" customHeight="true" outlineLevel="0" collapsed="false">
      <c r="A1" s="153" t="s">
        <v>223</v>
      </c>
      <c r="B1" s="153"/>
      <c r="C1" s="153"/>
      <c r="D1" s="153"/>
      <c r="E1" s="153"/>
      <c r="F1" s="153"/>
      <c r="G1" s="153"/>
      <c r="H1" s="153"/>
      <c r="I1" s="153"/>
    </row>
    <row r="2" customFormat="false" ht="15.75" hidden="false" customHeight="false" outlineLevel="0" collapsed="false">
      <c r="A2" s="9" t="s">
        <v>224</v>
      </c>
    </row>
    <row r="4" customFormat="false" ht="21" hidden="false" customHeight="true" outlineLevel="0" collapsed="false">
      <c r="A4" s="11" t="s">
        <v>225</v>
      </c>
      <c r="B4" s="12" t="s">
        <v>122</v>
      </c>
      <c r="C4" s="14" t="s">
        <v>163</v>
      </c>
      <c r="D4" s="14"/>
      <c r="E4" s="14"/>
      <c r="F4" s="14"/>
      <c r="G4" s="14"/>
      <c r="H4" s="14"/>
      <c r="I4" s="14"/>
    </row>
    <row r="5" customFormat="false" ht="60" hidden="false" customHeight="true" outlineLevel="0" collapsed="false">
      <c r="A5" s="11"/>
      <c r="B5" s="12"/>
      <c r="C5" s="11" t="s">
        <v>164</v>
      </c>
      <c r="D5" s="12" t="s">
        <v>165</v>
      </c>
      <c r="E5" s="12" t="s">
        <v>166</v>
      </c>
      <c r="F5" s="12" t="s">
        <v>167</v>
      </c>
      <c r="G5" s="12" t="s">
        <v>168</v>
      </c>
      <c r="H5" s="12" t="s">
        <v>169</v>
      </c>
      <c r="I5" s="14" t="s">
        <v>170</v>
      </c>
    </row>
    <row r="6" customFormat="false" ht="10.5" hidden="false" customHeight="true" outlineLevel="0" collapsed="false">
      <c r="A6" s="167"/>
      <c r="B6" s="64"/>
      <c r="C6" s="167"/>
      <c r="D6" s="64"/>
      <c r="E6" s="64"/>
      <c r="F6" s="64"/>
      <c r="G6" s="64"/>
      <c r="H6" s="64"/>
      <c r="I6" s="65"/>
    </row>
    <row r="7" customFormat="false" ht="13.5" hidden="false" customHeight="false" outlineLevel="0" collapsed="false">
      <c r="A7" s="169" t="s">
        <v>158</v>
      </c>
      <c r="B7" s="132" t="n">
        <v>1386</v>
      </c>
      <c r="C7" s="132" t="n">
        <v>60</v>
      </c>
      <c r="D7" s="132" t="n">
        <v>209</v>
      </c>
      <c r="E7" s="132" t="n">
        <v>415</v>
      </c>
      <c r="F7" s="132" t="n">
        <v>403</v>
      </c>
      <c r="G7" s="132" t="n">
        <v>211</v>
      </c>
      <c r="H7" s="132" t="n">
        <v>83</v>
      </c>
      <c r="I7" s="171" t="n">
        <v>5</v>
      </c>
    </row>
    <row r="8" customFormat="false" ht="11.45" hidden="false" customHeight="true" outlineLevel="0" collapsed="false">
      <c r="A8" s="195" t="n">
        <v>1</v>
      </c>
      <c r="B8" s="189" t="n">
        <v>612</v>
      </c>
      <c r="C8" s="189" t="n">
        <v>49</v>
      </c>
      <c r="D8" s="189" t="n">
        <v>156</v>
      </c>
      <c r="E8" s="189" t="n">
        <v>218</v>
      </c>
      <c r="F8" s="189" t="n">
        <v>131</v>
      </c>
      <c r="G8" s="189" t="n">
        <v>47</v>
      </c>
      <c r="H8" s="189" t="n">
        <v>11</v>
      </c>
      <c r="I8" s="180" t="s">
        <v>173</v>
      </c>
    </row>
    <row r="9" customFormat="false" ht="11.45" hidden="false" customHeight="true" outlineLevel="0" collapsed="false">
      <c r="A9" s="195" t="n">
        <v>2</v>
      </c>
      <c r="B9" s="189" t="n">
        <v>430</v>
      </c>
      <c r="C9" s="189" t="n">
        <v>10</v>
      </c>
      <c r="D9" s="189" t="n">
        <v>40</v>
      </c>
      <c r="E9" s="189" t="n">
        <v>134</v>
      </c>
      <c r="F9" s="189" t="n">
        <v>167</v>
      </c>
      <c r="G9" s="189" t="n">
        <v>65</v>
      </c>
      <c r="H9" s="189" t="n">
        <v>14</v>
      </c>
      <c r="I9" s="191" t="s">
        <v>173</v>
      </c>
    </row>
    <row r="10" customFormat="false" ht="11.45" hidden="false" customHeight="true" outlineLevel="0" collapsed="false">
      <c r="A10" s="195" t="n">
        <v>3</v>
      </c>
      <c r="B10" s="189" t="n">
        <v>190</v>
      </c>
      <c r="C10" s="189" t="n">
        <v>1</v>
      </c>
      <c r="D10" s="189" t="n">
        <v>12</v>
      </c>
      <c r="E10" s="189" t="n">
        <v>38</v>
      </c>
      <c r="F10" s="189" t="n">
        <v>63</v>
      </c>
      <c r="G10" s="189" t="n">
        <v>51</v>
      </c>
      <c r="H10" s="189" t="n">
        <v>22</v>
      </c>
      <c r="I10" s="191" t="n">
        <v>3</v>
      </c>
    </row>
    <row r="11" customFormat="false" ht="11.45" hidden="false" customHeight="true" outlineLevel="0" collapsed="false">
      <c r="A11" s="90" t="s">
        <v>226</v>
      </c>
      <c r="B11" s="179" t="n">
        <v>152</v>
      </c>
      <c r="C11" s="179" t="s">
        <v>173</v>
      </c>
      <c r="D11" s="179" t="n">
        <v>1</v>
      </c>
      <c r="E11" s="179" t="n">
        <v>24</v>
      </c>
      <c r="F11" s="179" t="n">
        <v>41</v>
      </c>
      <c r="G11" s="179" t="n">
        <v>48</v>
      </c>
      <c r="H11" s="179" t="n">
        <v>36</v>
      </c>
      <c r="I11" s="180" t="n">
        <v>2</v>
      </c>
    </row>
    <row r="12" customFormat="false" ht="10.5" hidden="false" customHeight="true" outlineLevel="0" collapsed="false">
      <c r="A12" s="51"/>
      <c r="B12" s="189"/>
      <c r="C12" s="189"/>
      <c r="D12" s="189"/>
      <c r="E12" s="189"/>
      <c r="F12" s="189"/>
      <c r="G12" s="189"/>
      <c r="H12" s="189"/>
      <c r="I12" s="191"/>
    </row>
    <row r="13" customFormat="false" ht="11.45" hidden="false" customHeight="true" outlineLevel="0" collapsed="false">
      <c r="A13" s="90" t="s">
        <v>108</v>
      </c>
      <c r="B13" s="189" t="n">
        <v>714</v>
      </c>
      <c r="C13" s="189" t="n">
        <v>26</v>
      </c>
      <c r="D13" s="189" t="n">
        <v>109</v>
      </c>
      <c r="E13" s="189" t="n">
        <v>213</v>
      </c>
      <c r="F13" s="189" t="n">
        <v>205</v>
      </c>
      <c r="G13" s="189" t="n">
        <v>114</v>
      </c>
      <c r="H13" s="189" t="n">
        <v>45</v>
      </c>
      <c r="I13" s="180" t="n">
        <v>2</v>
      </c>
    </row>
    <row r="14" customFormat="false" ht="11.45" hidden="false" customHeight="true" outlineLevel="0" collapsed="false">
      <c r="A14" s="195" t="n">
        <v>1</v>
      </c>
      <c r="B14" s="189" t="n">
        <v>322</v>
      </c>
      <c r="C14" s="189" t="n">
        <v>22</v>
      </c>
      <c r="D14" s="189" t="n">
        <v>87</v>
      </c>
      <c r="E14" s="189" t="n">
        <v>113</v>
      </c>
      <c r="F14" s="189" t="n">
        <v>67</v>
      </c>
      <c r="G14" s="189" t="n">
        <v>26</v>
      </c>
      <c r="H14" s="189" t="n">
        <v>7</v>
      </c>
      <c r="I14" s="180" t="s">
        <v>173</v>
      </c>
    </row>
    <row r="15" customFormat="false" ht="11.45" hidden="false" customHeight="true" outlineLevel="0" collapsed="false">
      <c r="A15" s="195" t="n">
        <v>2</v>
      </c>
      <c r="B15" s="189" t="n">
        <v>216</v>
      </c>
      <c r="C15" s="189" t="n">
        <v>3</v>
      </c>
      <c r="D15" s="189" t="n">
        <v>17</v>
      </c>
      <c r="E15" s="189" t="n">
        <v>65</v>
      </c>
      <c r="F15" s="189" t="n">
        <v>91</v>
      </c>
      <c r="G15" s="189" t="n">
        <v>34</v>
      </c>
      <c r="H15" s="189" t="n">
        <v>6</v>
      </c>
      <c r="I15" s="191" t="s">
        <v>173</v>
      </c>
    </row>
    <row r="16" customFormat="false" ht="11.45" hidden="false" customHeight="true" outlineLevel="0" collapsed="false">
      <c r="A16" s="195" t="n">
        <v>3</v>
      </c>
      <c r="B16" s="189" t="n">
        <v>96</v>
      </c>
      <c r="C16" s="179" t="n">
        <v>1</v>
      </c>
      <c r="D16" s="189" t="n">
        <v>4</v>
      </c>
      <c r="E16" s="189" t="n">
        <v>20</v>
      </c>
      <c r="F16" s="189" t="n">
        <v>27</v>
      </c>
      <c r="G16" s="189" t="n">
        <v>30</v>
      </c>
      <c r="H16" s="189" t="n">
        <v>13</v>
      </c>
      <c r="I16" s="191" t="n">
        <v>1</v>
      </c>
    </row>
    <row r="17" customFormat="false" ht="11.45" hidden="false" customHeight="true" outlineLevel="0" collapsed="false">
      <c r="A17" s="90" t="s">
        <v>226</v>
      </c>
      <c r="B17" s="179" t="n">
        <v>79</v>
      </c>
      <c r="C17" s="179" t="s">
        <v>173</v>
      </c>
      <c r="D17" s="179" t="n">
        <v>1</v>
      </c>
      <c r="E17" s="179" t="n">
        <v>14</v>
      </c>
      <c r="F17" s="179" t="n">
        <v>20</v>
      </c>
      <c r="G17" s="179" t="n">
        <v>24</v>
      </c>
      <c r="H17" s="179" t="n">
        <v>19</v>
      </c>
      <c r="I17" s="180" t="n">
        <v>1</v>
      </c>
    </row>
    <row r="18" customFormat="false" ht="10.5" hidden="false" customHeight="true" outlineLevel="0" collapsed="false">
      <c r="A18" s="51"/>
      <c r="B18" s="189"/>
      <c r="C18" s="189"/>
      <c r="D18" s="189"/>
      <c r="E18" s="189"/>
      <c r="F18" s="189"/>
      <c r="G18" s="189"/>
      <c r="H18" s="189"/>
      <c r="I18" s="191"/>
    </row>
    <row r="19" customFormat="false" ht="11.45" hidden="false" customHeight="true" outlineLevel="0" collapsed="false">
      <c r="A19" s="90" t="s">
        <v>227</v>
      </c>
      <c r="B19" s="189" t="n">
        <v>672</v>
      </c>
      <c r="C19" s="189" t="n">
        <v>34</v>
      </c>
      <c r="D19" s="189" t="n">
        <v>100</v>
      </c>
      <c r="E19" s="189" t="n">
        <v>202</v>
      </c>
      <c r="F19" s="189" t="n">
        <v>198</v>
      </c>
      <c r="G19" s="189" t="n">
        <v>97</v>
      </c>
      <c r="H19" s="189" t="n">
        <v>38</v>
      </c>
      <c r="I19" s="191" t="n">
        <v>3</v>
      </c>
    </row>
    <row r="20" customFormat="false" ht="11.45" hidden="false" customHeight="true" outlineLevel="0" collapsed="false">
      <c r="A20" s="195" t="n">
        <v>1</v>
      </c>
      <c r="B20" s="189" t="n">
        <v>290</v>
      </c>
      <c r="C20" s="189" t="n">
        <v>27</v>
      </c>
      <c r="D20" s="189" t="n">
        <v>69</v>
      </c>
      <c r="E20" s="189" t="n">
        <v>105</v>
      </c>
      <c r="F20" s="189" t="n">
        <v>64</v>
      </c>
      <c r="G20" s="189" t="n">
        <v>21</v>
      </c>
      <c r="H20" s="189" t="n">
        <v>4</v>
      </c>
      <c r="I20" s="180" t="s">
        <v>173</v>
      </c>
    </row>
    <row r="21" customFormat="false" ht="11.45" hidden="false" customHeight="true" outlineLevel="0" collapsed="false">
      <c r="A21" s="195" t="n">
        <v>2</v>
      </c>
      <c r="B21" s="189" t="n">
        <v>214</v>
      </c>
      <c r="C21" s="189" t="n">
        <v>7</v>
      </c>
      <c r="D21" s="189" t="n">
        <v>23</v>
      </c>
      <c r="E21" s="189" t="n">
        <v>69</v>
      </c>
      <c r="F21" s="189" t="n">
        <v>76</v>
      </c>
      <c r="G21" s="189" t="n">
        <v>31</v>
      </c>
      <c r="H21" s="189" t="n">
        <v>8</v>
      </c>
      <c r="I21" s="180" t="s">
        <v>173</v>
      </c>
    </row>
    <row r="22" customFormat="false" ht="11.45" hidden="false" customHeight="true" outlineLevel="0" collapsed="false">
      <c r="A22" s="195" t="n">
        <v>3</v>
      </c>
      <c r="B22" s="189" t="n">
        <v>94</v>
      </c>
      <c r="C22" s="189" t="s">
        <v>173</v>
      </c>
      <c r="D22" s="189" t="n">
        <v>8</v>
      </c>
      <c r="E22" s="189" t="n">
        <v>18</v>
      </c>
      <c r="F22" s="189" t="n">
        <v>36</v>
      </c>
      <c r="G22" s="189" t="n">
        <v>21</v>
      </c>
      <c r="H22" s="189" t="n">
        <v>9</v>
      </c>
      <c r="I22" s="191" t="n">
        <v>2</v>
      </c>
    </row>
    <row r="23" customFormat="false" ht="11.45" hidden="false" customHeight="true" outlineLevel="0" collapsed="false">
      <c r="A23" s="90" t="s">
        <v>226</v>
      </c>
      <c r="B23" s="179" t="n">
        <v>73</v>
      </c>
      <c r="C23" s="179" t="s">
        <v>173</v>
      </c>
      <c r="D23" s="179" t="s">
        <v>173</v>
      </c>
      <c r="E23" s="179" t="n">
        <v>10</v>
      </c>
      <c r="F23" s="179" t="n">
        <v>21</v>
      </c>
      <c r="G23" s="179" t="n">
        <v>24</v>
      </c>
      <c r="H23" s="179" t="n">
        <v>17</v>
      </c>
      <c r="I23" s="180" t="n">
        <v>1</v>
      </c>
    </row>
    <row r="24" customFormat="false" ht="10.5" hidden="false" customHeight="true" outlineLevel="0" collapsed="false">
      <c r="A24" s="51"/>
      <c r="B24" s="132"/>
      <c r="C24" s="132"/>
      <c r="D24" s="132"/>
      <c r="E24" s="132"/>
      <c r="F24" s="132"/>
      <c r="G24" s="132"/>
      <c r="H24" s="132"/>
      <c r="I24" s="171"/>
    </row>
    <row r="25" customFormat="false" ht="13.5" hidden="false" customHeight="false" outlineLevel="0" collapsed="false">
      <c r="A25" s="85" t="s">
        <v>21</v>
      </c>
      <c r="B25" s="132" t="n">
        <v>781</v>
      </c>
      <c r="C25" s="132" t="n">
        <v>32</v>
      </c>
      <c r="D25" s="132" t="n">
        <v>108</v>
      </c>
      <c r="E25" s="132" t="n">
        <v>225</v>
      </c>
      <c r="F25" s="132" t="n">
        <v>246</v>
      </c>
      <c r="G25" s="132" t="n">
        <v>125</v>
      </c>
      <c r="H25" s="132" t="n">
        <v>42</v>
      </c>
      <c r="I25" s="196" t="n">
        <v>3</v>
      </c>
    </row>
    <row r="26" customFormat="false" ht="11.45" hidden="false" customHeight="true" outlineLevel="0" collapsed="false">
      <c r="A26" s="195" t="n">
        <v>1</v>
      </c>
      <c r="B26" s="189" t="n">
        <v>348</v>
      </c>
      <c r="C26" s="189" t="n">
        <v>24</v>
      </c>
      <c r="D26" s="189" t="n">
        <v>79</v>
      </c>
      <c r="E26" s="189" t="n">
        <v>123</v>
      </c>
      <c r="F26" s="189" t="n">
        <v>86</v>
      </c>
      <c r="G26" s="189" t="n">
        <v>29</v>
      </c>
      <c r="H26" s="189" t="n">
        <v>7</v>
      </c>
      <c r="I26" s="180" t="s">
        <v>173</v>
      </c>
    </row>
    <row r="27" customFormat="false" ht="11.45" hidden="false" customHeight="true" outlineLevel="0" collapsed="false">
      <c r="A27" s="195" t="n">
        <v>2</v>
      </c>
      <c r="B27" s="189" t="n">
        <v>254</v>
      </c>
      <c r="C27" s="189" t="n">
        <v>7</v>
      </c>
      <c r="D27" s="189" t="n">
        <v>22</v>
      </c>
      <c r="E27" s="189" t="n">
        <v>74</v>
      </c>
      <c r="F27" s="189" t="n">
        <v>99</v>
      </c>
      <c r="G27" s="189" t="n">
        <v>43</v>
      </c>
      <c r="H27" s="189" t="n">
        <v>9</v>
      </c>
      <c r="I27" s="191" t="s">
        <v>173</v>
      </c>
    </row>
    <row r="28" customFormat="false" ht="11.45" hidden="false" customHeight="true" outlineLevel="0" collapsed="false">
      <c r="A28" s="195" t="n">
        <v>3</v>
      </c>
      <c r="B28" s="189" t="n">
        <v>108</v>
      </c>
      <c r="C28" s="179" t="n">
        <v>1</v>
      </c>
      <c r="D28" s="189" t="n">
        <v>6</v>
      </c>
      <c r="E28" s="189" t="n">
        <v>19</v>
      </c>
      <c r="F28" s="189" t="n">
        <v>39</v>
      </c>
      <c r="G28" s="189" t="n">
        <v>30</v>
      </c>
      <c r="H28" s="189" t="n">
        <v>12</v>
      </c>
      <c r="I28" s="191" t="n">
        <v>1</v>
      </c>
    </row>
    <row r="29" customFormat="false" ht="11.45" hidden="false" customHeight="true" outlineLevel="0" collapsed="false">
      <c r="A29" s="90" t="s">
        <v>226</v>
      </c>
      <c r="B29" s="179" t="n">
        <v>69</v>
      </c>
      <c r="C29" s="179" t="s">
        <v>173</v>
      </c>
      <c r="D29" s="179" t="n">
        <v>1</v>
      </c>
      <c r="E29" s="179" t="n">
        <v>8</v>
      </c>
      <c r="F29" s="179" t="n">
        <v>21</v>
      </c>
      <c r="G29" s="179" t="n">
        <v>23</v>
      </c>
      <c r="H29" s="179" t="n">
        <v>14</v>
      </c>
      <c r="I29" s="180" t="n">
        <v>2</v>
      </c>
    </row>
    <row r="30" customFormat="false" ht="10.5" hidden="false" customHeight="true" outlineLevel="0" collapsed="false">
      <c r="A30" s="51"/>
      <c r="B30" s="189"/>
      <c r="C30" s="189"/>
      <c r="D30" s="189"/>
      <c r="E30" s="189"/>
      <c r="F30" s="189"/>
      <c r="G30" s="189"/>
      <c r="H30" s="189"/>
      <c r="I30" s="191"/>
    </row>
    <row r="31" customFormat="false" ht="11.45" hidden="false" customHeight="true" outlineLevel="0" collapsed="false">
      <c r="A31" s="90" t="s">
        <v>108</v>
      </c>
      <c r="B31" s="189" t="n">
        <v>399</v>
      </c>
      <c r="C31" s="189" t="n">
        <v>15</v>
      </c>
      <c r="D31" s="189" t="n">
        <v>53</v>
      </c>
      <c r="E31" s="189" t="n">
        <v>113</v>
      </c>
      <c r="F31" s="189" t="n">
        <v>129</v>
      </c>
      <c r="G31" s="189" t="n">
        <v>66</v>
      </c>
      <c r="H31" s="189" t="n">
        <v>21</v>
      </c>
      <c r="I31" s="180" t="n">
        <v>2</v>
      </c>
    </row>
    <row r="32" customFormat="false" ht="11.45" hidden="false" customHeight="true" outlineLevel="0" collapsed="false">
      <c r="A32" s="195" t="n">
        <v>1</v>
      </c>
      <c r="B32" s="189" t="n">
        <v>181</v>
      </c>
      <c r="C32" s="189" t="n">
        <v>11</v>
      </c>
      <c r="D32" s="189" t="n">
        <v>42</v>
      </c>
      <c r="E32" s="189" t="n">
        <v>64</v>
      </c>
      <c r="F32" s="189" t="n">
        <v>45</v>
      </c>
      <c r="G32" s="189" t="n">
        <v>15</v>
      </c>
      <c r="H32" s="189" t="n">
        <v>4</v>
      </c>
      <c r="I32" s="180" t="s">
        <v>173</v>
      </c>
    </row>
    <row r="33" customFormat="false" ht="11.45" hidden="false" customHeight="true" outlineLevel="0" collapsed="false">
      <c r="A33" s="195" t="n">
        <v>2</v>
      </c>
      <c r="B33" s="189" t="n">
        <v>128</v>
      </c>
      <c r="C33" s="179" t="n">
        <v>3</v>
      </c>
      <c r="D33" s="189" t="n">
        <v>9</v>
      </c>
      <c r="E33" s="189" t="n">
        <v>34</v>
      </c>
      <c r="F33" s="189" t="n">
        <v>57</v>
      </c>
      <c r="G33" s="189" t="n">
        <v>21</v>
      </c>
      <c r="H33" s="189" t="n">
        <v>4</v>
      </c>
      <c r="I33" s="191" t="s">
        <v>173</v>
      </c>
    </row>
    <row r="34" customFormat="false" ht="11.45" hidden="false" customHeight="true" outlineLevel="0" collapsed="false">
      <c r="A34" s="195" t="n">
        <v>3</v>
      </c>
      <c r="B34" s="189" t="n">
        <v>55</v>
      </c>
      <c r="C34" s="179" t="n">
        <v>1</v>
      </c>
      <c r="D34" s="189" t="n">
        <v>1</v>
      </c>
      <c r="E34" s="189" t="n">
        <v>10</v>
      </c>
      <c r="F34" s="189" t="n">
        <v>16</v>
      </c>
      <c r="G34" s="189" t="n">
        <v>20</v>
      </c>
      <c r="H34" s="189" t="n">
        <v>6</v>
      </c>
      <c r="I34" s="191" t="n">
        <v>1</v>
      </c>
    </row>
    <row r="35" customFormat="false" ht="11.45" hidden="false" customHeight="true" outlineLevel="0" collapsed="false">
      <c r="A35" s="90" t="s">
        <v>226</v>
      </c>
      <c r="B35" s="179" t="n">
        <v>34</v>
      </c>
      <c r="C35" s="179" t="s">
        <v>173</v>
      </c>
      <c r="D35" s="179" t="n">
        <v>1</v>
      </c>
      <c r="E35" s="179" t="n">
        <v>4</v>
      </c>
      <c r="F35" s="179" t="n">
        <v>11</v>
      </c>
      <c r="G35" s="179" t="n">
        <v>10</v>
      </c>
      <c r="H35" s="179" t="n">
        <v>7</v>
      </c>
      <c r="I35" s="180" t="n">
        <v>1</v>
      </c>
    </row>
    <row r="36" customFormat="false" ht="10.5" hidden="false" customHeight="true" outlineLevel="0" collapsed="false">
      <c r="A36" s="51"/>
      <c r="B36" s="189"/>
      <c r="C36" s="189"/>
      <c r="D36" s="189"/>
      <c r="E36" s="189"/>
      <c r="F36" s="189"/>
      <c r="G36" s="189"/>
      <c r="H36" s="189"/>
      <c r="I36" s="191"/>
    </row>
    <row r="37" customFormat="false" ht="11.45" hidden="false" customHeight="true" outlineLevel="0" collapsed="false">
      <c r="A37" s="90" t="s">
        <v>227</v>
      </c>
      <c r="B37" s="189" t="n">
        <v>382</v>
      </c>
      <c r="C37" s="189" t="n">
        <v>17</v>
      </c>
      <c r="D37" s="189" t="n">
        <v>55</v>
      </c>
      <c r="E37" s="189" t="n">
        <v>112</v>
      </c>
      <c r="F37" s="189" t="n">
        <v>117</v>
      </c>
      <c r="G37" s="189" t="n">
        <v>59</v>
      </c>
      <c r="H37" s="189" t="n">
        <v>21</v>
      </c>
      <c r="I37" s="180" t="n">
        <v>1</v>
      </c>
    </row>
    <row r="38" customFormat="false" ht="11.45" hidden="false" customHeight="true" outlineLevel="0" collapsed="false">
      <c r="A38" s="195" t="n">
        <v>1</v>
      </c>
      <c r="B38" s="189" t="n">
        <v>167</v>
      </c>
      <c r="C38" s="189" t="n">
        <v>13</v>
      </c>
      <c r="D38" s="189" t="n">
        <v>37</v>
      </c>
      <c r="E38" s="189" t="n">
        <v>59</v>
      </c>
      <c r="F38" s="189" t="n">
        <v>41</v>
      </c>
      <c r="G38" s="189" t="n">
        <v>14</v>
      </c>
      <c r="H38" s="189" t="n">
        <v>3</v>
      </c>
      <c r="I38" s="180" t="s">
        <v>173</v>
      </c>
    </row>
    <row r="39" customFormat="false" ht="11.45" hidden="false" customHeight="true" outlineLevel="0" collapsed="false">
      <c r="A39" s="195" t="n">
        <v>2</v>
      </c>
      <c r="B39" s="189" t="n">
        <v>126</v>
      </c>
      <c r="C39" s="189" t="n">
        <v>4</v>
      </c>
      <c r="D39" s="189" t="n">
        <v>13</v>
      </c>
      <c r="E39" s="189" t="n">
        <v>40</v>
      </c>
      <c r="F39" s="189" t="n">
        <v>42</v>
      </c>
      <c r="G39" s="189" t="n">
        <v>22</v>
      </c>
      <c r="H39" s="189" t="n">
        <v>5</v>
      </c>
      <c r="I39" s="180" t="s">
        <v>173</v>
      </c>
    </row>
    <row r="40" customFormat="false" ht="11.45" hidden="false" customHeight="true" outlineLevel="0" collapsed="false">
      <c r="A40" s="195" t="n">
        <v>3</v>
      </c>
      <c r="B40" s="189" t="n">
        <v>53</v>
      </c>
      <c r="C40" s="179" t="s">
        <v>173</v>
      </c>
      <c r="D40" s="189" t="n">
        <v>5</v>
      </c>
      <c r="E40" s="189" t="n">
        <v>9</v>
      </c>
      <c r="F40" s="189" t="n">
        <v>23</v>
      </c>
      <c r="G40" s="189" t="n">
        <v>10</v>
      </c>
      <c r="H40" s="189" t="n">
        <v>6</v>
      </c>
      <c r="I40" s="191" t="s">
        <v>173</v>
      </c>
    </row>
    <row r="41" customFormat="false" ht="11.45" hidden="false" customHeight="true" outlineLevel="0" collapsed="false">
      <c r="A41" s="90" t="s">
        <v>226</v>
      </c>
      <c r="B41" s="179" t="n">
        <v>35</v>
      </c>
      <c r="C41" s="179" t="s">
        <v>173</v>
      </c>
      <c r="D41" s="179" t="s">
        <v>173</v>
      </c>
      <c r="E41" s="179" t="n">
        <v>4</v>
      </c>
      <c r="F41" s="179" t="n">
        <v>10</v>
      </c>
      <c r="G41" s="179" t="n">
        <v>13</v>
      </c>
      <c r="H41" s="179" t="n">
        <v>7</v>
      </c>
      <c r="I41" s="180" t="n">
        <v>1</v>
      </c>
    </row>
    <row r="42" customFormat="false" ht="10.5" hidden="false" customHeight="true" outlineLevel="0" collapsed="false">
      <c r="A42" s="51"/>
      <c r="B42" s="132"/>
      <c r="C42" s="132"/>
      <c r="D42" s="132"/>
      <c r="E42" s="132"/>
      <c r="F42" s="132"/>
      <c r="G42" s="132"/>
      <c r="H42" s="132"/>
      <c r="I42" s="171"/>
    </row>
    <row r="43" customFormat="false" ht="13.5" hidden="false" customHeight="false" outlineLevel="0" collapsed="false">
      <c r="A43" s="85" t="s">
        <v>148</v>
      </c>
      <c r="B43" s="132" t="n">
        <v>605</v>
      </c>
      <c r="C43" s="132" t="n">
        <v>28</v>
      </c>
      <c r="D43" s="132" t="n">
        <v>101</v>
      </c>
      <c r="E43" s="132" t="n">
        <v>190</v>
      </c>
      <c r="F43" s="132" t="n">
        <v>157</v>
      </c>
      <c r="G43" s="132" t="n">
        <v>86</v>
      </c>
      <c r="H43" s="132" t="n">
        <v>41</v>
      </c>
      <c r="I43" s="171" t="n">
        <v>2</v>
      </c>
    </row>
    <row r="44" customFormat="false" ht="11.45" hidden="false" customHeight="true" outlineLevel="0" collapsed="false">
      <c r="A44" s="195" t="n">
        <v>1</v>
      </c>
      <c r="B44" s="189" t="n">
        <v>264</v>
      </c>
      <c r="C44" s="189" t="n">
        <v>25</v>
      </c>
      <c r="D44" s="189" t="n">
        <v>77</v>
      </c>
      <c r="E44" s="189" t="n">
        <v>95</v>
      </c>
      <c r="F44" s="189" t="n">
        <v>45</v>
      </c>
      <c r="G44" s="189" t="n">
        <v>18</v>
      </c>
      <c r="H44" s="189" t="n">
        <v>4</v>
      </c>
      <c r="I44" s="180" t="s">
        <v>173</v>
      </c>
    </row>
    <row r="45" customFormat="false" ht="11.45" hidden="false" customHeight="true" outlineLevel="0" collapsed="false">
      <c r="A45" s="195" t="n">
        <v>2</v>
      </c>
      <c r="B45" s="189" t="n">
        <v>176</v>
      </c>
      <c r="C45" s="189" t="n">
        <v>3</v>
      </c>
      <c r="D45" s="189" t="n">
        <v>18</v>
      </c>
      <c r="E45" s="189" t="n">
        <v>60</v>
      </c>
      <c r="F45" s="189" t="n">
        <v>68</v>
      </c>
      <c r="G45" s="189" t="n">
        <v>22</v>
      </c>
      <c r="H45" s="189" t="n">
        <v>5</v>
      </c>
      <c r="I45" s="180" t="s">
        <v>173</v>
      </c>
    </row>
    <row r="46" customFormat="false" ht="11.45" hidden="false" customHeight="true" outlineLevel="0" collapsed="false">
      <c r="A46" s="195" t="n">
        <v>3</v>
      </c>
      <c r="B46" s="189" t="n">
        <v>82</v>
      </c>
      <c r="C46" s="189" t="s">
        <v>173</v>
      </c>
      <c r="D46" s="189" t="n">
        <v>6</v>
      </c>
      <c r="E46" s="189" t="n">
        <v>19</v>
      </c>
      <c r="F46" s="189" t="n">
        <v>24</v>
      </c>
      <c r="G46" s="189" t="n">
        <v>21</v>
      </c>
      <c r="H46" s="189" t="n">
        <v>10</v>
      </c>
      <c r="I46" s="191" t="n">
        <v>2</v>
      </c>
    </row>
    <row r="47" customFormat="false" ht="11.45" hidden="false" customHeight="true" outlineLevel="0" collapsed="false">
      <c r="A47" s="90" t="s">
        <v>226</v>
      </c>
      <c r="B47" s="179" t="n">
        <v>83</v>
      </c>
      <c r="C47" s="179" t="s">
        <v>173</v>
      </c>
      <c r="D47" s="179" t="s">
        <v>173</v>
      </c>
      <c r="E47" s="179" t="n">
        <v>16</v>
      </c>
      <c r="F47" s="179" t="n">
        <v>20</v>
      </c>
      <c r="G47" s="179" t="n">
        <v>25</v>
      </c>
      <c r="H47" s="179" t="n">
        <v>22</v>
      </c>
      <c r="I47" s="180" t="s">
        <v>173</v>
      </c>
    </row>
    <row r="48" customFormat="false" ht="10.5" hidden="false" customHeight="true" outlineLevel="0" collapsed="false">
      <c r="A48" s="51"/>
      <c r="B48" s="189"/>
      <c r="C48" s="189"/>
      <c r="D48" s="189"/>
      <c r="E48" s="189"/>
      <c r="F48" s="189"/>
      <c r="G48" s="189"/>
      <c r="H48" s="189"/>
      <c r="I48" s="191"/>
    </row>
    <row r="49" customFormat="false" ht="11.45" hidden="false" customHeight="true" outlineLevel="0" collapsed="false">
      <c r="A49" s="90" t="s">
        <v>108</v>
      </c>
      <c r="B49" s="189" t="n">
        <v>315</v>
      </c>
      <c r="C49" s="189" t="n">
        <v>11</v>
      </c>
      <c r="D49" s="189" t="n">
        <v>56</v>
      </c>
      <c r="E49" s="189" t="n">
        <v>100</v>
      </c>
      <c r="F49" s="189" t="n">
        <v>76</v>
      </c>
      <c r="G49" s="189" t="n">
        <v>48</v>
      </c>
      <c r="H49" s="189" t="n">
        <v>24</v>
      </c>
      <c r="I49" s="180" t="s">
        <v>173</v>
      </c>
    </row>
    <row r="50" customFormat="false" ht="11.45" hidden="false" customHeight="true" outlineLevel="0" collapsed="false">
      <c r="A50" s="195" t="n">
        <v>1</v>
      </c>
      <c r="B50" s="189" t="n">
        <v>141</v>
      </c>
      <c r="C50" s="189" t="n">
        <v>11</v>
      </c>
      <c r="D50" s="189" t="n">
        <v>45</v>
      </c>
      <c r="E50" s="189" t="n">
        <v>49</v>
      </c>
      <c r="F50" s="189" t="n">
        <v>22</v>
      </c>
      <c r="G50" s="189" t="n">
        <v>11</v>
      </c>
      <c r="H50" s="189" t="n">
        <v>3</v>
      </c>
      <c r="I50" s="180" t="s">
        <v>173</v>
      </c>
    </row>
    <row r="51" customFormat="false" ht="11.45" hidden="false" customHeight="true" outlineLevel="0" collapsed="false">
      <c r="A51" s="195" t="n">
        <v>2</v>
      </c>
      <c r="B51" s="189" t="n">
        <v>88</v>
      </c>
      <c r="C51" s="189" t="s">
        <v>173</v>
      </c>
      <c r="D51" s="189" t="n">
        <v>8</v>
      </c>
      <c r="E51" s="189" t="n">
        <v>31</v>
      </c>
      <c r="F51" s="189" t="n">
        <v>34</v>
      </c>
      <c r="G51" s="189" t="n">
        <v>13</v>
      </c>
      <c r="H51" s="189" t="n">
        <v>2</v>
      </c>
      <c r="I51" s="180" t="s">
        <v>173</v>
      </c>
    </row>
    <row r="52" customFormat="false" ht="11.45" hidden="false" customHeight="true" outlineLevel="0" collapsed="false">
      <c r="A52" s="195" t="n">
        <v>3</v>
      </c>
      <c r="B52" s="189" t="n">
        <v>41</v>
      </c>
      <c r="C52" s="179" t="s">
        <v>173</v>
      </c>
      <c r="D52" s="189" t="n">
        <v>3</v>
      </c>
      <c r="E52" s="189" t="n">
        <v>10</v>
      </c>
      <c r="F52" s="189" t="n">
        <v>11</v>
      </c>
      <c r="G52" s="189" t="n">
        <v>10</v>
      </c>
      <c r="H52" s="189" t="n">
        <v>7</v>
      </c>
      <c r="I52" s="191" t="s">
        <v>173</v>
      </c>
    </row>
    <row r="53" customFormat="false" ht="11.45" hidden="false" customHeight="true" outlineLevel="0" collapsed="false">
      <c r="A53" s="90" t="s">
        <v>226</v>
      </c>
      <c r="B53" s="179" t="n">
        <v>45</v>
      </c>
      <c r="C53" s="179" t="s">
        <v>173</v>
      </c>
      <c r="D53" s="179" t="s">
        <v>173</v>
      </c>
      <c r="E53" s="179" t="n">
        <v>10</v>
      </c>
      <c r="F53" s="179" t="n">
        <v>9</v>
      </c>
      <c r="G53" s="179" t="n">
        <v>14</v>
      </c>
      <c r="H53" s="179" t="n">
        <v>12</v>
      </c>
      <c r="I53" s="180" t="s">
        <v>173</v>
      </c>
    </row>
    <row r="54" customFormat="false" ht="10.5" hidden="false" customHeight="true" outlineLevel="0" collapsed="false">
      <c r="A54" s="51"/>
      <c r="B54" s="189"/>
      <c r="C54" s="189"/>
      <c r="D54" s="189"/>
      <c r="E54" s="189"/>
      <c r="F54" s="189"/>
      <c r="G54" s="189"/>
      <c r="H54" s="189"/>
      <c r="I54" s="191"/>
    </row>
    <row r="55" customFormat="false" ht="11.45" hidden="false" customHeight="true" outlineLevel="0" collapsed="false">
      <c r="A55" s="90" t="s">
        <v>227</v>
      </c>
      <c r="B55" s="189" t="n">
        <v>290</v>
      </c>
      <c r="C55" s="189" t="n">
        <v>17</v>
      </c>
      <c r="D55" s="189" t="n">
        <v>45</v>
      </c>
      <c r="E55" s="189" t="n">
        <v>90</v>
      </c>
      <c r="F55" s="189" t="n">
        <v>81</v>
      </c>
      <c r="G55" s="189" t="n">
        <v>38</v>
      </c>
      <c r="H55" s="189" t="n">
        <v>17</v>
      </c>
      <c r="I55" s="191" t="n">
        <v>2</v>
      </c>
    </row>
    <row r="56" customFormat="false" ht="11.45" hidden="false" customHeight="true" outlineLevel="0" collapsed="false">
      <c r="A56" s="195" t="n">
        <v>1</v>
      </c>
      <c r="B56" s="189" t="n">
        <v>123</v>
      </c>
      <c r="C56" s="189" t="n">
        <v>14</v>
      </c>
      <c r="D56" s="189" t="n">
        <v>32</v>
      </c>
      <c r="E56" s="189" t="n">
        <v>46</v>
      </c>
      <c r="F56" s="189" t="n">
        <v>23</v>
      </c>
      <c r="G56" s="189" t="n">
        <v>7</v>
      </c>
      <c r="H56" s="189" t="n">
        <v>1</v>
      </c>
      <c r="I56" s="180" t="s">
        <v>173</v>
      </c>
    </row>
    <row r="57" customFormat="false" ht="11.45" hidden="false" customHeight="true" outlineLevel="0" collapsed="false">
      <c r="A57" s="195" t="n">
        <v>2</v>
      </c>
      <c r="B57" s="189" t="n">
        <v>88</v>
      </c>
      <c r="C57" s="189" t="n">
        <v>3</v>
      </c>
      <c r="D57" s="189" t="n">
        <v>10</v>
      </c>
      <c r="E57" s="189" t="n">
        <v>29</v>
      </c>
      <c r="F57" s="189" t="n">
        <v>34</v>
      </c>
      <c r="G57" s="189" t="n">
        <v>9</v>
      </c>
      <c r="H57" s="189" t="n">
        <v>3</v>
      </c>
      <c r="I57" s="180" t="s">
        <v>173</v>
      </c>
    </row>
    <row r="58" customFormat="false" ht="11.45" hidden="false" customHeight="true" outlineLevel="0" collapsed="false">
      <c r="A58" s="195" t="n">
        <v>3</v>
      </c>
      <c r="B58" s="189" t="n">
        <v>41</v>
      </c>
      <c r="C58" s="189" t="s">
        <v>173</v>
      </c>
      <c r="D58" s="189" t="n">
        <v>3</v>
      </c>
      <c r="E58" s="189" t="n">
        <v>9</v>
      </c>
      <c r="F58" s="189" t="n">
        <v>13</v>
      </c>
      <c r="G58" s="189" t="n">
        <v>11</v>
      </c>
      <c r="H58" s="189" t="n">
        <v>3</v>
      </c>
      <c r="I58" s="191" t="n">
        <v>2</v>
      </c>
    </row>
    <row r="59" customFormat="false" ht="11.45" hidden="false" customHeight="true" outlineLevel="0" collapsed="false">
      <c r="A59" s="90" t="s">
        <v>226</v>
      </c>
      <c r="B59" s="179" t="n">
        <v>38</v>
      </c>
      <c r="C59" s="179" t="s">
        <v>173</v>
      </c>
      <c r="D59" s="179" t="s">
        <v>173</v>
      </c>
      <c r="E59" s="179" t="n">
        <v>6</v>
      </c>
      <c r="F59" s="179" t="n">
        <v>11</v>
      </c>
      <c r="G59" s="179" t="n">
        <v>11</v>
      </c>
      <c r="H59" s="179" t="n">
        <v>10</v>
      </c>
      <c r="I59" s="180" t="s">
        <v>173</v>
      </c>
    </row>
    <row r="60" customFormat="false" ht="6" hidden="false" customHeight="true" outlineLevel="0" collapsed="false">
      <c r="A60" s="71"/>
    </row>
    <row r="61" customFormat="false" ht="15.75" hidden="false" customHeight="false" outlineLevel="0" collapsed="false">
      <c r="A61" s="197" t="s">
        <v>140</v>
      </c>
    </row>
    <row r="62" customFormat="false" ht="14.25" hidden="false" customHeight="false" outlineLevel="0" collapsed="false">
      <c r="A62" s="198" t="s">
        <v>141</v>
      </c>
    </row>
  </sheetData>
  <mergeCells count="4">
    <mergeCell ref="A1:I1"/>
    <mergeCell ref="A4:A5"/>
    <mergeCell ref="B4:B5"/>
    <mergeCell ref="C4:I4"/>
  </mergeCells>
  <printOptions headings="false" gridLines="false" gridLinesSet="true" horizontalCentered="fals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true" hidden="false" outlineLevel="0" max="1" min="1" style="1" width="24.41"/>
    <col collapsed="false" customWidth="true" hidden="false" outlineLevel="0" max="3" min="2" style="3" width="8.41"/>
    <col collapsed="false" customWidth="true" hidden="false" outlineLevel="0" max="8" min="4" style="3" width="7.14"/>
    <col collapsed="false" customWidth="true" hidden="false" outlineLevel="0" max="9" min="9" style="3" width="8.41"/>
    <col collapsed="false" customWidth="false" hidden="false" outlineLevel="0" max="257" min="10" style="3" width="9.14"/>
  </cols>
  <sheetData>
    <row r="1" customFormat="false" ht="15.75" hidden="false" customHeight="true" outlineLevel="0" collapsed="false">
      <c r="A1" s="67" t="s">
        <v>228</v>
      </c>
    </row>
    <row r="2" customFormat="false" ht="15.75" hidden="false" customHeight="true" outlineLevel="0" collapsed="false">
      <c r="A2" s="9" t="s">
        <v>229</v>
      </c>
    </row>
    <row r="4" customFormat="false" ht="12.75" hidden="false" customHeight="true" outlineLevel="0" collapsed="false">
      <c r="A4" s="11" t="s">
        <v>230</v>
      </c>
      <c r="B4" s="12" t="s">
        <v>122</v>
      </c>
      <c r="C4" s="14" t="s">
        <v>231</v>
      </c>
      <c r="D4" s="14"/>
      <c r="E4" s="14"/>
      <c r="F4" s="14"/>
      <c r="G4" s="14"/>
      <c r="H4" s="14"/>
      <c r="I4" s="14"/>
    </row>
    <row r="5" customFormat="false" ht="51" hidden="false" customHeight="false" outlineLevel="0" collapsed="false">
      <c r="A5" s="11"/>
      <c r="B5" s="12"/>
      <c r="C5" s="11" t="s">
        <v>164</v>
      </c>
      <c r="D5" s="12" t="s">
        <v>165</v>
      </c>
      <c r="E5" s="12" t="s">
        <v>166</v>
      </c>
      <c r="F5" s="12" t="s">
        <v>167</v>
      </c>
      <c r="G5" s="12" t="s">
        <v>168</v>
      </c>
      <c r="H5" s="12" t="s">
        <v>169</v>
      </c>
      <c r="I5" s="14" t="s">
        <v>170</v>
      </c>
    </row>
    <row r="6" customFormat="false" ht="20.25" hidden="false" customHeight="true" outlineLevel="0" collapsed="false">
      <c r="A6" s="199" t="s">
        <v>232</v>
      </c>
      <c r="B6" s="199"/>
      <c r="C6" s="199"/>
      <c r="D6" s="199"/>
      <c r="E6" s="199"/>
      <c r="F6" s="199"/>
      <c r="G6" s="199"/>
      <c r="H6" s="199"/>
      <c r="I6" s="199"/>
      <c r="J6" s="166"/>
      <c r="K6" s="166"/>
    </row>
    <row r="7" customFormat="false" ht="15.75" hidden="false" customHeight="true" outlineLevel="0" collapsed="false">
      <c r="A7" s="200" t="s">
        <v>233</v>
      </c>
      <c r="B7" s="201" t="n">
        <v>370962</v>
      </c>
      <c r="C7" s="201" t="n">
        <v>14552</v>
      </c>
      <c r="D7" s="201" t="n">
        <v>63158</v>
      </c>
      <c r="E7" s="201" t="n">
        <v>131373</v>
      </c>
      <c r="F7" s="201" t="n">
        <v>110192</v>
      </c>
      <c r="G7" s="201" t="n">
        <v>43554</v>
      </c>
      <c r="H7" s="201" t="n">
        <v>7797</v>
      </c>
      <c r="I7" s="202" t="n">
        <v>336</v>
      </c>
      <c r="J7" s="203"/>
      <c r="K7" s="166"/>
      <c r="M7" s="0"/>
      <c r="N7" s="0"/>
      <c r="O7" s="0"/>
      <c r="P7" s="0"/>
      <c r="Q7" s="0"/>
      <c r="R7" s="0"/>
      <c r="S7" s="0"/>
      <c r="T7" s="0"/>
      <c r="U7" s="0"/>
      <c r="V7" s="0"/>
    </row>
    <row r="8" customFormat="false" ht="15.75" hidden="false" customHeight="true" outlineLevel="0" collapsed="false">
      <c r="A8" s="204" t="s">
        <v>234</v>
      </c>
      <c r="B8" s="205" t="n">
        <v>284073</v>
      </c>
      <c r="C8" s="205" t="n">
        <v>2731</v>
      </c>
      <c r="D8" s="205" t="n">
        <v>37167</v>
      </c>
      <c r="E8" s="205" t="n">
        <v>109030</v>
      </c>
      <c r="F8" s="205" t="n">
        <v>93666</v>
      </c>
      <c r="G8" s="205" t="n">
        <v>35172</v>
      </c>
      <c r="H8" s="205" t="n">
        <v>6040</v>
      </c>
      <c r="I8" s="206" t="n">
        <v>267</v>
      </c>
      <c r="J8" s="203"/>
      <c r="K8" s="166"/>
      <c r="L8" s="207"/>
      <c r="M8" s="1"/>
    </row>
    <row r="9" customFormat="false" ht="15.75" hidden="false" customHeight="true" outlineLevel="0" collapsed="false">
      <c r="A9" s="204" t="s">
        <v>235</v>
      </c>
      <c r="B9" s="208" t="n">
        <v>86889</v>
      </c>
      <c r="C9" s="208" t="n">
        <v>11821</v>
      </c>
      <c r="D9" s="208" t="n">
        <v>25991</v>
      </c>
      <c r="E9" s="208" t="n">
        <v>22343</v>
      </c>
      <c r="F9" s="208" t="n">
        <v>16526</v>
      </c>
      <c r="G9" s="208" t="n">
        <v>8382</v>
      </c>
      <c r="H9" s="208" t="n">
        <v>1757</v>
      </c>
      <c r="I9" s="209" t="n">
        <v>69</v>
      </c>
      <c r="J9" s="203"/>
      <c r="K9" s="210"/>
      <c r="L9" s="1"/>
      <c r="M9" s="1"/>
      <c r="N9" s="1"/>
      <c r="O9" s="1"/>
      <c r="P9" s="1"/>
      <c r="Q9" s="1"/>
      <c r="R9" s="1"/>
    </row>
    <row r="10" customFormat="false" ht="15.75" hidden="false" customHeight="true" outlineLevel="0" collapsed="false">
      <c r="A10" s="204" t="s">
        <v>236</v>
      </c>
      <c r="B10" s="208" t="n">
        <v>74286</v>
      </c>
      <c r="C10" s="208" t="n">
        <v>11820</v>
      </c>
      <c r="D10" s="208" t="n">
        <v>25477</v>
      </c>
      <c r="E10" s="208" t="n">
        <v>19916</v>
      </c>
      <c r="F10" s="208" t="n">
        <v>11925</v>
      </c>
      <c r="G10" s="208" t="n">
        <v>4491</v>
      </c>
      <c r="H10" s="208" t="n">
        <v>643</v>
      </c>
      <c r="I10" s="209" t="n">
        <v>14</v>
      </c>
      <c r="J10" s="203"/>
      <c r="K10" s="166"/>
    </row>
    <row r="11" customFormat="false" ht="15.75" hidden="false" customHeight="true" outlineLevel="0" collapsed="false">
      <c r="A11" s="204" t="s">
        <v>237</v>
      </c>
      <c r="B11" s="208" t="n">
        <v>157</v>
      </c>
      <c r="C11" s="208" t="s">
        <v>173</v>
      </c>
      <c r="D11" s="208" t="n">
        <v>5</v>
      </c>
      <c r="E11" s="208" t="n">
        <v>22</v>
      </c>
      <c r="F11" s="208" t="n">
        <v>42</v>
      </c>
      <c r="G11" s="208" t="n">
        <v>60</v>
      </c>
      <c r="H11" s="208" t="n">
        <v>25</v>
      </c>
      <c r="I11" s="209" t="n">
        <v>3</v>
      </c>
      <c r="J11" s="203"/>
      <c r="K11" s="166"/>
    </row>
    <row r="12" customFormat="false" ht="15.75" hidden="false" customHeight="true" outlineLevel="0" collapsed="false">
      <c r="A12" s="204" t="s">
        <v>238</v>
      </c>
      <c r="B12" s="208" t="n">
        <v>11543</v>
      </c>
      <c r="C12" s="208" t="n">
        <v>1</v>
      </c>
      <c r="D12" s="208" t="n">
        <v>480</v>
      </c>
      <c r="E12" s="208" t="n">
        <v>2266</v>
      </c>
      <c r="F12" s="208" t="n">
        <v>4295</v>
      </c>
      <c r="G12" s="208" t="n">
        <v>3510</v>
      </c>
      <c r="H12" s="208" t="n">
        <v>948</v>
      </c>
      <c r="I12" s="209" t="n">
        <v>43</v>
      </c>
      <c r="J12" s="203"/>
      <c r="K12" s="211"/>
      <c r="L12" s="212"/>
      <c r="M12" s="212"/>
      <c r="N12" s="212"/>
      <c r="O12" s="212"/>
      <c r="P12" s="212"/>
      <c r="Q12" s="212"/>
      <c r="R12" s="212"/>
      <c r="S12" s="212"/>
      <c r="T12" s="1"/>
      <c r="U12" s="1"/>
      <c r="V12" s="1"/>
      <c r="W12" s="1"/>
      <c r="X12" s="1"/>
      <c r="Y12" s="1"/>
      <c r="Z12" s="1"/>
    </row>
    <row r="13" customFormat="false" ht="15.75" hidden="false" customHeight="true" outlineLevel="0" collapsed="false">
      <c r="A13" s="204" t="s">
        <v>239</v>
      </c>
      <c r="B13" s="208" t="n">
        <v>903</v>
      </c>
      <c r="C13" s="208" t="s">
        <v>173</v>
      </c>
      <c r="D13" s="208" t="n">
        <v>29</v>
      </c>
      <c r="E13" s="208" t="n">
        <v>139</v>
      </c>
      <c r="F13" s="208" t="n">
        <v>264</v>
      </c>
      <c r="G13" s="208" t="n">
        <v>321</v>
      </c>
      <c r="H13" s="208" t="n">
        <v>141</v>
      </c>
      <c r="I13" s="209" t="n">
        <v>9</v>
      </c>
      <c r="J13" s="203"/>
      <c r="K13" s="211"/>
      <c r="L13" s="212"/>
      <c r="M13" s="212"/>
      <c r="N13" s="212"/>
      <c r="O13" s="212"/>
      <c r="P13" s="212"/>
      <c r="Q13" s="212"/>
      <c r="R13" s="212"/>
      <c r="S13" s="212"/>
      <c r="T13" s="1"/>
      <c r="U13" s="1"/>
      <c r="V13" s="1"/>
      <c r="W13" s="1"/>
      <c r="X13" s="1"/>
      <c r="Y13" s="1"/>
      <c r="Z13" s="1"/>
    </row>
    <row r="14" customFormat="false" ht="15.75" hidden="false" customHeight="true" outlineLevel="0" collapsed="false">
      <c r="A14" s="213" t="s">
        <v>240</v>
      </c>
      <c r="B14" s="201" t="n">
        <v>214530</v>
      </c>
      <c r="C14" s="201" t="n">
        <v>7573</v>
      </c>
      <c r="D14" s="201" t="n">
        <v>29341</v>
      </c>
      <c r="E14" s="201" t="n">
        <v>74647</v>
      </c>
      <c r="F14" s="201" t="n">
        <v>70420</v>
      </c>
      <c r="G14" s="201" t="n">
        <v>27824</v>
      </c>
      <c r="H14" s="201" t="n">
        <v>4542</v>
      </c>
      <c r="I14" s="202" t="n">
        <v>183</v>
      </c>
      <c r="J14" s="203"/>
      <c r="K14" s="211"/>
      <c r="L14" s="212"/>
      <c r="M14" s="212"/>
      <c r="N14" s="212"/>
      <c r="O14" s="212"/>
      <c r="P14" s="212"/>
      <c r="Q14" s="212"/>
      <c r="R14" s="212"/>
      <c r="S14" s="212"/>
      <c r="T14" s="1"/>
      <c r="U14" s="1"/>
      <c r="V14" s="1"/>
      <c r="W14" s="1"/>
      <c r="X14" s="1"/>
      <c r="Y14" s="1"/>
    </row>
    <row r="15" customFormat="false" ht="15.75" hidden="false" customHeight="true" outlineLevel="0" collapsed="false">
      <c r="A15" s="204" t="s">
        <v>234</v>
      </c>
      <c r="B15" s="205" t="n">
        <v>159261</v>
      </c>
      <c r="C15" s="205" t="n">
        <v>948</v>
      </c>
      <c r="D15" s="205" t="n">
        <v>14713</v>
      </c>
      <c r="E15" s="205" t="n">
        <v>59994</v>
      </c>
      <c r="F15" s="205" t="n">
        <v>58533</v>
      </c>
      <c r="G15" s="205" t="n">
        <v>21668</v>
      </c>
      <c r="H15" s="205" t="n">
        <v>3276</v>
      </c>
      <c r="I15" s="206" t="n">
        <v>129</v>
      </c>
      <c r="J15" s="203"/>
      <c r="K15" s="210"/>
      <c r="L15" s="1"/>
      <c r="M15" s="1"/>
      <c r="N15" s="1"/>
      <c r="O15" s="1"/>
      <c r="P15" s="1"/>
      <c r="Q15" s="1"/>
      <c r="R15" s="1"/>
      <c r="S15" s="1"/>
      <c r="T15" s="1"/>
    </row>
    <row r="16" customFormat="false" ht="15.75" hidden="false" customHeight="true" outlineLevel="0" collapsed="false">
      <c r="A16" s="204" t="s">
        <v>241</v>
      </c>
      <c r="B16" s="208" t="n">
        <v>55269</v>
      </c>
      <c r="C16" s="208" t="n">
        <v>6625</v>
      </c>
      <c r="D16" s="208" t="n">
        <v>14628</v>
      </c>
      <c r="E16" s="208" t="n">
        <v>14653</v>
      </c>
      <c r="F16" s="208" t="n">
        <v>11887</v>
      </c>
      <c r="G16" s="208" t="n">
        <v>6156</v>
      </c>
      <c r="H16" s="208" t="n">
        <v>1266</v>
      </c>
      <c r="I16" s="209" t="n">
        <v>54</v>
      </c>
      <c r="J16" s="203"/>
      <c r="K16" s="210"/>
      <c r="L16" s="1"/>
      <c r="M16" s="1"/>
      <c r="N16" s="1"/>
      <c r="O16" s="1"/>
      <c r="P16" s="1"/>
      <c r="Q16" s="1"/>
      <c r="R16" s="1"/>
      <c r="S16" s="1"/>
      <c r="T16" s="1"/>
    </row>
    <row r="17" customFormat="false" ht="15.75" hidden="false" customHeight="true" outlineLevel="0" collapsed="false">
      <c r="A17" s="204" t="s">
        <v>236</v>
      </c>
      <c r="B17" s="208" t="n">
        <v>46596</v>
      </c>
      <c r="C17" s="208" t="n">
        <v>6624</v>
      </c>
      <c r="D17" s="208" t="n">
        <v>14339</v>
      </c>
      <c r="E17" s="208" t="n">
        <v>13103</v>
      </c>
      <c r="F17" s="208" t="n">
        <v>8637</v>
      </c>
      <c r="G17" s="208" t="n">
        <v>3404</v>
      </c>
      <c r="H17" s="208" t="n">
        <v>479</v>
      </c>
      <c r="I17" s="209" t="n">
        <v>10</v>
      </c>
      <c r="J17" s="203"/>
      <c r="K17" s="166"/>
    </row>
    <row r="18" customFormat="false" ht="15.75" hidden="false" customHeight="true" outlineLevel="0" collapsed="false">
      <c r="A18" s="204" t="s">
        <v>237</v>
      </c>
      <c r="B18" s="208" t="n">
        <v>97</v>
      </c>
      <c r="C18" s="208" t="s">
        <v>173</v>
      </c>
      <c r="D18" s="208" t="n">
        <v>2</v>
      </c>
      <c r="E18" s="208" t="n">
        <v>12</v>
      </c>
      <c r="F18" s="208" t="n">
        <v>30</v>
      </c>
      <c r="G18" s="208" t="n">
        <v>35</v>
      </c>
      <c r="H18" s="208" t="n">
        <v>16</v>
      </c>
      <c r="I18" s="209" t="n">
        <v>2</v>
      </c>
      <c r="J18" s="214"/>
      <c r="K18" s="166"/>
    </row>
    <row r="19" customFormat="false" ht="15.75" hidden="false" customHeight="true" outlineLevel="0" collapsed="false">
      <c r="A19" s="204" t="s">
        <v>238</v>
      </c>
      <c r="B19" s="208" t="n">
        <v>8054</v>
      </c>
      <c r="C19" s="208" t="n">
        <v>1</v>
      </c>
      <c r="D19" s="208" t="n">
        <v>275</v>
      </c>
      <c r="E19" s="208" t="n">
        <v>1452</v>
      </c>
      <c r="F19" s="208" t="n">
        <v>3060</v>
      </c>
      <c r="G19" s="208" t="n">
        <v>2536</v>
      </c>
      <c r="H19" s="208" t="n">
        <v>695</v>
      </c>
      <c r="I19" s="209" t="n">
        <v>35</v>
      </c>
      <c r="J19" s="203"/>
      <c r="K19" s="166"/>
    </row>
    <row r="20" customFormat="false" ht="15.75" hidden="false" customHeight="true" outlineLevel="0" collapsed="false">
      <c r="A20" s="204" t="s">
        <v>239</v>
      </c>
      <c r="B20" s="208" t="n">
        <v>522</v>
      </c>
      <c r="C20" s="208" t="s">
        <v>173</v>
      </c>
      <c r="D20" s="208" t="n">
        <v>12</v>
      </c>
      <c r="E20" s="208" t="n">
        <v>86</v>
      </c>
      <c r="F20" s="208" t="n">
        <v>160</v>
      </c>
      <c r="G20" s="208" t="n">
        <v>181</v>
      </c>
      <c r="H20" s="208" t="n">
        <v>76</v>
      </c>
      <c r="I20" s="209" t="n">
        <v>7</v>
      </c>
      <c r="J20" s="203"/>
      <c r="K20" s="166"/>
    </row>
    <row r="21" customFormat="false" ht="15.75" hidden="false" customHeight="true" outlineLevel="0" collapsed="false">
      <c r="A21" s="213" t="s">
        <v>242</v>
      </c>
      <c r="B21" s="215" t="n">
        <v>156432</v>
      </c>
      <c r="C21" s="215" t="n">
        <v>6979</v>
      </c>
      <c r="D21" s="215" t="n">
        <v>33817</v>
      </c>
      <c r="E21" s="215" t="n">
        <v>56726</v>
      </c>
      <c r="F21" s="215" t="n">
        <v>39772</v>
      </c>
      <c r="G21" s="215" t="n">
        <v>15730</v>
      </c>
      <c r="H21" s="215" t="n">
        <v>3255</v>
      </c>
      <c r="I21" s="216" t="n">
        <v>153</v>
      </c>
      <c r="J21" s="203"/>
      <c r="K21" s="211"/>
      <c r="L21" s="212"/>
      <c r="M21" s="212"/>
      <c r="N21" s="212"/>
      <c r="O21" s="212"/>
      <c r="P21" s="212"/>
      <c r="Q21" s="212"/>
      <c r="R21" s="212"/>
      <c r="S21" s="1"/>
    </row>
    <row r="22" customFormat="false" ht="15.75" hidden="false" customHeight="true" outlineLevel="0" collapsed="false">
      <c r="A22" s="204" t="s">
        <v>234</v>
      </c>
      <c r="B22" s="208" t="n">
        <v>124812</v>
      </c>
      <c r="C22" s="208" t="n">
        <v>1783</v>
      </c>
      <c r="D22" s="208" t="n">
        <v>22454</v>
      </c>
      <c r="E22" s="208" t="n">
        <v>49036</v>
      </c>
      <c r="F22" s="208" t="n">
        <v>35133</v>
      </c>
      <c r="G22" s="208" t="n">
        <v>13504</v>
      </c>
      <c r="H22" s="208" t="n">
        <v>2764</v>
      </c>
      <c r="I22" s="209" t="n">
        <v>138</v>
      </c>
      <c r="J22" s="203"/>
      <c r="K22" s="211"/>
      <c r="L22" s="212"/>
      <c r="M22" s="212"/>
      <c r="N22" s="212"/>
      <c r="O22" s="212"/>
      <c r="P22" s="212"/>
      <c r="Q22" s="212"/>
      <c r="R22" s="212"/>
      <c r="S22" s="1"/>
    </row>
    <row r="23" customFormat="false" ht="15.75" hidden="false" customHeight="true" outlineLevel="0" collapsed="false">
      <c r="A23" s="204" t="s">
        <v>241</v>
      </c>
      <c r="B23" s="208" t="n">
        <v>31620</v>
      </c>
      <c r="C23" s="208" t="n">
        <v>5196</v>
      </c>
      <c r="D23" s="208" t="n">
        <v>11363</v>
      </c>
      <c r="E23" s="208" t="n">
        <v>7690</v>
      </c>
      <c r="F23" s="208" t="n">
        <v>4639</v>
      </c>
      <c r="G23" s="208" t="n">
        <v>2226</v>
      </c>
      <c r="H23" s="208" t="n">
        <v>491</v>
      </c>
      <c r="I23" s="209" t="n">
        <v>15</v>
      </c>
      <c r="J23" s="203"/>
      <c r="K23" s="210"/>
      <c r="L23" s="1"/>
      <c r="M23" s="1"/>
      <c r="N23" s="1"/>
      <c r="O23" s="1"/>
      <c r="P23" s="1"/>
      <c r="Q23" s="1"/>
      <c r="R23" s="1"/>
    </row>
    <row r="24" customFormat="false" ht="15.75" hidden="false" customHeight="true" outlineLevel="0" collapsed="false">
      <c r="A24" s="204" t="s">
        <v>236</v>
      </c>
      <c r="B24" s="208" t="n">
        <v>27690</v>
      </c>
      <c r="C24" s="208" t="n">
        <v>5196</v>
      </c>
      <c r="D24" s="208" t="n">
        <v>11138</v>
      </c>
      <c r="E24" s="208" t="n">
        <v>6813</v>
      </c>
      <c r="F24" s="208" t="n">
        <v>3288</v>
      </c>
      <c r="G24" s="208" t="n">
        <v>1087</v>
      </c>
      <c r="H24" s="208" t="n">
        <v>164</v>
      </c>
      <c r="I24" s="209" t="n">
        <v>4</v>
      </c>
      <c r="J24" s="203"/>
      <c r="K24" s="166"/>
    </row>
    <row r="25" customFormat="false" ht="15.75" hidden="false" customHeight="true" outlineLevel="0" collapsed="false">
      <c r="A25" s="204" t="s">
        <v>237</v>
      </c>
      <c r="B25" s="208" t="n">
        <v>60</v>
      </c>
      <c r="C25" s="208" t="s">
        <v>173</v>
      </c>
      <c r="D25" s="208" t="n">
        <v>3</v>
      </c>
      <c r="E25" s="208" t="n">
        <v>10</v>
      </c>
      <c r="F25" s="208" t="n">
        <v>12</v>
      </c>
      <c r="G25" s="208" t="n">
        <v>25</v>
      </c>
      <c r="H25" s="208" t="n">
        <v>9</v>
      </c>
      <c r="I25" s="209" t="n">
        <v>1</v>
      </c>
      <c r="J25" s="203"/>
      <c r="K25" s="166"/>
    </row>
    <row r="26" customFormat="false" ht="15.75" hidden="false" customHeight="true" outlineLevel="0" collapsed="false">
      <c r="A26" s="204" t="s">
        <v>238</v>
      </c>
      <c r="B26" s="208" t="n">
        <v>3489</v>
      </c>
      <c r="C26" s="208" t="s">
        <v>173</v>
      </c>
      <c r="D26" s="208" t="n">
        <v>205</v>
      </c>
      <c r="E26" s="208" t="n">
        <v>814</v>
      </c>
      <c r="F26" s="208" t="n">
        <v>1235</v>
      </c>
      <c r="G26" s="208" t="n">
        <v>974</v>
      </c>
      <c r="H26" s="208" t="n">
        <v>253</v>
      </c>
      <c r="I26" s="209" t="n">
        <v>8</v>
      </c>
      <c r="J26" s="203"/>
      <c r="K26" s="166"/>
    </row>
    <row r="27" customFormat="false" ht="15.75" hidden="false" customHeight="true" outlineLevel="0" collapsed="false">
      <c r="A27" s="204" t="s">
        <v>239</v>
      </c>
      <c r="B27" s="208" t="n">
        <v>381</v>
      </c>
      <c r="C27" s="208" t="s">
        <v>173</v>
      </c>
      <c r="D27" s="208" t="n">
        <v>17</v>
      </c>
      <c r="E27" s="208" t="n">
        <v>53</v>
      </c>
      <c r="F27" s="208" t="n">
        <v>104</v>
      </c>
      <c r="G27" s="208" t="n">
        <v>140</v>
      </c>
      <c r="H27" s="208" t="n">
        <v>65</v>
      </c>
      <c r="I27" s="209" t="n">
        <v>2</v>
      </c>
      <c r="J27" s="203"/>
      <c r="K27" s="166"/>
    </row>
    <row r="28" customFormat="false" ht="20.25" hidden="false" customHeight="true" outlineLevel="0" collapsed="false">
      <c r="A28" s="199" t="s">
        <v>243</v>
      </c>
      <c r="B28" s="199"/>
      <c r="C28" s="199"/>
      <c r="D28" s="199"/>
      <c r="E28" s="199"/>
      <c r="F28" s="199"/>
      <c r="G28" s="199"/>
      <c r="H28" s="199"/>
      <c r="I28" s="199"/>
      <c r="J28" s="203"/>
      <c r="K28" s="166"/>
    </row>
    <row r="29" customFormat="false" ht="15.75" hidden="false" customHeight="true" outlineLevel="0" collapsed="false">
      <c r="A29" s="200" t="s">
        <v>233</v>
      </c>
      <c r="B29" s="217" t="n">
        <v>369576</v>
      </c>
      <c r="C29" s="218" t="n">
        <v>14492</v>
      </c>
      <c r="D29" s="218" t="n">
        <v>62949</v>
      </c>
      <c r="E29" s="218" t="n">
        <v>130958</v>
      </c>
      <c r="F29" s="218" t="n">
        <v>109789</v>
      </c>
      <c r="G29" s="218" t="n">
        <v>43343</v>
      </c>
      <c r="H29" s="218" t="n">
        <v>7714</v>
      </c>
      <c r="I29" s="219" t="n">
        <v>331</v>
      </c>
      <c r="J29" s="203"/>
      <c r="K29" s="166"/>
    </row>
    <row r="30" customFormat="false" ht="15.75" hidden="false" customHeight="true" outlineLevel="0" collapsed="false">
      <c r="A30" s="204" t="s">
        <v>234</v>
      </c>
      <c r="B30" s="203" t="n">
        <v>283130</v>
      </c>
      <c r="C30" s="220" t="n">
        <v>2723</v>
      </c>
      <c r="D30" s="203" t="n">
        <v>37060</v>
      </c>
      <c r="E30" s="220" t="n">
        <v>108717</v>
      </c>
      <c r="F30" s="203" t="n">
        <v>93366</v>
      </c>
      <c r="G30" s="220" t="n">
        <v>35016</v>
      </c>
      <c r="H30" s="220" t="n">
        <v>5985</v>
      </c>
      <c r="I30" s="203" t="n">
        <v>263</v>
      </c>
      <c r="J30" s="203"/>
      <c r="K30" s="166"/>
    </row>
    <row r="31" customFormat="false" ht="15.75" hidden="false" customHeight="true" outlineLevel="0" collapsed="false">
      <c r="A31" s="204" t="s">
        <v>241</v>
      </c>
      <c r="B31" s="208" t="n">
        <v>86446</v>
      </c>
      <c r="C31" s="208" t="n">
        <v>11769</v>
      </c>
      <c r="D31" s="208" t="n">
        <v>25889</v>
      </c>
      <c r="E31" s="208" t="n">
        <v>22241</v>
      </c>
      <c r="F31" s="208" t="n">
        <v>16423</v>
      </c>
      <c r="G31" s="208" t="n">
        <v>8327</v>
      </c>
      <c r="H31" s="208" t="n">
        <v>1729</v>
      </c>
      <c r="I31" s="209" t="n">
        <v>68</v>
      </c>
      <c r="J31" s="203"/>
      <c r="K31" s="210"/>
      <c r="L31" s="1"/>
      <c r="M31" s="1"/>
      <c r="N31" s="1"/>
      <c r="O31" s="1"/>
      <c r="P31" s="1"/>
      <c r="Q31" s="1"/>
      <c r="R31" s="1"/>
    </row>
    <row r="32" customFormat="false" ht="15.75" hidden="false" customHeight="true" outlineLevel="0" collapsed="false">
      <c r="A32" s="204" t="s">
        <v>236</v>
      </c>
      <c r="B32" s="208" t="n">
        <v>73916</v>
      </c>
      <c r="C32" s="208" t="n">
        <v>11768</v>
      </c>
      <c r="D32" s="208" t="n">
        <v>25376</v>
      </c>
      <c r="E32" s="208" t="n">
        <v>19822</v>
      </c>
      <c r="F32" s="208" t="n">
        <v>11844</v>
      </c>
      <c r="G32" s="208" t="n">
        <v>4456</v>
      </c>
      <c r="H32" s="208" t="n">
        <v>636</v>
      </c>
      <c r="I32" s="209" t="n">
        <v>14</v>
      </c>
      <c r="J32" s="203"/>
      <c r="K32" s="166"/>
    </row>
    <row r="33" customFormat="false" ht="15.75" hidden="false" customHeight="true" outlineLevel="0" collapsed="false">
      <c r="A33" s="204" t="s">
        <v>237</v>
      </c>
      <c r="B33" s="208" t="n">
        <v>155</v>
      </c>
      <c r="C33" s="208" t="s">
        <v>173</v>
      </c>
      <c r="D33" s="208" t="n">
        <v>5</v>
      </c>
      <c r="E33" s="208" t="n">
        <v>22</v>
      </c>
      <c r="F33" s="208" t="n">
        <v>41</v>
      </c>
      <c r="G33" s="208" t="n">
        <v>60</v>
      </c>
      <c r="H33" s="208" t="n">
        <v>24</v>
      </c>
      <c r="I33" s="209" t="n">
        <v>3</v>
      </c>
      <c r="J33" s="203"/>
      <c r="K33" s="166"/>
    </row>
    <row r="34" customFormat="false" ht="15.75" hidden="false" customHeight="true" outlineLevel="0" collapsed="false">
      <c r="A34" s="204" t="s">
        <v>238</v>
      </c>
      <c r="B34" s="208" t="n">
        <v>11480</v>
      </c>
      <c r="C34" s="208" t="n">
        <v>1</v>
      </c>
      <c r="D34" s="208" t="n">
        <v>479</v>
      </c>
      <c r="E34" s="208" t="n">
        <v>2258</v>
      </c>
      <c r="F34" s="208" t="n">
        <v>4276</v>
      </c>
      <c r="G34" s="208" t="n">
        <v>3492</v>
      </c>
      <c r="H34" s="208" t="n">
        <v>931</v>
      </c>
      <c r="I34" s="209" t="n">
        <v>43</v>
      </c>
      <c r="J34" s="203"/>
      <c r="K34" s="211"/>
      <c r="L34" s="212"/>
      <c r="M34" s="212"/>
      <c r="N34" s="212"/>
      <c r="O34" s="212"/>
      <c r="P34" s="212"/>
      <c r="Q34" s="212"/>
      <c r="R34" s="212"/>
    </row>
    <row r="35" customFormat="false" ht="15.75" hidden="false" customHeight="true" outlineLevel="0" collapsed="false">
      <c r="A35" s="204" t="s">
        <v>239</v>
      </c>
      <c r="B35" s="208" t="n">
        <v>895</v>
      </c>
      <c r="C35" s="208" t="s">
        <v>173</v>
      </c>
      <c r="D35" s="208" t="n">
        <v>29</v>
      </c>
      <c r="E35" s="208" t="n">
        <v>139</v>
      </c>
      <c r="F35" s="208" t="n">
        <v>262</v>
      </c>
      <c r="G35" s="208" t="n">
        <v>319</v>
      </c>
      <c r="H35" s="208" t="n">
        <v>138</v>
      </c>
      <c r="I35" s="209" t="n">
        <v>8</v>
      </c>
      <c r="J35" s="203"/>
      <c r="K35" s="211"/>
      <c r="L35" s="212"/>
      <c r="M35" s="212"/>
      <c r="N35" s="212"/>
      <c r="O35" s="212"/>
      <c r="P35" s="212"/>
      <c r="Q35" s="212"/>
      <c r="R35" s="212"/>
    </row>
    <row r="36" customFormat="false" ht="15.75" hidden="false" customHeight="true" outlineLevel="0" collapsed="false">
      <c r="A36" s="213" t="s">
        <v>240</v>
      </c>
      <c r="B36" s="215" t="n">
        <v>213749</v>
      </c>
      <c r="C36" s="215" t="n">
        <v>7541</v>
      </c>
      <c r="D36" s="215" t="n">
        <v>29233</v>
      </c>
      <c r="E36" s="215" t="n">
        <v>74422</v>
      </c>
      <c r="F36" s="215" t="n">
        <v>70174</v>
      </c>
      <c r="G36" s="215" t="n">
        <v>27699</v>
      </c>
      <c r="H36" s="215" t="n">
        <v>4500</v>
      </c>
      <c r="I36" s="216" t="n">
        <v>180</v>
      </c>
      <c r="J36" s="203"/>
      <c r="K36" s="211"/>
      <c r="L36" s="212"/>
      <c r="M36" s="212"/>
      <c r="N36" s="212"/>
      <c r="O36" s="212"/>
      <c r="P36" s="212"/>
      <c r="Q36" s="212"/>
      <c r="R36" s="212"/>
    </row>
    <row r="37" customFormat="false" ht="15.75" hidden="false" customHeight="true" outlineLevel="0" collapsed="false">
      <c r="A37" s="204" t="s">
        <v>234</v>
      </c>
      <c r="B37" s="208" t="n">
        <v>158769</v>
      </c>
      <c r="C37" s="208" t="n">
        <v>943</v>
      </c>
      <c r="D37" s="208" t="n">
        <v>14667</v>
      </c>
      <c r="E37" s="208" t="n">
        <v>59834</v>
      </c>
      <c r="F37" s="208" t="n">
        <v>58363</v>
      </c>
      <c r="G37" s="208" t="n">
        <v>21582</v>
      </c>
      <c r="H37" s="208" t="n">
        <v>3253</v>
      </c>
      <c r="I37" s="209" t="n">
        <v>127</v>
      </c>
      <c r="J37" s="203"/>
      <c r="K37" s="210"/>
      <c r="L37" s="1"/>
      <c r="M37" s="1"/>
      <c r="N37" s="1"/>
      <c r="O37" s="1"/>
      <c r="P37" s="1"/>
      <c r="Q37" s="1"/>
      <c r="R37" s="1"/>
    </row>
    <row r="38" customFormat="false" ht="15.75" hidden="false" customHeight="true" outlineLevel="0" collapsed="false">
      <c r="A38" s="204" t="s">
        <v>241</v>
      </c>
      <c r="B38" s="208" t="n">
        <v>54980</v>
      </c>
      <c r="C38" s="208" t="n">
        <v>6598</v>
      </c>
      <c r="D38" s="208" t="n">
        <v>14566</v>
      </c>
      <c r="E38" s="208" t="n">
        <v>14588</v>
      </c>
      <c r="F38" s="208" t="n">
        <v>11811</v>
      </c>
      <c r="G38" s="208" t="n">
        <v>6117</v>
      </c>
      <c r="H38" s="208" t="n">
        <v>1247</v>
      </c>
      <c r="I38" s="209" t="n">
        <v>53</v>
      </c>
      <c r="J38" s="203"/>
      <c r="K38" s="210"/>
      <c r="L38" s="1"/>
      <c r="M38" s="1"/>
      <c r="N38" s="1"/>
      <c r="O38" s="1"/>
      <c r="P38" s="1"/>
      <c r="Q38" s="1"/>
      <c r="R38" s="1"/>
    </row>
    <row r="39" customFormat="false" ht="15.75" hidden="false" customHeight="true" outlineLevel="0" collapsed="false">
      <c r="A39" s="204" t="s">
        <v>236</v>
      </c>
      <c r="B39" s="208" t="n">
        <v>46360</v>
      </c>
      <c r="C39" s="208" t="n">
        <v>6597</v>
      </c>
      <c r="D39" s="208" t="n">
        <v>14278</v>
      </c>
      <c r="E39" s="208" t="n">
        <v>13042</v>
      </c>
      <c r="F39" s="208" t="n">
        <v>8579</v>
      </c>
      <c r="G39" s="208" t="n">
        <v>3381</v>
      </c>
      <c r="H39" s="208" t="n">
        <v>473</v>
      </c>
      <c r="I39" s="209" t="n">
        <v>10</v>
      </c>
      <c r="J39" s="203"/>
      <c r="K39" s="166"/>
    </row>
    <row r="40" customFormat="false" ht="15.75" hidden="false" customHeight="true" outlineLevel="0" collapsed="false">
      <c r="A40" s="204" t="s">
        <v>237</v>
      </c>
      <c r="B40" s="208" t="n">
        <v>95</v>
      </c>
      <c r="C40" s="208" t="s">
        <v>173</v>
      </c>
      <c r="D40" s="208" t="n">
        <v>2</v>
      </c>
      <c r="E40" s="208" t="n">
        <v>12</v>
      </c>
      <c r="F40" s="208" t="n">
        <v>29</v>
      </c>
      <c r="G40" s="208" t="n">
        <v>35</v>
      </c>
      <c r="H40" s="208" t="n">
        <v>15</v>
      </c>
      <c r="I40" s="209" t="n">
        <v>2</v>
      </c>
      <c r="J40" s="203"/>
      <c r="K40" s="166"/>
    </row>
    <row r="41" customFormat="false" ht="15.75" hidden="false" customHeight="true" outlineLevel="0" collapsed="false">
      <c r="A41" s="204" t="s">
        <v>238</v>
      </c>
      <c r="B41" s="208" t="n">
        <v>8008</v>
      </c>
      <c r="C41" s="208" t="n">
        <v>1</v>
      </c>
      <c r="D41" s="208" t="n">
        <v>274</v>
      </c>
      <c r="E41" s="208" t="n">
        <v>1448</v>
      </c>
      <c r="F41" s="208" t="n">
        <v>3044</v>
      </c>
      <c r="G41" s="208" t="n">
        <v>2521</v>
      </c>
      <c r="H41" s="208" t="n">
        <v>685</v>
      </c>
      <c r="I41" s="209" t="n">
        <v>35</v>
      </c>
      <c r="J41" s="203"/>
      <c r="K41" s="166"/>
    </row>
    <row r="42" customFormat="false" ht="15.75" hidden="false" customHeight="true" outlineLevel="0" collapsed="false">
      <c r="A42" s="204" t="s">
        <v>239</v>
      </c>
      <c r="B42" s="208" t="n">
        <v>517</v>
      </c>
      <c r="C42" s="208" t="s">
        <v>173</v>
      </c>
      <c r="D42" s="208" t="n">
        <v>12</v>
      </c>
      <c r="E42" s="208" t="n">
        <v>86</v>
      </c>
      <c r="F42" s="208" t="n">
        <v>159</v>
      </c>
      <c r="G42" s="208" t="n">
        <v>180</v>
      </c>
      <c r="H42" s="208" t="n">
        <v>74</v>
      </c>
      <c r="I42" s="209" t="n">
        <v>6</v>
      </c>
      <c r="J42" s="203"/>
      <c r="K42" s="166"/>
    </row>
    <row r="43" customFormat="false" ht="15.75" hidden="false" customHeight="true" outlineLevel="0" collapsed="false">
      <c r="A43" s="213" t="s">
        <v>242</v>
      </c>
      <c r="B43" s="215" t="n">
        <v>155827</v>
      </c>
      <c r="C43" s="215" t="n">
        <v>6951</v>
      </c>
      <c r="D43" s="215" t="n">
        <v>33716</v>
      </c>
      <c r="E43" s="215" t="n">
        <v>56536</v>
      </c>
      <c r="F43" s="215" t="n">
        <v>39615</v>
      </c>
      <c r="G43" s="215" t="n">
        <v>15644</v>
      </c>
      <c r="H43" s="215" t="n">
        <v>3214</v>
      </c>
      <c r="I43" s="216" t="n">
        <v>151</v>
      </c>
      <c r="J43" s="203"/>
      <c r="K43" s="211"/>
      <c r="L43" s="212"/>
      <c r="M43" s="212"/>
      <c r="N43" s="212"/>
      <c r="O43" s="212"/>
      <c r="P43" s="212"/>
      <c r="Q43" s="212"/>
      <c r="R43" s="212"/>
    </row>
    <row r="44" customFormat="false" ht="15.75" hidden="false" customHeight="true" outlineLevel="0" collapsed="false">
      <c r="A44" s="204" t="s">
        <v>234</v>
      </c>
      <c r="B44" s="208" t="n">
        <v>124361</v>
      </c>
      <c r="C44" s="208" t="n">
        <v>1780</v>
      </c>
      <c r="D44" s="208" t="n">
        <v>22393</v>
      </c>
      <c r="E44" s="208" t="n">
        <v>48883</v>
      </c>
      <c r="F44" s="208" t="n">
        <v>35003</v>
      </c>
      <c r="G44" s="208" t="n">
        <v>13434</v>
      </c>
      <c r="H44" s="208" t="n">
        <v>2732</v>
      </c>
      <c r="I44" s="209" t="n">
        <v>136</v>
      </c>
      <c r="J44" s="203"/>
      <c r="K44" s="211"/>
      <c r="L44" s="212"/>
      <c r="M44" s="212"/>
      <c r="N44" s="212"/>
      <c r="O44" s="212"/>
      <c r="P44" s="212"/>
      <c r="Q44" s="212"/>
      <c r="R44" s="212"/>
    </row>
    <row r="45" customFormat="false" ht="15.75" hidden="false" customHeight="true" outlineLevel="0" collapsed="false">
      <c r="A45" s="204" t="s">
        <v>241</v>
      </c>
      <c r="B45" s="208" t="n">
        <v>31466</v>
      </c>
      <c r="C45" s="208" t="n">
        <v>5171</v>
      </c>
      <c r="D45" s="208" t="n">
        <v>11323</v>
      </c>
      <c r="E45" s="208" t="n">
        <v>7653</v>
      </c>
      <c r="F45" s="208" t="n">
        <v>4612</v>
      </c>
      <c r="G45" s="208" t="n">
        <v>2210</v>
      </c>
      <c r="H45" s="208" t="n">
        <v>482</v>
      </c>
      <c r="I45" s="209" t="n">
        <v>15</v>
      </c>
      <c r="J45" s="203"/>
      <c r="K45" s="210"/>
      <c r="L45" s="1"/>
      <c r="M45" s="1"/>
      <c r="N45" s="1"/>
      <c r="O45" s="1"/>
      <c r="P45" s="1"/>
      <c r="Q45" s="1"/>
      <c r="R45" s="1"/>
    </row>
    <row r="46" customFormat="false" ht="15.75" hidden="false" customHeight="true" outlineLevel="0" collapsed="false">
      <c r="A46" s="204" t="s">
        <v>236</v>
      </c>
      <c r="B46" s="208" t="n">
        <v>27556</v>
      </c>
      <c r="C46" s="208" t="n">
        <v>5171</v>
      </c>
      <c r="D46" s="208" t="n">
        <v>11098</v>
      </c>
      <c r="E46" s="208" t="n">
        <v>6780</v>
      </c>
      <c r="F46" s="208" t="n">
        <v>3265</v>
      </c>
      <c r="G46" s="208" t="n">
        <v>1075</v>
      </c>
      <c r="H46" s="208" t="n">
        <v>163</v>
      </c>
      <c r="I46" s="209" t="n">
        <v>4</v>
      </c>
      <c r="J46" s="203"/>
      <c r="K46" s="166"/>
    </row>
    <row r="47" customFormat="false" ht="15.75" hidden="false" customHeight="true" outlineLevel="0" collapsed="false">
      <c r="A47" s="204" t="s">
        <v>237</v>
      </c>
      <c r="B47" s="208" t="n">
        <v>60</v>
      </c>
      <c r="C47" s="208" t="s">
        <v>173</v>
      </c>
      <c r="D47" s="208" t="n">
        <v>3</v>
      </c>
      <c r="E47" s="208" t="n">
        <v>10</v>
      </c>
      <c r="F47" s="208" t="n">
        <v>12</v>
      </c>
      <c r="G47" s="208" t="n">
        <v>25</v>
      </c>
      <c r="H47" s="208" t="n">
        <v>9</v>
      </c>
      <c r="I47" s="209" t="n">
        <v>1</v>
      </c>
      <c r="J47" s="203"/>
      <c r="K47" s="166"/>
    </row>
    <row r="48" customFormat="false" ht="15.75" hidden="false" customHeight="true" outlineLevel="0" collapsed="false">
      <c r="A48" s="204" t="s">
        <v>238</v>
      </c>
      <c r="B48" s="208" t="n">
        <v>3472</v>
      </c>
      <c r="C48" s="208" t="s">
        <v>173</v>
      </c>
      <c r="D48" s="208" t="n">
        <v>205</v>
      </c>
      <c r="E48" s="208" t="n">
        <v>810</v>
      </c>
      <c r="F48" s="208" t="n">
        <v>1232</v>
      </c>
      <c r="G48" s="208" t="n">
        <v>971</v>
      </c>
      <c r="H48" s="208" t="n">
        <v>246</v>
      </c>
      <c r="I48" s="209" t="n">
        <v>8</v>
      </c>
      <c r="J48" s="203"/>
      <c r="K48" s="166"/>
    </row>
    <row r="49" customFormat="false" ht="15.75" hidden="false" customHeight="true" outlineLevel="0" collapsed="false">
      <c r="A49" s="204" t="s">
        <v>239</v>
      </c>
      <c r="B49" s="208" t="n">
        <v>378</v>
      </c>
      <c r="C49" s="208" t="s">
        <v>173</v>
      </c>
      <c r="D49" s="208" t="n">
        <v>17</v>
      </c>
      <c r="E49" s="208" t="n">
        <v>53</v>
      </c>
      <c r="F49" s="208" t="n">
        <v>103</v>
      </c>
      <c r="G49" s="208" t="n">
        <v>139</v>
      </c>
      <c r="H49" s="208" t="n">
        <v>64</v>
      </c>
      <c r="I49" s="209" t="n">
        <v>2</v>
      </c>
      <c r="J49" s="203"/>
      <c r="K49" s="166"/>
    </row>
    <row r="50" customFormat="false" ht="12.75" hidden="false" customHeight="false" outlineLevel="0" collapsed="false">
      <c r="B50" s="131"/>
      <c r="C50" s="131"/>
      <c r="D50" s="131"/>
      <c r="E50" s="131"/>
      <c r="F50" s="131"/>
      <c r="G50" s="131"/>
      <c r="H50" s="131"/>
      <c r="I50" s="131"/>
    </row>
  </sheetData>
  <mergeCells count="5">
    <mergeCell ref="A4:A5"/>
    <mergeCell ref="B4:B5"/>
    <mergeCell ref="C4:I4"/>
    <mergeCell ref="A6:I6"/>
    <mergeCell ref="A28:I28"/>
  </mergeCells>
  <printOptions headings="false" gridLines="false" gridLinesSet="true" horizontalCentered="false" verticalCentered="false"/>
  <pageMargins left="0.747916666666667" right="0.747916666666667"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O19" activeCellId="0" sqref="O19"/>
    </sheetView>
  </sheetViews>
  <sheetFormatPr defaultColWidth="9.13671875" defaultRowHeight="12.75" zeroHeight="false" outlineLevelRow="0" outlineLevelCol="0"/>
  <cols>
    <col collapsed="false" customWidth="true" hidden="false" outlineLevel="0" max="1" min="1" style="1" width="18.14"/>
    <col collapsed="false" customWidth="true" hidden="false" outlineLevel="0" max="4" min="2" style="3" width="7.28"/>
    <col collapsed="false" customWidth="true" hidden="false" outlineLevel="0" max="12" min="5" style="3" width="6.13"/>
    <col collapsed="false" customWidth="true" hidden="false" outlineLevel="0" max="13" min="13" style="3" width="7.28"/>
    <col collapsed="false" customWidth="false" hidden="false" outlineLevel="0" max="14" min="14" style="1" width="9.14"/>
    <col collapsed="false" customWidth="false" hidden="false" outlineLevel="0" max="257" min="15" style="3" width="9.14"/>
  </cols>
  <sheetData>
    <row r="1" customFormat="false" ht="28.5" hidden="false" customHeight="true" outlineLevel="0" collapsed="false">
      <c r="A1" s="153" t="s">
        <v>244</v>
      </c>
      <c r="B1" s="153"/>
      <c r="C1" s="153"/>
      <c r="D1" s="153"/>
      <c r="E1" s="153"/>
      <c r="F1" s="153"/>
      <c r="G1" s="153"/>
      <c r="H1" s="153"/>
      <c r="I1" s="153"/>
      <c r="J1" s="153"/>
      <c r="K1" s="153"/>
      <c r="L1" s="153"/>
      <c r="M1" s="153"/>
    </row>
    <row r="2" customFormat="false" ht="15.75" hidden="false" customHeight="false" outlineLevel="0" collapsed="false">
      <c r="A2" s="9" t="s">
        <v>245</v>
      </c>
    </row>
    <row r="4" customFormat="false" ht="19.5" hidden="false" customHeight="true" outlineLevel="0" collapsed="false">
      <c r="A4" s="11" t="s">
        <v>246</v>
      </c>
      <c r="B4" s="12" t="s">
        <v>122</v>
      </c>
      <c r="C4" s="14" t="s">
        <v>247</v>
      </c>
      <c r="D4" s="14"/>
      <c r="E4" s="14"/>
      <c r="F4" s="14"/>
      <c r="G4" s="14"/>
      <c r="H4" s="14"/>
      <c r="I4" s="14"/>
      <c r="J4" s="14"/>
      <c r="K4" s="14"/>
      <c r="L4" s="14"/>
      <c r="M4" s="14"/>
    </row>
    <row r="5" customFormat="false" ht="68.45" hidden="false" customHeight="true" outlineLevel="0" collapsed="false">
      <c r="A5" s="11"/>
      <c r="B5" s="12"/>
      <c r="C5" s="12" t="s">
        <v>248</v>
      </c>
      <c r="D5" s="12" t="s">
        <v>249</v>
      </c>
      <c r="E5" s="12" t="n">
        <v>3</v>
      </c>
      <c r="F5" s="12" t="n">
        <v>4</v>
      </c>
      <c r="G5" s="12" t="n">
        <v>5</v>
      </c>
      <c r="H5" s="12" t="n">
        <v>6</v>
      </c>
      <c r="I5" s="12" t="n">
        <v>7</v>
      </c>
      <c r="J5" s="12" t="n">
        <v>8</v>
      </c>
      <c r="K5" s="12" t="n">
        <v>9</v>
      </c>
      <c r="L5" s="221" t="s">
        <v>250</v>
      </c>
      <c r="M5" s="14" t="s">
        <v>251</v>
      </c>
    </row>
    <row r="6" customFormat="false" ht="25.9" hidden="false" customHeight="true" outlineLevel="0" collapsed="false">
      <c r="A6" s="222" t="s">
        <v>252</v>
      </c>
      <c r="B6" s="222"/>
      <c r="C6" s="222"/>
      <c r="D6" s="222"/>
      <c r="E6" s="222"/>
      <c r="F6" s="222"/>
      <c r="G6" s="222"/>
      <c r="H6" s="222"/>
      <c r="I6" s="222"/>
      <c r="J6" s="222"/>
      <c r="K6" s="222"/>
      <c r="L6" s="222"/>
      <c r="M6" s="222"/>
    </row>
    <row r="7" s="79" customFormat="true" ht="26.25" hidden="false" customHeight="true" outlineLevel="0" collapsed="false">
      <c r="A7" s="223" t="s">
        <v>158</v>
      </c>
      <c r="B7" s="132" t="n">
        <v>187151</v>
      </c>
      <c r="C7" s="132" t="n">
        <v>28121</v>
      </c>
      <c r="D7" s="132" t="n">
        <v>34058</v>
      </c>
      <c r="E7" s="132" t="n">
        <v>29507</v>
      </c>
      <c r="F7" s="132" t="n">
        <v>23578</v>
      </c>
      <c r="G7" s="132" t="n">
        <v>18032</v>
      </c>
      <c r="H7" s="132" t="n">
        <v>13089</v>
      </c>
      <c r="I7" s="132" t="n">
        <v>9594</v>
      </c>
      <c r="J7" s="132" t="n">
        <v>7099</v>
      </c>
      <c r="K7" s="132" t="n">
        <v>5581</v>
      </c>
      <c r="L7" s="132" t="n">
        <v>14490</v>
      </c>
      <c r="M7" s="171" t="n">
        <v>4002</v>
      </c>
      <c r="N7" s="224"/>
    </row>
    <row r="8" s="143" customFormat="true" ht="25.5" hidden="false" customHeight="false" outlineLevel="0" collapsed="false">
      <c r="A8" s="163" t="s">
        <v>253</v>
      </c>
      <c r="B8" s="172" t="n">
        <v>1213</v>
      </c>
      <c r="C8" s="172" t="n">
        <v>804</v>
      </c>
      <c r="D8" s="172" t="n">
        <v>291</v>
      </c>
      <c r="E8" s="172" t="n">
        <v>91</v>
      </c>
      <c r="F8" s="172" t="n">
        <v>25</v>
      </c>
      <c r="G8" s="172" t="n">
        <v>1</v>
      </c>
      <c r="H8" s="172" t="n">
        <v>1</v>
      </c>
      <c r="I8" s="173" t="s">
        <v>173</v>
      </c>
      <c r="J8" s="173" t="s">
        <v>173</v>
      </c>
      <c r="K8" s="173" t="s">
        <v>173</v>
      </c>
      <c r="L8" s="173" t="s">
        <v>173</v>
      </c>
      <c r="M8" s="174" t="s">
        <v>173</v>
      </c>
      <c r="N8" s="159"/>
    </row>
    <row r="9" customFormat="false" ht="16.5" hidden="false" customHeight="true" outlineLevel="0" collapsed="false">
      <c r="A9" s="163" t="s">
        <v>174</v>
      </c>
      <c r="B9" s="189" t="n">
        <v>17045</v>
      </c>
      <c r="C9" s="189" t="n">
        <v>5506</v>
      </c>
      <c r="D9" s="189" t="n">
        <v>4702</v>
      </c>
      <c r="E9" s="189" t="n">
        <v>3312</v>
      </c>
      <c r="F9" s="189" t="n">
        <v>2034</v>
      </c>
      <c r="G9" s="189" t="n">
        <v>998</v>
      </c>
      <c r="H9" s="189" t="n">
        <v>351</v>
      </c>
      <c r="I9" s="189" t="n">
        <v>103</v>
      </c>
      <c r="J9" s="189" t="n">
        <v>23</v>
      </c>
      <c r="K9" s="189" t="n">
        <v>8</v>
      </c>
      <c r="L9" s="189" t="n">
        <v>8</v>
      </c>
      <c r="M9" s="180" t="s">
        <v>173</v>
      </c>
    </row>
    <row r="10" customFormat="false" ht="16.5" hidden="false" customHeight="true" outlineLevel="0" collapsed="false">
      <c r="A10" s="163" t="s">
        <v>166</v>
      </c>
      <c r="B10" s="189" t="n">
        <v>55375</v>
      </c>
      <c r="C10" s="189" t="n">
        <v>10260</v>
      </c>
      <c r="D10" s="189" t="n">
        <v>12583</v>
      </c>
      <c r="E10" s="189" t="n">
        <v>10378</v>
      </c>
      <c r="F10" s="189" t="n">
        <v>7803</v>
      </c>
      <c r="G10" s="189" t="n">
        <v>5605</v>
      </c>
      <c r="H10" s="189" t="n">
        <v>3710</v>
      </c>
      <c r="I10" s="189" t="n">
        <v>2251</v>
      </c>
      <c r="J10" s="189" t="n">
        <v>1375</v>
      </c>
      <c r="K10" s="189" t="n">
        <v>751</v>
      </c>
      <c r="L10" s="189" t="n">
        <v>657</v>
      </c>
      <c r="M10" s="191" t="n">
        <v>2</v>
      </c>
    </row>
    <row r="11" customFormat="false" ht="16.5" hidden="false" customHeight="true" outlineLevel="0" collapsed="false">
      <c r="A11" s="163" t="s">
        <v>167</v>
      </c>
      <c r="B11" s="189" t="n">
        <v>72338</v>
      </c>
      <c r="C11" s="189" t="n">
        <v>8269</v>
      </c>
      <c r="D11" s="189" t="n">
        <v>12187</v>
      </c>
      <c r="E11" s="189" t="n">
        <v>11841</v>
      </c>
      <c r="F11" s="189" t="n">
        <v>10153</v>
      </c>
      <c r="G11" s="189" t="n">
        <v>8053</v>
      </c>
      <c r="H11" s="189" t="n">
        <v>5838</v>
      </c>
      <c r="I11" s="189" t="n">
        <v>4512</v>
      </c>
      <c r="J11" s="189" t="n">
        <v>3206</v>
      </c>
      <c r="K11" s="189" t="n">
        <v>2557</v>
      </c>
      <c r="L11" s="189" t="n">
        <v>5450</v>
      </c>
      <c r="M11" s="191" t="n">
        <v>272</v>
      </c>
    </row>
    <row r="12" customFormat="false" ht="16.5" hidden="false" customHeight="true" outlineLevel="0" collapsed="false">
      <c r="A12" s="163" t="s">
        <v>168</v>
      </c>
      <c r="B12" s="189" t="n">
        <v>34343</v>
      </c>
      <c r="C12" s="189" t="n">
        <v>2854</v>
      </c>
      <c r="D12" s="189" t="n">
        <v>3754</v>
      </c>
      <c r="E12" s="189" t="n">
        <v>3423</v>
      </c>
      <c r="F12" s="189" t="n">
        <v>3174</v>
      </c>
      <c r="G12" s="189" t="n">
        <v>2989</v>
      </c>
      <c r="H12" s="189" t="n">
        <v>2815</v>
      </c>
      <c r="I12" s="189" t="n">
        <v>2412</v>
      </c>
      <c r="J12" s="189" t="n">
        <v>2128</v>
      </c>
      <c r="K12" s="189" t="n">
        <v>1941</v>
      </c>
      <c r="L12" s="189" t="n">
        <v>6707</v>
      </c>
      <c r="M12" s="191" t="n">
        <v>2146</v>
      </c>
    </row>
    <row r="13" customFormat="false" ht="16.5" hidden="false" customHeight="true" outlineLevel="0" collapsed="false">
      <c r="A13" s="163" t="s">
        <v>169</v>
      </c>
      <c r="B13" s="189" t="n">
        <v>6553</v>
      </c>
      <c r="C13" s="189" t="n">
        <v>423</v>
      </c>
      <c r="D13" s="189" t="n">
        <v>524</v>
      </c>
      <c r="E13" s="189" t="n">
        <v>449</v>
      </c>
      <c r="F13" s="189" t="n">
        <v>375</v>
      </c>
      <c r="G13" s="189" t="n">
        <v>376</v>
      </c>
      <c r="H13" s="189" t="n">
        <v>360</v>
      </c>
      <c r="I13" s="189" t="n">
        <v>303</v>
      </c>
      <c r="J13" s="189" t="n">
        <v>355</v>
      </c>
      <c r="K13" s="189" t="n">
        <v>316</v>
      </c>
      <c r="L13" s="189" t="n">
        <v>1593</v>
      </c>
      <c r="M13" s="191" t="n">
        <v>1479</v>
      </c>
    </row>
    <row r="14" customFormat="false" ht="16.5" hidden="false" customHeight="true" outlineLevel="0" collapsed="false">
      <c r="A14" s="163" t="s">
        <v>175</v>
      </c>
      <c r="B14" s="189" t="n">
        <v>282</v>
      </c>
      <c r="C14" s="189" t="n">
        <v>5</v>
      </c>
      <c r="D14" s="189" t="n">
        <v>17</v>
      </c>
      <c r="E14" s="189" t="n">
        <v>13</v>
      </c>
      <c r="F14" s="189" t="n">
        <v>14</v>
      </c>
      <c r="G14" s="189" t="n">
        <v>10</v>
      </c>
      <c r="H14" s="189" t="n">
        <v>14</v>
      </c>
      <c r="I14" s="189" t="n">
        <v>13</v>
      </c>
      <c r="J14" s="189" t="n">
        <v>12</v>
      </c>
      <c r="K14" s="189" t="n">
        <v>8</v>
      </c>
      <c r="L14" s="189" t="n">
        <v>75</v>
      </c>
      <c r="M14" s="191" t="n">
        <v>101</v>
      </c>
    </row>
    <row r="15" customFormat="false" ht="16.5" hidden="false" customHeight="true" outlineLevel="0" collapsed="false">
      <c r="A15" s="163" t="s">
        <v>254</v>
      </c>
      <c r="B15" s="189" t="n">
        <v>2</v>
      </c>
      <c r="C15" s="179" t="s">
        <v>173</v>
      </c>
      <c r="D15" s="189" t="s">
        <v>173</v>
      </c>
      <c r="E15" s="179" t="s">
        <v>173</v>
      </c>
      <c r="F15" s="179" t="s">
        <v>173</v>
      </c>
      <c r="G15" s="179" t="s">
        <v>173</v>
      </c>
      <c r="H15" s="179" t="s">
        <v>173</v>
      </c>
      <c r="I15" s="179" t="s">
        <v>173</v>
      </c>
      <c r="J15" s="179" t="s">
        <v>173</v>
      </c>
      <c r="K15" s="179" t="s">
        <v>173</v>
      </c>
      <c r="L15" s="179" t="s">
        <v>173</v>
      </c>
      <c r="M15" s="191" t="n">
        <v>2</v>
      </c>
    </row>
    <row r="16" s="79" customFormat="true" ht="26.25" hidden="false" customHeight="true" outlineLevel="0" collapsed="false">
      <c r="A16" s="157" t="s">
        <v>21</v>
      </c>
      <c r="B16" s="132" t="n">
        <v>104349</v>
      </c>
      <c r="C16" s="132" t="n">
        <v>15044</v>
      </c>
      <c r="D16" s="132" t="n">
        <v>18896</v>
      </c>
      <c r="E16" s="132" t="n">
        <v>16525</v>
      </c>
      <c r="F16" s="132" t="n">
        <v>13142</v>
      </c>
      <c r="G16" s="132" t="n">
        <v>10099</v>
      </c>
      <c r="H16" s="132" t="n">
        <v>7369</v>
      </c>
      <c r="I16" s="132" t="n">
        <v>5432</v>
      </c>
      <c r="J16" s="132" t="n">
        <v>4039</v>
      </c>
      <c r="K16" s="132" t="n">
        <v>3148</v>
      </c>
      <c r="L16" s="132" t="n">
        <v>8163</v>
      </c>
      <c r="M16" s="171" t="n">
        <v>2492</v>
      </c>
      <c r="N16" s="224"/>
    </row>
    <row r="17" s="143" customFormat="true" ht="28.5" hidden="false" customHeight="true" outlineLevel="0" collapsed="false">
      <c r="A17" s="163" t="s">
        <v>253</v>
      </c>
      <c r="B17" s="175" t="n">
        <v>659</v>
      </c>
      <c r="C17" s="175" t="n">
        <v>419</v>
      </c>
      <c r="D17" s="175" t="n">
        <v>169</v>
      </c>
      <c r="E17" s="175" t="n">
        <v>55</v>
      </c>
      <c r="F17" s="175" t="n">
        <v>15</v>
      </c>
      <c r="G17" s="175" t="s">
        <v>173</v>
      </c>
      <c r="H17" s="175" t="n">
        <v>1</v>
      </c>
      <c r="I17" s="192" t="s">
        <v>173</v>
      </c>
      <c r="J17" s="192" t="s">
        <v>173</v>
      </c>
      <c r="K17" s="192" t="s">
        <v>173</v>
      </c>
      <c r="L17" s="192" t="s">
        <v>173</v>
      </c>
      <c r="M17" s="181" t="s">
        <v>173</v>
      </c>
      <c r="N17" s="159"/>
    </row>
    <row r="18" customFormat="false" ht="16.5" hidden="false" customHeight="true" outlineLevel="0" collapsed="false">
      <c r="A18" s="163" t="s">
        <v>174</v>
      </c>
      <c r="B18" s="189" t="n">
        <v>7466</v>
      </c>
      <c r="C18" s="189" t="n">
        <v>2345</v>
      </c>
      <c r="D18" s="189" t="n">
        <v>1928</v>
      </c>
      <c r="E18" s="189" t="n">
        <v>1465</v>
      </c>
      <c r="F18" s="189" t="n">
        <v>961</v>
      </c>
      <c r="G18" s="189" t="n">
        <v>500</v>
      </c>
      <c r="H18" s="189" t="n">
        <v>187</v>
      </c>
      <c r="I18" s="189" t="n">
        <v>59</v>
      </c>
      <c r="J18" s="189" t="n">
        <v>16</v>
      </c>
      <c r="K18" s="189" t="n">
        <v>3</v>
      </c>
      <c r="L18" s="189" t="n">
        <v>2</v>
      </c>
      <c r="M18" s="180" t="s">
        <v>173</v>
      </c>
    </row>
    <row r="19" customFormat="false" ht="16.5" hidden="false" customHeight="true" outlineLevel="0" collapsed="false">
      <c r="A19" s="163" t="s">
        <v>166</v>
      </c>
      <c r="B19" s="189" t="n">
        <v>27808</v>
      </c>
      <c r="C19" s="189" t="n">
        <v>5300</v>
      </c>
      <c r="D19" s="189" t="n">
        <v>6362</v>
      </c>
      <c r="E19" s="189" t="n">
        <v>5056</v>
      </c>
      <c r="F19" s="189" t="n">
        <v>3722</v>
      </c>
      <c r="G19" s="189" t="n">
        <v>2771</v>
      </c>
      <c r="H19" s="189" t="n">
        <v>1887</v>
      </c>
      <c r="I19" s="189" t="n">
        <v>1207</v>
      </c>
      <c r="J19" s="189" t="n">
        <v>742</v>
      </c>
      <c r="K19" s="189" t="n">
        <v>412</v>
      </c>
      <c r="L19" s="189" t="n">
        <v>349</v>
      </c>
      <c r="M19" s="191" t="s">
        <v>173</v>
      </c>
    </row>
    <row r="20" customFormat="false" ht="16.5" hidden="false" customHeight="true" outlineLevel="0" collapsed="false">
      <c r="A20" s="163" t="s">
        <v>167</v>
      </c>
      <c r="B20" s="189" t="n">
        <v>43521</v>
      </c>
      <c r="C20" s="189" t="n">
        <v>5029</v>
      </c>
      <c r="D20" s="189" t="n">
        <v>7749</v>
      </c>
      <c r="E20" s="189" t="n">
        <v>7503</v>
      </c>
      <c r="F20" s="189" t="n">
        <v>6191</v>
      </c>
      <c r="G20" s="189" t="n">
        <v>4693</v>
      </c>
      <c r="H20" s="189" t="n">
        <v>3285</v>
      </c>
      <c r="I20" s="189" t="n">
        <v>2514</v>
      </c>
      <c r="J20" s="189" t="n">
        <v>1792</v>
      </c>
      <c r="K20" s="189" t="n">
        <v>1410</v>
      </c>
      <c r="L20" s="189" t="n">
        <v>3167</v>
      </c>
      <c r="M20" s="191" t="n">
        <v>188</v>
      </c>
    </row>
    <row r="21" customFormat="false" ht="16.5" hidden="false" customHeight="true" outlineLevel="0" collapsed="false">
      <c r="A21" s="163" t="s">
        <v>168</v>
      </c>
      <c r="B21" s="189" t="n">
        <v>21081</v>
      </c>
      <c r="C21" s="189" t="n">
        <v>1714</v>
      </c>
      <c r="D21" s="189" t="n">
        <v>2408</v>
      </c>
      <c r="E21" s="189" t="n">
        <v>2189</v>
      </c>
      <c r="F21" s="189" t="n">
        <v>2047</v>
      </c>
      <c r="G21" s="189" t="n">
        <v>1918</v>
      </c>
      <c r="H21" s="189" t="n">
        <v>1799</v>
      </c>
      <c r="I21" s="189" t="n">
        <v>1462</v>
      </c>
      <c r="J21" s="189" t="n">
        <v>1274</v>
      </c>
      <c r="K21" s="189" t="n">
        <v>1164</v>
      </c>
      <c r="L21" s="189" t="n">
        <v>3764</v>
      </c>
      <c r="M21" s="191" t="n">
        <v>1342</v>
      </c>
    </row>
    <row r="22" customFormat="false" ht="16.5" hidden="false" customHeight="true" outlineLevel="0" collapsed="false">
      <c r="A22" s="163" t="s">
        <v>169</v>
      </c>
      <c r="B22" s="189" t="n">
        <v>3667</v>
      </c>
      <c r="C22" s="189" t="n">
        <v>235</v>
      </c>
      <c r="D22" s="189" t="n">
        <v>274</v>
      </c>
      <c r="E22" s="189" t="n">
        <v>252</v>
      </c>
      <c r="F22" s="189" t="n">
        <v>197</v>
      </c>
      <c r="G22" s="189" t="n">
        <v>213</v>
      </c>
      <c r="H22" s="189" t="n">
        <v>202</v>
      </c>
      <c r="I22" s="189" t="n">
        <v>182</v>
      </c>
      <c r="J22" s="189" t="n">
        <v>206</v>
      </c>
      <c r="K22" s="189" t="n">
        <v>157</v>
      </c>
      <c r="L22" s="189" t="n">
        <v>853</v>
      </c>
      <c r="M22" s="191" t="n">
        <v>896</v>
      </c>
    </row>
    <row r="23" customFormat="false" ht="16.5" hidden="false" customHeight="true" outlineLevel="0" collapsed="false">
      <c r="A23" s="163" t="s">
        <v>175</v>
      </c>
      <c r="B23" s="189" t="n">
        <v>145</v>
      </c>
      <c r="C23" s="189" t="n">
        <v>2</v>
      </c>
      <c r="D23" s="189" t="n">
        <v>6</v>
      </c>
      <c r="E23" s="189" t="n">
        <v>5</v>
      </c>
      <c r="F23" s="189" t="n">
        <v>9</v>
      </c>
      <c r="G23" s="189" t="n">
        <v>4</v>
      </c>
      <c r="H23" s="189" t="n">
        <v>8</v>
      </c>
      <c r="I23" s="189" t="n">
        <v>8</v>
      </c>
      <c r="J23" s="189" t="n">
        <v>9</v>
      </c>
      <c r="K23" s="189" t="n">
        <v>2</v>
      </c>
      <c r="L23" s="189" t="n">
        <v>28</v>
      </c>
      <c r="M23" s="191" t="n">
        <v>64</v>
      </c>
    </row>
    <row r="24" customFormat="false" ht="16.5" hidden="false" customHeight="true" outlineLevel="0" collapsed="false">
      <c r="A24" s="163" t="s">
        <v>254</v>
      </c>
      <c r="B24" s="189" t="n">
        <v>2</v>
      </c>
      <c r="C24" s="179" t="s">
        <v>173</v>
      </c>
      <c r="D24" s="179" t="s">
        <v>173</v>
      </c>
      <c r="E24" s="179" t="s">
        <v>173</v>
      </c>
      <c r="F24" s="179" t="s">
        <v>173</v>
      </c>
      <c r="G24" s="179" t="s">
        <v>173</v>
      </c>
      <c r="H24" s="179" t="s">
        <v>173</v>
      </c>
      <c r="I24" s="179" t="s">
        <v>173</v>
      </c>
      <c r="J24" s="179" t="s">
        <v>173</v>
      </c>
      <c r="K24" s="179" t="s">
        <v>173</v>
      </c>
      <c r="L24" s="179" t="s">
        <v>173</v>
      </c>
      <c r="M24" s="191" t="n">
        <v>2</v>
      </c>
    </row>
    <row r="25" customFormat="false" ht="26.25" hidden="false" customHeight="true" outlineLevel="0" collapsed="false">
      <c r="A25" s="85" t="s">
        <v>148</v>
      </c>
      <c r="B25" s="132" t="n">
        <v>82802</v>
      </c>
      <c r="C25" s="132" t="n">
        <v>13077</v>
      </c>
      <c r="D25" s="132" t="n">
        <v>15162</v>
      </c>
      <c r="E25" s="132" t="n">
        <v>12982</v>
      </c>
      <c r="F25" s="132" t="n">
        <v>10436</v>
      </c>
      <c r="G25" s="132" t="n">
        <v>7933</v>
      </c>
      <c r="H25" s="132" t="n">
        <v>5720</v>
      </c>
      <c r="I25" s="132" t="n">
        <v>4162</v>
      </c>
      <c r="J25" s="132" t="n">
        <v>3060</v>
      </c>
      <c r="K25" s="132" t="n">
        <v>2433</v>
      </c>
      <c r="L25" s="132" t="n">
        <v>6327</v>
      </c>
      <c r="M25" s="171" t="n">
        <v>1510</v>
      </c>
    </row>
    <row r="26" s="143" customFormat="true" ht="28.5" hidden="false" customHeight="true" outlineLevel="0" collapsed="false">
      <c r="A26" s="163" t="s">
        <v>253</v>
      </c>
      <c r="B26" s="175" t="n">
        <v>554</v>
      </c>
      <c r="C26" s="175" t="n">
        <v>385</v>
      </c>
      <c r="D26" s="175" t="n">
        <v>122</v>
      </c>
      <c r="E26" s="175" t="n">
        <v>36</v>
      </c>
      <c r="F26" s="175" t="n">
        <v>10</v>
      </c>
      <c r="G26" s="175" t="n">
        <v>1</v>
      </c>
      <c r="H26" s="175" t="s">
        <v>173</v>
      </c>
      <c r="I26" s="192" t="s">
        <v>173</v>
      </c>
      <c r="J26" s="192" t="s">
        <v>173</v>
      </c>
      <c r="K26" s="192" t="s">
        <v>173</v>
      </c>
      <c r="L26" s="192" t="s">
        <v>173</v>
      </c>
      <c r="M26" s="181" t="s">
        <v>173</v>
      </c>
      <c r="N26" s="159"/>
    </row>
    <row r="27" customFormat="false" ht="16.5" hidden="false" customHeight="true" outlineLevel="0" collapsed="false">
      <c r="A27" s="163" t="s">
        <v>174</v>
      </c>
      <c r="B27" s="189" t="n">
        <v>9579</v>
      </c>
      <c r="C27" s="189" t="n">
        <v>3161</v>
      </c>
      <c r="D27" s="189" t="n">
        <v>2774</v>
      </c>
      <c r="E27" s="189" t="n">
        <v>1847</v>
      </c>
      <c r="F27" s="189" t="n">
        <v>1073</v>
      </c>
      <c r="G27" s="189" t="n">
        <v>498</v>
      </c>
      <c r="H27" s="189" t="n">
        <v>164</v>
      </c>
      <c r="I27" s="189" t="n">
        <v>44</v>
      </c>
      <c r="J27" s="189" t="n">
        <v>7</v>
      </c>
      <c r="K27" s="189" t="n">
        <v>5</v>
      </c>
      <c r="L27" s="189" t="n">
        <v>6</v>
      </c>
      <c r="M27" s="180" t="s">
        <v>173</v>
      </c>
    </row>
    <row r="28" customFormat="false" ht="16.5" hidden="false" customHeight="true" outlineLevel="0" collapsed="false">
      <c r="A28" s="163" t="s">
        <v>166</v>
      </c>
      <c r="B28" s="189" t="n">
        <v>27567</v>
      </c>
      <c r="C28" s="189" t="n">
        <v>4960</v>
      </c>
      <c r="D28" s="189" t="n">
        <v>6221</v>
      </c>
      <c r="E28" s="189" t="n">
        <v>5322</v>
      </c>
      <c r="F28" s="189" t="n">
        <v>4081</v>
      </c>
      <c r="G28" s="189" t="n">
        <v>2834</v>
      </c>
      <c r="H28" s="189" t="n">
        <v>1823</v>
      </c>
      <c r="I28" s="189" t="n">
        <v>1044</v>
      </c>
      <c r="J28" s="189" t="n">
        <v>633</v>
      </c>
      <c r="K28" s="189" t="n">
        <v>339</v>
      </c>
      <c r="L28" s="189" t="n">
        <v>308</v>
      </c>
      <c r="M28" s="191" t="n">
        <v>2</v>
      </c>
    </row>
    <row r="29" customFormat="false" ht="16.5" hidden="false" customHeight="true" outlineLevel="0" collapsed="false">
      <c r="A29" s="163" t="s">
        <v>167</v>
      </c>
      <c r="B29" s="189" t="n">
        <v>28817</v>
      </c>
      <c r="C29" s="189" t="n">
        <v>3240</v>
      </c>
      <c r="D29" s="189" t="n">
        <v>4438</v>
      </c>
      <c r="E29" s="189" t="n">
        <v>4338</v>
      </c>
      <c r="F29" s="189" t="n">
        <v>3962</v>
      </c>
      <c r="G29" s="189" t="n">
        <v>3360</v>
      </c>
      <c r="H29" s="189" t="n">
        <v>2553</v>
      </c>
      <c r="I29" s="189" t="n">
        <v>1998</v>
      </c>
      <c r="J29" s="189" t="n">
        <v>1414</v>
      </c>
      <c r="K29" s="189" t="n">
        <v>1147</v>
      </c>
      <c r="L29" s="189" t="n">
        <v>2283</v>
      </c>
      <c r="M29" s="191" t="n">
        <v>84</v>
      </c>
    </row>
    <row r="30" customFormat="false" ht="16.5" hidden="false" customHeight="true" outlineLevel="0" collapsed="false">
      <c r="A30" s="163" t="s">
        <v>168</v>
      </c>
      <c r="B30" s="189" t="n">
        <v>13262</v>
      </c>
      <c r="C30" s="189" t="n">
        <v>1140</v>
      </c>
      <c r="D30" s="189" t="n">
        <v>1346</v>
      </c>
      <c r="E30" s="189" t="n">
        <v>1234</v>
      </c>
      <c r="F30" s="189" t="n">
        <v>1127</v>
      </c>
      <c r="G30" s="189" t="n">
        <v>1071</v>
      </c>
      <c r="H30" s="189" t="n">
        <v>1016</v>
      </c>
      <c r="I30" s="189" t="n">
        <v>950</v>
      </c>
      <c r="J30" s="189" t="n">
        <v>854</v>
      </c>
      <c r="K30" s="189" t="n">
        <v>777</v>
      </c>
      <c r="L30" s="189" t="n">
        <v>2943</v>
      </c>
      <c r="M30" s="191" t="n">
        <v>804</v>
      </c>
    </row>
    <row r="31" customFormat="false" ht="16.5" hidden="false" customHeight="true" outlineLevel="0" collapsed="false">
      <c r="A31" s="163" t="s">
        <v>169</v>
      </c>
      <c r="B31" s="189" t="n">
        <v>2886</v>
      </c>
      <c r="C31" s="189" t="n">
        <v>188</v>
      </c>
      <c r="D31" s="189" t="n">
        <v>250</v>
      </c>
      <c r="E31" s="189" t="n">
        <v>197</v>
      </c>
      <c r="F31" s="189" t="n">
        <v>178</v>
      </c>
      <c r="G31" s="189" t="n">
        <v>163</v>
      </c>
      <c r="H31" s="189" t="n">
        <v>158</v>
      </c>
      <c r="I31" s="189" t="n">
        <v>121</v>
      </c>
      <c r="J31" s="189" t="n">
        <v>149</v>
      </c>
      <c r="K31" s="189" t="n">
        <v>159</v>
      </c>
      <c r="L31" s="189" t="n">
        <v>740</v>
      </c>
      <c r="M31" s="191" t="n">
        <v>583</v>
      </c>
    </row>
    <row r="32" customFormat="false" ht="16.5" hidden="false" customHeight="true" outlineLevel="0" collapsed="false">
      <c r="A32" s="163" t="s">
        <v>175</v>
      </c>
      <c r="B32" s="189" t="n">
        <v>137</v>
      </c>
      <c r="C32" s="189" t="n">
        <v>3</v>
      </c>
      <c r="D32" s="189" t="n">
        <v>11</v>
      </c>
      <c r="E32" s="189" t="n">
        <v>8</v>
      </c>
      <c r="F32" s="189" t="n">
        <v>5</v>
      </c>
      <c r="G32" s="189" t="n">
        <v>6</v>
      </c>
      <c r="H32" s="189" t="n">
        <v>6</v>
      </c>
      <c r="I32" s="189" t="n">
        <v>5</v>
      </c>
      <c r="J32" s="189" t="n">
        <v>3</v>
      </c>
      <c r="K32" s="189" t="n">
        <v>6</v>
      </c>
      <c r="L32" s="189" t="n">
        <v>47</v>
      </c>
      <c r="M32" s="191" t="n">
        <v>37</v>
      </c>
    </row>
    <row r="33" customFormat="false" ht="16.5" hidden="false" customHeight="true" outlineLevel="0" collapsed="false">
      <c r="A33" s="163" t="s">
        <v>254</v>
      </c>
      <c r="B33" s="189" t="s">
        <v>173</v>
      </c>
      <c r="C33" s="179" t="s">
        <v>173</v>
      </c>
      <c r="D33" s="189" t="s">
        <v>173</v>
      </c>
      <c r="E33" s="179" t="s">
        <v>173</v>
      </c>
      <c r="F33" s="179" t="s">
        <v>173</v>
      </c>
      <c r="G33" s="179" t="s">
        <v>173</v>
      </c>
      <c r="H33" s="179" t="s">
        <v>173</v>
      </c>
      <c r="I33" s="179" t="s">
        <v>173</v>
      </c>
      <c r="J33" s="179" t="s">
        <v>173</v>
      </c>
      <c r="K33" s="179" t="s">
        <v>173</v>
      </c>
      <c r="L33" s="179" t="s">
        <v>173</v>
      </c>
      <c r="M33" s="191" t="s">
        <v>173</v>
      </c>
    </row>
    <row r="34" customFormat="false" ht="26.25" hidden="false" customHeight="true" outlineLevel="0" collapsed="false">
      <c r="A34" s="93" t="s">
        <v>255</v>
      </c>
      <c r="B34" s="93"/>
      <c r="C34" s="93"/>
      <c r="D34" s="93"/>
      <c r="E34" s="93"/>
      <c r="F34" s="93"/>
      <c r="G34" s="93"/>
      <c r="H34" s="93"/>
      <c r="I34" s="93"/>
      <c r="J34" s="93"/>
      <c r="K34" s="93"/>
      <c r="L34" s="93"/>
      <c r="M34" s="93"/>
    </row>
    <row r="35" customFormat="false" ht="21" hidden="false" customHeight="true" outlineLevel="0" collapsed="false">
      <c r="A35" s="106" t="s">
        <v>256</v>
      </c>
      <c r="B35" s="132" t="n">
        <v>131611</v>
      </c>
      <c r="C35" s="132" t="n">
        <v>18533</v>
      </c>
      <c r="D35" s="132" t="n">
        <v>24905</v>
      </c>
      <c r="E35" s="132" t="n">
        <v>22327</v>
      </c>
      <c r="F35" s="132" t="n">
        <v>17626</v>
      </c>
      <c r="G35" s="132" t="n">
        <v>13151</v>
      </c>
      <c r="H35" s="132" t="n">
        <v>9161</v>
      </c>
      <c r="I35" s="132" t="n">
        <v>6500</v>
      </c>
      <c r="J35" s="132" t="n">
        <v>4662</v>
      </c>
      <c r="K35" s="132" t="n">
        <v>3549</v>
      </c>
      <c r="L35" s="132" t="n">
        <v>8831</v>
      </c>
      <c r="M35" s="171" t="n">
        <v>2366</v>
      </c>
    </row>
    <row r="36" customFormat="false" ht="18.75" hidden="false" customHeight="true" outlineLevel="0" collapsed="false">
      <c r="A36" s="90" t="s">
        <v>110</v>
      </c>
      <c r="B36" s="189" t="n">
        <v>77107</v>
      </c>
      <c r="C36" s="189" t="n">
        <v>10244</v>
      </c>
      <c r="D36" s="189" t="n">
        <v>14369</v>
      </c>
      <c r="E36" s="189" t="n">
        <v>13008</v>
      </c>
      <c r="F36" s="189" t="n">
        <v>10208</v>
      </c>
      <c r="G36" s="189" t="n">
        <v>7722</v>
      </c>
      <c r="H36" s="189" t="n">
        <v>5464</v>
      </c>
      <c r="I36" s="189" t="n">
        <v>3912</v>
      </c>
      <c r="J36" s="189" t="n">
        <v>2869</v>
      </c>
      <c r="K36" s="189" t="n">
        <v>2184</v>
      </c>
      <c r="L36" s="189" t="n">
        <v>5507</v>
      </c>
      <c r="M36" s="191" t="n">
        <v>1620</v>
      </c>
    </row>
    <row r="37" customFormat="false" ht="18.75" hidden="false" customHeight="true" outlineLevel="0" collapsed="false">
      <c r="A37" s="90" t="s">
        <v>111</v>
      </c>
      <c r="B37" s="189" t="n">
        <v>54504</v>
      </c>
      <c r="C37" s="189" t="n">
        <v>8289</v>
      </c>
      <c r="D37" s="189" t="n">
        <v>10536</v>
      </c>
      <c r="E37" s="189" t="n">
        <v>9319</v>
      </c>
      <c r="F37" s="189" t="n">
        <v>7418</v>
      </c>
      <c r="G37" s="189" t="n">
        <v>5429</v>
      </c>
      <c r="H37" s="189" t="n">
        <v>3697</v>
      </c>
      <c r="I37" s="189" t="n">
        <v>2588</v>
      </c>
      <c r="J37" s="189" t="n">
        <v>1793</v>
      </c>
      <c r="K37" s="189" t="n">
        <v>1365</v>
      </c>
      <c r="L37" s="189" t="n">
        <v>3324</v>
      </c>
      <c r="M37" s="191" t="n">
        <v>746</v>
      </c>
    </row>
    <row r="38" customFormat="false" ht="21" hidden="false" customHeight="true" outlineLevel="0" collapsed="false">
      <c r="A38" s="93" t="s">
        <v>257</v>
      </c>
      <c r="B38" s="93"/>
      <c r="C38" s="93"/>
      <c r="D38" s="93"/>
      <c r="E38" s="93"/>
      <c r="F38" s="93"/>
      <c r="G38" s="93"/>
      <c r="H38" s="93"/>
      <c r="I38" s="93"/>
      <c r="J38" s="93"/>
      <c r="K38" s="93"/>
      <c r="L38" s="93"/>
      <c r="M38" s="93"/>
    </row>
    <row r="39" customFormat="false" ht="21" hidden="false" customHeight="true" outlineLevel="0" collapsed="false">
      <c r="A39" s="106" t="s">
        <v>256</v>
      </c>
      <c r="B39" s="132" t="n">
        <v>38432</v>
      </c>
      <c r="C39" s="132" t="n">
        <v>5993</v>
      </c>
      <c r="D39" s="132" t="n">
        <v>5906</v>
      </c>
      <c r="E39" s="132" t="n">
        <v>4872</v>
      </c>
      <c r="F39" s="132" t="n">
        <v>4220</v>
      </c>
      <c r="G39" s="132" t="n">
        <v>3502</v>
      </c>
      <c r="H39" s="132" t="n">
        <v>2835</v>
      </c>
      <c r="I39" s="132" t="n">
        <v>2289</v>
      </c>
      <c r="J39" s="132" t="n">
        <v>1786</v>
      </c>
      <c r="K39" s="132" t="n">
        <v>1501</v>
      </c>
      <c r="L39" s="132" t="n">
        <v>4262</v>
      </c>
      <c r="M39" s="171" t="n">
        <v>1266</v>
      </c>
    </row>
    <row r="40" customFormat="false" ht="18.75" hidden="false" customHeight="true" outlineLevel="0" collapsed="false">
      <c r="A40" s="90" t="s">
        <v>110</v>
      </c>
      <c r="B40" s="189" t="n">
        <v>19476</v>
      </c>
      <c r="C40" s="189" t="n">
        <v>3079</v>
      </c>
      <c r="D40" s="189" t="n">
        <v>3033</v>
      </c>
      <c r="E40" s="189" t="n">
        <v>2435</v>
      </c>
      <c r="F40" s="189" t="n">
        <v>2136</v>
      </c>
      <c r="G40" s="189" t="n">
        <v>1768</v>
      </c>
      <c r="H40" s="189" t="n">
        <v>1414</v>
      </c>
      <c r="I40" s="189" t="n">
        <v>1138</v>
      </c>
      <c r="J40" s="189" t="n">
        <v>886</v>
      </c>
      <c r="K40" s="189" t="n">
        <v>757</v>
      </c>
      <c r="L40" s="189" t="n">
        <v>2112</v>
      </c>
      <c r="M40" s="191" t="n">
        <v>718</v>
      </c>
    </row>
    <row r="41" customFormat="false" ht="18.75" hidden="false" customHeight="true" outlineLevel="0" collapsed="false">
      <c r="A41" s="90" t="s">
        <v>111</v>
      </c>
      <c r="B41" s="189" t="n">
        <v>18956</v>
      </c>
      <c r="C41" s="189" t="n">
        <v>2914</v>
      </c>
      <c r="D41" s="189" t="n">
        <v>2873</v>
      </c>
      <c r="E41" s="189" t="n">
        <v>2437</v>
      </c>
      <c r="F41" s="189" t="n">
        <v>2084</v>
      </c>
      <c r="G41" s="189" t="n">
        <v>1734</v>
      </c>
      <c r="H41" s="189" t="n">
        <v>1421</v>
      </c>
      <c r="I41" s="189" t="n">
        <v>1151</v>
      </c>
      <c r="J41" s="189" t="n">
        <v>900</v>
      </c>
      <c r="K41" s="189" t="n">
        <v>744</v>
      </c>
      <c r="L41" s="189" t="n">
        <v>2150</v>
      </c>
      <c r="M41" s="191" t="n">
        <v>548</v>
      </c>
    </row>
    <row r="42" customFormat="false" ht="21" hidden="false" customHeight="true" outlineLevel="0" collapsed="false">
      <c r="A42" s="93" t="s">
        <v>258</v>
      </c>
      <c r="B42" s="93"/>
      <c r="C42" s="93"/>
      <c r="D42" s="93"/>
      <c r="E42" s="93"/>
      <c r="F42" s="93"/>
      <c r="G42" s="93"/>
      <c r="H42" s="93"/>
      <c r="I42" s="93"/>
      <c r="J42" s="93"/>
      <c r="K42" s="93"/>
      <c r="L42" s="93"/>
      <c r="M42" s="93"/>
    </row>
    <row r="43" customFormat="false" ht="21" hidden="false" customHeight="true" outlineLevel="0" collapsed="false">
      <c r="A43" s="106" t="s">
        <v>256</v>
      </c>
      <c r="B43" s="132" t="n">
        <v>10499</v>
      </c>
      <c r="C43" s="132" t="n">
        <v>1935</v>
      </c>
      <c r="D43" s="132" t="n">
        <v>1846</v>
      </c>
      <c r="E43" s="132" t="n">
        <v>1363</v>
      </c>
      <c r="F43" s="132" t="n">
        <v>1118</v>
      </c>
      <c r="G43" s="132" t="n">
        <v>889</v>
      </c>
      <c r="H43" s="132" t="n">
        <v>715</v>
      </c>
      <c r="I43" s="132" t="n">
        <v>540</v>
      </c>
      <c r="J43" s="132" t="n">
        <v>437</v>
      </c>
      <c r="K43" s="132" t="n">
        <v>362</v>
      </c>
      <c r="L43" s="132" t="n">
        <v>1007</v>
      </c>
      <c r="M43" s="171" t="n">
        <v>287</v>
      </c>
    </row>
    <row r="44" customFormat="false" ht="18.75" hidden="false" customHeight="true" outlineLevel="0" collapsed="false">
      <c r="A44" s="90" t="s">
        <v>110</v>
      </c>
      <c r="B44" s="189" t="n">
        <v>4867</v>
      </c>
      <c r="C44" s="189" t="n">
        <v>936</v>
      </c>
      <c r="D44" s="189" t="n">
        <v>860</v>
      </c>
      <c r="E44" s="189" t="n">
        <v>636</v>
      </c>
      <c r="F44" s="189" t="n">
        <v>524</v>
      </c>
      <c r="G44" s="189" t="n">
        <v>424</v>
      </c>
      <c r="H44" s="189" t="n">
        <v>335</v>
      </c>
      <c r="I44" s="189" t="n">
        <v>264</v>
      </c>
      <c r="J44" s="189" t="n">
        <v>205</v>
      </c>
      <c r="K44" s="189" t="n">
        <v>143</v>
      </c>
      <c r="L44" s="189" t="n">
        <v>417</v>
      </c>
      <c r="M44" s="191" t="n">
        <v>123</v>
      </c>
    </row>
    <row r="45" customFormat="false" ht="18.75" hidden="false" customHeight="true" outlineLevel="0" collapsed="false">
      <c r="A45" s="90" t="s">
        <v>111</v>
      </c>
      <c r="B45" s="189" t="n">
        <v>5632</v>
      </c>
      <c r="C45" s="189" t="n">
        <v>999</v>
      </c>
      <c r="D45" s="189" t="n">
        <v>986</v>
      </c>
      <c r="E45" s="189" t="n">
        <v>727</v>
      </c>
      <c r="F45" s="189" t="n">
        <v>594</v>
      </c>
      <c r="G45" s="189" t="n">
        <v>465</v>
      </c>
      <c r="H45" s="189" t="n">
        <v>380</v>
      </c>
      <c r="I45" s="189" t="n">
        <v>276</v>
      </c>
      <c r="J45" s="189" t="n">
        <v>232</v>
      </c>
      <c r="K45" s="189" t="n">
        <v>219</v>
      </c>
      <c r="L45" s="189" t="n">
        <v>590</v>
      </c>
      <c r="M45" s="191" t="n">
        <v>164</v>
      </c>
    </row>
    <row r="46" customFormat="false" ht="21" hidden="false" customHeight="true" outlineLevel="0" collapsed="false">
      <c r="A46" s="93" t="s">
        <v>259</v>
      </c>
      <c r="B46" s="93"/>
      <c r="C46" s="93"/>
      <c r="D46" s="93"/>
      <c r="E46" s="93"/>
      <c r="F46" s="93"/>
      <c r="G46" s="93"/>
      <c r="H46" s="93"/>
      <c r="I46" s="93"/>
      <c r="J46" s="93"/>
      <c r="K46" s="93"/>
      <c r="L46" s="93"/>
      <c r="M46" s="93"/>
    </row>
    <row r="47" customFormat="false" ht="21" hidden="false" customHeight="true" outlineLevel="0" collapsed="false">
      <c r="A47" s="106" t="s">
        <v>256</v>
      </c>
      <c r="B47" s="132" t="n">
        <v>6609</v>
      </c>
      <c r="C47" s="132" t="n">
        <v>1660</v>
      </c>
      <c r="D47" s="132" t="n">
        <v>1401</v>
      </c>
      <c r="E47" s="132" t="n">
        <v>945</v>
      </c>
      <c r="F47" s="132" t="n">
        <v>614</v>
      </c>
      <c r="G47" s="132" t="n">
        <v>490</v>
      </c>
      <c r="H47" s="132" t="n">
        <v>378</v>
      </c>
      <c r="I47" s="132" t="n">
        <v>265</v>
      </c>
      <c r="J47" s="132" t="n">
        <v>214</v>
      </c>
      <c r="K47" s="132" t="n">
        <v>169</v>
      </c>
      <c r="L47" s="132" t="n">
        <v>390</v>
      </c>
      <c r="M47" s="171" t="n">
        <v>83</v>
      </c>
    </row>
    <row r="48" customFormat="false" ht="18.75" hidden="false" customHeight="true" outlineLevel="0" collapsed="false">
      <c r="A48" s="90" t="s">
        <v>110</v>
      </c>
      <c r="B48" s="189" t="n">
        <v>2899</v>
      </c>
      <c r="C48" s="189" t="n">
        <v>785</v>
      </c>
      <c r="D48" s="189" t="n">
        <v>634</v>
      </c>
      <c r="E48" s="189" t="n">
        <v>446</v>
      </c>
      <c r="F48" s="189" t="n">
        <v>274</v>
      </c>
      <c r="G48" s="189" t="n">
        <v>185</v>
      </c>
      <c r="H48" s="189" t="n">
        <v>156</v>
      </c>
      <c r="I48" s="189" t="n">
        <v>118</v>
      </c>
      <c r="J48" s="189" t="n">
        <v>79</v>
      </c>
      <c r="K48" s="189" t="n">
        <v>64</v>
      </c>
      <c r="L48" s="189" t="n">
        <v>127</v>
      </c>
      <c r="M48" s="191" t="n">
        <v>31</v>
      </c>
    </row>
    <row r="49" customFormat="false" ht="18.75" hidden="false" customHeight="true" outlineLevel="0" collapsed="false">
      <c r="A49" s="90" t="s">
        <v>111</v>
      </c>
      <c r="B49" s="189" t="n">
        <v>3710</v>
      </c>
      <c r="C49" s="189" t="n">
        <v>875</v>
      </c>
      <c r="D49" s="189" t="n">
        <v>767</v>
      </c>
      <c r="E49" s="189" t="n">
        <v>499</v>
      </c>
      <c r="F49" s="189" t="n">
        <v>340</v>
      </c>
      <c r="G49" s="189" t="n">
        <v>305</v>
      </c>
      <c r="H49" s="189" t="n">
        <v>222</v>
      </c>
      <c r="I49" s="189" t="n">
        <v>147</v>
      </c>
      <c r="J49" s="189" t="n">
        <v>135</v>
      </c>
      <c r="K49" s="189" t="n">
        <v>105</v>
      </c>
      <c r="L49" s="189" t="n">
        <v>263</v>
      </c>
      <c r="M49" s="191" t="n">
        <v>52</v>
      </c>
    </row>
    <row r="51" customFormat="false" ht="39" hidden="false" customHeight="true" outlineLevel="0" collapsed="false">
      <c r="A51" s="225" t="s">
        <v>260</v>
      </c>
      <c r="B51" s="225"/>
      <c r="C51" s="225"/>
      <c r="D51" s="225"/>
      <c r="E51" s="225"/>
      <c r="F51" s="225"/>
      <c r="G51" s="225"/>
      <c r="H51" s="225"/>
      <c r="I51" s="225"/>
      <c r="J51" s="225"/>
      <c r="K51" s="225"/>
      <c r="L51" s="225"/>
      <c r="M51" s="225"/>
    </row>
    <row r="52" customFormat="false" ht="25.5" hidden="false" customHeight="true" outlineLevel="0" collapsed="false">
      <c r="A52" s="226" t="s">
        <v>261</v>
      </c>
      <c r="B52" s="226"/>
      <c r="C52" s="226"/>
      <c r="D52" s="226"/>
      <c r="E52" s="226"/>
      <c r="F52" s="226"/>
      <c r="G52" s="226"/>
      <c r="H52" s="226"/>
      <c r="I52" s="226"/>
      <c r="J52" s="226"/>
      <c r="K52" s="226"/>
      <c r="L52" s="226"/>
      <c r="M52" s="226"/>
    </row>
  </sheetData>
  <mergeCells count="11">
    <mergeCell ref="A1:M1"/>
    <mergeCell ref="A4:A5"/>
    <mergeCell ref="B4:B5"/>
    <mergeCell ref="C4:M4"/>
    <mergeCell ref="A6:M6"/>
    <mergeCell ref="A34:M34"/>
    <mergeCell ref="A38:M38"/>
    <mergeCell ref="A42:M42"/>
    <mergeCell ref="A46:M46"/>
    <mergeCell ref="A51:M51"/>
    <mergeCell ref="A52:M52"/>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H24" activeCellId="0" sqref="H24"/>
    </sheetView>
  </sheetViews>
  <sheetFormatPr defaultColWidth="9.13671875" defaultRowHeight="12.75" zeroHeight="false" outlineLevelRow="0" outlineLevelCol="0"/>
  <cols>
    <col collapsed="false" customWidth="true" hidden="false" outlineLevel="0" max="1" min="1" style="1" width="28.56"/>
    <col collapsed="false" customWidth="true" hidden="false" outlineLevel="0" max="2" min="2" style="3" width="9.99"/>
    <col collapsed="false" customWidth="true" hidden="false" outlineLevel="0" max="15" min="3" style="3" width="8.85"/>
    <col collapsed="false" customWidth="true" hidden="false" outlineLevel="0" max="16" min="16" style="3" width="12.7"/>
    <col collapsed="false" customWidth="false" hidden="false" outlineLevel="0" max="17" min="17" style="1" width="9.14"/>
    <col collapsed="false" customWidth="false" hidden="false" outlineLevel="0" max="257" min="18" style="3" width="9.14"/>
  </cols>
  <sheetData>
    <row r="1" customFormat="false" ht="15.75" hidden="false" customHeight="false" outlineLevel="0" collapsed="false">
      <c r="A1" s="227" t="s">
        <v>262</v>
      </c>
      <c r="B1" s="228"/>
      <c r="C1" s="228"/>
      <c r="D1" s="228"/>
      <c r="E1" s="228"/>
      <c r="F1" s="228"/>
      <c r="G1" s="228"/>
      <c r="H1" s="228"/>
      <c r="I1" s="40"/>
    </row>
    <row r="2" customFormat="false" ht="15.75" hidden="false" customHeight="false" outlineLevel="0" collapsed="false">
      <c r="A2" s="229" t="s">
        <v>263</v>
      </c>
      <c r="B2" s="229"/>
      <c r="C2" s="229"/>
      <c r="D2" s="229"/>
      <c r="E2" s="229"/>
      <c r="F2" s="229"/>
      <c r="G2" s="229"/>
      <c r="H2" s="229"/>
      <c r="I2" s="40"/>
    </row>
    <row r="3" customFormat="false" ht="12.75" hidden="false" customHeight="true" outlineLevel="0" collapsed="false"/>
    <row r="4" customFormat="false" ht="59.25" hidden="false" customHeight="true" outlineLevel="0" collapsed="false">
      <c r="A4" s="230" t="s">
        <v>264</v>
      </c>
      <c r="B4" s="12" t="s">
        <v>122</v>
      </c>
      <c r="C4" s="12" t="s">
        <v>265</v>
      </c>
      <c r="D4" s="12"/>
      <c r="E4" s="12"/>
      <c r="F4" s="12"/>
      <c r="G4" s="12"/>
      <c r="H4" s="12"/>
      <c r="I4" s="12"/>
      <c r="J4" s="12"/>
      <c r="K4" s="12"/>
      <c r="L4" s="12"/>
      <c r="M4" s="12"/>
      <c r="N4" s="12"/>
      <c r="O4" s="12"/>
      <c r="P4" s="231" t="s">
        <v>266</v>
      </c>
    </row>
    <row r="5" customFormat="false" ht="87.6" hidden="false" customHeight="true" outlineLevel="0" collapsed="false">
      <c r="A5" s="230"/>
      <c r="B5" s="12"/>
      <c r="C5" s="232" t="s">
        <v>267</v>
      </c>
      <c r="D5" s="233" t="n">
        <v>2013</v>
      </c>
      <c r="E5" s="233" t="n">
        <v>2012</v>
      </c>
      <c r="F5" s="233" t="n">
        <v>2011</v>
      </c>
      <c r="G5" s="233" t="n">
        <v>2010</v>
      </c>
      <c r="H5" s="233" t="n">
        <v>2009</v>
      </c>
      <c r="I5" s="233" t="n">
        <v>2008</v>
      </c>
      <c r="J5" s="233" t="n">
        <v>2007</v>
      </c>
      <c r="K5" s="233" t="n">
        <v>2006</v>
      </c>
      <c r="L5" s="233" t="n">
        <v>2005</v>
      </c>
      <c r="M5" s="233" t="n">
        <v>2004</v>
      </c>
      <c r="N5" s="233" t="n">
        <v>2003</v>
      </c>
      <c r="O5" s="233" t="s">
        <v>268</v>
      </c>
      <c r="P5" s="231"/>
    </row>
    <row r="6" customFormat="false" ht="11.25" hidden="false" customHeight="true" outlineLevel="0" collapsed="false">
      <c r="A6" s="234"/>
      <c r="B6" s="64"/>
      <c r="C6" s="64"/>
      <c r="D6" s="64"/>
      <c r="E6" s="64"/>
      <c r="F6" s="64"/>
      <c r="G6" s="64"/>
      <c r="H6" s="64"/>
      <c r="I6" s="64"/>
      <c r="J6" s="64"/>
      <c r="K6" s="64"/>
      <c r="L6" s="64"/>
      <c r="M6" s="64"/>
      <c r="N6" s="64"/>
      <c r="O6" s="64"/>
      <c r="P6" s="65"/>
    </row>
    <row r="7" customFormat="false" ht="13.5" hidden="false" customHeight="false" outlineLevel="0" collapsed="false">
      <c r="A7" s="169" t="s">
        <v>158</v>
      </c>
      <c r="B7" s="132" t="n">
        <v>284073</v>
      </c>
      <c r="C7" s="132" t="n">
        <v>278004</v>
      </c>
      <c r="D7" s="132" t="n">
        <v>19491</v>
      </c>
      <c r="E7" s="132" t="n">
        <v>44427</v>
      </c>
      <c r="F7" s="132" t="n">
        <v>32856</v>
      </c>
      <c r="G7" s="132" t="n">
        <v>30695</v>
      </c>
      <c r="H7" s="132" t="n">
        <v>29185</v>
      </c>
      <c r="I7" s="132" t="n">
        <v>25521</v>
      </c>
      <c r="J7" s="132" t="n">
        <v>21132</v>
      </c>
      <c r="K7" s="132" t="n">
        <v>16298</v>
      </c>
      <c r="L7" s="132" t="n">
        <v>12205</v>
      </c>
      <c r="M7" s="132" t="n">
        <v>8967</v>
      </c>
      <c r="N7" s="132" t="n">
        <v>7476</v>
      </c>
      <c r="O7" s="132" t="n">
        <v>29751</v>
      </c>
      <c r="P7" s="171" t="n">
        <v>6069</v>
      </c>
    </row>
    <row r="8" customFormat="false" ht="11.45" hidden="false" customHeight="true" outlineLevel="0" collapsed="false">
      <c r="A8" s="163" t="s">
        <v>269</v>
      </c>
      <c r="B8" s="189" t="n">
        <v>123617</v>
      </c>
      <c r="C8" s="189" t="n">
        <v>121026</v>
      </c>
      <c r="D8" s="189" t="n">
        <v>16212</v>
      </c>
      <c r="E8" s="189" t="n">
        <v>37819</v>
      </c>
      <c r="F8" s="189" t="n">
        <v>24236</v>
      </c>
      <c r="G8" s="189" t="n">
        <v>16711</v>
      </c>
      <c r="H8" s="189" t="n">
        <v>10512</v>
      </c>
      <c r="I8" s="189" t="n">
        <v>5957</v>
      </c>
      <c r="J8" s="189" t="n">
        <v>3480</v>
      </c>
      <c r="K8" s="189" t="n">
        <v>2077</v>
      </c>
      <c r="L8" s="189" t="n">
        <v>1303</v>
      </c>
      <c r="M8" s="189" t="n">
        <v>801</v>
      </c>
      <c r="N8" s="189" t="n">
        <v>559</v>
      </c>
      <c r="O8" s="189" t="n">
        <v>1359</v>
      </c>
      <c r="P8" s="191" t="n">
        <v>2591</v>
      </c>
    </row>
    <row r="9" customFormat="false" ht="11.45" hidden="false" customHeight="true" outlineLevel="0" collapsed="false">
      <c r="A9" s="163" t="s">
        <v>270</v>
      </c>
      <c r="B9" s="189" t="n">
        <v>115561</v>
      </c>
      <c r="C9" s="189" t="n">
        <v>113213</v>
      </c>
      <c r="D9" s="189" t="n">
        <v>2568</v>
      </c>
      <c r="E9" s="189" t="n">
        <v>5411</v>
      </c>
      <c r="F9" s="189" t="n">
        <v>7464</v>
      </c>
      <c r="G9" s="189" t="n">
        <v>12460</v>
      </c>
      <c r="H9" s="189" t="n">
        <v>16347</v>
      </c>
      <c r="I9" s="189" t="n">
        <v>16510</v>
      </c>
      <c r="J9" s="189" t="n">
        <v>14132</v>
      </c>
      <c r="K9" s="189" t="n">
        <v>10688</v>
      </c>
      <c r="L9" s="189" t="n">
        <v>7524</v>
      </c>
      <c r="M9" s="189" t="n">
        <v>5330</v>
      </c>
      <c r="N9" s="189" t="n">
        <v>4095</v>
      </c>
      <c r="O9" s="189" t="n">
        <v>10684</v>
      </c>
      <c r="P9" s="191" t="n">
        <v>2348</v>
      </c>
    </row>
    <row r="10" customFormat="false" ht="11.45" hidden="false" customHeight="true" outlineLevel="0" collapsed="false">
      <c r="A10" s="163" t="s">
        <v>271</v>
      </c>
      <c r="B10" s="189" t="n">
        <v>32058</v>
      </c>
      <c r="C10" s="189" t="n">
        <v>31319</v>
      </c>
      <c r="D10" s="189" t="n">
        <v>515</v>
      </c>
      <c r="E10" s="189" t="n">
        <v>858</v>
      </c>
      <c r="F10" s="189" t="n">
        <v>893</v>
      </c>
      <c r="G10" s="189" t="n">
        <v>1202</v>
      </c>
      <c r="H10" s="189" t="n">
        <v>1920</v>
      </c>
      <c r="I10" s="189" t="n">
        <v>2531</v>
      </c>
      <c r="J10" s="189" t="n">
        <v>2877</v>
      </c>
      <c r="K10" s="189" t="n">
        <v>2796</v>
      </c>
      <c r="L10" s="189" t="n">
        <v>2721</v>
      </c>
      <c r="M10" s="189" t="n">
        <v>2169</v>
      </c>
      <c r="N10" s="189" t="n">
        <v>2092</v>
      </c>
      <c r="O10" s="189" t="n">
        <v>10745</v>
      </c>
      <c r="P10" s="191" t="n">
        <v>739</v>
      </c>
    </row>
    <row r="11" customFormat="false" ht="11.45" hidden="false" customHeight="true" outlineLevel="0" collapsed="false">
      <c r="A11" s="163" t="s">
        <v>272</v>
      </c>
      <c r="B11" s="189" t="n">
        <v>8066</v>
      </c>
      <c r="C11" s="189" t="n">
        <v>7828</v>
      </c>
      <c r="D11" s="189" t="n">
        <v>129</v>
      </c>
      <c r="E11" s="189" t="n">
        <v>212</v>
      </c>
      <c r="F11" s="189" t="n">
        <v>169</v>
      </c>
      <c r="G11" s="189" t="n">
        <v>205</v>
      </c>
      <c r="H11" s="189" t="n">
        <v>295</v>
      </c>
      <c r="I11" s="189" t="n">
        <v>366</v>
      </c>
      <c r="J11" s="189" t="n">
        <v>478</v>
      </c>
      <c r="K11" s="189" t="n">
        <v>544</v>
      </c>
      <c r="L11" s="189" t="n">
        <v>491</v>
      </c>
      <c r="M11" s="189" t="n">
        <v>482</v>
      </c>
      <c r="N11" s="189" t="n">
        <v>527</v>
      </c>
      <c r="O11" s="189" t="n">
        <v>3930</v>
      </c>
      <c r="P11" s="191" t="n">
        <v>238</v>
      </c>
    </row>
    <row r="12" customFormat="false" ht="11.45" hidden="false" customHeight="true" outlineLevel="0" collapsed="false">
      <c r="A12" s="163" t="s">
        <v>273</v>
      </c>
      <c r="B12" s="189" t="n">
        <v>2690</v>
      </c>
      <c r="C12" s="189" t="n">
        <v>2598</v>
      </c>
      <c r="D12" s="189" t="n">
        <v>40</v>
      </c>
      <c r="E12" s="189" t="n">
        <v>86</v>
      </c>
      <c r="F12" s="189" t="n">
        <v>61</v>
      </c>
      <c r="G12" s="189" t="n">
        <v>68</v>
      </c>
      <c r="H12" s="189" t="n">
        <v>70</v>
      </c>
      <c r="I12" s="189" t="n">
        <v>100</v>
      </c>
      <c r="J12" s="189" t="n">
        <v>117</v>
      </c>
      <c r="K12" s="189" t="n">
        <v>134</v>
      </c>
      <c r="L12" s="189" t="n">
        <v>94</v>
      </c>
      <c r="M12" s="189" t="n">
        <v>127</v>
      </c>
      <c r="N12" s="189" t="n">
        <v>131</v>
      </c>
      <c r="O12" s="189" t="n">
        <v>1570</v>
      </c>
      <c r="P12" s="191" t="n">
        <v>92</v>
      </c>
    </row>
    <row r="13" customFormat="false" ht="11.45" hidden="false" customHeight="true" outlineLevel="0" collapsed="false">
      <c r="A13" s="163" t="s">
        <v>274</v>
      </c>
      <c r="B13" s="189" t="n">
        <v>2080</v>
      </c>
      <c r="C13" s="189" t="n">
        <v>2019</v>
      </c>
      <c r="D13" s="189" t="n">
        <v>27</v>
      </c>
      <c r="E13" s="189" t="n">
        <v>41</v>
      </c>
      <c r="F13" s="189" t="n">
        <v>33</v>
      </c>
      <c r="G13" s="189" t="n">
        <v>49</v>
      </c>
      <c r="H13" s="189" t="n">
        <v>41</v>
      </c>
      <c r="I13" s="189" t="n">
        <v>57</v>
      </c>
      <c r="J13" s="189" t="n">
        <v>48</v>
      </c>
      <c r="K13" s="189" t="n">
        <v>59</v>
      </c>
      <c r="L13" s="189" t="n">
        <v>72</v>
      </c>
      <c r="M13" s="189" t="n">
        <v>58</v>
      </c>
      <c r="N13" s="189" t="n">
        <v>72</v>
      </c>
      <c r="O13" s="189" t="n">
        <v>1462</v>
      </c>
      <c r="P13" s="191" t="n">
        <v>61</v>
      </c>
    </row>
    <row r="14" customFormat="false" ht="11.45" hidden="false" customHeight="true" outlineLevel="0" collapsed="false">
      <c r="A14" s="163"/>
      <c r="B14" s="189"/>
      <c r="C14" s="189"/>
      <c r="D14" s="189"/>
      <c r="E14" s="189"/>
      <c r="F14" s="189"/>
      <c r="G14" s="189"/>
      <c r="H14" s="189"/>
      <c r="I14" s="189"/>
      <c r="J14" s="189"/>
      <c r="K14" s="189"/>
      <c r="L14" s="189"/>
      <c r="M14" s="189"/>
      <c r="N14" s="189"/>
      <c r="O14" s="189"/>
      <c r="P14" s="191"/>
    </row>
    <row r="15" customFormat="false" ht="11.45" hidden="false" customHeight="true" outlineLevel="0" collapsed="false">
      <c r="A15" s="235" t="s">
        <v>275</v>
      </c>
      <c r="B15" s="189" t="n">
        <v>283130</v>
      </c>
      <c r="C15" s="189" t="n">
        <v>277069</v>
      </c>
      <c r="D15" s="189" t="n">
        <v>19415</v>
      </c>
      <c r="E15" s="189" t="n">
        <v>44299</v>
      </c>
      <c r="F15" s="189" t="n">
        <v>32765</v>
      </c>
      <c r="G15" s="175" t="n">
        <v>30611</v>
      </c>
      <c r="H15" s="175" t="n">
        <v>29098</v>
      </c>
      <c r="I15" s="175" t="n">
        <v>25451</v>
      </c>
      <c r="J15" s="175" t="n">
        <v>21065</v>
      </c>
      <c r="K15" s="175" t="n">
        <v>16232</v>
      </c>
      <c r="L15" s="175" t="n">
        <v>12171</v>
      </c>
      <c r="M15" s="175" t="n">
        <v>8928</v>
      </c>
      <c r="N15" s="175" t="n">
        <v>7443</v>
      </c>
      <c r="O15" s="175" t="n">
        <v>29591</v>
      </c>
      <c r="P15" s="176" t="n">
        <v>6061</v>
      </c>
    </row>
    <row r="16" customFormat="false" ht="11.45" hidden="false" customHeight="true" outlineLevel="0" collapsed="false">
      <c r="A16" s="163" t="s">
        <v>269</v>
      </c>
      <c r="B16" s="189" t="n">
        <v>123246</v>
      </c>
      <c r="C16" s="189" t="n">
        <v>120657</v>
      </c>
      <c r="D16" s="189" t="n">
        <v>16149</v>
      </c>
      <c r="E16" s="189" t="n">
        <v>37712</v>
      </c>
      <c r="F16" s="189" t="n">
        <v>24172</v>
      </c>
      <c r="G16" s="189" t="n">
        <v>16669</v>
      </c>
      <c r="H16" s="189" t="n">
        <v>10478</v>
      </c>
      <c r="I16" s="189" t="n">
        <v>5939</v>
      </c>
      <c r="J16" s="189" t="n">
        <v>3469</v>
      </c>
      <c r="K16" s="189" t="n">
        <v>2067</v>
      </c>
      <c r="L16" s="189" t="n">
        <v>1298</v>
      </c>
      <c r="M16" s="189" t="n">
        <v>796</v>
      </c>
      <c r="N16" s="189" t="n">
        <v>555</v>
      </c>
      <c r="O16" s="189" t="n">
        <v>1353</v>
      </c>
      <c r="P16" s="191" t="n">
        <v>2589</v>
      </c>
    </row>
    <row r="17" customFormat="false" ht="11.45" hidden="false" customHeight="true" outlineLevel="0" collapsed="false">
      <c r="A17" s="163" t="s">
        <v>270</v>
      </c>
      <c r="B17" s="189" t="n">
        <v>115230</v>
      </c>
      <c r="C17" s="189" t="n">
        <v>112884</v>
      </c>
      <c r="D17" s="189" t="n">
        <v>2557</v>
      </c>
      <c r="E17" s="189" t="n">
        <v>5396</v>
      </c>
      <c r="F17" s="189" t="n">
        <v>7445</v>
      </c>
      <c r="G17" s="189" t="n">
        <v>12427</v>
      </c>
      <c r="H17" s="189" t="n">
        <v>16308</v>
      </c>
      <c r="I17" s="189" t="n">
        <v>16469</v>
      </c>
      <c r="J17" s="189" t="n">
        <v>14095</v>
      </c>
      <c r="K17" s="189" t="n">
        <v>10653</v>
      </c>
      <c r="L17" s="189" t="n">
        <v>7505</v>
      </c>
      <c r="M17" s="189" t="n">
        <v>5307</v>
      </c>
      <c r="N17" s="189" t="n">
        <v>4081</v>
      </c>
      <c r="O17" s="189" t="n">
        <v>10641</v>
      </c>
      <c r="P17" s="191" t="n">
        <v>2346</v>
      </c>
    </row>
    <row r="18" customFormat="false" ht="11.45" hidden="false" customHeight="true" outlineLevel="0" collapsed="false">
      <c r="A18" s="163" t="s">
        <v>271</v>
      </c>
      <c r="B18" s="189" t="n">
        <v>31915</v>
      </c>
      <c r="C18" s="189" t="n">
        <v>31179</v>
      </c>
      <c r="D18" s="189" t="n">
        <v>513</v>
      </c>
      <c r="E18" s="189" t="n">
        <v>856</v>
      </c>
      <c r="F18" s="189" t="n">
        <v>888</v>
      </c>
      <c r="G18" s="189" t="n">
        <v>1196</v>
      </c>
      <c r="H18" s="189" t="n">
        <v>1910</v>
      </c>
      <c r="I18" s="189" t="n">
        <v>2523</v>
      </c>
      <c r="J18" s="189" t="n">
        <v>2866</v>
      </c>
      <c r="K18" s="189" t="n">
        <v>2782</v>
      </c>
      <c r="L18" s="189" t="n">
        <v>2712</v>
      </c>
      <c r="M18" s="189" t="n">
        <v>2162</v>
      </c>
      <c r="N18" s="189" t="n">
        <v>2083</v>
      </c>
      <c r="O18" s="189" t="n">
        <v>10688</v>
      </c>
      <c r="P18" s="191" t="n">
        <v>736</v>
      </c>
    </row>
    <row r="19" customFormat="false" ht="11.45" hidden="false" customHeight="true" outlineLevel="0" collapsed="false">
      <c r="A19" s="163" t="s">
        <v>272</v>
      </c>
      <c r="B19" s="189" t="n">
        <v>8008</v>
      </c>
      <c r="C19" s="189" t="n">
        <v>7770</v>
      </c>
      <c r="D19" s="189" t="n">
        <v>129</v>
      </c>
      <c r="E19" s="189" t="n">
        <v>211</v>
      </c>
      <c r="F19" s="189" t="n">
        <v>167</v>
      </c>
      <c r="G19" s="189" t="n">
        <v>203</v>
      </c>
      <c r="H19" s="189" t="n">
        <v>292</v>
      </c>
      <c r="I19" s="189" t="n">
        <v>363</v>
      </c>
      <c r="J19" s="189" t="n">
        <v>473</v>
      </c>
      <c r="K19" s="189" t="n">
        <v>539</v>
      </c>
      <c r="L19" s="189" t="n">
        <v>490</v>
      </c>
      <c r="M19" s="189" t="n">
        <v>479</v>
      </c>
      <c r="N19" s="189" t="n">
        <v>525</v>
      </c>
      <c r="O19" s="189" t="n">
        <v>3899</v>
      </c>
      <c r="P19" s="191" t="n">
        <v>238</v>
      </c>
    </row>
    <row r="20" customFormat="false" ht="11.45" hidden="false" customHeight="true" outlineLevel="0" collapsed="false">
      <c r="A20" s="163" t="s">
        <v>273</v>
      </c>
      <c r="B20" s="189" t="n">
        <v>2667</v>
      </c>
      <c r="C20" s="189" t="n">
        <v>2576</v>
      </c>
      <c r="D20" s="189" t="n">
        <v>40</v>
      </c>
      <c r="E20" s="189" t="n">
        <v>85</v>
      </c>
      <c r="F20" s="189" t="n">
        <v>60</v>
      </c>
      <c r="G20" s="189" t="n">
        <v>67</v>
      </c>
      <c r="H20" s="189" t="n">
        <v>70</v>
      </c>
      <c r="I20" s="189" t="n">
        <v>100</v>
      </c>
      <c r="J20" s="189" t="n">
        <v>116</v>
      </c>
      <c r="K20" s="189" t="n">
        <v>132</v>
      </c>
      <c r="L20" s="189" t="n">
        <v>94</v>
      </c>
      <c r="M20" s="189" t="n">
        <v>126</v>
      </c>
      <c r="N20" s="189" t="n">
        <v>127</v>
      </c>
      <c r="O20" s="189" t="n">
        <v>1559</v>
      </c>
      <c r="P20" s="191" t="n">
        <v>91</v>
      </c>
    </row>
    <row r="21" customFormat="false" ht="11.45" hidden="false" customHeight="true" outlineLevel="0" collapsed="false">
      <c r="A21" s="163" t="s">
        <v>274</v>
      </c>
      <c r="B21" s="189" t="n">
        <v>2063</v>
      </c>
      <c r="C21" s="189" t="n">
        <v>2002</v>
      </c>
      <c r="D21" s="189" t="n">
        <v>27</v>
      </c>
      <c r="E21" s="189" t="n">
        <v>39</v>
      </c>
      <c r="F21" s="189" t="n">
        <v>33</v>
      </c>
      <c r="G21" s="189" t="n">
        <v>49</v>
      </c>
      <c r="H21" s="189" t="n">
        <v>40</v>
      </c>
      <c r="I21" s="189" t="n">
        <v>57</v>
      </c>
      <c r="J21" s="189" t="n">
        <v>46</v>
      </c>
      <c r="K21" s="189" t="n">
        <v>59</v>
      </c>
      <c r="L21" s="189" t="n">
        <v>72</v>
      </c>
      <c r="M21" s="189" t="n">
        <v>58</v>
      </c>
      <c r="N21" s="189" t="n">
        <v>72</v>
      </c>
      <c r="O21" s="189" t="n">
        <v>1450</v>
      </c>
      <c r="P21" s="191" t="n">
        <v>61</v>
      </c>
    </row>
    <row r="22" customFormat="false" ht="11.25" hidden="false" customHeight="true" outlineLevel="0" collapsed="false">
      <c r="A22" s="163"/>
      <c r="B22" s="179"/>
      <c r="C22" s="179"/>
      <c r="D22" s="179"/>
      <c r="E22" s="179"/>
      <c r="F22" s="179"/>
      <c r="G22" s="189"/>
      <c r="H22" s="189"/>
      <c r="I22" s="189"/>
      <c r="J22" s="189"/>
      <c r="K22" s="189"/>
      <c r="L22" s="189"/>
      <c r="M22" s="189"/>
      <c r="N22" s="189"/>
      <c r="O22" s="189"/>
      <c r="P22" s="191"/>
    </row>
    <row r="23" customFormat="false" ht="13.5" hidden="false" customHeight="false" outlineLevel="0" collapsed="false">
      <c r="A23" s="85" t="s">
        <v>21</v>
      </c>
      <c r="B23" s="189" t="n">
        <v>159261</v>
      </c>
      <c r="C23" s="189" t="n">
        <v>155787</v>
      </c>
      <c r="D23" s="189" t="n">
        <v>10228</v>
      </c>
      <c r="E23" s="189" t="n">
        <v>24558</v>
      </c>
      <c r="F23" s="189" t="n">
        <v>19159</v>
      </c>
      <c r="G23" s="132" t="n">
        <v>18110</v>
      </c>
      <c r="H23" s="132" t="n">
        <v>17184</v>
      </c>
      <c r="I23" s="132" t="n">
        <v>14705</v>
      </c>
      <c r="J23" s="132" t="n">
        <v>12046</v>
      </c>
      <c r="K23" s="132" t="n">
        <v>9288</v>
      </c>
      <c r="L23" s="132" t="n">
        <v>6881</v>
      </c>
      <c r="M23" s="132" t="n">
        <v>4924</v>
      </c>
      <c r="N23" s="132" t="n">
        <v>4133</v>
      </c>
      <c r="O23" s="132" t="n">
        <v>14571</v>
      </c>
      <c r="P23" s="171" t="n">
        <v>3474</v>
      </c>
    </row>
    <row r="24" customFormat="false" ht="11.45" hidden="false" customHeight="true" outlineLevel="0" collapsed="false">
      <c r="A24" s="163" t="s">
        <v>269</v>
      </c>
      <c r="B24" s="189" t="n">
        <v>72678</v>
      </c>
      <c r="C24" s="189" t="n">
        <v>71104</v>
      </c>
      <c r="D24" s="189" t="n">
        <v>8276</v>
      </c>
      <c r="E24" s="189" t="n">
        <v>20719</v>
      </c>
      <c r="F24" s="189" t="n">
        <v>14594</v>
      </c>
      <c r="G24" s="189" t="n">
        <v>10640</v>
      </c>
      <c r="H24" s="189" t="n">
        <v>6845</v>
      </c>
      <c r="I24" s="189" t="n">
        <v>3891</v>
      </c>
      <c r="J24" s="189" t="n">
        <v>2206</v>
      </c>
      <c r="K24" s="189" t="n">
        <v>1353</v>
      </c>
      <c r="L24" s="189" t="n">
        <v>859</v>
      </c>
      <c r="M24" s="189" t="n">
        <v>502</v>
      </c>
      <c r="N24" s="189" t="n">
        <v>380</v>
      </c>
      <c r="O24" s="189" t="n">
        <v>839</v>
      </c>
      <c r="P24" s="191" t="n">
        <v>1574</v>
      </c>
    </row>
    <row r="25" customFormat="false" ht="11.45" hidden="false" customHeight="true" outlineLevel="0" collapsed="false">
      <c r="A25" s="163" t="s">
        <v>270</v>
      </c>
      <c r="B25" s="189" t="n">
        <v>66222</v>
      </c>
      <c r="C25" s="189" t="n">
        <v>64869</v>
      </c>
      <c r="D25" s="189" t="n">
        <v>1526</v>
      </c>
      <c r="E25" s="189" t="n">
        <v>3125</v>
      </c>
      <c r="F25" s="189" t="n">
        <v>3912</v>
      </c>
      <c r="G25" s="189" t="n">
        <v>6724</v>
      </c>
      <c r="H25" s="189" t="n">
        <v>9187</v>
      </c>
      <c r="I25" s="189" t="n">
        <v>9435</v>
      </c>
      <c r="J25" s="189" t="n">
        <v>8215</v>
      </c>
      <c r="K25" s="189" t="n">
        <v>6299</v>
      </c>
      <c r="L25" s="189" t="n">
        <v>4453</v>
      </c>
      <c r="M25" s="189" t="n">
        <v>3167</v>
      </c>
      <c r="N25" s="189" t="n">
        <v>2481</v>
      </c>
      <c r="O25" s="189" t="n">
        <v>6345</v>
      </c>
      <c r="P25" s="191" t="n">
        <v>1353</v>
      </c>
    </row>
    <row r="26" customFormat="false" ht="11.45" hidden="false" customHeight="true" outlineLevel="0" collapsed="false">
      <c r="A26" s="163" t="s">
        <v>271</v>
      </c>
      <c r="B26" s="189" t="n">
        <v>15276</v>
      </c>
      <c r="C26" s="189" t="n">
        <v>14904</v>
      </c>
      <c r="D26" s="189" t="n">
        <v>304</v>
      </c>
      <c r="E26" s="189" t="n">
        <v>506</v>
      </c>
      <c r="F26" s="189" t="n">
        <v>507</v>
      </c>
      <c r="G26" s="189" t="n">
        <v>579</v>
      </c>
      <c r="H26" s="189" t="n">
        <v>934</v>
      </c>
      <c r="I26" s="189" t="n">
        <v>1163</v>
      </c>
      <c r="J26" s="189" t="n">
        <v>1336</v>
      </c>
      <c r="K26" s="189" t="n">
        <v>1326</v>
      </c>
      <c r="L26" s="189" t="n">
        <v>1298</v>
      </c>
      <c r="M26" s="189" t="n">
        <v>1005</v>
      </c>
      <c r="N26" s="189" t="n">
        <v>959</v>
      </c>
      <c r="O26" s="189" t="n">
        <v>4987</v>
      </c>
      <c r="P26" s="191" t="n">
        <v>372</v>
      </c>
    </row>
    <row r="27" customFormat="false" ht="11.45" hidden="false" customHeight="true" outlineLevel="0" collapsed="false">
      <c r="A27" s="163" t="s">
        <v>272</v>
      </c>
      <c r="B27" s="189" t="n">
        <v>3338</v>
      </c>
      <c r="C27" s="189" t="n">
        <v>3223</v>
      </c>
      <c r="D27" s="189" t="n">
        <v>81</v>
      </c>
      <c r="E27" s="189" t="n">
        <v>124</v>
      </c>
      <c r="F27" s="189" t="n">
        <v>95</v>
      </c>
      <c r="G27" s="189" t="n">
        <v>96</v>
      </c>
      <c r="H27" s="189" t="n">
        <v>153</v>
      </c>
      <c r="I27" s="189" t="n">
        <v>148</v>
      </c>
      <c r="J27" s="189" t="n">
        <v>217</v>
      </c>
      <c r="K27" s="189" t="n">
        <v>225</v>
      </c>
      <c r="L27" s="189" t="n">
        <v>207</v>
      </c>
      <c r="M27" s="189" t="n">
        <v>190</v>
      </c>
      <c r="N27" s="189" t="n">
        <v>224</v>
      </c>
      <c r="O27" s="189" t="n">
        <v>1463</v>
      </c>
      <c r="P27" s="191" t="n">
        <v>115</v>
      </c>
    </row>
    <row r="28" customFormat="false" ht="11.45" hidden="false" customHeight="true" outlineLevel="0" collapsed="false">
      <c r="A28" s="163" t="s">
        <v>273</v>
      </c>
      <c r="B28" s="189" t="n">
        <v>1039</v>
      </c>
      <c r="C28" s="189" t="n">
        <v>995</v>
      </c>
      <c r="D28" s="189" t="n">
        <v>25</v>
      </c>
      <c r="E28" s="189" t="n">
        <v>58</v>
      </c>
      <c r="F28" s="189" t="n">
        <v>31</v>
      </c>
      <c r="G28" s="189" t="n">
        <v>42</v>
      </c>
      <c r="H28" s="189" t="n">
        <v>39</v>
      </c>
      <c r="I28" s="189" t="n">
        <v>39</v>
      </c>
      <c r="J28" s="189" t="n">
        <v>51</v>
      </c>
      <c r="K28" s="189" t="n">
        <v>55</v>
      </c>
      <c r="L28" s="189" t="n">
        <v>39</v>
      </c>
      <c r="M28" s="189" t="n">
        <v>44</v>
      </c>
      <c r="N28" s="189" t="n">
        <v>56</v>
      </c>
      <c r="O28" s="189" t="n">
        <v>516</v>
      </c>
      <c r="P28" s="191" t="n">
        <v>44</v>
      </c>
    </row>
    <row r="29" customFormat="false" ht="11.45" hidden="false" customHeight="true" outlineLevel="0" collapsed="false">
      <c r="A29" s="163" t="s">
        <v>274</v>
      </c>
      <c r="B29" s="189" t="n">
        <v>708</v>
      </c>
      <c r="C29" s="189" t="n">
        <v>692</v>
      </c>
      <c r="D29" s="189" t="n">
        <v>16</v>
      </c>
      <c r="E29" s="189" t="n">
        <v>26</v>
      </c>
      <c r="F29" s="189" t="n">
        <v>20</v>
      </c>
      <c r="G29" s="189" t="n">
        <v>29</v>
      </c>
      <c r="H29" s="189" t="n">
        <v>26</v>
      </c>
      <c r="I29" s="189" t="n">
        <v>29</v>
      </c>
      <c r="J29" s="189" t="n">
        <v>21</v>
      </c>
      <c r="K29" s="189" t="n">
        <v>30</v>
      </c>
      <c r="L29" s="189" t="n">
        <v>25</v>
      </c>
      <c r="M29" s="189" t="n">
        <v>16</v>
      </c>
      <c r="N29" s="189" t="n">
        <v>33</v>
      </c>
      <c r="O29" s="189" t="n">
        <v>421</v>
      </c>
      <c r="P29" s="191" t="n">
        <v>16</v>
      </c>
    </row>
    <row r="30" customFormat="false" ht="11.45" hidden="false" customHeight="true" outlineLevel="0" collapsed="false">
      <c r="A30" s="163"/>
      <c r="B30" s="189"/>
      <c r="C30" s="189"/>
      <c r="D30" s="189"/>
      <c r="E30" s="189"/>
      <c r="F30" s="189"/>
      <c r="G30" s="189"/>
      <c r="H30" s="189"/>
      <c r="I30" s="189"/>
      <c r="J30" s="189"/>
      <c r="K30" s="189"/>
      <c r="L30" s="189"/>
      <c r="M30" s="189"/>
      <c r="N30" s="189"/>
      <c r="O30" s="189"/>
      <c r="P30" s="191"/>
    </row>
    <row r="31" customFormat="false" ht="11.45" hidden="false" customHeight="true" outlineLevel="0" collapsed="false">
      <c r="A31" s="235" t="s">
        <v>275</v>
      </c>
      <c r="B31" s="189" t="n">
        <v>158769</v>
      </c>
      <c r="C31" s="189" t="n">
        <v>155301</v>
      </c>
      <c r="D31" s="189" t="n">
        <v>10190</v>
      </c>
      <c r="E31" s="189" t="n">
        <v>24491</v>
      </c>
      <c r="F31" s="189" t="n">
        <v>19111</v>
      </c>
      <c r="G31" s="175" t="n">
        <v>18059</v>
      </c>
      <c r="H31" s="175" t="n">
        <v>17138</v>
      </c>
      <c r="I31" s="175" t="n">
        <v>14669</v>
      </c>
      <c r="J31" s="175" t="n">
        <v>12009</v>
      </c>
      <c r="K31" s="175" t="n">
        <v>9251</v>
      </c>
      <c r="L31" s="175" t="n">
        <v>6863</v>
      </c>
      <c r="M31" s="175" t="n">
        <v>4909</v>
      </c>
      <c r="N31" s="175" t="n">
        <v>4115</v>
      </c>
      <c r="O31" s="175" t="n">
        <v>14496</v>
      </c>
      <c r="P31" s="176" t="n">
        <v>3468</v>
      </c>
    </row>
    <row r="32" customFormat="false" ht="11.45" hidden="false" customHeight="true" outlineLevel="0" collapsed="false">
      <c r="A32" s="163" t="s">
        <v>269</v>
      </c>
      <c r="B32" s="189" t="n">
        <v>72478</v>
      </c>
      <c r="C32" s="189" t="n">
        <v>70906</v>
      </c>
      <c r="D32" s="189" t="n">
        <v>8245</v>
      </c>
      <c r="E32" s="189" t="n">
        <v>20665</v>
      </c>
      <c r="F32" s="189" t="n">
        <v>14557</v>
      </c>
      <c r="G32" s="189" t="n">
        <v>10612</v>
      </c>
      <c r="H32" s="189" t="n">
        <v>6826</v>
      </c>
      <c r="I32" s="189" t="n">
        <v>3881</v>
      </c>
      <c r="J32" s="189" t="n">
        <v>2200</v>
      </c>
      <c r="K32" s="189" t="n">
        <v>1348</v>
      </c>
      <c r="L32" s="189" t="n">
        <v>856</v>
      </c>
      <c r="M32" s="189" t="n">
        <v>499</v>
      </c>
      <c r="N32" s="189" t="n">
        <v>380</v>
      </c>
      <c r="O32" s="189" t="n">
        <v>837</v>
      </c>
      <c r="P32" s="191" t="n">
        <v>1572</v>
      </c>
    </row>
    <row r="33" customFormat="false" ht="11.45" hidden="false" customHeight="true" outlineLevel="0" collapsed="false">
      <c r="A33" s="163" t="s">
        <v>270</v>
      </c>
      <c r="B33" s="189" t="n">
        <v>66038</v>
      </c>
      <c r="C33" s="189" t="n">
        <v>64686</v>
      </c>
      <c r="D33" s="189" t="n">
        <v>1520</v>
      </c>
      <c r="E33" s="189" t="n">
        <v>3115</v>
      </c>
      <c r="F33" s="189" t="n">
        <v>3904</v>
      </c>
      <c r="G33" s="189" t="n">
        <v>6705</v>
      </c>
      <c r="H33" s="189" t="n">
        <v>9168</v>
      </c>
      <c r="I33" s="189" t="n">
        <v>9416</v>
      </c>
      <c r="J33" s="189" t="n">
        <v>8192</v>
      </c>
      <c r="K33" s="189" t="n">
        <v>6273</v>
      </c>
      <c r="L33" s="189" t="n">
        <v>4443</v>
      </c>
      <c r="M33" s="189" t="n">
        <v>3158</v>
      </c>
      <c r="N33" s="189" t="n">
        <v>2472</v>
      </c>
      <c r="O33" s="189" t="n">
        <v>6320</v>
      </c>
      <c r="P33" s="191" t="n">
        <v>1352</v>
      </c>
    </row>
    <row r="34" customFormat="false" ht="11.45" hidden="false" customHeight="true" outlineLevel="0" collapsed="false">
      <c r="A34" s="163" t="s">
        <v>271</v>
      </c>
      <c r="B34" s="189" t="n">
        <v>15202</v>
      </c>
      <c r="C34" s="189" t="n">
        <v>14832</v>
      </c>
      <c r="D34" s="189" t="n">
        <v>303</v>
      </c>
      <c r="E34" s="189" t="n">
        <v>505</v>
      </c>
      <c r="F34" s="189" t="n">
        <v>504</v>
      </c>
      <c r="G34" s="189" t="n">
        <v>576</v>
      </c>
      <c r="H34" s="189" t="n">
        <v>927</v>
      </c>
      <c r="I34" s="189" t="n">
        <v>1159</v>
      </c>
      <c r="J34" s="189" t="n">
        <v>1330</v>
      </c>
      <c r="K34" s="189" t="n">
        <v>1321</v>
      </c>
      <c r="L34" s="189" t="n">
        <v>1293</v>
      </c>
      <c r="M34" s="189" t="n">
        <v>1003</v>
      </c>
      <c r="N34" s="189" t="n">
        <v>953</v>
      </c>
      <c r="O34" s="189" t="n">
        <v>4958</v>
      </c>
      <c r="P34" s="191" t="n">
        <v>370</v>
      </c>
    </row>
    <row r="35" customFormat="false" ht="11.45" hidden="false" customHeight="true" outlineLevel="0" collapsed="false">
      <c r="A35" s="163" t="s">
        <v>272</v>
      </c>
      <c r="B35" s="189" t="n">
        <v>3317</v>
      </c>
      <c r="C35" s="189" t="n">
        <v>3202</v>
      </c>
      <c r="D35" s="189" t="n">
        <v>81</v>
      </c>
      <c r="E35" s="189" t="n">
        <v>123</v>
      </c>
      <c r="F35" s="189" t="n">
        <v>95</v>
      </c>
      <c r="G35" s="189" t="n">
        <v>96</v>
      </c>
      <c r="H35" s="189" t="n">
        <v>152</v>
      </c>
      <c r="I35" s="189" t="n">
        <v>145</v>
      </c>
      <c r="J35" s="189" t="n">
        <v>215</v>
      </c>
      <c r="K35" s="189" t="n">
        <v>225</v>
      </c>
      <c r="L35" s="189" t="n">
        <v>207</v>
      </c>
      <c r="M35" s="189" t="n">
        <v>190</v>
      </c>
      <c r="N35" s="189" t="n">
        <v>222</v>
      </c>
      <c r="O35" s="189" t="n">
        <v>1451</v>
      </c>
      <c r="P35" s="191" t="n">
        <v>115</v>
      </c>
    </row>
    <row r="36" customFormat="false" ht="11.45" hidden="false" customHeight="true" outlineLevel="0" collapsed="false">
      <c r="A36" s="163" t="s">
        <v>273</v>
      </c>
      <c r="B36" s="189" t="n">
        <v>1029</v>
      </c>
      <c r="C36" s="189" t="n">
        <v>986</v>
      </c>
      <c r="D36" s="189" t="n">
        <v>25</v>
      </c>
      <c r="E36" s="189" t="n">
        <v>57</v>
      </c>
      <c r="F36" s="189" t="n">
        <v>31</v>
      </c>
      <c r="G36" s="189" t="n">
        <v>41</v>
      </c>
      <c r="H36" s="189" t="n">
        <v>39</v>
      </c>
      <c r="I36" s="189" t="n">
        <v>39</v>
      </c>
      <c r="J36" s="189" t="n">
        <v>51</v>
      </c>
      <c r="K36" s="189" t="n">
        <v>54</v>
      </c>
      <c r="L36" s="189" t="n">
        <v>39</v>
      </c>
      <c r="M36" s="189" t="n">
        <v>43</v>
      </c>
      <c r="N36" s="189" t="n">
        <v>55</v>
      </c>
      <c r="O36" s="189" t="n">
        <v>512</v>
      </c>
      <c r="P36" s="191" t="n">
        <v>43</v>
      </c>
    </row>
    <row r="37" customFormat="false" ht="11.45" hidden="false" customHeight="true" outlineLevel="0" collapsed="false">
      <c r="A37" s="163" t="s">
        <v>274</v>
      </c>
      <c r="B37" s="179" t="n">
        <v>705</v>
      </c>
      <c r="C37" s="179" t="n">
        <v>689</v>
      </c>
      <c r="D37" s="179" t="n">
        <v>16</v>
      </c>
      <c r="E37" s="179" t="n">
        <v>26</v>
      </c>
      <c r="F37" s="179" t="n">
        <v>20</v>
      </c>
      <c r="G37" s="189" t="n">
        <v>29</v>
      </c>
      <c r="H37" s="189" t="n">
        <v>26</v>
      </c>
      <c r="I37" s="189" t="n">
        <v>29</v>
      </c>
      <c r="J37" s="189" t="n">
        <v>21</v>
      </c>
      <c r="K37" s="189" t="n">
        <v>30</v>
      </c>
      <c r="L37" s="189" t="n">
        <v>25</v>
      </c>
      <c r="M37" s="189" t="n">
        <v>16</v>
      </c>
      <c r="N37" s="189" t="n">
        <v>33</v>
      </c>
      <c r="O37" s="189" t="n">
        <v>418</v>
      </c>
      <c r="P37" s="191" t="n">
        <v>16</v>
      </c>
    </row>
    <row r="38" customFormat="false" ht="11.25" hidden="false" customHeight="true" outlineLevel="0" collapsed="false">
      <c r="A38" s="163"/>
      <c r="B38" s="132"/>
      <c r="C38" s="132"/>
      <c r="D38" s="132"/>
      <c r="E38" s="132"/>
      <c r="F38" s="132"/>
      <c r="G38" s="189"/>
      <c r="H38" s="189"/>
      <c r="I38" s="189"/>
      <c r="J38" s="189"/>
      <c r="K38" s="189"/>
      <c r="L38" s="189"/>
      <c r="M38" s="189"/>
      <c r="N38" s="189"/>
      <c r="O38" s="189"/>
      <c r="P38" s="191"/>
    </row>
    <row r="39" customFormat="false" ht="13.5" hidden="false" customHeight="false" outlineLevel="0" collapsed="false">
      <c r="A39" s="85" t="s">
        <v>148</v>
      </c>
      <c r="B39" s="189" t="n">
        <v>124812</v>
      </c>
      <c r="C39" s="189" t="n">
        <v>122217</v>
      </c>
      <c r="D39" s="189" t="n">
        <v>9263</v>
      </c>
      <c r="E39" s="189" t="n">
        <v>19869</v>
      </c>
      <c r="F39" s="189" t="n">
        <v>13697</v>
      </c>
      <c r="G39" s="132" t="n">
        <v>12585</v>
      </c>
      <c r="H39" s="132" t="n">
        <v>12001</v>
      </c>
      <c r="I39" s="132" t="n">
        <v>10816</v>
      </c>
      <c r="J39" s="132" t="n">
        <v>9086</v>
      </c>
      <c r="K39" s="132" t="n">
        <v>7010</v>
      </c>
      <c r="L39" s="132" t="n">
        <v>5324</v>
      </c>
      <c r="M39" s="132" t="n">
        <v>4043</v>
      </c>
      <c r="N39" s="132" t="n">
        <v>3343</v>
      </c>
      <c r="O39" s="132" t="n">
        <v>15180</v>
      </c>
      <c r="P39" s="171" t="n">
        <v>2595</v>
      </c>
    </row>
    <row r="40" customFormat="false" ht="11.45" hidden="false" customHeight="true" outlineLevel="0" collapsed="false">
      <c r="A40" s="163" t="s">
        <v>269</v>
      </c>
      <c r="B40" s="189" t="n">
        <v>50939</v>
      </c>
      <c r="C40" s="189" t="n">
        <v>49922</v>
      </c>
      <c r="D40" s="189" t="n">
        <v>7936</v>
      </c>
      <c r="E40" s="189" t="n">
        <v>17100</v>
      </c>
      <c r="F40" s="189" t="n">
        <v>9642</v>
      </c>
      <c r="G40" s="189" t="n">
        <v>6071</v>
      </c>
      <c r="H40" s="189" t="n">
        <v>3667</v>
      </c>
      <c r="I40" s="189" t="n">
        <v>2066</v>
      </c>
      <c r="J40" s="189" t="n">
        <v>1274</v>
      </c>
      <c r="K40" s="189" t="n">
        <v>724</v>
      </c>
      <c r="L40" s="189" t="n">
        <v>444</v>
      </c>
      <c r="M40" s="189" t="n">
        <v>299</v>
      </c>
      <c r="N40" s="189" t="n">
        <v>179</v>
      </c>
      <c r="O40" s="189" t="n">
        <v>520</v>
      </c>
      <c r="P40" s="191" t="n">
        <v>1017</v>
      </c>
    </row>
    <row r="41" customFormat="false" ht="11.45" hidden="false" customHeight="true" outlineLevel="0" collapsed="false">
      <c r="A41" s="163" t="s">
        <v>270</v>
      </c>
      <c r="B41" s="189" t="n">
        <v>49339</v>
      </c>
      <c r="C41" s="189" t="n">
        <v>48344</v>
      </c>
      <c r="D41" s="189" t="n">
        <v>1042</v>
      </c>
      <c r="E41" s="189" t="n">
        <v>2286</v>
      </c>
      <c r="F41" s="189" t="n">
        <v>3552</v>
      </c>
      <c r="G41" s="189" t="n">
        <v>5736</v>
      </c>
      <c r="H41" s="189" t="n">
        <v>7160</v>
      </c>
      <c r="I41" s="189" t="n">
        <v>7075</v>
      </c>
      <c r="J41" s="189" t="n">
        <v>5917</v>
      </c>
      <c r="K41" s="189" t="n">
        <v>4389</v>
      </c>
      <c r="L41" s="189" t="n">
        <v>3071</v>
      </c>
      <c r="M41" s="189" t="n">
        <v>2163</v>
      </c>
      <c r="N41" s="189" t="n">
        <v>1614</v>
      </c>
      <c r="O41" s="189" t="n">
        <v>4339</v>
      </c>
      <c r="P41" s="191" t="n">
        <v>995</v>
      </c>
    </row>
    <row r="42" customFormat="false" ht="11.45" hidden="false" customHeight="true" outlineLevel="0" collapsed="false">
      <c r="A42" s="163" t="s">
        <v>271</v>
      </c>
      <c r="B42" s="189" t="n">
        <v>16782</v>
      </c>
      <c r="C42" s="189" t="n">
        <v>16415</v>
      </c>
      <c r="D42" s="189" t="n">
        <v>211</v>
      </c>
      <c r="E42" s="189" t="n">
        <v>352</v>
      </c>
      <c r="F42" s="189" t="n">
        <v>386</v>
      </c>
      <c r="G42" s="189" t="n">
        <v>623</v>
      </c>
      <c r="H42" s="189" t="n">
        <v>986</v>
      </c>
      <c r="I42" s="189" t="n">
        <v>1368</v>
      </c>
      <c r="J42" s="189" t="n">
        <v>1541</v>
      </c>
      <c r="K42" s="189" t="n">
        <v>1470</v>
      </c>
      <c r="L42" s="189" t="n">
        <v>1423</v>
      </c>
      <c r="M42" s="189" t="n">
        <v>1164</v>
      </c>
      <c r="N42" s="189" t="n">
        <v>1133</v>
      </c>
      <c r="O42" s="189" t="n">
        <v>5758</v>
      </c>
      <c r="P42" s="191" t="n">
        <v>367</v>
      </c>
    </row>
    <row r="43" customFormat="false" ht="11.45" hidden="false" customHeight="true" outlineLevel="0" collapsed="false">
      <c r="A43" s="163" t="s">
        <v>272</v>
      </c>
      <c r="B43" s="189" t="n">
        <v>4728</v>
      </c>
      <c r="C43" s="189" t="n">
        <v>4605</v>
      </c>
      <c r="D43" s="189" t="n">
        <v>48</v>
      </c>
      <c r="E43" s="189" t="n">
        <v>88</v>
      </c>
      <c r="F43" s="189" t="n">
        <v>74</v>
      </c>
      <c r="G43" s="189" t="n">
        <v>109</v>
      </c>
      <c r="H43" s="189" t="n">
        <v>142</v>
      </c>
      <c r="I43" s="189" t="n">
        <v>218</v>
      </c>
      <c r="J43" s="189" t="n">
        <v>261</v>
      </c>
      <c r="K43" s="189" t="n">
        <v>319</v>
      </c>
      <c r="L43" s="189" t="n">
        <v>284</v>
      </c>
      <c r="M43" s="189" t="n">
        <v>292</v>
      </c>
      <c r="N43" s="189" t="n">
        <v>303</v>
      </c>
      <c r="O43" s="189" t="n">
        <v>2467</v>
      </c>
      <c r="P43" s="191" t="n">
        <v>123</v>
      </c>
    </row>
    <row r="44" customFormat="false" ht="11.45" hidden="false" customHeight="true" outlineLevel="0" collapsed="false">
      <c r="A44" s="163" t="s">
        <v>273</v>
      </c>
      <c r="B44" s="189" t="n">
        <v>1651</v>
      </c>
      <c r="C44" s="189" t="n">
        <v>1603</v>
      </c>
      <c r="D44" s="189" t="n">
        <v>15</v>
      </c>
      <c r="E44" s="189" t="n">
        <v>28</v>
      </c>
      <c r="F44" s="189" t="n">
        <v>30</v>
      </c>
      <c r="G44" s="189" t="n">
        <v>26</v>
      </c>
      <c r="H44" s="189" t="n">
        <v>31</v>
      </c>
      <c r="I44" s="189" t="n">
        <v>61</v>
      </c>
      <c r="J44" s="189" t="n">
        <v>66</v>
      </c>
      <c r="K44" s="189" t="n">
        <v>79</v>
      </c>
      <c r="L44" s="189" t="n">
        <v>55</v>
      </c>
      <c r="M44" s="189" t="n">
        <v>83</v>
      </c>
      <c r="N44" s="189" t="n">
        <v>75</v>
      </c>
      <c r="O44" s="189" t="n">
        <v>1054</v>
      </c>
      <c r="P44" s="191" t="n">
        <v>48</v>
      </c>
    </row>
    <row r="45" customFormat="false" ht="11.45" hidden="false" customHeight="true" outlineLevel="0" collapsed="false">
      <c r="A45" s="163" t="s">
        <v>274</v>
      </c>
      <c r="B45" s="189" t="n">
        <v>1372</v>
      </c>
      <c r="C45" s="189" t="n">
        <v>1327</v>
      </c>
      <c r="D45" s="189" t="n">
        <v>11</v>
      </c>
      <c r="E45" s="189" t="n">
        <v>15</v>
      </c>
      <c r="F45" s="189" t="n">
        <v>13</v>
      </c>
      <c r="G45" s="189" t="n">
        <v>20</v>
      </c>
      <c r="H45" s="189" t="n">
        <v>15</v>
      </c>
      <c r="I45" s="189" t="n">
        <v>28</v>
      </c>
      <c r="J45" s="189" t="n">
        <v>27</v>
      </c>
      <c r="K45" s="189" t="n">
        <v>29</v>
      </c>
      <c r="L45" s="189" t="n">
        <v>47</v>
      </c>
      <c r="M45" s="189" t="n">
        <v>42</v>
      </c>
      <c r="N45" s="189" t="n">
        <v>39</v>
      </c>
      <c r="O45" s="189" t="n">
        <v>1041</v>
      </c>
      <c r="P45" s="191" t="n">
        <v>45</v>
      </c>
    </row>
    <row r="46" customFormat="false" ht="11.45" hidden="false" customHeight="true" outlineLevel="0" collapsed="false">
      <c r="A46" s="163"/>
      <c r="B46" s="189"/>
      <c r="C46" s="189"/>
      <c r="D46" s="189"/>
      <c r="E46" s="189"/>
      <c r="F46" s="189"/>
      <c r="G46" s="189"/>
      <c r="H46" s="189"/>
      <c r="I46" s="189"/>
      <c r="J46" s="189"/>
      <c r="K46" s="189"/>
      <c r="L46" s="189"/>
      <c r="M46" s="189"/>
      <c r="N46" s="189"/>
      <c r="O46" s="189"/>
      <c r="P46" s="191"/>
    </row>
    <row r="47" customFormat="false" ht="11.45" hidden="false" customHeight="true" outlineLevel="0" collapsed="false">
      <c r="A47" s="235" t="s">
        <v>275</v>
      </c>
      <c r="B47" s="189" t="n">
        <v>124361</v>
      </c>
      <c r="C47" s="189" t="n">
        <v>121768</v>
      </c>
      <c r="D47" s="189" t="n">
        <v>9225</v>
      </c>
      <c r="E47" s="189" t="n">
        <v>19808</v>
      </c>
      <c r="F47" s="189" t="n">
        <v>13654</v>
      </c>
      <c r="G47" s="175" t="n">
        <v>12552</v>
      </c>
      <c r="H47" s="175" t="n">
        <v>11960</v>
      </c>
      <c r="I47" s="175" t="n">
        <v>10782</v>
      </c>
      <c r="J47" s="175" t="n">
        <v>9056</v>
      </c>
      <c r="K47" s="175" t="n">
        <v>6981</v>
      </c>
      <c r="L47" s="175" t="n">
        <v>5308</v>
      </c>
      <c r="M47" s="175" t="n">
        <v>4019</v>
      </c>
      <c r="N47" s="175" t="n">
        <v>3328</v>
      </c>
      <c r="O47" s="175" t="n">
        <v>15095</v>
      </c>
      <c r="P47" s="176" t="n">
        <v>2593</v>
      </c>
    </row>
    <row r="48" customFormat="false" ht="11.45" hidden="false" customHeight="true" outlineLevel="0" collapsed="false">
      <c r="A48" s="163" t="s">
        <v>269</v>
      </c>
      <c r="B48" s="189" t="n">
        <v>50768</v>
      </c>
      <c r="C48" s="189" t="n">
        <v>49751</v>
      </c>
      <c r="D48" s="189" t="n">
        <v>7904</v>
      </c>
      <c r="E48" s="189" t="n">
        <v>17047</v>
      </c>
      <c r="F48" s="189" t="n">
        <v>9615</v>
      </c>
      <c r="G48" s="189" t="n">
        <v>6057</v>
      </c>
      <c r="H48" s="189" t="n">
        <v>3652</v>
      </c>
      <c r="I48" s="189" t="n">
        <v>2058</v>
      </c>
      <c r="J48" s="189" t="n">
        <v>1269</v>
      </c>
      <c r="K48" s="189" t="n">
        <v>719</v>
      </c>
      <c r="L48" s="189" t="n">
        <v>442</v>
      </c>
      <c r="M48" s="189" t="n">
        <v>297</v>
      </c>
      <c r="N48" s="189" t="n">
        <v>175</v>
      </c>
      <c r="O48" s="189" t="n">
        <v>516</v>
      </c>
      <c r="P48" s="191" t="n">
        <v>1017</v>
      </c>
    </row>
    <row r="49" customFormat="false" ht="11.45" hidden="false" customHeight="true" outlineLevel="0" collapsed="false">
      <c r="A49" s="163" t="s">
        <v>270</v>
      </c>
      <c r="B49" s="189" t="n">
        <v>49192</v>
      </c>
      <c r="C49" s="189" t="n">
        <v>48198</v>
      </c>
      <c r="D49" s="189" t="n">
        <v>1037</v>
      </c>
      <c r="E49" s="189" t="n">
        <v>2281</v>
      </c>
      <c r="F49" s="189" t="n">
        <v>3541</v>
      </c>
      <c r="G49" s="189" t="n">
        <v>5722</v>
      </c>
      <c r="H49" s="189" t="n">
        <v>7140</v>
      </c>
      <c r="I49" s="189" t="n">
        <v>7053</v>
      </c>
      <c r="J49" s="189" t="n">
        <v>5903</v>
      </c>
      <c r="K49" s="189" t="n">
        <v>4380</v>
      </c>
      <c r="L49" s="189" t="n">
        <v>3062</v>
      </c>
      <c r="M49" s="189" t="n">
        <v>2149</v>
      </c>
      <c r="N49" s="189" t="n">
        <v>1609</v>
      </c>
      <c r="O49" s="189" t="n">
        <v>4321</v>
      </c>
      <c r="P49" s="191" t="n">
        <v>994</v>
      </c>
    </row>
    <row r="50" customFormat="false" ht="11.45" hidden="false" customHeight="true" outlineLevel="0" collapsed="false">
      <c r="A50" s="163" t="s">
        <v>271</v>
      </c>
      <c r="B50" s="189" t="n">
        <v>16713</v>
      </c>
      <c r="C50" s="189" t="n">
        <v>16347</v>
      </c>
      <c r="D50" s="189" t="n">
        <v>210</v>
      </c>
      <c r="E50" s="189" t="n">
        <v>351</v>
      </c>
      <c r="F50" s="189" t="n">
        <v>384</v>
      </c>
      <c r="G50" s="189" t="n">
        <v>620</v>
      </c>
      <c r="H50" s="189" t="n">
        <v>983</v>
      </c>
      <c r="I50" s="189" t="n">
        <v>1364</v>
      </c>
      <c r="J50" s="189" t="n">
        <v>1536</v>
      </c>
      <c r="K50" s="189" t="n">
        <v>1461</v>
      </c>
      <c r="L50" s="189" t="n">
        <v>1419</v>
      </c>
      <c r="M50" s="189" t="n">
        <v>1159</v>
      </c>
      <c r="N50" s="189" t="n">
        <v>1130</v>
      </c>
      <c r="O50" s="189" t="n">
        <v>5730</v>
      </c>
      <c r="P50" s="191" t="n">
        <v>366</v>
      </c>
    </row>
    <row r="51" customFormat="false" ht="11.45" hidden="false" customHeight="true" outlineLevel="0" collapsed="false">
      <c r="A51" s="163" t="s">
        <v>272</v>
      </c>
      <c r="B51" s="189" t="n">
        <v>4691</v>
      </c>
      <c r="C51" s="189" t="n">
        <v>4568</v>
      </c>
      <c r="D51" s="189" t="n">
        <v>48</v>
      </c>
      <c r="E51" s="189" t="n">
        <v>88</v>
      </c>
      <c r="F51" s="189" t="n">
        <v>72</v>
      </c>
      <c r="G51" s="189" t="n">
        <v>107</v>
      </c>
      <c r="H51" s="189" t="n">
        <v>140</v>
      </c>
      <c r="I51" s="189" t="n">
        <v>218</v>
      </c>
      <c r="J51" s="189" t="n">
        <v>258</v>
      </c>
      <c r="K51" s="189" t="n">
        <v>314</v>
      </c>
      <c r="L51" s="189" t="n">
        <v>283</v>
      </c>
      <c r="M51" s="189" t="n">
        <v>289</v>
      </c>
      <c r="N51" s="189" t="n">
        <v>303</v>
      </c>
      <c r="O51" s="189" t="n">
        <v>2448</v>
      </c>
      <c r="P51" s="191" t="n">
        <v>123</v>
      </c>
    </row>
    <row r="52" customFormat="false" ht="11.45" hidden="false" customHeight="true" outlineLevel="0" collapsed="false">
      <c r="A52" s="163" t="s">
        <v>273</v>
      </c>
      <c r="B52" s="236" t="n">
        <v>1638</v>
      </c>
      <c r="C52" s="237" t="n">
        <v>1590</v>
      </c>
      <c r="D52" s="236" t="n">
        <v>15</v>
      </c>
      <c r="E52" s="237" t="n">
        <v>28</v>
      </c>
      <c r="F52" s="237" t="n">
        <v>29</v>
      </c>
      <c r="G52" s="189" t="n">
        <v>26</v>
      </c>
      <c r="H52" s="189" t="n">
        <v>31</v>
      </c>
      <c r="I52" s="189" t="n">
        <v>61</v>
      </c>
      <c r="J52" s="189" t="n">
        <v>65</v>
      </c>
      <c r="K52" s="189" t="n">
        <v>78</v>
      </c>
      <c r="L52" s="189" t="n">
        <v>55</v>
      </c>
      <c r="M52" s="189" t="n">
        <v>83</v>
      </c>
      <c r="N52" s="189" t="n">
        <v>72</v>
      </c>
      <c r="O52" s="189" t="n">
        <v>1047</v>
      </c>
      <c r="P52" s="191" t="n">
        <v>48</v>
      </c>
    </row>
    <row r="53" customFormat="false" ht="11.45" hidden="false" customHeight="true" outlineLevel="0" collapsed="false">
      <c r="A53" s="163" t="s">
        <v>276</v>
      </c>
      <c r="B53" s="236" t="n">
        <v>1358</v>
      </c>
      <c r="C53" s="237" t="n">
        <v>1313</v>
      </c>
      <c r="D53" s="236" t="n">
        <v>11</v>
      </c>
      <c r="E53" s="237" t="n">
        <v>13</v>
      </c>
      <c r="F53" s="237" t="n">
        <v>13</v>
      </c>
      <c r="G53" s="189" t="n">
        <v>20</v>
      </c>
      <c r="H53" s="189" t="n">
        <v>14</v>
      </c>
      <c r="I53" s="189" t="n">
        <v>28</v>
      </c>
      <c r="J53" s="189" t="n">
        <v>25</v>
      </c>
      <c r="K53" s="189" t="n">
        <v>29</v>
      </c>
      <c r="L53" s="189" t="n">
        <v>47</v>
      </c>
      <c r="M53" s="189" t="n">
        <v>42</v>
      </c>
      <c r="N53" s="189" t="n">
        <v>39</v>
      </c>
      <c r="O53" s="189" t="n">
        <v>1032</v>
      </c>
      <c r="P53" s="191" t="n">
        <v>45</v>
      </c>
    </row>
    <row r="54" customFormat="false" ht="6" hidden="false" customHeight="true" outlineLevel="0" collapsed="false"/>
    <row r="55" customFormat="false" ht="15.75" hidden="false" customHeight="false" outlineLevel="0" collapsed="false">
      <c r="A55" s="197" t="s">
        <v>277</v>
      </c>
    </row>
    <row r="56" customFormat="false" ht="14.25" hidden="false" customHeight="false" outlineLevel="0" collapsed="false">
      <c r="A56" s="198" t="s">
        <v>222</v>
      </c>
    </row>
  </sheetData>
  <mergeCells count="4">
    <mergeCell ref="A4:A5"/>
    <mergeCell ref="B4:B5"/>
    <mergeCell ref="C4:O4"/>
    <mergeCell ref="P4:P5"/>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2" activeCellId="0" sqref="N12"/>
    </sheetView>
  </sheetViews>
  <sheetFormatPr defaultColWidth="9.13671875" defaultRowHeight="12.75" zeroHeight="false" outlineLevelRow="0" outlineLevelCol="0"/>
  <cols>
    <col collapsed="false" customWidth="true" hidden="false" outlineLevel="0" max="1" min="1" style="1" width="11.7"/>
    <col collapsed="false" customWidth="true" hidden="false" outlineLevel="0" max="2" min="2" style="3" width="6.99"/>
    <col collapsed="false" customWidth="true" hidden="false" outlineLevel="0" max="3" min="3" style="3" width="6.56"/>
    <col collapsed="false" customWidth="true" hidden="false" outlineLevel="0" max="4" min="4" style="3" width="7.99"/>
    <col collapsed="false" customWidth="true" hidden="false" outlineLevel="0" max="13" min="5" style="3" width="6.13"/>
    <col collapsed="false" customWidth="true" hidden="false" outlineLevel="0" max="14" min="14" style="3" width="7.28"/>
    <col collapsed="false" customWidth="false" hidden="false" outlineLevel="0" max="15" min="15" style="1" width="9.14"/>
    <col collapsed="false" customWidth="false" hidden="false" outlineLevel="0" max="257" min="16" style="3" width="9.14"/>
  </cols>
  <sheetData>
    <row r="1" customFormat="false" ht="27" hidden="false" customHeight="true" outlineLevel="0" collapsed="false">
      <c r="A1" s="153" t="s">
        <v>278</v>
      </c>
      <c r="B1" s="153"/>
      <c r="C1" s="153"/>
      <c r="D1" s="153"/>
      <c r="E1" s="153"/>
      <c r="F1" s="153"/>
      <c r="G1" s="153"/>
      <c r="H1" s="153"/>
      <c r="I1" s="153"/>
      <c r="J1" s="153"/>
      <c r="K1" s="153"/>
      <c r="L1" s="153"/>
      <c r="M1" s="153"/>
      <c r="N1" s="153"/>
    </row>
    <row r="2" customFormat="false" ht="13.5" hidden="false" customHeight="false" outlineLevel="0" collapsed="false">
      <c r="A2" s="9" t="s">
        <v>279</v>
      </c>
    </row>
    <row r="3" customFormat="false" ht="12.75" hidden="false" customHeight="false" outlineLevel="0" collapsed="false">
      <c r="A3" s="108"/>
    </row>
    <row r="4" customFormat="false" ht="16.5" hidden="false" customHeight="true" outlineLevel="0" collapsed="false">
      <c r="A4" s="230" t="s">
        <v>280</v>
      </c>
      <c r="B4" s="12" t="s">
        <v>122</v>
      </c>
      <c r="C4" s="14" t="s">
        <v>281</v>
      </c>
      <c r="D4" s="14"/>
      <c r="E4" s="14"/>
      <c r="F4" s="14"/>
      <c r="G4" s="14"/>
      <c r="H4" s="14"/>
      <c r="I4" s="14"/>
      <c r="J4" s="14"/>
      <c r="K4" s="14"/>
      <c r="L4" s="14"/>
      <c r="M4" s="14"/>
      <c r="N4" s="14"/>
    </row>
    <row r="5" customFormat="false" ht="33.6" hidden="false" customHeight="true" outlineLevel="0" collapsed="false">
      <c r="A5" s="230"/>
      <c r="B5" s="12"/>
      <c r="C5" s="12" t="s">
        <v>282</v>
      </c>
      <c r="D5" s="12"/>
      <c r="E5" s="12" t="n">
        <v>1</v>
      </c>
      <c r="F5" s="12" t="n">
        <v>2</v>
      </c>
      <c r="G5" s="12" t="n">
        <v>3</v>
      </c>
      <c r="H5" s="12" t="n">
        <v>4</v>
      </c>
      <c r="I5" s="12" t="n">
        <v>5</v>
      </c>
      <c r="J5" s="12" t="n">
        <v>6</v>
      </c>
      <c r="K5" s="12" t="n">
        <v>7</v>
      </c>
      <c r="L5" s="12" t="n">
        <v>8</v>
      </c>
      <c r="M5" s="12" t="n">
        <v>9</v>
      </c>
      <c r="N5" s="14" t="s">
        <v>283</v>
      </c>
    </row>
    <row r="6" customFormat="false" ht="82.15" hidden="false" customHeight="true" outlineLevel="0" collapsed="false">
      <c r="A6" s="230"/>
      <c r="B6" s="12"/>
      <c r="C6" s="12" t="s">
        <v>284</v>
      </c>
      <c r="D6" s="12" t="s">
        <v>285</v>
      </c>
      <c r="E6" s="12"/>
      <c r="F6" s="12"/>
      <c r="G6" s="12"/>
      <c r="H6" s="12"/>
      <c r="I6" s="12"/>
      <c r="J6" s="12"/>
      <c r="K6" s="12"/>
      <c r="L6" s="12"/>
      <c r="M6" s="12"/>
      <c r="N6" s="14"/>
    </row>
    <row r="7" customFormat="false" ht="31.5" hidden="false" customHeight="false" outlineLevel="0" collapsed="false">
      <c r="A7" s="169" t="s">
        <v>286</v>
      </c>
      <c r="B7" s="238" t="n">
        <v>283130</v>
      </c>
      <c r="C7" s="238" t="n">
        <v>48183</v>
      </c>
      <c r="D7" s="238" t="n">
        <v>35617</v>
      </c>
      <c r="E7" s="238" t="n">
        <v>36858</v>
      </c>
      <c r="F7" s="238" t="n">
        <v>32018</v>
      </c>
      <c r="G7" s="238" t="n">
        <v>30251</v>
      </c>
      <c r="H7" s="238" t="n">
        <v>27844</v>
      </c>
      <c r="I7" s="238" t="n">
        <v>23580</v>
      </c>
      <c r="J7" s="238" t="n">
        <v>18524</v>
      </c>
      <c r="K7" s="238" t="n">
        <v>14050</v>
      </c>
      <c r="L7" s="238" t="n">
        <v>10273</v>
      </c>
      <c r="M7" s="238" t="n">
        <v>8255</v>
      </c>
      <c r="N7" s="239" t="n">
        <v>33294</v>
      </c>
    </row>
    <row r="8" customFormat="false" ht="12.75" hidden="false" customHeight="false" outlineLevel="0" collapsed="false">
      <c r="A8" s="90" t="s">
        <v>269</v>
      </c>
      <c r="B8" s="164" t="n">
        <v>123246</v>
      </c>
      <c r="C8" s="164" t="n">
        <v>40869</v>
      </c>
      <c r="D8" s="164" t="n">
        <v>29850</v>
      </c>
      <c r="E8" s="164" t="n">
        <v>29767</v>
      </c>
      <c r="F8" s="164" t="n">
        <v>20087</v>
      </c>
      <c r="G8" s="164" t="n">
        <v>12885</v>
      </c>
      <c r="H8" s="164" t="n">
        <v>7730</v>
      </c>
      <c r="I8" s="164" t="n">
        <v>4451</v>
      </c>
      <c r="J8" s="164" t="n">
        <v>2564</v>
      </c>
      <c r="K8" s="164" t="n">
        <v>1666</v>
      </c>
      <c r="L8" s="164" t="n">
        <v>983</v>
      </c>
      <c r="M8" s="164" t="n">
        <v>652</v>
      </c>
      <c r="N8" s="165" t="n">
        <v>1592</v>
      </c>
    </row>
    <row r="9" customFormat="false" ht="12.75" hidden="false" customHeight="false" outlineLevel="0" collapsed="false">
      <c r="A9" s="90" t="s">
        <v>270</v>
      </c>
      <c r="B9" s="164" t="n">
        <v>115230</v>
      </c>
      <c r="C9" s="164" t="n">
        <v>5802</v>
      </c>
      <c r="D9" s="164" t="n">
        <v>4527</v>
      </c>
      <c r="E9" s="164" t="n">
        <v>5991</v>
      </c>
      <c r="F9" s="164" t="n">
        <v>10605</v>
      </c>
      <c r="G9" s="164" t="n">
        <v>15428</v>
      </c>
      <c r="H9" s="164" t="n">
        <v>17220</v>
      </c>
      <c r="I9" s="164" t="n">
        <v>15707</v>
      </c>
      <c r="J9" s="164" t="n">
        <v>12359</v>
      </c>
      <c r="K9" s="164" t="n">
        <v>8787</v>
      </c>
      <c r="L9" s="164" t="n">
        <v>6230</v>
      </c>
      <c r="M9" s="164" t="n">
        <v>4714</v>
      </c>
      <c r="N9" s="165" t="n">
        <v>12387</v>
      </c>
    </row>
    <row r="10" customFormat="false" ht="12.75" hidden="false" customHeight="false" outlineLevel="0" collapsed="false">
      <c r="A10" s="90" t="s">
        <v>271</v>
      </c>
      <c r="B10" s="164" t="n">
        <v>31915</v>
      </c>
      <c r="C10" s="164" t="n">
        <v>1098</v>
      </c>
      <c r="D10" s="164" t="n">
        <v>904</v>
      </c>
      <c r="E10" s="164" t="n">
        <v>802</v>
      </c>
      <c r="F10" s="164" t="n">
        <v>1024</v>
      </c>
      <c r="G10" s="164" t="n">
        <v>1579</v>
      </c>
      <c r="H10" s="164" t="n">
        <v>2406</v>
      </c>
      <c r="I10" s="164" t="n">
        <v>2836</v>
      </c>
      <c r="J10" s="164" t="n">
        <v>2899</v>
      </c>
      <c r="K10" s="164" t="n">
        <v>2863</v>
      </c>
      <c r="L10" s="164" t="n">
        <v>2405</v>
      </c>
      <c r="M10" s="164" t="n">
        <v>2173</v>
      </c>
      <c r="N10" s="165" t="n">
        <v>11830</v>
      </c>
    </row>
    <row r="11" customFormat="false" ht="12.75" hidden="false" customHeight="false" outlineLevel="0" collapsed="false">
      <c r="A11" s="90" t="s">
        <v>272</v>
      </c>
      <c r="B11" s="164" t="n">
        <v>8008</v>
      </c>
      <c r="C11" s="164" t="n">
        <v>269</v>
      </c>
      <c r="D11" s="164" t="n">
        <v>221</v>
      </c>
      <c r="E11" s="164" t="n">
        <v>187</v>
      </c>
      <c r="F11" s="164" t="n">
        <v>199</v>
      </c>
      <c r="G11" s="164" t="n">
        <v>246</v>
      </c>
      <c r="H11" s="164" t="n">
        <v>346</v>
      </c>
      <c r="I11" s="164" t="n">
        <v>429</v>
      </c>
      <c r="J11" s="164" t="n">
        <v>513</v>
      </c>
      <c r="K11" s="164" t="n">
        <v>552</v>
      </c>
      <c r="L11" s="164" t="n">
        <v>483</v>
      </c>
      <c r="M11" s="164" t="n">
        <v>517</v>
      </c>
      <c r="N11" s="165" t="n">
        <v>4267</v>
      </c>
    </row>
    <row r="12" customFormat="false" ht="25.5" hidden="false" customHeight="false" outlineLevel="0" collapsed="false">
      <c r="A12" s="86" t="s">
        <v>287</v>
      </c>
      <c r="B12" s="164" t="n">
        <v>4730</v>
      </c>
      <c r="C12" s="164" t="n">
        <v>145</v>
      </c>
      <c r="D12" s="164" t="n">
        <v>115</v>
      </c>
      <c r="E12" s="164" t="n">
        <v>111</v>
      </c>
      <c r="F12" s="164" t="n">
        <v>103</v>
      </c>
      <c r="G12" s="164" t="n">
        <v>113</v>
      </c>
      <c r="H12" s="164" t="n">
        <v>142</v>
      </c>
      <c r="I12" s="164" t="n">
        <v>157</v>
      </c>
      <c r="J12" s="164" t="n">
        <v>189</v>
      </c>
      <c r="K12" s="164" t="n">
        <v>182</v>
      </c>
      <c r="L12" s="164" t="n">
        <v>172</v>
      </c>
      <c r="M12" s="164" t="n">
        <v>199</v>
      </c>
      <c r="N12" s="165" t="n">
        <v>3217</v>
      </c>
    </row>
    <row r="13" customFormat="false" ht="12.75" hidden="false" customHeight="false" outlineLevel="0" collapsed="false">
      <c r="A13" s="90"/>
      <c r="B13" s="240"/>
      <c r="C13" s="240"/>
      <c r="D13" s="240"/>
      <c r="E13" s="240"/>
      <c r="F13" s="240"/>
      <c r="G13" s="240"/>
      <c r="H13" s="240"/>
      <c r="I13" s="240"/>
      <c r="J13" s="240"/>
      <c r="K13" s="240"/>
      <c r="L13" s="240"/>
      <c r="M13" s="240"/>
      <c r="N13" s="241"/>
    </row>
    <row r="14" customFormat="false" ht="26.25" hidden="false" customHeight="false" outlineLevel="0" collapsed="false">
      <c r="A14" s="242" t="s">
        <v>288</v>
      </c>
      <c r="B14" s="238" t="n">
        <v>158769</v>
      </c>
      <c r="C14" s="238" t="n">
        <v>25727</v>
      </c>
      <c r="D14" s="238" t="n">
        <v>18853</v>
      </c>
      <c r="E14" s="238" t="n">
        <v>21093</v>
      </c>
      <c r="F14" s="238" t="n">
        <v>19112</v>
      </c>
      <c r="G14" s="238" t="n">
        <v>17762</v>
      </c>
      <c r="H14" s="238" t="n">
        <v>16302</v>
      </c>
      <c r="I14" s="238" t="n">
        <v>13414</v>
      </c>
      <c r="J14" s="238" t="n">
        <v>10630</v>
      </c>
      <c r="K14" s="238" t="n">
        <v>7975</v>
      </c>
      <c r="L14" s="238" t="n">
        <v>5697</v>
      </c>
      <c r="M14" s="238" t="n">
        <v>4584</v>
      </c>
      <c r="N14" s="239" t="n">
        <v>16473</v>
      </c>
    </row>
    <row r="15" customFormat="false" ht="12.75" hidden="false" customHeight="false" outlineLevel="0" collapsed="false">
      <c r="A15" s="90" t="s">
        <v>269</v>
      </c>
      <c r="B15" s="164" t="n">
        <v>72478</v>
      </c>
      <c r="C15" s="164" t="n">
        <v>21370</v>
      </c>
      <c r="D15" s="164" t="n">
        <v>15408</v>
      </c>
      <c r="E15" s="164" t="n">
        <v>17228</v>
      </c>
      <c r="F15" s="164" t="n">
        <v>12793</v>
      </c>
      <c r="G15" s="164" t="n">
        <v>8322</v>
      </c>
      <c r="H15" s="164" t="n">
        <v>5078</v>
      </c>
      <c r="I15" s="164" t="n">
        <v>2864</v>
      </c>
      <c r="J15" s="164" t="n">
        <v>1670</v>
      </c>
      <c r="K15" s="164" t="n">
        <v>1090</v>
      </c>
      <c r="L15" s="164" t="n">
        <v>630</v>
      </c>
      <c r="M15" s="164" t="n">
        <v>428</v>
      </c>
      <c r="N15" s="165" t="n">
        <v>1005</v>
      </c>
    </row>
    <row r="16" customFormat="false" ht="12.75" hidden="false" customHeight="false" outlineLevel="0" collapsed="false">
      <c r="A16" s="90" t="s">
        <v>270</v>
      </c>
      <c r="B16" s="164" t="n">
        <v>66038</v>
      </c>
      <c r="C16" s="164" t="n">
        <v>3451</v>
      </c>
      <c r="D16" s="164" t="n">
        <v>2715</v>
      </c>
      <c r="E16" s="164" t="n">
        <v>3222</v>
      </c>
      <c r="F16" s="164" t="n">
        <v>5626</v>
      </c>
      <c r="G16" s="164" t="n">
        <v>8495</v>
      </c>
      <c r="H16" s="164" t="n">
        <v>9840</v>
      </c>
      <c r="I16" s="164" t="n">
        <v>9037</v>
      </c>
      <c r="J16" s="164" t="n">
        <v>7276</v>
      </c>
      <c r="K16" s="164" t="n">
        <v>5167</v>
      </c>
      <c r="L16" s="164" t="n">
        <v>3715</v>
      </c>
      <c r="M16" s="164" t="n">
        <v>2842</v>
      </c>
      <c r="N16" s="165" t="n">
        <v>7367</v>
      </c>
    </row>
    <row r="17" customFormat="false" ht="12.75" hidden="false" customHeight="false" outlineLevel="0" collapsed="false">
      <c r="A17" s="90" t="s">
        <v>271</v>
      </c>
      <c r="B17" s="164" t="n">
        <v>15202</v>
      </c>
      <c r="C17" s="164" t="n">
        <v>653</v>
      </c>
      <c r="D17" s="164" t="n">
        <v>528</v>
      </c>
      <c r="E17" s="164" t="n">
        <v>462</v>
      </c>
      <c r="F17" s="164" t="n">
        <v>531</v>
      </c>
      <c r="G17" s="164" t="n">
        <v>761</v>
      </c>
      <c r="H17" s="164" t="n">
        <v>1150</v>
      </c>
      <c r="I17" s="164" t="n">
        <v>1266</v>
      </c>
      <c r="J17" s="164" t="n">
        <v>1371</v>
      </c>
      <c r="K17" s="164" t="n">
        <v>1401</v>
      </c>
      <c r="L17" s="164" t="n">
        <v>1105</v>
      </c>
      <c r="M17" s="164" t="n">
        <v>1017</v>
      </c>
      <c r="N17" s="165" t="n">
        <v>5485</v>
      </c>
    </row>
    <row r="18" customFormat="false" ht="12.75" hidden="false" customHeight="false" outlineLevel="0" collapsed="false">
      <c r="A18" s="90" t="s">
        <v>272</v>
      </c>
      <c r="B18" s="164" t="n">
        <v>3317</v>
      </c>
      <c r="C18" s="164" t="n">
        <v>163</v>
      </c>
      <c r="D18" s="164" t="n">
        <v>134</v>
      </c>
      <c r="E18" s="164" t="n">
        <v>111</v>
      </c>
      <c r="F18" s="164" t="n">
        <v>101</v>
      </c>
      <c r="G18" s="164" t="n">
        <v>124</v>
      </c>
      <c r="H18" s="164" t="n">
        <v>155</v>
      </c>
      <c r="I18" s="164" t="n">
        <v>183</v>
      </c>
      <c r="J18" s="164" t="n">
        <v>232</v>
      </c>
      <c r="K18" s="164" t="n">
        <v>236</v>
      </c>
      <c r="L18" s="164" t="n">
        <v>189</v>
      </c>
      <c r="M18" s="164" t="n">
        <v>217</v>
      </c>
      <c r="N18" s="165" t="n">
        <v>1606</v>
      </c>
    </row>
    <row r="19" customFormat="false" ht="25.5" hidden="false" customHeight="false" outlineLevel="0" collapsed="false">
      <c r="A19" s="86" t="s">
        <v>287</v>
      </c>
      <c r="B19" s="164" t="n">
        <v>1734</v>
      </c>
      <c r="C19" s="164" t="n">
        <v>90</v>
      </c>
      <c r="D19" s="164" t="n">
        <v>68</v>
      </c>
      <c r="E19" s="164" t="n">
        <v>70</v>
      </c>
      <c r="F19" s="164" t="n">
        <v>61</v>
      </c>
      <c r="G19" s="164" t="n">
        <v>60</v>
      </c>
      <c r="H19" s="164" t="n">
        <v>79</v>
      </c>
      <c r="I19" s="164" t="n">
        <v>64</v>
      </c>
      <c r="J19" s="164" t="n">
        <v>81</v>
      </c>
      <c r="K19" s="164" t="n">
        <v>81</v>
      </c>
      <c r="L19" s="164" t="n">
        <v>58</v>
      </c>
      <c r="M19" s="164" t="n">
        <v>80</v>
      </c>
      <c r="N19" s="165" t="n">
        <v>1010</v>
      </c>
    </row>
    <row r="20" customFormat="false" ht="12.75" hidden="false" customHeight="false" outlineLevel="0" collapsed="false">
      <c r="A20" s="90"/>
      <c r="B20" s="240"/>
      <c r="C20" s="240"/>
      <c r="D20" s="240"/>
      <c r="E20" s="240"/>
      <c r="F20" s="240"/>
      <c r="G20" s="240"/>
      <c r="H20" s="240"/>
      <c r="I20" s="240"/>
      <c r="J20" s="240"/>
      <c r="K20" s="240"/>
      <c r="L20" s="240"/>
      <c r="M20" s="240"/>
      <c r="N20" s="241"/>
    </row>
    <row r="21" s="40" customFormat="true" ht="26.25" hidden="false" customHeight="false" outlineLevel="0" collapsed="false">
      <c r="A21" s="242" t="s">
        <v>289</v>
      </c>
      <c r="B21" s="238" t="n">
        <v>124361</v>
      </c>
      <c r="C21" s="238" t="n">
        <v>22456</v>
      </c>
      <c r="D21" s="238" t="n">
        <v>16764</v>
      </c>
      <c r="E21" s="238" t="n">
        <v>15765</v>
      </c>
      <c r="F21" s="238" t="n">
        <v>12906</v>
      </c>
      <c r="G21" s="238" t="n">
        <v>12489</v>
      </c>
      <c r="H21" s="238" t="n">
        <v>11542</v>
      </c>
      <c r="I21" s="238" t="n">
        <v>10166</v>
      </c>
      <c r="J21" s="238" t="n">
        <v>7894</v>
      </c>
      <c r="K21" s="238" t="n">
        <v>6075</v>
      </c>
      <c r="L21" s="238" t="n">
        <v>4576</v>
      </c>
      <c r="M21" s="238" t="n">
        <v>3671</v>
      </c>
      <c r="N21" s="239" t="n">
        <v>16821</v>
      </c>
      <c r="O21" s="38"/>
    </row>
    <row r="22" customFormat="false" ht="12.75" hidden="false" customHeight="false" outlineLevel="0" collapsed="false">
      <c r="A22" s="90" t="s">
        <v>269</v>
      </c>
      <c r="B22" s="164" t="n">
        <v>50768</v>
      </c>
      <c r="C22" s="164" t="n">
        <v>19499</v>
      </c>
      <c r="D22" s="164" t="n">
        <v>14442</v>
      </c>
      <c r="E22" s="164" t="n">
        <v>12539</v>
      </c>
      <c r="F22" s="164" t="n">
        <v>7294</v>
      </c>
      <c r="G22" s="164" t="n">
        <v>4563</v>
      </c>
      <c r="H22" s="164" t="n">
        <v>2652</v>
      </c>
      <c r="I22" s="164" t="n">
        <v>1587</v>
      </c>
      <c r="J22" s="164" t="n">
        <v>894</v>
      </c>
      <c r="K22" s="164" t="n">
        <v>576</v>
      </c>
      <c r="L22" s="164" t="n">
        <v>353</v>
      </c>
      <c r="M22" s="164" t="n">
        <v>224</v>
      </c>
      <c r="N22" s="165" t="n">
        <v>587</v>
      </c>
    </row>
    <row r="23" customFormat="false" ht="12.75" hidden="false" customHeight="false" outlineLevel="0" collapsed="false">
      <c r="A23" s="90" t="s">
        <v>270</v>
      </c>
      <c r="B23" s="164" t="n">
        <v>49192</v>
      </c>
      <c r="C23" s="164" t="n">
        <v>2351</v>
      </c>
      <c r="D23" s="164" t="n">
        <v>1812</v>
      </c>
      <c r="E23" s="164" t="n">
        <v>2769</v>
      </c>
      <c r="F23" s="164" t="n">
        <v>4979</v>
      </c>
      <c r="G23" s="164" t="n">
        <v>6933</v>
      </c>
      <c r="H23" s="164" t="n">
        <v>7380</v>
      </c>
      <c r="I23" s="164" t="n">
        <v>6670</v>
      </c>
      <c r="J23" s="164" t="n">
        <v>5083</v>
      </c>
      <c r="K23" s="164" t="n">
        <v>3620</v>
      </c>
      <c r="L23" s="164" t="n">
        <v>2515</v>
      </c>
      <c r="M23" s="164" t="n">
        <v>1872</v>
      </c>
      <c r="N23" s="165" t="n">
        <v>5020</v>
      </c>
    </row>
    <row r="24" customFormat="false" ht="12.75" hidden="false" customHeight="false" outlineLevel="0" collapsed="false">
      <c r="A24" s="90" t="s">
        <v>271</v>
      </c>
      <c r="B24" s="164" t="n">
        <v>16713</v>
      </c>
      <c r="C24" s="164" t="n">
        <v>445</v>
      </c>
      <c r="D24" s="164" t="n">
        <v>376</v>
      </c>
      <c r="E24" s="164" t="n">
        <v>340</v>
      </c>
      <c r="F24" s="164" t="n">
        <v>493</v>
      </c>
      <c r="G24" s="164" t="n">
        <v>818</v>
      </c>
      <c r="H24" s="164" t="n">
        <v>1256</v>
      </c>
      <c r="I24" s="164" t="n">
        <v>1570</v>
      </c>
      <c r="J24" s="164" t="n">
        <v>1528</v>
      </c>
      <c r="K24" s="164" t="n">
        <v>1462</v>
      </c>
      <c r="L24" s="164" t="n">
        <v>1300</v>
      </c>
      <c r="M24" s="164" t="n">
        <v>1156</v>
      </c>
      <c r="N24" s="165" t="n">
        <v>6345</v>
      </c>
    </row>
    <row r="25" customFormat="false" ht="12.75" hidden="false" customHeight="false" outlineLevel="0" collapsed="false">
      <c r="A25" s="90" t="s">
        <v>272</v>
      </c>
      <c r="B25" s="164" t="n">
        <v>4691</v>
      </c>
      <c r="C25" s="164" t="n">
        <v>106</v>
      </c>
      <c r="D25" s="164" t="n">
        <v>87</v>
      </c>
      <c r="E25" s="164" t="n">
        <v>76</v>
      </c>
      <c r="F25" s="164" t="n">
        <v>98</v>
      </c>
      <c r="G25" s="164" t="n">
        <v>122</v>
      </c>
      <c r="H25" s="164" t="n">
        <v>191</v>
      </c>
      <c r="I25" s="164" t="n">
        <v>246</v>
      </c>
      <c r="J25" s="164" t="n">
        <v>281</v>
      </c>
      <c r="K25" s="164" t="n">
        <v>316</v>
      </c>
      <c r="L25" s="164" t="n">
        <v>294</v>
      </c>
      <c r="M25" s="164" t="n">
        <v>300</v>
      </c>
      <c r="N25" s="165" t="n">
        <v>2661</v>
      </c>
    </row>
    <row r="26" customFormat="false" ht="25.5" hidden="false" customHeight="false" outlineLevel="0" collapsed="false">
      <c r="A26" s="86" t="s">
        <v>287</v>
      </c>
      <c r="B26" s="164" t="n">
        <v>2996</v>
      </c>
      <c r="C26" s="164" t="n">
        <v>55</v>
      </c>
      <c r="D26" s="164" t="n">
        <v>47</v>
      </c>
      <c r="E26" s="164" t="n">
        <v>41</v>
      </c>
      <c r="F26" s="164" t="n">
        <v>42</v>
      </c>
      <c r="G26" s="164" t="n">
        <v>53</v>
      </c>
      <c r="H26" s="164" t="n">
        <v>63</v>
      </c>
      <c r="I26" s="164" t="n">
        <v>93</v>
      </c>
      <c r="J26" s="164" t="n">
        <v>108</v>
      </c>
      <c r="K26" s="164" t="n">
        <v>101</v>
      </c>
      <c r="L26" s="164" t="n">
        <v>114</v>
      </c>
      <c r="M26" s="164" t="n">
        <v>119</v>
      </c>
      <c r="N26" s="165" t="n">
        <v>2207</v>
      </c>
    </row>
    <row r="27" customFormat="false" ht="15.75" hidden="false" customHeight="true" outlineLevel="0" collapsed="false"/>
    <row r="28" customFormat="false" ht="37.5" hidden="false" customHeight="true" outlineLevel="0" collapsed="false">
      <c r="A28" s="226" t="s">
        <v>290</v>
      </c>
      <c r="B28" s="226"/>
      <c r="C28" s="226"/>
      <c r="D28" s="226"/>
      <c r="E28" s="226"/>
      <c r="F28" s="226"/>
      <c r="G28" s="226"/>
      <c r="H28" s="226"/>
      <c r="I28" s="226"/>
      <c r="J28" s="226"/>
      <c r="K28" s="226"/>
      <c r="L28" s="226"/>
      <c r="M28" s="226"/>
      <c r="N28" s="226"/>
    </row>
    <row r="29" customFormat="false" ht="40.5" hidden="false" customHeight="true" outlineLevel="0" collapsed="false">
      <c r="A29" s="226" t="s">
        <v>291</v>
      </c>
      <c r="B29" s="226"/>
      <c r="C29" s="226"/>
      <c r="D29" s="226"/>
      <c r="E29" s="226"/>
      <c r="F29" s="226"/>
      <c r="G29" s="226"/>
      <c r="H29" s="226"/>
      <c r="I29" s="226"/>
      <c r="J29" s="226"/>
      <c r="K29" s="226"/>
      <c r="L29" s="226"/>
      <c r="M29" s="226"/>
      <c r="N29" s="226"/>
    </row>
  </sheetData>
  <mergeCells count="17">
    <mergeCell ref="A1:N1"/>
    <mergeCell ref="A4:A6"/>
    <mergeCell ref="B4:B6"/>
    <mergeCell ref="C4:N4"/>
    <mergeCell ref="C5:D5"/>
    <mergeCell ref="E5:E6"/>
    <mergeCell ref="F5:F6"/>
    <mergeCell ref="G5:G6"/>
    <mergeCell ref="H5:H6"/>
    <mergeCell ref="I5:I6"/>
    <mergeCell ref="J5:J6"/>
    <mergeCell ref="K5:K6"/>
    <mergeCell ref="L5:L6"/>
    <mergeCell ref="M5:M6"/>
    <mergeCell ref="N5:N6"/>
    <mergeCell ref="A28:N28"/>
    <mergeCell ref="A29:N29"/>
  </mergeCells>
  <printOptions headings="false" gridLines="false" gridLinesSet="true" horizontalCentered="tru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9" activeCellId="0" sqref="L19"/>
    </sheetView>
  </sheetViews>
  <sheetFormatPr defaultColWidth="9.13671875" defaultRowHeight="12.75" zeroHeight="false" outlineLevelRow="0" outlineLevelCol="0"/>
  <cols>
    <col collapsed="false" customWidth="true" hidden="false" outlineLevel="0" max="1" min="1" style="1" width="21.99"/>
    <col collapsed="false" customWidth="true" hidden="false" outlineLevel="0" max="2" min="2" style="1" width="5.28"/>
    <col collapsed="false" customWidth="true" hidden="false" outlineLevel="0" max="3" min="3" style="3" width="10.41"/>
    <col collapsed="false" customWidth="false" hidden="false" outlineLevel="0" max="4" min="4" style="3" width="9.14"/>
    <col collapsed="false" customWidth="true" hidden="false" outlineLevel="0" max="9" min="5" style="3" width="7.56"/>
    <col collapsed="false" customWidth="false" hidden="false" outlineLevel="0" max="10" min="10" style="3" width="9.14"/>
    <col collapsed="false" customWidth="false" hidden="false" outlineLevel="0" max="11" min="11" style="1" width="9.14"/>
    <col collapsed="false" customWidth="false" hidden="false" outlineLevel="0" max="257" min="12" style="3" width="9.14"/>
  </cols>
  <sheetData>
    <row r="1" customFormat="false" ht="12.75" hidden="false" customHeight="false" outlineLevel="0" collapsed="false">
      <c r="A1" s="67" t="s">
        <v>292</v>
      </c>
      <c r="B1" s="67"/>
    </row>
    <row r="2" customFormat="false" ht="13.5" hidden="false" customHeight="false" outlineLevel="0" collapsed="false">
      <c r="A2" s="9" t="s">
        <v>293</v>
      </c>
      <c r="B2" s="9"/>
    </row>
    <row r="4" customFormat="false" ht="24.75" hidden="false" customHeight="true" outlineLevel="0" collapsed="false">
      <c r="A4" s="11" t="s">
        <v>121</v>
      </c>
      <c r="B4" s="11"/>
      <c r="C4" s="12" t="s">
        <v>122</v>
      </c>
      <c r="D4" s="14" t="s">
        <v>294</v>
      </c>
      <c r="E4" s="14"/>
      <c r="F4" s="14"/>
      <c r="G4" s="14"/>
      <c r="H4" s="14"/>
      <c r="I4" s="14"/>
      <c r="J4" s="14"/>
    </row>
    <row r="5" customFormat="false" ht="57.75" hidden="false" customHeight="true" outlineLevel="0" collapsed="false">
      <c r="A5" s="11"/>
      <c r="B5" s="11"/>
      <c r="C5" s="12"/>
      <c r="D5" s="11" t="s">
        <v>295</v>
      </c>
      <c r="E5" s="12" t="s">
        <v>165</v>
      </c>
      <c r="F5" s="12" t="s">
        <v>166</v>
      </c>
      <c r="G5" s="12" t="s">
        <v>167</v>
      </c>
      <c r="H5" s="12" t="s">
        <v>168</v>
      </c>
      <c r="I5" s="12" t="s">
        <v>169</v>
      </c>
      <c r="J5" s="14" t="s">
        <v>296</v>
      </c>
    </row>
    <row r="6" customFormat="false" ht="12.75" hidden="false" customHeight="true" outlineLevel="0" collapsed="false">
      <c r="A6" s="92"/>
      <c r="B6" s="18"/>
      <c r="C6" s="64"/>
      <c r="D6" s="167"/>
      <c r="E6" s="64"/>
      <c r="F6" s="64"/>
      <c r="G6" s="64"/>
      <c r="H6" s="64"/>
      <c r="I6" s="64"/>
      <c r="J6" s="65"/>
    </row>
    <row r="7" customFormat="false" ht="16.5" hidden="false" customHeight="true" outlineLevel="0" collapsed="false">
      <c r="A7" s="17" t="s">
        <v>297</v>
      </c>
      <c r="B7" s="18" t="n">
        <v>1980</v>
      </c>
      <c r="C7" s="19" t="n">
        <v>695759</v>
      </c>
      <c r="D7" s="19" t="n">
        <v>44544</v>
      </c>
      <c r="E7" s="19" t="n">
        <v>293944</v>
      </c>
      <c r="F7" s="19" t="n">
        <v>226121</v>
      </c>
      <c r="G7" s="19" t="n">
        <v>95290</v>
      </c>
      <c r="H7" s="19" t="n">
        <v>27118</v>
      </c>
      <c r="I7" s="19" t="n">
        <v>8069</v>
      </c>
      <c r="J7" s="101" t="n">
        <v>673</v>
      </c>
    </row>
    <row r="8" customFormat="false" ht="16.5" hidden="false" customHeight="true" outlineLevel="0" collapsed="false">
      <c r="A8" s="22" t="s">
        <v>298</v>
      </c>
      <c r="B8" s="18" t="n">
        <v>1990</v>
      </c>
      <c r="C8" s="19" t="n">
        <v>547720</v>
      </c>
      <c r="D8" s="19" t="n">
        <v>44074</v>
      </c>
      <c r="E8" s="19" t="n">
        <v>199575</v>
      </c>
      <c r="F8" s="19" t="n">
        <v>160520</v>
      </c>
      <c r="G8" s="19" t="n">
        <v>95052</v>
      </c>
      <c r="H8" s="19" t="n">
        <v>39847</v>
      </c>
      <c r="I8" s="205" t="n">
        <v>8374</v>
      </c>
      <c r="J8" s="101" t="n">
        <v>278</v>
      </c>
    </row>
    <row r="9" customFormat="false" ht="16.5" hidden="false" customHeight="true" outlineLevel="0" collapsed="false">
      <c r="A9" s="23"/>
      <c r="B9" s="18" t="n">
        <v>2000</v>
      </c>
      <c r="C9" s="19" t="n">
        <v>378348</v>
      </c>
      <c r="D9" s="19" t="n">
        <v>27771</v>
      </c>
      <c r="E9" s="19" t="n">
        <v>127319</v>
      </c>
      <c r="F9" s="19" t="n">
        <v>127078</v>
      </c>
      <c r="G9" s="19" t="n">
        <v>61101</v>
      </c>
      <c r="H9" s="19" t="n">
        <v>27300</v>
      </c>
      <c r="I9" s="205" t="n">
        <v>7447</v>
      </c>
      <c r="J9" s="101" t="n">
        <v>332</v>
      </c>
    </row>
    <row r="10" customFormat="false" ht="16.5" hidden="false" customHeight="true" outlineLevel="0" collapsed="false">
      <c r="A10" s="23"/>
      <c r="B10" s="92" t="n">
        <v>2010</v>
      </c>
      <c r="C10" s="19" t="n">
        <v>413300</v>
      </c>
      <c r="D10" s="1" t="n">
        <v>18456</v>
      </c>
      <c r="E10" s="19" t="n">
        <v>79834</v>
      </c>
      <c r="F10" s="1" t="n">
        <v>152711</v>
      </c>
      <c r="G10" s="19" t="n">
        <v>113369</v>
      </c>
      <c r="H10" s="1" t="n">
        <v>41500</v>
      </c>
      <c r="I10" s="205" t="n">
        <v>7136</v>
      </c>
      <c r="J10" s="1" t="n">
        <v>294</v>
      </c>
    </row>
    <row r="11" s="40" customFormat="true" ht="16.5" hidden="false" customHeight="true" outlineLevel="0" collapsed="false">
      <c r="A11" s="30"/>
      <c r="B11" s="243" t="n">
        <v>2012</v>
      </c>
      <c r="C11" s="24" t="n">
        <v>386257</v>
      </c>
      <c r="D11" s="25" t="n">
        <v>15704</v>
      </c>
      <c r="E11" s="24" t="n">
        <v>68102</v>
      </c>
      <c r="F11" s="25" t="n">
        <v>140506</v>
      </c>
      <c r="G11" s="24" t="n">
        <v>110379</v>
      </c>
      <c r="H11" s="25" t="n">
        <v>43774</v>
      </c>
      <c r="I11" s="220" t="n">
        <v>7487</v>
      </c>
      <c r="J11" s="25" t="n">
        <v>305</v>
      </c>
      <c r="K11" s="38"/>
    </row>
    <row r="12" customFormat="false" ht="12.75" hidden="false" customHeight="false" outlineLevel="0" collapsed="false">
      <c r="A12" s="244"/>
      <c r="B12" s="168" t="n">
        <v>2013</v>
      </c>
      <c r="C12" s="245" t="n">
        <v>369576</v>
      </c>
      <c r="D12" s="246" t="n">
        <v>14492</v>
      </c>
      <c r="E12" s="245" t="n">
        <v>62949</v>
      </c>
      <c r="F12" s="246" t="n">
        <v>130958</v>
      </c>
      <c r="G12" s="245" t="n">
        <v>109789</v>
      </c>
      <c r="H12" s="246" t="n">
        <v>43343</v>
      </c>
      <c r="I12" s="247" t="n">
        <v>7714</v>
      </c>
      <c r="J12" s="246" t="n">
        <v>331</v>
      </c>
    </row>
    <row r="13" customFormat="false" ht="16.5" hidden="false" customHeight="true" outlineLevel="0" collapsed="false">
      <c r="A13" s="39" t="s">
        <v>299</v>
      </c>
      <c r="B13" s="95"/>
      <c r="C13" s="19"/>
      <c r="D13" s="19"/>
      <c r="E13" s="19"/>
      <c r="F13" s="19"/>
      <c r="G13" s="19"/>
      <c r="H13" s="19"/>
      <c r="I13" s="205"/>
      <c r="J13" s="101"/>
    </row>
    <row r="14" customFormat="false" ht="16.5" hidden="false" customHeight="true" outlineLevel="0" collapsed="false">
      <c r="A14" s="41" t="s">
        <v>130</v>
      </c>
      <c r="B14" s="18" t="n">
        <v>1980</v>
      </c>
      <c r="C14" s="19" t="n">
        <v>383387</v>
      </c>
      <c r="D14" s="19" t="n">
        <v>21314</v>
      </c>
      <c r="E14" s="19" t="n">
        <v>156032</v>
      </c>
      <c r="F14" s="19" t="n">
        <v>133781</v>
      </c>
      <c r="G14" s="19" t="n">
        <v>55119</v>
      </c>
      <c r="H14" s="19" t="n">
        <v>13617</v>
      </c>
      <c r="I14" s="205" t="n">
        <v>3292</v>
      </c>
      <c r="J14" s="101" t="n">
        <v>232</v>
      </c>
    </row>
    <row r="15" customFormat="false" ht="16.5" hidden="false" customHeight="true" outlineLevel="0" collapsed="false">
      <c r="A15" s="23"/>
      <c r="B15" s="18" t="n">
        <v>1990</v>
      </c>
      <c r="C15" s="19" t="n">
        <v>292490</v>
      </c>
      <c r="D15" s="19" t="n">
        <v>23546</v>
      </c>
      <c r="E15" s="19" t="n">
        <v>99757</v>
      </c>
      <c r="F15" s="19" t="n">
        <v>86206</v>
      </c>
      <c r="G15" s="19" t="n">
        <v>54886</v>
      </c>
      <c r="H15" s="19" t="n">
        <v>23383</v>
      </c>
      <c r="I15" s="205" t="n">
        <v>4581</v>
      </c>
      <c r="J15" s="101" t="n">
        <v>131</v>
      </c>
    </row>
    <row r="16" customFormat="false" ht="16.5" hidden="false" customHeight="true" outlineLevel="0" collapsed="false">
      <c r="A16" s="23"/>
      <c r="B16" s="18" t="n">
        <v>2000</v>
      </c>
      <c r="C16" s="19" t="n">
        <v>208328</v>
      </c>
      <c r="D16" s="19" t="n">
        <v>15394</v>
      </c>
      <c r="E16" s="3" t="n">
        <v>66362</v>
      </c>
      <c r="F16" s="19" t="n">
        <v>72052</v>
      </c>
      <c r="G16" s="19" t="n">
        <v>35083</v>
      </c>
      <c r="H16" s="19" t="n">
        <v>15103</v>
      </c>
      <c r="I16" s="205" t="n">
        <v>4147</v>
      </c>
      <c r="J16" s="101" t="n">
        <v>187</v>
      </c>
    </row>
    <row r="17" s="40" customFormat="true" ht="16.5" hidden="false" customHeight="true" outlineLevel="0" collapsed="false">
      <c r="A17" s="30"/>
      <c r="B17" s="92" t="n">
        <v>2010</v>
      </c>
      <c r="C17" s="19" t="n">
        <v>241920</v>
      </c>
      <c r="D17" s="1" t="n">
        <v>9443</v>
      </c>
      <c r="E17" s="3" t="n">
        <v>38503</v>
      </c>
      <c r="F17" s="1" t="n">
        <v>89603</v>
      </c>
      <c r="G17" s="19" t="n">
        <v>73850</v>
      </c>
      <c r="H17" s="1" t="n">
        <v>26189</v>
      </c>
      <c r="I17" s="205" t="n">
        <v>4173</v>
      </c>
      <c r="J17" s="1" t="n">
        <v>159</v>
      </c>
      <c r="K17" s="38"/>
    </row>
    <row r="18" customFormat="false" ht="12.75" hidden="false" customHeight="false" outlineLevel="0" collapsed="false">
      <c r="A18" s="244"/>
      <c r="B18" s="243" t="n">
        <v>2012</v>
      </c>
      <c r="C18" s="24" t="n">
        <v>223712</v>
      </c>
      <c r="D18" s="25" t="n">
        <v>8027</v>
      </c>
      <c r="E18" s="24" t="n">
        <v>31918</v>
      </c>
      <c r="F18" s="25" t="n">
        <v>80522</v>
      </c>
      <c r="G18" s="24" t="n">
        <v>71109</v>
      </c>
      <c r="H18" s="25" t="n">
        <v>27636</v>
      </c>
      <c r="I18" s="220" t="n">
        <v>4353</v>
      </c>
      <c r="J18" s="25" t="n">
        <v>147</v>
      </c>
    </row>
    <row r="19" customFormat="false" ht="16.5" hidden="false" customHeight="true" outlineLevel="0" collapsed="false">
      <c r="A19" s="39" t="s">
        <v>300</v>
      </c>
      <c r="B19" s="168" t="n">
        <v>2013</v>
      </c>
      <c r="C19" s="245" t="n">
        <v>213749</v>
      </c>
      <c r="D19" s="246" t="n">
        <v>7541</v>
      </c>
      <c r="E19" s="245" t="n">
        <v>29233</v>
      </c>
      <c r="F19" s="246" t="n">
        <v>74422</v>
      </c>
      <c r="G19" s="245" t="n">
        <v>70174</v>
      </c>
      <c r="H19" s="246" t="n">
        <v>27699</v>
      </c>
      <c r="I19" s="247" t="n">
        <v>4500</v>
      </c>
      <c r="J19" s="246" t="n">
        <v>180</v>
      </c>
    </row>
    <row r="20" customFormat="false" ht="16.5" hidden="false" customHeight="true" outlineLevel="0" collapsed="false">
      <c r="A20" s="41" t="s">
        <v>301</v>
      </c>
      <c r="B20" s="95"/>
      <c r="C20" s="19"/>
      <c r="D20" s="19"/>
      <c r="E20" s="19"/>
      <c r="F20" s="19"/>
      <c r="G20" s="19"/>
      <c r="H20" s="19"/>
      <c r="I20" s="205"/>
      <c r="J20" s="101"/>
    </row>
    <row r="21" customFormat="false" ht="16.5" hidden="false" customHeight="true" outlineLevel="0" collapsed="false">
      <c r="A21" s="23"/>
      <c r="B21" s="18" t="n">
        <v>1980</v>
      </c>
      <c r="C21" s="19" t="n">
        <v>312372</v>
      </c>
      <c r="D21" s="19" t="n">
        <v>23230</v>
      </c>
      <c r="E21" s="19" t="n">
        <v>137912</v>
      </c>
      <c r="F21" s="19" t="n">
        <v>92340</v>
      </c>
      <c r="G21" s="19" t="n">
        <v>40171</v>
      </c>
      <c r="H21" s="19" t="n">
        <v>13501</v>
      </c>
      <c r="I21" s="205" t="n">
        <v>4777</v>
      </c>
      <c r="J21" s="101" t="n">
        <v>441</v>
      </c>
    </row>
    <row r="22" customFormat="false" ht="16.5" hidden="false" customHeight="true" outlineLevel="0" collapsed="false">
      <c r="A22" s="23"/>
      <c r="B22" s="18" t="n">
        <v>1990</v>
      </c>
      <c r="C22" s="19" t="n">
        <v>255230</v>
      </c>
      <c r="D22" s="19" t="n">
        <v>20528</v>
      </c>
      <c r="E22" s="19" t="n">
        <v>99818</v>
      </c>
      <c r="F22" s="19" t="n">
        <v>74314</v>
      </c>
      <c r="G22" s="19" t="n">
        <v>40166</v>
      </c>
      <c r="H22" s="19" t="n">
        <v>16464</v>
      </c>
      <c r="I22" s="205" t="n">
        <v>3793</v>
      </c>
      <c r="J22" s="101" t="n">
        <v>147</v>
      </c>
    </row>
    <row r="23" s="40" customFormat="true" ht="16.5" hidden="false" customHeight="true" outlineLevel="0" collapsed="false">
      <c r="A23" s="30"/>
      <c r="B23" s="18" t="n">
        <v>2000</v>
      </c>
      <c r="C23" s="19" t="n">
        <v>170020</v>
      </c>
      <c r="D23" s="19" t="n">
        <v>12377</v>
      </c>
      <c r="E23" s="19" t="n">
        <v>60957</v>
      </c>
      <c r="F23" s="19" t="n">
        <v>55026</v>
      </c>
      <c r="G23" s="19" t="n">
        <v>26018</v>
      </c>
      <c r="H23" s="19" t="n">
        <v>12197</v>
      </c>
      <c r="I23" s="205" t="n">
        <v>3300</v>
      </c>
      <c r="J23" s="101" t="n">
        <v>145</v>
      </c>
      <c r="K23" s="38"/>
    </row>
    <row r="24" customFormat="false" ht="12.75" hidden="false" customHeight="false" outlineLevel="0" collapsed="false">
      <c r="B24" s="92" t="n">
        <v>2010</v>
      </c>
      <c r="C24" s="19" t="n">
        <v>171380</v>
      </c>
      <c r="D24" s="1" t="n">
        <v>9013</v>
      </c>
      <c r="E24" s="19" t="n">
        <v>41331</v>
      </c>
      <c r="F24" s="1" t="n">
        <v>63108</v>
      </c>
      <c r="G24" s="19" t="n">
        <v>39519</v>
      </c>
      <c r="H24" s="1" t="n">
        <v>15311</v>
      </c>
      <c r="I24" s="205" t="n">
        <v>2963</v>
      </c>
      <c r="J24" s="1" t="n">
        <v>135</v>
      </c>
    </row>
    <row r="25" customFormat="false" ht="12.75" hidden="false" customHeight="false" outlineLevel="0" collapsed="false">
      <c r="B25" s="243" t="n">
        <v>2012</v>
      </c>
      <c r="C25" s="24" t="n">
        <v>162545</v>
      </c>
      <c r="D25" s="25" t="n">
        <v>7677</v>
      </c>
      <c r="E25" s="24" t="n">
        <v>36184</v>
      </c>
      <c r="F25" s="25" t="n">
        <v>59984</v>
      </c>
      <c r="G25" s="24" t="n">
        <v>39270</v>
      </c>
      <c r="H25" s="25" t="n">
        <v>16138</v>
      </c>
      <c r="I25" s="24" t="n">
        <v>3134</v>
      </c>
      <c r="J25" s="25" t="n">
        <v>158</v>
      </c>
    </row>
    <row r="26" customFormat="false" ht="12.75" hidden="false" customHeight="false" outlineLevel="0" collapsed="false">
      <c r="B26" s="168" t="n">
        <v>2013</v>
      </c>
      <c r="C26" s="245" t="n">
        <v>155827</v>
      </c>
      <c r="D26" s="246" t="n">
        <v>6951</v>
      </c>
      <c r="E26" s="245" t="n">
        <v>33716</v>
      </c>
      <c r="F26" s="246" t="n">
        <v>56536</v>
      </c>
      <c r="G26" s="245" t="n">
        <v>39615</v>
      </c>
      <c r="H26" s="246" t="n">
        <v>15644</v>
      </c>
      <c r="I26" s="245" t="n">
        <v>3214</v>
      </c>
      <c r="J26" s="246" t="n">
        <v>151</v>
      </c>
    </row>
  </sheetData>
  <mergeCells count="3">
    <mergeCell ref="A4:B5"/>
    <mergeCell ref="C4:C5"/>
    <mergeCell ref="D4:J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6" activeCellId="0" sqref="M6"/>
    </sheetView>
  </sheetViews>
  <sheetFormatPr defaultColWidth="9.13671875" defaultRowHeight="12.75" zeroHeight="false" outlineLevelRow="0" outlineLevelCol="0"/>
  <cols>
    <col collapsed="false" customWidth="true" hidden="false" outlineLevel="0" max="1" min="1" style="1" width="21.84"/>
    <col collapsed="false" customWidth="true" hidden="false" outlineLevel="0" max="2" min="2" style="3" width="7.99"/>
    <col collapsed="false" customWidth="true" hidden="false" outlineLevel="0" max="4" min="3" style="3" width="7.14"/>
    <col collapsed="false" customWidth="true" hidden="false" outlineLevel="0" max="6" min="5" style="3" width="7.99"/>
    <col collapsed="false" customWidth="true" hidden="false" outlineLevel="0" max="7" min="7" style="3" width="7.14"/>
    <col collapsed="false" customWidth="true" hidden="false" outlineLevel="0" max="9" min="8" style="3" width="7.99"/>
    <col collapsed="false" customWidth="false" hidden="false" outlineLevel="0" max="10" min="10" style="1" width="9.14"/>
    <col collapsed="false" customWidth="false" hidden="false" outlineLevel="0" max="257" min="11" style="3" width="9.14"/>
  </cols>
  <sheetData>
    <row r="1" customFormat="false" ht="12.75" hidden="false" customHeight="false" outlineLevel="0" collapsed="false">
      <c r="A1" s="248" t="s">
        <v>302</v>
      </c>
    </row>
    <row r="2" customFormat="false" ht="13.5" hidden="false" customHeight="false" outlineLevel="0" collapsed="false">
      <c r="A2" s="9" t="s">
        <v>303</v>
      </c>
    </row>
    <row r="4" customFormat="false" ht="18.75" hidden="false" customHeight="true" outlineLevel="0" collapsed="false">
      <c r="A4" s="11" t="s">
        <v>144</v>
      </c>
      <c r="B4" s="12" t="s">
        <v>304</v>
      </c>
      <c r="C4" s="14" t="s">
        <v>294</v>
      </c>
      <c r="D4" s="14"/>
      <c r="E4" s="14"/>
      <c r="F4" s="14"/>
      <c r="G4" s="14"/>
      <c r="H4" s="14"/>
      <c r="I4" s="14"/>
      <c r="J4" s="249" t="s">
        <v>305</v>
      </c>
    </row>
    <row r="5" customFormat="false" ht="64.5" hidden="false" customHeight="true" outlineLevel="0" collapsed="false">
      <c r="A5" s="11"/>
      <c r="B5" s="12"/>
      <c r="C5" s="11" t="s">
        <v>164</v>
      </c>
      <c r="D5" s="12" t="s">
        <v>165</v>
      </c>
      <c r="E5" s="12" t="s">
        <v>166</v>
      </c>
      <c r="F5" s="12" t="s">
        <v>167</v>
      </c>
      <c r="G5" s="12" t="s">
        <v>168</v>
      </c>
      <c r="H5" s="12" t="s">
        <v>169</v>
      </c>
      <c r="I5" s="14" t="s">
        <v>306</v>
      </c>
      <c r="J5" s="249"/>
    </row>
    <row r="6" customFormat="false" ht="16.5" hidden="false" customHeight="true" outlineLevel="0" collapsed="false">
      <c r="A6" s="85" t="s">
        <v>307</v>
      </c>
      <c r="B6" s="32" t="n">
        <v>369576</v>
      </c>
      <c r="C6" s="32" t="n">
        <v>14492</v>
      </c>
      <c r="D6" s="32" t="n">
        <v>62949</v>
      </c>
      <c r="E6" s="32" t="n">
        <v>130958</v>
      </c>
      <c r="F6" s="32" t="n">
        <v>109789</v>
      </c>
      <c r="G6" s="32" t="n">
        <v>43343</v>
      </c>
      <c r="H6" s="32" t="n">
        <v>7714</v>
      </c>
      <c r="I6" s="250" t="n">
        <v>331</v>
      </c>
      <c r="J6" s="36" t="n">
        <v>29.2</v>
      </c>
    </row>
    <row r="7" customFormat="false" ht="12.75" hidden="false" customHeight="true" outlineLevel="0" collapsed="false">
      <c r="A7" s="103" t="s">
        <v>41</v>
      </c>
      <c r="B7" s="24" t="n">
        <v>25805</v>
      </c>
      <c r="C7" s="24" t="n">
        <v>1198</v>
      </c>
      <c r="D7" s="24" t="n">
        <v>4184</v>
      </c>
      <c r="E7" s="24" t="n">
        <v>8749</v>
      </c>
      <c r="F7" s="24" t="n">
        <v>8025</v>
      </c>
      <c r="G7" s="24" t="n">
        <v>3064</v>
      </c>
      <c r="H7" s="24" t="n">
        <v>562</v>
      </c>
      <c r="I7" s="24" t="n">
        <v>23</v>
      </c>
      <c r="J7" s="21" t="n">
        <v>29.4</v>
      </c>
    </row>
    <row r="8" customFormat="false" ht="12.75" hidden="false" customHeight="true" outlineLevel="0" collapsed="false">
      <c r="A8" s="103" t="s">
        <v>42</v>
      </c>
      <c r="B8" s="24" t="n">
        <v>19853</v>
      </c>
      <c r="C8" s="24" t="n">
        <v>1056</v>
      </c>
      <c r="D8" s="24" t="n">
        <v>3860</v>
      </c>
      <c r="E8" s="24" t="n">
        <v>7066</v>
      </c>
      <c r="F8" s="24" t="n">
        <v>5415</v>
      </c>
      <c r="G8" s="24" t="n">
        <v>2089</v>
      </c>
      <c r="H8" s="24" t="n">
        <v>350</v>
      </c>
      <c r="I8" s="24" t="n">
        <v>17</v>
      </c>
      <c r="J8" s="21" t="n">
        <v>28.7</v>
      </c>
    </row>
    <row r="9" customFormat="false" ht="12.75" hidden="false" customHeight="true" outlineLevel="0" collapsed="false">
      <c r="A9" s="103" t="s">
        <v>43</v>
      </c>
      <c r="B9" s="24" t="n">
        <v>19738</v>
      </c>
      <c r="C9" s="24" t="n">
        <v>766</v>
      </c>
      <c r="D9" s="24" t="n">
        <v>3494</v>
      </c>
      <c r="E9" s="24" t="n">
        <v>6943</v>
      </c>
      <c r="F9" s="24" t="n">
        <v>5668</v>
      </c>
      <c r="G9" s="24" t="n">
        <v>2352</v>
      </c>
      <c r="H9" s="24" t="n">
        <v>490</v>
      </c>
      <c r="I9" s="24" t="n">
        <v>25</v>
      </c>
      <c r="J9" s="21" t="n">
        <v>29.145</v>
      </c>
    </row>
    <row r="10" customFormat="false" ht="12.75" hidden="false" customHeight="true" outlineLevel="0" collapsed="false">
      <c r="A10" s="103" t="s">
        <v>44</v>
      </c>
      <c r="B10" s="24" t="n">
        <v>9737</v>
      </c>
      <c r="C10" s="24" t="n">
        <v>513</v>
      </c>
      <c r="D10" s="24" t="n">
        <v>1834</v>
      </c>
      <c r="E10" s="24" t="n">
        <v>3387</v>
      </c>
      <c r="F10" s="24" t="n">
        <v>2798</v>
      </c>
      <c r="G10" s="24" t="n">
        <v>1030</v>
      </c>
      <c r="H10" s="24" t="n">
        <v>171</v>
      </c>
      <c r="I10" s="24" t="n">
        <v>4</v>
      </c>
      <c r="J10" s="21" t="n">
        <v>28.8</v>
      </c>
    </row>
    <row r="11" customFormat="false" ht="12.75" hidden="false" customHeight="true" outlineLevel="0" collapsed="false">
      <c r="A11" s="103" t="s">
        <v>45</v>
      </c>
      <c r="B11" s="24" t="n">
        <v>22420</v>
      </c>
      <c r="C11" s="24" t="n">
        <v>815</v>
      </c>
      <c r="D11" s="24" t="n">
        <v>3663</v>
      </c>
      <c r="E11" s="24" t="n">
        <v>8029</v>
      </c>
      <c r="F11" s="24" t="n">
        <v>6850</v>
      </c>
      <c r="G11" s="24" t="n">
        <v>2591</v>
      </c>
      <c r="H11" s="24" t="n">
        <v>449</v>
      </c>
      <c r="I11" s="24" t="n">
        <v>23</v>
      </c>
      <c r="J11" s="21" t="n">
        <v>29.3</v>
      </c>
    </row>
    <row r="12" customFormat="false" ht="12.75" hidden="false" customHeight="true" outlineLevel="0" collapsed="false">
      <c r="A12" s="103" t="s">
        <v>46</v>
      </c>
      <c r="B12" s="24" t="n">
        <v>34307</v>
      </c>
      <c r="C12" s="24" t="n">
        <v>905</v>
      </c>
      <c r="D12" s="24" t="n">
        <v>5559</v>
      </c>
      <c r="E12" s="24" t="n">
        <v>12349</v>
      </c>
      <c r="F12" s="24" t="n">
        <v>10366</v>
      </c>
      <c r="G12" s="24" t="n">
        <v>4283</v>
      </c>
      <c r="H12" s="24" t="n">
        <v>807</v>
      </c>
      <c r="I12" s="24" t="n">
        <v>38</v>
      </c>
      <c r="J12" s="21" t="n">
        <v>29.4</v>
      </c>
    </row>
    <row r="13" customFormat="false" ht="12.75" hidden="false" customHeight="true" outlineLevel="0" collapsed="false">
      <c r="A13" s="103" t="s">
        <v>47</v>
      </c>
      <c r="B13" s="24" t="n">
        <v>55400</v>
      </c>
      <c r="C13" s="24" t="n">
        <v>1545</v>
      </c>
      <c r="D13" s="24" t="n">
        <v>7283</v>
      </c>
      <c r="E13" s="24" t="n">
        <v>19060</v>
      </c>
      <c r="F13" s="24" t="n">
        <v>18550</v>
      </c>
      <c r="G13" s="24" t="n">
        <v>7654</v>
      </c>
      <c r="H13" s="24" t="n">
        <v>1254</v>
      </c>
      <c r="I13" s="24" t="n">
        <v>54</v>
      </c>
      <c r="J13" s="21" t="n">
        <v>29.96</v>
      </c>
    </row>
    <row r="14" customFormat="false" ht="12.75" hidden="false" customHeight="true" outlineLevel="0" collapsed="false">
      <c r="A14" s="103" t="s">
        <v>48</v>
      </c>
      <c r="B14" s="24" t="n">
        <v>8227</v>
      </c>
      <c r="C14" s="24" t="n">
        <v>375</v>
      </c>
      <c r="D14" s="24" t="n">
        <v>1578</v>
      </c>
      <c r="E14" s="24" t="n">
        <v>2973</v>
      </c>
      <c r="F14" s="24" t="n">
        <v>2296</v>
      </c>
      <c r="G14" s="24" t="n">
        <v>850</v>
      </c>
      <c r="H14" s="24" t="n">
        <v>148</v>
      </c>
      <c r="I14" s="24" t="n">
        <v>7</v>
      </c>
      <c r="J14" s="21" t="n">
        <v>28.8</v>
      </c>
    </row>
    <row r="15" customFormat="false" ht="12.75" hidden="false" customHeight="true" outlineLevel="0" collapsed="false">
      <c r="A15" s="103" t="s">
        <v>49</v>
      </c>
      <c r="B15" s="24" t="n">
        <v>20373</v>
      </c>
      <c r="C15" s="24" t="n">
        <v>659</v>
      </c>
      <c r="D15" s="24" t="n">
        <v>3690</v>
      </c>
      <c r="E15" s="24" t="n">
        <v>7373</v>
      </c>
      <c r="F15" s="24" t="n">
        <v>5750</v>
      </c>
      <c r="G15" s="24" t="n">
        <v>2382</v>
      </c>
      <c r="H15" s="24" t="n">
        <v>492</v>
      </c>
      <c r="I15" s="24" t="n">
        <v>27</v>
      </c>
      <c r="J15" s="21" t="n">
        <v>29.1</v>
      </c>
    </row>
    <row r="16" customFormat="false" ht="12.75" hidden="false" customHeight="true" outlineLevel="0" collapsed="false">
      <c r="A16" s="103" t="s">
        <v>50</v>
      </c>
      <c r="B16" s="24" t="n">
        <v>10619</v>
      </c>
      <c r="C16" s="24" t="n">
        <v>341</v>
      </c>
      <c r="D16" s="24" t="n">
        <v>1832</v>
      </c>
      <c r="E16" s="24" t="n">
        <v>3992</v>
      </c>
      <c r="F16" s="24" t="n">
        <v>3045</v>
      </c>
      <c r="G16" s="24" t="n">
        <v>1177</v>
      </c>
      <c r="H16" s="24" t="n">
        <v>223</v>
      </c>
      <c r="I16" s="24" t="n">
        <v>9</v>
      </c>
      <c r="J16" s="21" t="n">
        <v>29.1</v>
      </c>
    </row>
    <row r="17" customFormat="false" ht="12.75" hidden="false" customHeight="true" outlineLevel="0" collapsed="false">
      <c r="A17" s="103" t="s">
        <v>51</v>
      </c>
      <c r="B17" s="24" t="n">
        <v>23938</v>
      </c>
      <c r="C17" s="24" t="n">
        <v>1105</v>
      </c>
      <c r="D17" s="24" t="n">
        <v>4579</v>
      </c>
      <c r="E17" s="24" t="n">
        <v>8287</v>
      </c>
      <c r="F17" s="24" t="n">
        <v>6703</v>
      </c>
      <c r="G17" s="24" t="n">
        <v>2722</v>
      </c>
      <c r="H17" s="24" t="n">
        <v>519</v>
      </c>
      <c r="I17" s="24" t="n">
        <v>23</v>
      </c>
      <c r="J17" s="21" t="n">
        <v>28.96</v>
      </c>
    </row>
    <row r="18" customFormat="false" ht="12.75" hidden="false" customHeight="true" outlineLevel="0" collapsed="false">
      <c r="A18" s="103" t="s">
        <v>52</v>
      </c>
      <c r="B18" s="24" t="n">
        <v>42829</v>
      </c>
      <c r="C18" s="24" t="n">
        <v>1769</v>
      </c>
      <c r="D18" s="24" t="n">
        <v>7161</v>
      </c>
      <c r="E18" s="24" t="n">
        <v>15363</v>
      </c>
      <c r="F18" s="24" t="n">
        <v>12785</v>
      </c>
      <c r="G18" s="24" t="n">
        <v>4898</v>
      </c>
      <c r="H18" s="24" t="n">
        <v>823</v>
      </c>
      <c r="I18" s="24" t="n">
        <v>30</v>
      </c>
      <c r="J18" s="21" t="n">
        <v>29.2</v>
      </c>
    </row>
    <row r="19" customFormat="false" ht="12.75" hidden="false" customHeight="true" outlineLevel="0" collapsed="false">
      <c r="A19" s="103" t="s">
        <v>53</v>
      </c>
      <c r="B19" s="24" t="n">
        <v>10720</v>
      </c>
      <c r="C19" s="24" t="n">
        <v>399</v>
      </c>
      <c r="D19" s="24" t="n">
        <v>1921</v>
      </c>
      <c r="E19" s="24" t="n">
        <v>4029</v>
      </c>
      <c r="F19" s="24" t="n">
        <v>2986</v>
      </c>
      <c r="G19" s="24" t="n">
        <v>1165</v>
      </c>
      <c r="H19" s="24" t="n">
        <v>214</v>
      </c>
      <c r="I19" s="24" t="n">
        <v>6</v>
      </c>
      <c r="J19" s="21" t="n">
        <v>28.9</v>
      </c>
    </row>
    <row r="20" customFormat="false" ht="12.75" hidden="false" customHeight="true" outlineLevel="0" collapsed="false">
      <c r="A20" s="103" t="s">
        <v>54</v>
      </c>
      <c r="B20" s="24" t="n">
        <v>13624</v>
      </c>
      <c r="C20" s="24" t="n">
        <v>830</v>
      </c>
      <c r="D20" s="24" t="n">
        <v>2797</v>
      </c>
      <c r="E20" s="24" t="n">
        <v>4715</v>
      </c>
      <c r="F20" s="24" t="n">
        <v>3589</v>
      </c>
      <c r="G20" s="24" t="n">
        <v>1435</v>
      </c>
      <c r="H20" s="24" t="n">
        <v>246</v>
      </c>
      <c r="I20" s="24" t="n">
        <v>12</v>
      </c>
      <c r="J20" s="21" t="n">
        <v>28.455</v>
      </c>
    </row>
    <row r="21" customFormat="false" ht="12.75" hidden="false" customHeight="true" outlineLevel="0" collapsed="false">
      <c r="A21" s="103" t="s">
        <v>55</v>
      </c>
      <c r="B21" s="24" t="n">
        <v>36561</v>
      </c>
      <c r="C21" s="24" t="n">
        <v>1292</v>
      </c>
      <c r="D21" s="24" t="n">
        <v>6541</v>
      </c>
      <c r="E21" s="24" t="n">
        <v>13505</v>
      </c>
      <c r="F21" s="24" t="n">
        <v>10640</v>
      </c>
      <c r="G21" s="24" t="n">
        <v>3926</v>
      </c>
      <c r="H21" s="24" t="n">
        <v>637</v>
      </c>
      <c r="I21" s="24" t="n">
        <v>20</v>
      </c>
      <c r="J21" s="21" t="n">
        <v>29</v>
      </c>
    </row>
    <row r="22" customFormat="false" ht="12.75" hidden="false" customHeight="true" outlineLevel="0" collapsed="false">
      <c r="A22" s="103" t="s">
        <v>56</v>
      </c>
      <c r="B22" s="24" t="n">
        <v>15425</v>
      </c>
      <c r="C22" s="24" t="n">
        <v>924</v>
      </c>
      <c r="D22" s="24" t="n">
        <v>2973</v>
      </c>
      <c r="E22" s="24" t="n">
        <v>5138</v>
      </c>
      <c r="F22" s="24" t="n">
        <v>4323</v>
      </c>
      <c r="G22" s="24" t="n">
        <v>1725</v>
      </c>
      <c r="H22" s="24" t="n">
        <v>329</v>
      </c>
      <c r="I22" s="24" t="n">
        <v>13</v>
      </c>
      <c r="J22" s="21" t="n">
        <v>28.9</v>
      </c>
    </row>
    <row r="23" customFormat="false" ht="16.5" hidden="false" customHeight="true" outlineLevel="0" collapsed="false">
      <c r="A23" s="85" t="s">
        <v>21</v>
      </c>
      <c r="B23" s="32" t="n">
        <v>213749</v>
      </c>
      <c r="C23" s="32" t="n">
        <v>7541</v>
      </c>
      <c r="D23" s="32" t="n">
        <v>29233</v>
      </c>
      <c r="E23" s="32" t="n">
        <v>74422</v>
      </c>
      <c r="F23" s="32" t="n">
        <v>70174</v>
      </c>
      <c r="G23" s="32" t="n">
        <v>27699</v>
      </c>
      <c r="H23" s="32" t="n">
        <v>4500</v>
      </c>
      <c r="I23" s="32" t="n">
        <v>180</v>
      </c>
      <c r="J23" s="36" t="n">
        <v>29.8</v>
      </c>
    </row>
    <row r="24" customFormat="false" ht="12.75" hidden="false" customHeight="true" outlineLevel="0" collapsed="false">
      <c r="A24" s="103" t="s">
        <v>41</v>
      </c>
      <c r="B24" s="24" t="n">
        <v>17525</v>
      </c>
      <c r="C24" s="24" t="n">
        <v>735</v>
      </c>
      <c r="D24" s="24" t="n">
        <v>2493</v>
      </c>
      <c r="E24" s="24" t="n">
        <v>5919</v>
      </c>
      <c r="F24" s="24" t="n">
        <v>5781</v>
      </c>
      <c r="G24" s="24" t="n">
        <v>2201</v>
      </c>
      <c r="H24" s="24" t="n">
        <v>383</v>
      </c>
      <c r="I24" s="24" t="n">
        <v>13</v>
      </c>
      <c r="J24" s="21" t="n">
        <v>29.7</v>
      </c>
    </row>
    <row r="25" customFormat="false" ht="12.75" hidden="false" customHeight="true" outlineLevel="0" collapsed="false">
      <c r="A25" s="103" t="s">
        <v>42</v>
      </c>
      <c r="B25" s="24" t="n">
        <v>11116</v>
      </c>
      <c r="C25" s="24" t="n">
        <v>561</v>
      </c>
      <c r="D25" s="24" t="n">
        <v>1779</v>
      </c>
      <c r="E25" s="24" t="n">
        <v>4002</v>
      </c>
      <c r="F25" s="24" t="n">
        <v>3310</v>
      </c>
      <c r="G25" s="24" t="n">
        <v>1245</v>
      </c>
      <c r="H25" s="24" t="n">
        <v>210</v>
      </c>
      <c r="I25" s="24" t="n">
        <v>9</v>
      </c>
      <c r="J25" s="21" t="n">
        <v>29.2</v>
      </c>
    </row>
    <row r="26" customFormat="false" ht="12.75" hidden="false" customHeight="true" outlineLevel="0" collapsed="false">
      <c r="A26" s="103" t="s">
        <v>43</v>
      </c>
      <c r="B26" s="24" t="n">
        <v>8828</v>
      </c>
      <c r="C26" s="24" t="n">
        <v>288</v>
      </c>
      <c r="D26" s="24" t="n">
        <v>1170</v>
      </c>
      <c r="E26" s="24" t="n">
        <v>3001</v>
      </c>
      <c r="F26" s="24" t="n">
        <v>2944</v>
      </c>
      <c r="G26" s="24" t="n">
        <v>1198</v>
      </c>
      <c r="H26" s="24" t="n">
        <v>215</v>
      </c>
      <c r="I26" s="24" t="n">
        <v>12</v>
      </c>
      <c r="J26" s="21" t="n">
        <v>29.9</v>
      </c>
    </row>
    <row r="27" customFormat="false" ht="12.75" hidden="false" customHeight="true" outlineLevel="0" collapsed="false">
      <c r="A27" s="103" t="s">
        <v>44</v>
      </c>
      <c r="B27" s="24" t="n">
        <v>5926</v>
      </c>
      <c r="C27" s="24" t="n">
        <v>264</v>
      </c>
      <c r="D27" s="24" t="n">
        <v>950</v>
      </c>
      <c r="E27" s="24" t="n">
        <v>2069</v>
      </c>
      <c r="F27" s="24" t="n">
        <v>1851</v>
      </c>
      <c r="G27" s="24" t="n">
        <v>695</v>
      </c>
      <c r="H27" s="24" t="n">
        <v>95</v>
      </c>
      <c r="I27" s="24" t="n">
        <v>2</v>
      </c>
      <c r="J27" s="21" t="n">
        <v>29.3</v>
      </c>
    </row>
    <row r="28" customFormat="false" ht="12.75" hidden="false" customHeight="true" outlineLevel="0" collapsed="false">
      <c r="A28" s="103" t="s">
        <v>45</v>
      </c>
      <c r="B28" s="24" t="n">
        <v>13567</v>
      </c>
      <c r="C28" s="24" t="n">
        <v>487</v>
      </c>
      <c r="D28" s="24" t="n">
        <v>1809</v>
      </c>
      <c r="E28" s="24" t="n">
        <v>4703</v>
      </c>
      <c r="F28" s="24" t="n">
        <v>4520</v>
      </c>
      <c r="G28" s="24" t="n">
        <v>1763</v>
      </c>
      <c r="H28" s="24" t="n">
        <v>274</v>
      </c>
      <c r="I28" s="24" t="n">
        <v>11</v>
      </c>
      <c r="J28" s="21" t="n">
        <v>29.8</v>
      </c>
    </row>
    <row r="29" customFormat="false" ht="12.75" hidden="false" customHeight="true" outlineLevel="0" collapsed="false">
      <c r="A29" s="103" t="s">
        <v>46</v>
      </c>
      <c r="B29" s="24" t="n">
        <v>15581</v>
      </c>
      <c r="C29" s="24" t="n">
        <v>367</v>
      </c>
      <c r="D29" s="24" t="n">
        <v>1757</v>
      </c>
      <c r="E29" s="24" t="n">
        <v>5360</v>
      </c>
      <c r="F29" s="24" t="n">
        <v>5424</v>
      </c>
      <c r="G29" s="24" t="n">
        <v>2271</v>
      </c>
      <c r="H29" s="24" t="n">
        <v>383</v>
      </c>
      <c r="I29" s="24" t="n">
        <v>19</v>
      </c>
      <c r="J29" s="21" t="n">
        <v>30.2</v>
      </c>
    </row>
    <row r="30" customFormat="false" ht="12.75" hidden="false" customHeight="true" outlineLevel="0" collapsed="false">
      <c r="A30" s="103" t="s">
        <v>47</v>
      </c>
      <c r="B30" s="24" t="n">
        <v>35476</v>
      </c>
      <c r="C30" s="24" t="n">
        <v>769</v>
      </c>
      <c r="D30" s="24" t="n">
        <v>3264</v>
      </c>
      <c r="E30" s="24" t="n">
        <v>11696</v>
      </c>
      <c r="F30" s="24" t="n">
        <v>13266</v>
      </c>
      <c r="G30" s="24" t="n">
        <v>5595</v>
      </c>
      <c r="H30" s="24" t="n">
        <v>846</v>
      </c>
      <c r="I30" s="24" t="n">
        <v>40</v>
      </c>
      <c r="J30" s="21" t="n">
        <v>30.6</v>
      </c>
    </row>
    <row r="31" customFormat="false" ht="12.75" hidden="false" customHeight="true" outlineLevel="0" collapsed="false">
      <c r="A31" s="103" t="s">
        <v>48</v>
      </c>
      <c r="B31" s="24" t="n">
        <v>4138</v>
      </c>
      <c r="C31" s="24" t="n">
        <v>182</v>
      </c>
      <c r="D31" s="24" t="n">
        <v>697</v>
      </c>
      <c r="E31" s="24" t="n">
        <v>1447</v>
      </c>
      <c r="F31" s="24" t="n">
        <v>1247</v>
      </c>
      <c r="G31" s="24" t="n">
        <v>477</v>
      </c>
      <c r="H31" s="24" t="n">
        <v>83</v>
      </c>
      <c r="I31" s="24" t="n">
        <v>5</v>
      </c>
      <c r="J31" s="21" t="n">
        <v>29.2</v>
      </c>
    </row>
    <row r="32" customFormat="false" ht="12.75" hidden="false" customHeight="true" outlineLevel="0" collapsed="false">
      <c r="A32" s="103" t="s">
        <v>49</v>
      </c>
      <c r="B32" s="24" t="n">
        <v>7943</v>
      </c>
      <c r="C32" s="24" t="n">
        <v>213</v>
      </c>
      <c r="D32" s="24" t="n">
        <v>1075</v>
      </c>
      <c r="E32" s="24" t="n">
        <v>2912</v>
      </c>
      <c r="F32" s="24" t="n">
        <v>2556</v>
      </c>
      <c r="G32" s="24" t="n">
        <v>1001</v>
      </c>
      <c r="H32" s="24" t="n">
        <v>176</v>
      </c>
      <c r="I32" s="24" t="n">
        <v>10</v>
      </c>
      <c r="J32" s="21" t="n">
        <v>29.7</v>
      </c>
    </row>
    <row r="33" customFormat="false" ht="12.75" hidden="false" customHeight="true" outlineLevel="0" collapsed="false">
      <c r="A33" s="103" t="s">
        <v>50</v>
      </c>
      <c r="B33" s="24" t="n">
        <v>6385</v>
      </c>
      <c r="C33" s="24" t="n">
        <v>173</v>
      </c>
      <c r="D33" s="24" t="n">
        <v>881</v>
      </c>
      <c r="E33" s="24" t="n">
        <v>2429</v>
      </c>
      <c r="F33" s="24" t="n">
        <v>1994</v>
      </c>
      <c r="G33" s="24" t="n">
        <v>764</v>
      </c>
      <c r="H33" s="24" t="n">
        <v>139</v>
      </c>
      <c r="I33" s="24" t="n">
        <v>5</v>
      </c>
      <c r="J33" s="21" t="n">
        <v>29.5</v>
      </c>
    </row>
    <row r="34" customFormat="false" ht="12.75" hidden="false" customHeight="true" outlineLevel="0" collapsed="false">
      <c r="A34" s="103" t="s">
        <v>51</v>
      </c>
      <c r="B34" s="24" t="n">
        <v>14248</v>
      </c>
      <c r="C34" s="24" t="n">
        <v>535</v>
      </c>
      <c r="D34" s="24" t="n">
        <v>2082</v>
      </c>
      <c r="E34" s="24" t="n">
        <v>4946</v>
      </c>
      <c r="F34" s="24" t="n">
        <v>4520</v>
      </c>
      <c r="G34" s="24" t="n">
        <v>1828</v>
      </c>
      <c r="H34" s="24" t="n">
        <v>325</v>
      </c>
      <c r="I34" s="24" t="n">
        <v>12</v>
      </c>
      <c r="J34" s="21" t="n">
        <v>29.7</v>
      </c>
    </row>
    <row r="35" customFormat="false" ht="12.75" hidden="false" customHeight="true" outlineLevel="0" collapsed="false">
      <c r="A35" s="103" t="s">
        <v>52</v>
      </c>
      <c r="B35" s="24" t="n">
        <v>32481</v>
      </c>
      <c r="C35" s="24" t="n">
        <v>1446</v>
      </c>
      <c r="D35" s="24" t="n">
        <v>5275</v>
      </c>
      <c r="E35" s="24" t="n">
        <v>11376</v>
      </c>
      <c r="F35" s="24" t="n">
        <v>9946</v>
      </c>
      <c r="G35" s="24" t="n">
        <v>3818</v>
      </c>
      <c r="H35" s="24" t="n">
        <v>603</v>
      </c>
      <c r="I35" s="24" t="n">
        <v>17</v>
      </c>
      <c r="J35" s="21" t="n">
        <v>29.3</v>
      </c>
    </row>
    <row r="36" customFormat="false" ht="12.75" hidden="false" customHeight="true" outlineLevel="0" collapsed="false">
      <c r="A36" s="103" t="s">
        <v>53</v>
      </c>
      <c r="B36" s="24" t="n">
        <v>4339</v>
      </c>
      <c r="C36" s="24" t="n">
        <v>130</v>
      </c>
      <c r="D36" s="24" t="n">
        <v>564</v>
      </c>
      <c r="E36" s="24" t="n">
        <v>1640</v>
      </c>
      <c r="F36" s="24" t="n">
        <v>1395</v>
      </c>
      <c r="G36" s="24" t="n">
        <v>524</v>
      </c>
      <c r="H36" s="24" t="n">
        <v>84</v>
      </c>
      <c r="I36" s="24" t="n">
        <v>2</v>
      </c>
      <c r="J36" s="21" t="n">
        <v>29.6</v>
      </c>
    </row>
    <row r="37" customFormat="false" ht="12.75" hidden="false" customHeight="true" outlineLevel="0" collapsed="false">
      <c r="A37" s="103" t="s">
        <v>54</v>
      </c>
      <c r="B37" s="24" t="n">
        <v>7411</v>
      </c>
      <c r="C37" s="24" t="n">
        <v>333</v>
      </c>
      <c r="D37" s="24" t="n">
        <v>1188</v>
      </c>
      <c r="E37" s="24" t="n">
        <v>2658</v>
      </c>
      <c r="F37" s="24" t="n">
        <v>2236</v>
      </c>
      <c r="G37" s="24" t="n">
        <v>867</v>
      </c>
      <c r="H37" s="24" t="n">
        <v>124</v>
      </c>
      <c r="I37" s="24" t="n">
        <v>5</v>
      </c>
      <c r="J37" s="21" t="n">
        <v>29.185</v>
      </c>
    </row>
    <row r="38" customFormat="false" ht="12.75" hidden="false" customHeight="true" outlineLevel="0" collapsed="false">
      <c r="A38" s="103" t="s">
        <v>55</v>
      </c>
      <c r="B38" s="24" t="n">
        <v>18938</v>
      </c>
      <c r="C38" s="24" t="n">
        <v>575</v>
      </c>
      <c r="D38" s="24" t="n">
        <v>2720</v>
      </c>
      <c r="E38" s="24" t="n">
        <v>6920</v>
      </c>
      <c r="F38" s="24" t="n">
        <v>6125</v>
      </c>
      <c r="G38" s="24" t="n">
        <v>2239</v>
      </c>
      <c r="H38" s="24" t="n">
        <v>350</v>
      </c>
      <c r="I38" s="24" t="n">
        <v>9</v>
      </c>
      <c r="J38" s="21" t="n">
        <v>29.56</v>
      </c>
    </row>
    <row r="39" customFormat="false" ht="12.75" hidden="false" customHeight="true" outlineLevel="0" collapsed="false">
      <c r="A39" s="103" t="s">
        <v>56</v>
      </c>
      <c r="B39" s="24" t="n">
        <v>9847</v>
      </c>
      <c r="C39" s="24" t="n">
        <v>483</v>
      </c>
      <c r="D39" s="24" t="n">
        <v>1529</v>
      </c>
      <c r="E39" s="24" t="n">
        <v>3344</v>
      </c>
      <c r="F39" s="24" t="n">
        <v>3059</v>
      </c>
      <c r="G39" s="24" t="n">
        <v>1213</v>
      </c>
      <c r="H39" s="24" t="n">
        <v>210</v>
      </c>
      <c r="I39" s="24" t="n">
        <v>9</v>
      </c>
      <c r="J39" s="21" t="n">
        <v>29.455</v>
      </c>
    </row>
    <row r="40" customFormat="false" ht="16.5" hidden="false" customHeight="true" outlineLevel="0" collapsed="false">
      <c r="A40" s="85" t="s">
        <v>148</v>
      </c>
      <c r="B40" s="32" t="n">
        <v>155827</v>
      </c>
      <c r="C40" s="32" t="n">
        <v>6951</v>
      </c>
      <c r="D40" s="32" t="n">
        <v>33716</v>
      </c>
      <c r="E40" s="32" t="n">
        <v>56536</v>
      </c>
      <c r="F40" s="32" t="n">
        <v>39615</v>
      </c>
      <c r="G40" s="32" t="n">
        <v>15644</v>
      </c>
      <c r="H40" s="32" t="n">
        <v>3214</v>
      </c>
      <c r="I40" s="32" t="n">
        <v>151</v>
      </c>
      <c r="J40" s="36" t="n">
        <v>28.345</v>
      </c>
    </row>
    <row r="41" customFormat="false" ht="12.75" hidden="false" customHeight="true" outlineLevel="0" collapsed="false">
      <c r="A41" s="103" t="s">
        <v>41</v>
      </c>
      <c r="B41" s="24" t="n">
        <v>8280</v>
      </c>
      <c r="C41" s="24" t="n">
        <v>463</v>
      </c>
      <c r="D41" s="24" t="n">
        <v>1691</v>
      </c>
      <c r="E41" s="24" t="n">
        <v>2830</v>
      </c>
      <c r="F41" s="24" t="n">
        <v>2244</v>
      </c>
      <c r="G41" s="24" t="n">
        <v>863</v>
      </c>
      <c r="H41" s="24" t="n">
        <v>179</v>
      </c>
      <c r="I41" s="24" t="n">
        <v>10</v>
      </c>
      <c r="J41" s="21" t="n">
        <v>28.5</v>
      </c>
    </row>
    <row r="42" customFormat="false" ht="12.75" hidden="false" customHeight="true" outlineLevel="0" collapsed="false">
      <c r="A42" s="103" t="s">
        <v>42</v>
      </c>
      <c r="B42" s="24" t="n">
        <v>8737</v>
      </c>
      <c r="C42" s="24" t="n">
        <v>495</v>
      </c>
      <c r="D42" s="24" t="n">
        <v>2081</v>
      </c>
      <c r="E42" s="24" t="n">
        <v>3064</v>
      </c>
      <c r="F42" s="24" t="n">
        <v>2105</v>
      </c>
      <c r="G42" s="24" t="n">
        <v>844</v>
      </c>
      <c r="H42" s="24" t="n">
        <v>140</v>
      </c>
      <c r="I42" s="24" t="n">
        <v>8</v>
      </c>
      <c r="J42" s="21" t="n">
        <v>28</v>
      </c>
    </row>
    <row r="43" customFormat="false" ht="12.75" hidden="false" customHeight="true" outlineLevel="0" collapsed="false">
      <c r="A43" s="103" t="s">
        <v>43</v>
      </c>
      <c r="B43" s="24" t="n">
        <v>10910</v>
      </c>
      <c r="C43" s="24" t="n">
        <v>478</v>
      </c>
      <c r="D43" s="24" t="n">
        <v>2324</v>
      </c>
      <c r="E43" s="24" t="n">
        <v>3942</v>
      </c>
      <c r="F43" s="24" t="n">
        <v>2724</v>
      </c>
      <c r="G43" s="24" t="n">
        <v>1154</v>
      </c>
      <c r="H43" s="24" t="n">
        <v>275</v>
      </c>
      <c r="I43" s="24" t="n">
        <v>13</v>
      </c>
      <c r="J43" s="21" t="n">
        <v>28.4</v>
      </c>
    </row>
    <row r="44" customFormat="false" ht="12.75" hidden="false" customHeight="true" outlineLevel="0" collapsed="false">
      <c r="A44" s="103" t="s">
        <v>44</v>
      </c>
      <c r="B44" s="24" t="n">
        <v>3811</v>
      </c>
      <c r="C44" s="24" t="n">
        <v>249</v>
      </c>
      <c r="D44" s="24" t="n">
        <v>884</v>
      </c>
      <c r="E44" s="24" t="n">
        <v>1318</v>
      </c>
      <c r="F44" s="24" t="n">
        <v>947</v>
      </c>
      <c r="G44" s="24" t="n">
        <v>335</v>
      </c>
      <c r="H44" s="24" t="n">
        <v>76</v>
      </c>
      <c r="I44" s="24" t="n">
        <v>2</v>
      </c>
      <c r="J44" s="21" t="n">
        <v>27.95</v>
      </c>
    </row>
    <row r="45" customFormat="false" ht="12.75" hidden="false" customHeight="true" outlineLevel="0" collapsed="false">
      <c r="A45" s="103" t="s">
        <v>45</v>
      </c>
      <c r="B45" s="24" t="n">
        <v>8853</v>
      </c>
      <c r="C45" s="24" t="n">
        <v>328</v>
      </c>
      <c r="D45" s="24" t="n">
        <v>1854</v>
      </c>
      <c r="E45" s="24" t="n">
        <v>3326</v>
      </c>
      <c r="F45" s="24" t="n">
        <v>2330</v>
      </c>
      <c r="G45" s="24" t="n">
        <v>828</v>
      </c>
      <c r="H45" s="24" t="n">
        <v>175</v>
      </c>
      <c r="I45" s="24" t="n">
        <v>12</v>
      </c>
      <c r="J45" s="21" t="n">
        <v>28.42</v>
      </c>
    </row>
    <row r="46" customFormat="false" ht="12.75" hidden="false" customHeight="true" outlineLevel="0" collapsed="false">
      <c r="A46" s="103" t="s">
        <v>46</v>
      </c>
      <c r="B46" s="24" t="n">
        <v>18726</v>
      </c>
      <c r="C46" s="24" t="n">
        <v>538</v>
      </c>
      <c r="D46" s="24" t="n">
        <v>3802</v>
      </c>
      <c r="E46" s="24" t="n">
        <v>6989</v>
      </c>
      <c r="F46" s="24" t="n">
        <v>4942</v>
      </c>
      <c r="G46" s="24" t="n">
        <v>2012</v>
      </c>
      <c r="H46" s="24" t="n">
        <v>424</v>
      </c>
      <c r="I46" s="24" t="n">
        <v>19</v>
      </c>
      <c r="J46" s="21" t="n">
        <v>28.6</v>
      </c>
    </row>
    <row r="47" customFormat="false" ht="12.75" hidden="false" customHeight="true" outlineLevel="0" collapsed="false">
      <c r="A47" s="103" t="s">
        <v>47</v>
      </c>
      <c r="B47" s="24" t="n">
        <v>19924</v>
      </c>
      <c r="C47" s="24" t="n">
        <v>776</v>
      </c>
      <c r="D47" s="24" t="n">
        <v>4019</v>
      </c>
      <c r="E47" s="24" t="n">
        <v>7364</v>
      </c>
      <c r="F47" s="24" t="n">
        <v>5284</v>
      </c>
      <c r="G47" s="24" t="n">
        <v>2059</v>
      </c>
      <c r="H47" s="24" t="n">
        <v>408</v>
      </c>
      <c r="I47" s="24" t="n">
        <v>14</v>
      </c>
      <c r="J47" s="21" t="n">
        <v>28.6</v>
      </c>
    </row>
    <row r="48" customFormat="false" ht="12.75" hidden="false" customHeight="true" outlineLevel="0" collapsed="false">
      <c r="A48" s="103" t="s">
        <v>48</v>
      </c>
      <c r="B48" s="24" t="n">
        <v>4089</v>
      </c>
      <c r="C48" s="24" t="n">
        <v>193</v>
      </c>
      <c r="D48" s="24" t="n">
        <v>881</v>
      </c>
      <c r="E48" s="24" t="n">
        <v>1526</v>
      </c>
      <c r="F48" s="24" t="n">
        <v>1049</v>
      </c>
      <c r="G48" s="24" t="n">
        <v>373</v>
      </c>
      <c r="H48" s="24" t="n">
        <v>65</v>
      </c>
      <c r="I48" s="24" t="n">
        <v>2</v>
      </c>
      <c r="J48" s="21" t="n">
        <v>28.3</v>
      </c>
    </row>
    <row r="49" customFormat="false" ht="12.75" hidden="false" customHeight="true" outlineLevel="0" collapsed="false">
      <c r="A49" s="103" t="s">
        <v>49</v>
      </c>
      <c r="B49" s="24" t="n">
        <v>12430</v>
      </c>
      <c r="C49" s="24" t="n">
        <v>446</v>
      </c>
      <c r="D49" s="24" t="n">
        <v>2615</v>
      </c>
      <c r="E49" s="24" t="n">
        <v>4461</v>
      </c>
      <c r="F49" s="24" t="n">
        <v>3194</v>
      </c>
      <c r="G49" s="24" t="n">
        <v>1381</v>
      </c>
      <c r="H49" s="24" t="n">
        <v>316</v>
      </c>
      <c r="I49" s="24" t="n">
        <v>17</v>
      </c>
      <c r="J49" s="21" t="n">
        <v>28.6</v>
      </c>
    </row>
    <row r="50" customFormat="false" ht="12.75" hidden="false" customHeight="true" outlineLevel="0" collapsed="false">
      <c r="A50" s="103" t="s">
        <v>50</v>
      </c>
      <c r="B50" s="24" t="n">
        <v>4234</v>
      </c>
      <c r="C50" s="24" t="n">
        <v>168</v>
      </c>
      <c r="D50" s="24" t="n">
        <v>951</v>
      </c>
      <c r="E50" s="24" t="n">
        <v>1563</v>
      </c>
      <c r="F50" s="24" t="n">
        <v>1051</v>
      </c>
      <c r="G50" s="24" t="n">
        <v>413</v>
      </c>
      <c r="H50" s="24" t="n">
        <v>84</v>
      </c>
      <c r="I50" s="24" t="n">
        <v>4</v>
      </c>
      <c r="J50" s="21" t="n">
        <v>28.2</v>
      </c>
    </row>
    <row r="51" customFormat="false" ht="12.75" hidden="false" customHeight="true" outlineLevel="0" collapsed="false">
      <c r="A51" s="103" t="s">
        <v>51</v>
      </c>
      <c r="B51" s="24" t="n">
        <v>9690</v>
      </c>
      <c r="C51" s="24" t="n">
        <v>570</v>
      </c>
      <c r="D51" s="24" t="n">
        <v>2497</v>
      </c>
      <c r="E51" s="24" t="n">
        <v>3341</v>
      </c>
      <c r="F51" s="24" t="n">
        <v>2183</v>
      </c>
      <c r="G51" s="24" t="n">
        <v>894</v>
      </c>
      <c r="H51" s="24" t="n">
        <v>194</v>
      </c>
      <c r="I51" s="24" t="n">
        <v>11</v>
      </c>
      <c r="J51" s="21" t="n">
        <v>27.7</v>
      </c>
    </row>
    <row r="52" customFormat="false" ht="12.75" hidden="false" customHeight="true" outlineLevel="0" collapsed="false">
      <c r="A52" s="103" t="s">
        <v>52</v>
      </c>
      <c r="B52" s="24" t="n">
        <v>10348</v>
      </c>
      <c r="C52" s="24" t="n">
        <v>323</v>
      </c>
      <c r="D52" s="24" t="n">
        <v>1886</v>
      </c>
      <c r="E52" s="24" t="n">
        <v>3987</v>
      </c>
      <c r="F52" s="24" t="n">
        <v>2839</v>
      </c>
      <c r="G52" s="24" t="n">
        <v>1080</v>
      </c>
      <c r="H52" s="24" t="n">
        <v>220</v>
      </c>
      <c r="I52" s="24" t="n">
        <v>13</v>
      </c>
      <c r="J52" s="21" t="n">
        <v>28.7</v>
      </c>
    </row>
    <row r="53" customFormat="false" ht="12.75" hidden="false" customHeight="true" outlineLevel="0" collapsed="false">
      <c r="A53" s="103" t="s">
        <v>53</v>
      </c>
      <c r="B53" s="24" t="n">
        <v>6381</v>
      </c>
      <c r="C53" s="24" t="n">
        <v>269</v>
      </c>
      <c r="D53" s="24" t="n">
        <v>1357</v>
      </c>
      <c r="E53" s="24" t="n">
        <v>2389</v>
      </c>
      <c r="F53" s="24" t="n">
        <v>1591</v>
      </c>
      <c r="G53" s="24" t="n">
        <v>641</v>
      </c>
      <c r="H53" s="24" t="n">
        <v>130</v>
      </c>
      <c r="I53" s="24" t="n">
        <v>4</v>
      </c>
      <c r="J53" s="21" t="n">
        <v>28.4</v>
      </c>
    </row>
    <row r="54" customFormat="false" ht="12.75" hidden="false" customHeight="true" outlineLevel="0" collapsed="false">
      <c r="A54" s="103" t="s">
        <v>54</v>
      </c>
      <c r="B54" s="24" t="n">
        <v>6213</v>
      </c>
      <c r="C54" s="24" t="n">
        <v>497</v>
      </c>
      <c r="D54" s="24" t="n">
        <v>1609</v>
      </c>
      <c r="E54" s="24" t="n">
        <v>2057</v>
      </c>
      <c r="F54" s="24" t="n">
        <v>1353</v>
      </c>
      <c r="G54" s="24" t="n">
        <v>568</v>
      </c>
      <c r="H54" s="24" t="n">
        <v>122</v>
      </c>
      <c r="I54" s="24" t="n">
        <v>7</v>
      </c>
      <c r="J54" s="21" t="n">
        <v>27.3</v>
      </c>
    </row>
    <row r="55" customFormat="false" ht="12.75" hidden="false" customHeight="true" outlineLevel="0" collapsed="false">
      <c r="A55" s="103" t="s">
        <v>55</v>
      </c>
      <c r="B55" s="24" t="n">
        <v>17623</v>
      </c>
      <c r="C55" s="24" t="n">
        <v>717</v>
      </c>
      <c r="D55" s="24" t="n">
        <v>3821</v>
      </c>
      <c r="E55" s="24" t="n">
        <v>6585</v>
      </c>
      <c r="F55" s="24" t="n">
        <v>4515</v>
      </c>
      <c r="G55" s="24" t="n">
        <v>1687</v>
      </c>
      <c r="H55" s="24" t="n">
        <v>287</v>
      </c>
      <c r="I55" s="24" t="n">
        <v>11</v>
      </c>
      <c r="J55" s="21" t="n">
        <v>28.3</v>
      </c>
    </row>
    <row r="56" customFormat="false" ht="12.75" hidden="false" customHeight="true" outlineLevel="0" collapsed="false">
      <c r="A56" s="103" t="s">
        <v>56</v>
      </c>
      <c r="B56" s="24" t="n">
        <v>5578</v>
      </c>
      <c r="C56" s="24" t="n">
        <v>441</v>
      </c>
      <c r="D56" s="24" t="n">
        <v>1444</v>
      </c>
      <c r="E56" s="24" t="n">
        <v>1794</v>
      </c>
      <c r="F56" s="24" t="n">
        <v>1264</v>
      </c>
      <c r="G56" s="24" t="n">
        <v>512</v>
      </c>
      <c r="H56" s="24" t="n">
        <v>119</v>
      </c>
      <c r="I56" s="24" t="n">
        <v>4</v>
      </c>
      <c r="J56" s="21" t="n">
        <v>27.6</v>
      </c>
    </row>
    <row r="57" customFormat="false" ht="9.75" hidden="false" customHeight="true" outlineLevel="0" collapsed="false"/>
    <row r="58" customFormat="false" ht="27" hidden="false" customHeight="true" outlineLevel="0" collapsed="false">
      <c r="A58" s="251" t="s">
        <v>308</v>
      </c>
      <c r="B58" s="251"/>
      <c r="C58" s="251"/>
      <c r="D58" s="251"/>
      <c r="E58" s="251"/>
      <c r="F58" s="251"/>
      <c r="G58" s="251"/>
      <c r="H58" s="251"/>
      <c r="I58" s="251"/>
      <c r="J58" s="251"/>
    </row>
    <row r="59" customFormat="false" ht="12.75" hidden="false" customHeight="true" outlineLevel="0" collapsed="false">
      <c r="A59" s="252" t="s">
        <v>309</v>
      </c>
      <c r="B59" s="252"/>
      <c r="C59" s="252"/>
      <c r="D59" s="252"/>
      <c r="E59" s="252"/>
      <c r="F59" s="252"/>
      <c r="G59" s="252"/>
      <c r="H59" s="252"/>
      <c r="I59" s="252"/>
      <c r="J59" s="252"/>
    </row>
    <row r="60" customFormat="false" ht="12.75" hidden="false" customHeight="false" outlineLevel="0" collapsed="false">
      <c r="A60" s="252"/>
      <c r="B60" s="252"/>
      <c r="C60" s="252"/>
      <c r="D60" s="252"/>
      <c r="E60" s="252"/>
      <c r="F60" s="252"/>
      <c r="G60" s="252"/>
      <c r="H60" s="252"/>
      <c r="I60" s="252"/>
      <c r="J60" s="252"/>
    </row>
  </sheetData>
  <mergeCells count="6">
    <mergeCell ref="A4:A5"/>
    <mergeCell ref="B4:B5"/>
    <mergeCell ref="C4:I4"/>
    <mergeCell ref="J4:J5"/>
    <mergeCell ref="A58:J58"/>
    <mergeCell ref="A59:J60"/>
  </mergeCells>
  <printOptions headings="false" gridLines="false" gridLinesSet="true" horizontalCentered="false" verticalCentered="false"/>
  <pageMargins left="0.511805555555556" right="0.511805555555556"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3" activeCellId="0" sqref="F33"/>
    </sheetView>
  </sheetViews>
  <sheetFormatPr defaultColWidth="9.13671875" defaultRowHeight="12.75" zeroHeight="false" outlineLevelRow="0" outlineLevelCol="0"/>
  <cols>
    <col collapsed="false" customWidth="true" hidden="false" outlineLevel="0" max="1" min="1" style="1" width="18.41"/>
    <col collapsed="false" customWidth="false" hidden="false" outlineLevel="0" max="3" min="2" style="3" width="9.14"/>
    <col collapsed="false" customWidth="true" hidden="false" outlineLevel="0" max="8" min="4" style="3" width="8.14"/>
    <col collapsed="false" customWidth="false" hidden="false" outlineLevel="0" max="9" min="9" style="3" width="9.14"/>
    <col collapsed="false" customWidth="false" hidden="false" outlineLevel="0" max="10" min="10" style="1" width="9.14"/>
    <col collapsed="false" customWidth="false" hidden="false" outlineLevel="0" max="257" min="11" style="3" width="9.14"/>
  </cols>
  <sheetData>
    <row r="1" customFormat="false" ht="27" hidden="false" customHeight="true" outlineLevel="0" collapsed="false">
      <c r="A1" s="153" t="s">
        <v>310</v>
      </c>
      <c r="B1" s="153"/>
      <c r="C1" s="153"/>
      <c r="D1" s="153"/>
      <c r="E1" s="153"/>
      <c r="F1" s="153"/>
      <c r="G1" s="153"/>
      <c r="H1" s="153"/>
      <c r="I1" s="153"/>
    </row>
    <row r="2" customFormat="false" ht="27" hidden="false" customHeight="true" outlineLevel="0" collapsed="false">
      <c r="A2" s="253" t="s">
        <v>311</v>
      </c>
      <c r="B2" s="253"/>
      <c r="C2" s="253"/>
      <c r="D2" s="253"/>
      <c r="E2" s="253"/>
      <c r="F2" s="253"/>
      <c r="G2" s="253"/>
      <c r="H2" s="253"/>
      <c r="I2" s="253"/>
    </row>
    <row r="4" customFormat="false" ht="19.5" hidden="false" customHeight="true" outlineLevel="0" collapsed="false">
      <c r="A4" s="11" t="s">
        <v>312</v>
      </c>
      <c r="B4" s="12" t="s">
        <v>304</v>
      </c>
      <c r="C4" s="14" t="s">
        <v>163</v>
      </c>
      <c r="D4" s="14"/>
      <c r="E4" s="14"/>
      <c r="F4" s="14"/>
      <c r="G4" s="14"/>
      <c r="H4" s="14"/>
      <c r="I4" s="14"/>
    </row>
    <row r="5" customFormat="false" ht="51" hidden="false" customHeight="false" outlineLevel="0" collapsed="false">
      <c r="A5" s="11"/>
      <c r="B5" s="12"/>
      <c r="C5" s="11" t="s">
        <v>313</v>
      </c>
      <c r="D5" s="12" t="s">
        <v>165</v>
      </c>
      <c r="E5" s="12" t="s">
        <v>166</v>
      </c>
      <c r="F5" s="12" t="s">
        <v>167</v>
      </c>
      <c r="G5" s="12" t="s">
        <v>168</v>
      </c>
      <c r="H5" s="12" t="s">
        <v>169</v>
      </c>
      <c r="I5" s="14" t="s">
        <v>170</v>
      </c>
    </row>
    <row r="6" customFormat="false" ht="12.75" hidden="false" customHeight="false" outlineLevel="0" collapsed="false">
      <c r="A6" s="18"/>
      <c r="B6" s="254"/>
      <c r="C6" s="92"/>
      <c r="D6" s="64"/>
      <c r="E6" s="254"/>
      <c r="F6" s="254"/>
      <c r="G6" s="254"/>
      <c r="H6" s="254"/>
      <c r="I6" s="255"/>
    </row>
    <row r="7" customFormat="false" ht="13.5" hidden="false" customHeight="false" outlineLevel="0" collapsed="false">
      <c r="A7" s="85" t="s">
        <v>158</v>
      </c>
      <c r="B7" s="32" t="n">
        <v>101076</v>
      </c>
      <c r="C7" s="32" t="n">
        <v>3026</v>
      </c>
      <c r="D7" s="32" t="n">
        <v>10917</v>
      </c>
      <c r="E7" s="32" t="n">
        <v>34038</v>
      </c>
      <c r="F7" s="32" t="n">
        <v>36144</v>
      </c>
      <c r="G7" s="32" t="n">
        <v>14540</v>
      </c>
      <c r="H7" s="32" t="n">
        <v>2311</v>
      </c>
      <c r="I7" s="158" t="n">
        <v>100</v>
      </c>
    </row>
    <row r="8" customFormat="false" ht="30" hidden="false" customHeight="true" outlineLevel="0" collapsed="false">
      <c r="A8" s="163" t="s">
        <v>159</v>
      </c>
      <c r="B8" s="256" t="n">
        <v>18438</v>
      </c>
      <c r="C8" s="256" t="n">
        <v>252</v>
      </c>
      <c r="D8" s="256" t="n">
        <v>1115</v>
      </c>
      <c r="E8" s="256" t="n">
        <v>5598</v>
      </c>
      <c r="F8" s="256" t="n">
        <v>7579</v>
      </c>
      <c r="G8" s="256" t="n">
        <v>3362</v>
      </c>
      <c r="H8" s="256" t="n">
        <v>509</v>
      </c>
      <c r="I8" s="177" t="n">
        <v>23</v>
      </c>
    </row>
    <row r="9" customFormat="false" ht="14.45" hidden="false" customHeight="true" outlineLevel="0" collapsed="false">
      <c r="A9" s="163" t="s">
        <v>66</v>
      </c>
      <c r="B9" s="24" t="n">
        <v>2783</v>
      </c>
      <c r="C9" s="24" t="n">
        <v>51</v>
      </c>
      <c r="D9" s="24" t="n">
        <v>274</v>
      </c>
      <c r="E9" s="24" t="n">
        <v>1021</v>
      </c>
      <c r="F9" s="24" t="n">
        <v>989</v>
      </c>
      <c r="G9" s="24" t="n">
        <v>380</v>
      </c>
      <c r="H9" s="24" t="n">
        <v>66</v>
      </c>
      <c r="I9" s="191" t="n">
        <v>2</v>
      </c>
    </row>
    <row r="10" customFormat="false" ht="14.45" hidden="false" customHeight="true" outlineLevel="0" collapsed="false">
      <c r="A10" s="163" t="s">
        <v>67</v>
      </c>
      <c r="B10" s="24" t="n">
        <v>1675</v>
      </c>
      <c r="C10" s="24" t="n">
        <v>44</v>
      </c>
      <c r="D10" s="24" t="n">
        <v>228</v>
      </c>
      <c r="E10" s="24" t="n">
        <v>555</v>
      </c>
      <c r="F10" s="24" t="n">
        <v>566</v>
      </c>
      <c r="G10" s="24" t="n">
        <v>239</v>
      </c>
      <c r="H10" s="24" t="n">
        <v>41</v>
      </c>
      <c r="I10" s="191" t="n">
        <v>2</v>
      </c>
    </row>
    <row r="11" customFormat="false" ht="14.45" hidden="false" customHeight="true" outlineLevel="0" collapsed="false">
      <c r="A11" s="163" t="s">
        <v>68</v>
      </c>
      <c r="B11" s="24" t="n">
        <v>3169</v>
      </c>
      <c r="C11" s="24" t="n">
        <v>135</v>
      </c>
      <c r="D11" s="24" t="n">
        <v>395</v>
      </c>
      <c r="E11" s="24" t="n">
        <v>1206</v>
      </c>
      <c r="F11" s="24" t="n">
        <v>1005</v>
      </c>
      <c r="G11" s="24" t="n">
        <v>364</v>
      </c>
      <c r="H11" s="24" t="n">
        <v>62</v>
      </c>
      <c r="I11" s="191" t="n">
        <v>2</v>
      </c>
    </row>
    <row r="12" customFormat="false" ht="14.45" hidden="false" customHeight="true" outlineLevel="0" collapsed="false">
      <c r="A12" s="163" t="s">
        <v>69</v>
      </c>
      <c r="B12" s="24" t="n">
        <v>1610</v>
      </c>
      <c r="C12" s="24" t="n">
        <v>128</v>
      </c>
      <c r="D12" s="24" t="n">
        <v>305</v>
      </c>
      <c r="E12" s="24" t="n">
        <v>502</v>
      </c>
      <c r="F12" s="24" t="n">
        <v>471</v>
      </c>
      <c r="G12" s="24" t="n">
        <v>176</v>
      </c>
      <c r="H12" s="24" t="n">
        <v>27</v>
      </c>
      <c r="I12" s="191" t="n">
        <v>1</v>
      </c>
    </row>
    <row r="13" customFormat="false" ht="14.45" hidden="false" customHeight="true" outlineLevel="0" collapsed="false">
      <c r="A13" s="163" t="s">
        <v>70</v>
      </c>
      <c r="B13" s="24" t="n">
        <v>1115</v>
      </c>
      <c r="C13" s="24" t="n">
        <v>80</v>
      </c>
      <c r="D13" s="24" t="n">
        <v>209</v>
      </c>
      <c r="E13" s="24" t="n">
        <v>352</v>
      </c>
      <c r="F13" s="24" t="n">
        <v>288</v>
      </c>
      <c r="G13" s="24" t="n">
        <v>158</v>
      </c>
      <c r="H13" s="24" t="n">
        <v>25</v>
      </c>
      <c r="I13" s="180" t="n">
        <v>3</v>
      </c>
    </row>
    <row r="14" customFormat="false" ht="14.45" hidden="false" customHeight="true" outlineLevel="0" collapsed="false">
      <c r="A14" s="163" t="s">
        <v>71</v>
      </c>
      <c r="B14" s="24" t="n">
        <v>1869</v>
      </c>
      <c r="C14" s="24" t="n">
        <v>50</v>
      </c>
      <c r="D14" s="24" t="n">
        <v>195</v>
      </c>
      <c r="E14" s="24" t="n">
        <v>673</v>
      </c>
      <c r="F14" s="24" t="n">
        <v>668</v>
      </c>
      <c r="G14" s="24" t="n">
        <v>249</v>
      </c>
      <c r="H14" s="24" t="n">
        <v>34</v>
      </c>
      <c r="I14" s="191" t="s">
        <v>173</v>
      </c>
    </row>
    <row r="15" customFormat="false" ht="14.45" hidden="false" customHeight="true" outlineLevel="0" collapsed="false">
      <c r="A15" s="163" t="s">
        <v>72</v>
      </c>
      <c r="B15" s="24" t="n">
        <v>997</v>
      </c>
      <c r="C15" s="24" t="n">
        <v>26</v>
      </c>
      <c r="D15" s="24" t="n">
        <v>141</v>
      </c>
      <c r="E15" s="24" t="n">
        <v>353</v>
      </c>
      <c r="F15" s="24" t="n">
        <v>344</v>
      </c>
      <c r="G15" s="24" t="n">
        <v>110</v>
      </c>
      <c r="H15" s="24" t="n">
        <v>23</v>
      </c>
      <c r="I15" s="191" t="s">
        <v>173</v>
      </c>
    </row>
    <row r="16" customFormat="false" ht="14.45" hidden="false" customHeight="true" outlineLevel="0" collapsed="false">
      <c r="A16" s="163" t="s">
        <v>73</v>
      </c>
      <c r="B16" s="24" t="n">
        <v>939</v>
      </c>
      <c r="C16" s="24" t="n">
        <v>52</v>
      </c>
      <c r="D16" s="24" t="n">
        <v>153</v>
      </c>
      <c r="E16" s="24" t="n">
        <v>310</v>
      </c>
      <c r="F16" s="24" t="n">
        <v>292</v>
      </c>
      <c r="G16" s="24" t="n">
        <v>117</v>
      </c>
      <c r="H16" s="24" t="n">
        <v>14</v>
      </c>
      <c r="I16" s="191" t="n">
        <v>1</v>
      </c>
    </row>
    <row r="17" customFormat="false" ht="14.45" hidden="false" customHeight="true" outlineLevel="0" collapsed="false">
      <c r="A17" s="163" t="s">
        <v>74</v>
      </c>
      <c r="B17" s="24" t="n">
        <v>4432</v>
      </c>
      <c r="C17" s="24" t="n">
        <v>125</v>
      </c>
      <c r="D17" s="24" t="n">
        <v>461</v>
      </c>
      <c r="E17" s="24" t="n">
        <v>1508</v>
      </c>
      <c r="F17" s="24" t="n">
        <v>1605</v>
      </c>
      <c r="G17" s="24" t="n">
        <v>619</v>
      </c>
      <c r="H17" s="24" t="n">
        <v>110</v>
      </c>
      <c r="I17" s="191" t="n">
        <v>4</v>
      </c>
    </row>
    <row r="18" customFormat="false" ht="14.45" hidden="false" customHeight="true" outlineLevel="0" collapsed="false">
      <c r="A18" s="163" t="s">
        <v>75</v>
      </c>
      <c r="B18" s="24" t="n">
        <v>2150</v>
      </c>
      <c r="C18" s="24" t="n">
        <v>56</v>
      </c>
      <c r="D18" s="24" t="n">
        <v>242</v>
      </c>
      <c r="E18" s="24" t="n">
        <v>711</v>
      </c>
      <c r="F18" s="24" t="n">
        <v>753</v>
      </c>
      <c r="G18" s="24" t="n">
        <v>330</v>
      </c>
      <c r="H18" s="24" t="n">
        <v>54</v>
      </c>
      <c r="I18" s="191" t="n">
        <v>4</v>
      </c>
    </row>
    <row r="19" customFormat="false" ht="14.45" hidden="false" customHeight="true" outlineLevel="0" collapsed="false">
      <c r="A19" s="163" t="s">
        <v>76</v>
      </c>
      <c r="B19" s="24" t="n">
        <v>1670</v>
      </c>
      <c r="C19" s="24" t="n">
        <v>78</v>
      </c>
      <c r="D19" s="24" t="n">
        <v>210</v>
      </c>
      <c r="E19" s="24" t="n">
        <v>514</v>
      </c>
      <c r="F19" s="24" t="n">
        <v>612</v>
      </c>
      <c r="G19" s="24" t="n">
        <v>224</v>
      </c>
      <c r="H19" s="24" t="n">
        <v>31</v>
      </c>
      <c r="I19" s="191" t="n">
        <v>1</v>
      </c>
    </row>
    <row r="20" customFormat="false" ht="14.45" hidden="false" customHeight="true" outlineLevel="0" collapsed="false">
      <c r="A20" s="163" t="s">
        <v>77</v>
      </c>
      <c r="B20" s="24" t="n">
        <v>1127</v>
      </c>
      <c r="C20" s="24" t="n">
        <v>43</v>
      </c>
      <c r="D20" s="24" t="n">
        <v>157</v>
      </c>
      <c r="E20" s="24" t="n">
        <v>402</v>
      </c>
      <c r="F20" s="24" t="n">
        <v>362</v>
      </c>
      <c r="G20" s="24" t="n">
        <v>144</v>
      </c>
      <c r="H20" s="24" t="n">
        <v>19</v>
      </c>
      <c r="I20" s="191" t="s">
        <v>173</v>
      </c>
    </row>
    <row r="21" customFormat="false" ht="14.45" hidden="false" customHeight="true" outlineLevel="0" collapsed="false">
      <c r="A21" s="163" t="s">
        <v>78</v>
      </c>
      <c r="B21" s="24" t="n">
        <v>903</v>
      </c>
      <c r="C21" s="24" t="n">
        <v>39</v>
      </c>
      <c r="D21" s="24" t="n">
        <v>133</v>
      </c>
      <c r="E21" s="24" t="n">
        <v>319</v>
      </c>
      <c r="F21" s="24" t="n">
        <v>275</v>
      </c>
      <c r="G21" s="24" t="n">
        <v>118</v>
      </c>
      <c r="H21" s="24" t="n">
        <v>18</v>
      </c>
      <c r="I21" s="191" t="n">
        <v>1</v>
      </c>
    </row>
    <row r="22" customFormat="false" ht="14.45" hidden="false" customHeight="true" outlineLevel="0" collapsed="false">
      <c r="A22" s="163" t="s">
        <v>79</v>
      </c>
      <c r="B22" s="24" t="n">
        <v>2636</v>
      </c>
      <c r="C22" s="24" t="n">
        <v>100</v>
      </c>
      <c r="D22" s="24" t="n">
        <v>381</v>
      </c>
      <c r="E22" s="24" t="n">
        <v>866</v>
      </c>
      <c r="F22" s="24" t="n">
        <v>903</v>
      </c>
      <c r="G22" s="24" t="n">
        <v>330</v>
      </c>
      <c r="H22" s="24" t="n">
        <v>50</v>
      </c>
      <c r="I22" s="191" t="n">
        <v>6</v>
      </c>
    </row>
    <row r="23" customFormat="false" ht="14.45" hidden="false" customHeight="true" outlineLevel="0" collapsed="false">
      <c r="A23" s="163" t="s">
        <v>80</v>
      </c>
      <c r="B23" s="24" t="n">
        <v>1684</v>
      </c>
      <c r="C23" s="24" t="n">
        <v>38</v>
      </c>
      <c r="D23" s="24" t="n">
        <v>159</v>
      </c>
      <c r="E23" s="24" t="n">
        <v>636</v>
      </c>
      <c r="F23" s="24" t="n">
        <v>590</v>
      </c>
      <c r="G23" s="24" t="n">
        <v>229</v>
      </c>
      <c r="H23" s="24" t="n">
        <v>32</v>
      </c>
      <c r="I23" s="191" t="s">
        <v>173</v>
      </c>
    </row>
    <row r="24" customFormat="false" ht="14.45" hidden="false" customHeight="true" outlineLevel="0" collapsed="false">
      <c r="A24" s="163" t="s">
        <v>81</v>
      </c>
      <c r="B24" s="24" t="n">
        <v>856</v>
      </c>
      <c r="C24" s="24" t="n">
        <v>35</v>
      </c>
      <c r="D24" s="24" t="n">
        <v>98</v>
      </c>
      <c r="E24" s="24" t="n">
        <v>326</v>
      </c>
      <c r="F24" s="24" t="n">
        <v>277</v>
      </c>
      <c r="G24" s="24" t="n">
        <v>106</v>
      </c>
      <c r="H24" s="24" t="n">
        <v>14</v>
      </c>
      <c r="I24" s="191" t="s">
        <v>173</v>
      </c>
    </row>
    <row r="25" customFormat="false" ht="14.45" hidden="false" customHeight="true" outlineLevel="0" collapsed="false">
      <c r="A25" s="163" t="s">
        <v>82</v>
      </c>
      <c r="B25" s="24" t="n">
        <v>7372</v>
      </c>
      <c r="C25" s="24" t="n">
        <v>132</v>
      </c>
      <c r="D25" s="24" t="n">
        <v>588</v>
      </c>
      <c r="E25" s="24" t="n">
        <v>2414</v>
      </c>
      <c r="F25" s="24" t="n">
        <v>2837</v>
      </c>
      <c r="G25" s="24" t="n">
        <v>1200</v>
      </c>
      <c r="H25" s="24" t="n">
        <v>190</v>
      </c>
      <c r="I25" s="191" t="n">
        <v>11</v>
      </c>
    </row>
    <row r="26" customFormat="false" ht="14.45" hidden="false" customHeight="true" outlineLevel="0" collapsed="false">
      <c r="A26" s="163" t="s">
        <v>83</v>
      </c>
      <c r="B26" s="24" t="n">
        <v>866</v>
      </c>
      <c r="C26" s="24" t="n">
        <v>40</v>
      </c>
      <c r="D26" s="24" t="n">
        <v>125</v>
      </c>
      <c r="E26" s="24" t="n">
        <v>292</v>
      </c>
      <c r="F26" s="24" t="n">
        <v>275</v>
      </c>
      <c r="G26" s="24" t="n">
        <v>105</v>
      </c>
      <c r="H26" s="24" t="n">
        <v>28</v>
      </c>
      <c r="I26" s="191" t="n">
        <v>1</v>
      </c>
    </row>
    <row r="27" customFormat="false" ht="14.45" hidden="false" customHeight="true" outlineLevel="0" collapsed="false">
      <c r="A27" s="163" t="s">
        <v>84</v>
      </c>
      <c r="B27" s="24" t="n">
        <v>3171</v>
      </c>
      <c r="C27" s="24" t="n">
        <v>81</v>
      </c>
      <c r="D27" s="24" t="n">
        <v>344</v>
      </c>
      <c r="E27" s="24" t="n">
        <v>1080</v>
      </c>
      <c r="F27" s="24" t="n">
        <v>1128</v>
      </c>
      <c r="G27" s="24" t="n">
        <v>449</v>
      </c>
      <c r="H27" s="24" t="n">
        <v>83</v>
      </c>
      <c r="I27" s="191" t="n">
        <v>6</v>
      </c>
    </row>
    <row r="28" customFormat="false" ht="14.45" hidden="false" customHeight="true" outlineLevel="0" collapsed="false">
      <c r="A28" s="163" t="s">
        <v>85</v>
      </c>
      <c r="B28" s="24" t="n">
        <v>5690</v>
      </c>
      <c r="C28" s="24" t="n">
        <v>199</v>
      </c>
      <c r="D28" s="24" t="n">
        <v>606</v>
      </c>
      <c r="E28" s="24" t="n">
        <v>1918</v>
      </c>
      <c r="F28" s="24" t="n">
        <v>2038</v>
      </c>
      <c r="G28" s="24" t="n">
        <v>812</v>
      </c>
      <c r="H28" s="24" t="n">
        <v>113</v>
      </c>
      <c r="I28" s="191" t="n">
        <v>4</v>
      </c>
    </row>
    <row r="29" customFormat="false" ht="14.45" hidden="false" customHeight="true" outlineLevel="0" collapsed="false">
      <c r="A29" s="163" t="s">
        <v>86</v>
      </c>
      <c r="B29" s="24" t="n">
        <v>1626</v>
      </c>
      <c r="C29" s="24" t="n">
        <v>50</v>
      </c>
      <c r="D29" s="24" t="n">
        <v>166</v>
      </c>
      <c r="E29" s="24" t="n">
        <v>572</v>
      </c>
      <c r="F29" s="24" t="n">
        <v>576</v>
      </c>
      <c r="G29" s="24" t="n">
        <v>225</v>
      </c>
      <c r="H29" s="24" t="n">
        <v>34</v>
      </c>
      <c r="I29" s="191" t="n">
        <v>3</v>
      </c>
    </row>
    <row r="30" customFormat="false" ht="14.45" hidden="false" customHeight="true" outlineLevel="0" collapsed="false">
      <c r="A30" s="163" t="s">
        <v>87</v>
      </c>
      <c r="B30" s="24" t="n">
        <v>977</v>
      </c>
      <c r="C30" s="24" t="n">
        <v>31</v>
      </c>
      <c r="D30" s="24" t="n">
        <v>110</v>
      </c>
      <c r="E30" s="24" t="n">
        <v>333</v>
      </c>
      <c r="F30" s="24" t="n">
        <v>356</v>
      </c>
      <c r="G30" s="24" t="n">
        <v>125</v>
      </c>
      <c r="H30" s="24" t="n">
        <v>21</v>
      </c>
      <c r="I30" s="191" t="n">
        <v>1</v>
      </c>
    </row>
    <row r="31" customFormat="false" ht="14.45" hidden="false" customHeight="true" outlineLevel="0" collapsed="false">
      <c r="A31" s="163" t="s">
        <v>88</v>
      </c>
      <c r="B31" s="24" t="n">
        <v>1128</v>
      </c>
      <c r="C31" s="24" t="n">
        <v>49</v>
      </c>
      <c r="D31" s="24" t="n">
        <v>152</v>
      </c>
      <c r="E31" s="24" t="n">
        <v>392</v>
      </c>
      <c r="F31" s="24" t="n">
        <v>373</v>
      </c>
      <c r="G31" s="24" t="n">
        <v>144</v>
      </c>
      <c r="H31" s="24" t="n">
        <v>17</v>
      </c>
      <c r="I31" s="191" t="n">
        <v>1</v>
      </c>
    </row>
    <row r="32" customFormat="false" ht="14.45" hidden="false" customHeight="true" outlineLevel="0" collapsed="false">
      <c r="A32" s="163" t="s">
        <v>89</v>
      </c>
      <c r="B32" s="24" t="n">
        <v>5671</v>
      </c>
      <c r="C32" s="24" t="n">
        <v>119</v>
      </c>
      <c r="D32" s="24" t="n">
        <v>514</v>
      </c>
      <c r="E32" s="24" t="n">
        <v>1978</v>
      </c>
      <c r="F32" s="24" t="n">
        <v>2084</v>
      </c>
      <c r="G32" s="24" t="n">
        <v>840</v>
      </c>
      <c r="H32" s="24" t="n">
        <v>133</v>
      </c>
      <c r="I32" s="191" t="n">
        <v>3</v>
      </c>
    </row>
    <row r="33" customFormat="false" ht="14.45" hidden="false" customHeight="true" outlineLevel="0" collapsed="false">
      <c r="A33" s="163" t="s">
        <v>90</v>
      </c>
      <c r="B33" s="24" t="n">
        <v>1987</v>
      </c>
      <c r="C33" s="24" t="n">
        <v>72</v>
      </c>
      <c r="D33" s="24" t="n">
        <v>273</v>
      </c>
      <c r="E33" s="24" t="n">
        <v>763</v>
      </c>
      <c r="F33" s="24" t="n">
        <v>603</v>
      </c>
      <c r="G33" s="24" t="n">
        <v>227</v>
      </c>
      <c r="H33" s="24" t="n">
        <v>46</v>
      </c>
      <c r="I33" s="191" t="n">
        <v>3</v>
      </c>
    </row>
    <row r="34" customFormat="false" ht="14.45" hidden="false" customHeight="true" outlineLevel="0" collapsed="false">
      <c r="A34" s="163" t="s">
        <v>91</v>
      </c>
      <c r="B34" s="24" t="n">
        <v>1435</v>
      </c>
      <c r="C34" s="24" t="n">
        <v>89</v>
      </c>
      <c r="D34" s="24" t="n">
        <v>285</v>
      </c>
      <c r="E34" s="24" t="n">
        <v>542</v>
      </c>
      <c r="F34" s="24" t="n">
        <v>361</v>
      </c>
      <c r="G34" s="24" t="n">
        <v>131</v>
      </c>
      <c r="H34" s="24" t="n">
        <v>27</v>
      </c>
      <c r="I34" s="191" t="s">
        <v>173</v>
      </c>
    </row>
    <row r="35" customFormat="false" ht="14.45" hidden="false" customHeight="true" outlineLevel="0" collapsed="false">
      <c r="A35" s="163" t="s">
        <v>92</v>
      </c>
      <c r="B35" s="24" t="n">
        <v>1432</v>
      </c>
      <c r="C35" s="24" t="n">
        <v>50</v>
      </c>
      <c r="D35" s="24" t="n">
        <v>271</v>
      </c>
      <c r="E35" s="24" t="n">
        <v>537</v>
      </c>
      <c r="F35" s="24" t="n">
        <v>391</v>
      </c>
      <c r="G35" s="24" t="n">
        <v>160</v>
      </c>
      <c r="H35" s="24" t="n">
        <v>23</v>
      </c>
      <c r="I35" s="191" t="s">
        <v>173</v>
      </c>
    </row>
    <row r="36" customFormat="false" ht="14.45" hidden="false" customHeight="true" outlineLevel="0" collapsed="false">
      <c r="A36" s="163" t="s">
        <v>93</v>
      </c>
      <c r="B36" s="24" t="n">
        <v>1958</v>
      </c>
      <c r="C36" s="24" t="n">
        <v>32</v>
      </c>
      <c r="D36" s="24" t="n">
        <v>204</v>
      </c>
      <c r="E36" s="24" t="n">
        <v>708</v>
      </c>
      <c r="F36" s="24" t="n">
        <v>703</v>
      </c>
      <c r="G36" s="24" t="n">
        <v>262</v>
      </c>
      <c r="H36" s="24" t="n">
        <v>45</v>
      </c>
      <c r="I36" s="191" t="n">
        <v>4</v>
      </c>
    </row>
    <row r="37" customFormat="false" ht="14.45" hidden="false" customHeight="true" outlineLevel="0" collapsed="false">
      <c r="A37" s="163" t="s">
        <v>94</v>
      </c>
      <c r="B37" s="24" t="n">
        <v>1668</v>
      </c>
      <c r="C37" s="24" t="n">
        <v>83</v>
      </c>
      <c r="D37" s="24" t="n">
        <v>231</v>
      </c>
      <c r="E37" s="24" t="n">
        <v>565</v>
      </c>
      <c r="F37" s="24" t="n">
        <v>545</v>
      </c>
      <c r="G37" s="24" t="n">
        <v>217</v>
      </c>
      <c r="H37" s="24" t="n">
        <v>27</v>
      </c>
      <c r="I37" s="191" t="s">
        <v>173</v>
      </c>
    </row>
    <row r="38" customFormat="false" ht="14.45" hidden="false" customHeight="true" outlineLevel="0" collapsed="false">
      <c r="A38" s="163" t="s">
        <v>95</v>
      </c>
      <c r="B38" s="24" t="n">
        <v>3362</v>
      </c>
      <c r="C38" s="24" t="n">
        <v>129</v>
      </c>
      <c r="D38" s="24" t="n">
        <v>373</v>
      </c>
      <c r="E38" s="24" t="n">
        <v>1115</v>
      </c>
      <c r="F38" s="24" t="n">
        <v>1173</v>
      </c>
      <c r="G38" s="24" t="n">
        <v>475</v>
      </c>
      <c r="H38" s="24" t="n">
        <v>93</v>
      </c>
      <c r="I38" s="191" t="n">
        <v>4</v>
      </c>
    </row>
    <row r="39" customFormat="false" ht="14.45" hidden="false" customHeight="true" outlineLevel="0" collapsed="false">
      <c r="A39" s="163" t="s">
        <v>96</v>
      </c>
      <c r="B39" s="24" t="n">
        <v>933</v>
      </c>
      <c r="C39" s="24" t="n">
        <v>25</v>
      </c>
      <c r="D39" s="24" t="n">
        <v>116</v>
      </c>
      <c r="E39" s="24" t="n">
        <v>324</v>
      </c>
      <c r="F39" s="24" t="n">
        <v>326</v>
      </c>
      <c r="G39" s="24" t="n">
        <v>113</v>
      </c>
      <c r="H39" s="24" t="n">
        <v>28</v>
      </c>
      <c r="I39" s="191" t="n">
        <v>1</v>
      </c>
    </row>
    <row r="40" customFormat="false" ht="14.45" hidden="false" customHeight="true" outlineLevel="0" collapsed="false">
      <c r="A40" s="163" t="s">
        <v>97</v>
      </c>
      <c r="B40" s="24" t="n">
        <v>1828</v>
      </c>
      <c r="C40" s="24" t="n">
        <v>73</v>
      </c>
      <c r="D40" s="24" t="n">
        <v>208</v>
      </c>
      <c r="E40" s="24" t="n">
        <v>640</v>
      </c>
      <c r="F40" s="24" t="n">
        <v>638</v>
      </c>
      <c r="G40" s="24" t="n">
        <v>238</v>
      </c>
      <c r="H40" s="24" t="n">
        <v>30</v>
      </c>
      <c r="I40" s="191" t="n">
        <v>1</v>
      </c>
    </row>
    <row r="41" customFormat="false" ht="14.45" hidden="false" customHeight="true" outlineLevel="0" collapsed="false">
      <c r="A41" s="163" t="s">
        <v>98</v>
      </c>
      <c r="B41" s="24" t="n">
        <v>1309</v>
      </c>
      <c r="C41" s="24" t="n">
        <v>51</v>
      </c>
      <c r="D41" s="24" t="n">
        <v>152</v>
      </c>
      <c r="E41" s="24" t="n">
        <v>458</v>
      </c>
      <c r="F41" s="24" t="n">
        <v>458</v>
      </c>
      <c r="G41" s="24" t="n">
        <v>177</v>
      </c>
      <c r="H41" s="24" t="n">
        <v>12</v>
      </c>
      <c r="I41" s="191" t="n">
        <v>1</v>
      </c>
    </row>
    <row r="42" customFormat="false" ht="14.45" hidden="false" customHeight="true" outlineLevel="0" collapsed="false">
      <c r="A42" s="163" t="s">
        <v>99</v>
      </c>
      <c r="B42" s="24" t="n">
        <v>870</v>
      </c>
      <c r="C42" s="24" t="n">
        <v>58</v>
      </c>
      <c r="D42" s="24" t="n">
        <v>143</v>
      </c>
      <c r="E42" s="24" t="n">
        <v>301</v>
      </c>
      <c r="F42" s="24" t="n">
        <v>253</v>
      </c>
      <c r="G42" s="24" t="n">
        <v>98</v>
      </c>
      <c r="H42" s="24" t="n">
        <v>17</v>
      </c>
      <c r="I42" s="191" t="s">
        <v>173</v>
      </c>
    </row>
    <row r="43" customFormat="false" ht="14.45" hidden="false" customHeight="true" outlineLevel="0" collapsed="false">
      <c r="A43" s="163" t="s">
        <v>100</v>
      </c>
      <c r="B43" s="24" t="n">
        <v>929</v>
      </c>
      <c r="C43" s="24" t="n">
        <v>55</v>
      </c>
      <c r="D43" s="24" t="n">
        <v>176</v>
      </c>
      <c r="E43" s="24" t="n">
        <v>322</v>
      </c>
      <c r="F43" s="24" t="n">
        <v>245</v>
      </c>
      <c r="G43" s="24" t="n">
        <v>111</v>
      </c>
      <c r="H43" s="24" t="n">
        <v>19</v>
      </c>
      <c r="I43" s="191" t="n">
        <v>1</v>
      </c>
    </row>
    <row r="44" customFormat="false" ht="14.45" hidden="false" customHeight="true" outlineLevel="0" collapsed="false">
      <c r="A44" s="163" t="s">
        <v>101</v>
      </c>
      <c r="B44" s="24" t="n">
        <v>6089</v>
      </c>
      <c r="C44" s="24" t="n">
        <v>138</v>
      </c>
      <c r="D44" s="24" t="n">
        <v>567</v>
      </c>
      <c r="E44" s="24" t="n">
        <v>1997</v>
      </c>
      <c r="F44" s="24" t="n">
        <v>2345</v>
      </c>
      <c r="G44" s="24" t="n">
        <v>883</v>
      </c>
      <c r="H44" s="24" t="n">
        <v>156</v>
      </c>
      <c r="I44" s="191" t="n">
        <v>3</v>
      </c>
    </row>
    <row r="45" customFormat="false" ht="14.45" hidden="false" customHeight="true" outlineLevel="0" collapsed="false">
      <c r="A45" s="163" t="s">
        <v>102</v>
      </c>
      <c r="B45" s="24" t="n">
        <v>1561</v>
      </c>
      <c r="C45" s="24" t="n">
        <v>108</v>
      </c>
      <c r="D45" s="24" t="n">
        <v>334</v>
      </c>
      <c r="E45" s="24" t="n">
        <v>533</v>
      </c>
      <c r="F45" s="24" t="n">
        <v>416</v>
      </c>
      <c r="G45" s="24" t="n">
        <v>147</v>
      </c>
      <c r="H45" s="24" t="n">
        <v>23</v>
      </c>
      <c r="I45" s="191" t="s">
        <v>173</v>
      </c>
    </row>
    <row r="46" customFormat="false" ht="14.45" hidden="false" customHeight="true" outlineLevel="0" collapsed="false">
      <c r="A46" s="163" t="s">
        <v>103</v>
      </c>
      <c r="B46" s="24" t="n">
        <v>1161</v>
      </c>
      <c r="C46" s="24" t="n">
        <v>30</v>
      </c>
      <c r="D46" s="24" t="n">
        <v>123</v>
      </c>
      <c r="E46" s="24" t="n">
        <v>402</v>
      </c>
      <c r="F46" s="24" t="n">
        <v>441</v>
      </c>
      <c r="G46" s="24" t="n">
        <v>146</v>
      </c>
      <c r="H46" s="24" t="n">
        <v>17</v>
      </c>
      <c r="I46" s="191" t="n">
        <v>2</v>
      </c>
    </row>
    <row r="47" customFormat="false" ht="12.75" hidden="false" customHeight="false" outlineLevel="0" collapsed="false">
      <c r="I47" s="131"/>
    </row>
  </sheetData>
  <mergeCells count="5">
    <mergeCell ref="A1:I1"/>
    <mergeCell ref="A2:I2"/>
    <mergeCell ref="A4:A5"/>
    <mergeCell ref="B4:B5"/>
    <mergeCell ref="C4:I4"/>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6" activeCellId="0" sqref="H36"/>
    </sheetView>
  </sheetViews>
  <sheetFormatPr defaultColWidth="9.13671875" defaultRowHeight="12.75" zeroHeight="false" outlineLevelRow="0" outlineLevelCol="0"/>
  <cols>
    <col collapsed="false" customWidth="true" hidden="false" outlineLevel="0" max="1" min="1" style="257" width="10.71"/>
    <col collapsed="false" customWidth="true" hidden="false" outlineLevel="0" max="2" min="2" style="257" width="8.56"/>
    <col collapsed="false" customWidth="true" hidden="false" outlineLevel="0" max="3" min="3" style="236" width="8.99"/>
    <col collapsed="false" customWidth="true" hidden="false" outlineLevel="0" max="4" min="4" style="236" width="11.13"/>
    <col collapsed="false" customWidth="true" hidden="false" outlineLevel="0" max="5" min="5" style="236" width="12.99"/>
    <col collapsed="false" customWidth="true" hidden="false" outlineLevel="0" max="7" min="6" style="236" width="11.13"/>
    <col collapsed="false" customWidth="true" hidden="false" outlineLevel="0" max="8" min="8" style="236" width="12.99"/>
    <col collapsed="false" customWidth="false" hidden="false" outlineLevel="0" max="257" min="9" style="236" width="9.14"/>
  </cols>
  <sheetData>
    <row r="1" customFormat="false" ht="15.75" hidden="false" customHeight="true" outlineLevel="0" collapsed="false">
      <c r="A1" s="258" t="s">
        <v>314</v>
      </c>
      <c r="B1" s="258"/>
      <c r="C1" s="258"/>
      <c r="D1" s="258"/>
      <c r="E1" s="258"/>
      <c r="F1" s="258"/>
      <c r="G1" s="258"/>
      <c r="H1" s="258"/>
    </row>
    <row r="2" customFormat="false" ht="15.75" hidden="false" customHeight="true" outlineLevel="0" collapsed="false">
      <c r="A2" s="259" t="s">
        <v>315</v>
      </c>
      <c r="B2" s="259"/>
      <c r="C2" s="259"/>
      <c r="D2" s="259"/>
      <c r="E2" s="259"/>
      <c r="F2" s="259"/>
      <c r="G2" s="259"/>
      <c r="H2" s="259"/>
    </row>
    <row r="3" customFormat="false" ht="10.5" hidden="false" customHeight="true" outlineLevel="0" collapsed="false">
      <c r="A3" s="260"/>
      <c r="B3" s="260"/>
      <c r="C3" s="261"/>
      <c r="D3" s="261"/>
      <c r="E3" s="262"/>
      <c r="F3" s="261"/>
      <c r="G3" s="261"/>
      <c r="H3" s="262"/>
    </row>
    <row r="4" customFormat="false" ht="76.5" hidden="false" customHeight="true" outlineLevel="0" collapsed="false">
      <c r="A4" s="263" t="s">
        <v>4</v>
      </c>
      <c r="B4" s="263"/>
      <c r="C4" s="233" t="s">
        <v>304</v>
      </c>
      <c r="D4" s="264" t="s">
        <v>316</v>
      </c>
      <c r="E4" s="264" t="s">
        <v>317</v>
      </c>
      <c r="F4" s="264" t="s">
        <v>318</v>
      </c>
      <c r="G4" s="265" t="s">
        <v>319</v>
      </c>
      <c r="H4" s="266" t="s">
        <v>320</v>
      </c>
    </row>
    <row r="5" customFormat="false" ht="6.75" hidden="false" customHeight="true" outlineLevel="0" collapsed="false">
      <c r="A5" s="267"/>
      <c r="B5" s="267"/>
      <c r="C5" s="268"/>
      <c r="D5" s="269"/>
      <c r="E5" s="269"/>
      <c r="F5" s="269"/>
      <c r="G5" s="270"/>
      <c r="H5" s="269"/>
    </row>
    <row r="6" customFormat="false" ht="12.75" hidden="false" customHeight="true" outlineLevel="0" collapsed="false">
      <c r="A6" s="267"/>
      <c r="B6" s="268" t="s">
        <v>321</v>
      </c>
      <c r="C6" s="268"/>
      <c r="D6" s="268"/>
      <c r="E6" s="268"/>
      <c r="F6" s="268"/>
      <c r="G6" s="268"/>
      <c r="H6" s="268"/>
    </row>
    <row r="7" customFormat="false" ht="6.75" hidden="false" customHeight="true" outlineLevel="0" collapsed="false">
      <c r="A7" s="267"/>
      <c r="B7" s="268"/>
      <c r="C7" s="268"/>
      <c r="D7" s="268"/>
      <c r="E7" s="268"/>
      <c r="F7" s="268"/>
      <c r="G7" s="268"/>
      <c r="H7" s="268"/>
    </row>
    <row r="8" customFormat="false" ht="12.75" hidden="false" customHeight="true" outlineLevel="0" collapsed="false">
      <c r="A8" s="271" t="s">
        <v>322</v>
      </c>
      <c r="B8" s="272" t="n">
        <v>1980</v>
      </c>
      <c r="C8" s="273" t="n">
        <v>701553</v>
      </c>
      <c r="D8" s="274" t="n">
        <v>39282</v>
      </c>
      <c r="E8" s="275" t="n">
        <v>255535</v>
      </c>
      <c r="F8" s="274" t="n">
        <v>199125</v>
      </c>
      <c r="G8" s="274" t="s">
        <v>135</v>
      </c>
      <c r="H8" s="273" t="n">
        <v>207389</v>
      </c>
    </row>
    <row r="9" customFormat="false" ht="12.75" hidden="false" customHeight="true" outlineLevel="0" collapsed="false">
      <c r="A9" s="276" t="s">
        <v>323</v>
      </c>
      <c r="B9" s="272" t="n">
        <v>1990</v>
      </c>
      <c r="C9" s="273" t="n">
        <v>551660</v>
      </c>
      <c r="D9" s="274" t="n">
        <v>33849</v>
      </c>
      <c r="E9" s="273" t="n">
        <v>219923</v>
      </c>
      <c r="F9" s="274" t="n">
        <v>198206</v>
      </c>
      <c r="G9" s="274" t="s">
        <v>135</v>
      </c>
      <c r="H9" s="273" t="n">
        <v>99256</v>
      </c>
    </row>
    <row r="10" customFormat="false" ht="12.75" hidden="false" customHeight="true" outlineLevel="0" collapsed="false">
      <c r="A10" s="273"/>
      <c r="B10" s="272" t="n">
        <v>2000</v>
      </c>
      <c r="C10" s="273" t="n">
        <v>380476</v>
      </c>
      <c r="D10" s="274" t="n">
        <v>50010</v>
      </c>
      <c r="E10" s="273" t="n">
        <v>151408</v>
      </c>
      <c r="F10" s="274" t="n">
        <v>124378</v>
      </c>
      <c r="G10" s="274" t="s">
        <v>135</v>
      </c>
      <c r="H10" s="273" t="n">
        <v>54030</v>
      </c>
    </row>
    <row r="11" customFormat="false" ht="12.75" hidden="false" customHeight="true" outlineLevel="0" collapsed="false">
      <c r="A11" s="277"/>
      <c r="B11" s="272" t="n">
        <v>2010</v>
      </c>
      <c r="C11" s="278" t="n">
        <v>415030</v>
      </c>
      <c r="D11" s="279" t="n">
        <v>168088</v>
      </c>
      <c r="E11" s="280" t="n">
        <v>147910</v>
      </c>
      <c r="F11" s="279" t="n">
        <v>62358</v>
      </c>
      <c r="G11" s="279" t="n">
        <v>12691</v>
      </c>
      <c r="H11" s="281" t="n">
        <v>23481</v>
      </c>
      <c r="J11" s="282"/>
    </row>
    <row r="12" customFormat="false" ht="12.75" hidden="false" customHeight="true" outlineLevel="0" collapsed="false">
      <c r="A12" s="277"/>
      <c r="B12" s="272" t="n">
        <v>2012</v>
      </c>
      <c r="C12" s="278" t="n">
        <v>387858</v>
      </c>
      <c r="D12" s="279" t="n">
        <v>176131</v>
      </c>
      <c r="E12" s="280" t="n">
        <v>130038</v>
      </c>
      <c r="F12" s="279" t="n">
        <v>50199</v>
      </c>
      <c r="G12" s="279" t="n">
        <v>13218</v>
      </c>
      <c r="H12" s="281" t="n">
        <v>17816</v>
      </c>
      <c r="J12" s="282"/>
    </row>
    <row r="13" s="286" customFormat="true" ht="12.75" hidden="false" customHeight="true" outlineLevel="0" collapsed="false">
      <c r="A13" s="277"/>
      <c r="B13" s="283" t="n">
        <v>2013</v>
      </c>
      <c r="C13" s="284" t="n">
        <v>370962</v>
      </c>
      <c r="D13" s="285" t="n">
        <v>175658</v>
      </c>
      <c r="E13" s="284" t="n">
        <v>121980</v>
      </c>
      <c r="F13" s="285" t="n">
        <v>44668</v>
      </c>
      <c r="G13" s="285" t="n">
        <v>12768</v>
      </c>
      <c r="H13" s="286" t="n">
        <v>15382</v>
      </c>
      <c r="J13" s="287"/>
    </row>
    <row r="14" customFormat="false" ht="6.75" hidden="false" customHeight="true" outlineLevel="0" collapsed="false">
      <c r="A14" s="273"/>
      <c r="B14" s="267"/>
      <c r="C14" s="268"/>
      <c r="D14" s="288"/>
      <c r="E14" s="268"/>
      <c r="F14" s="288"/>
      <c r="G14" s="288"/>
      <c r="H14" s="268"/>
    </row>
    <row r="15" customFormat="false" ht="12.75" hidden="false" customHeight="true" outlineLevel="0" collapsed="false">
      <c r="A15" s="289" t="s">
        <v>129</v>
      </c>
      <c r="B15" s="272" t="n">
        <v>1980</v>
      </c>
      <c r="C15" s="273" t="n">
        <v>386615</v>
      </c>
      <c r="D15" s="274" t="n">
        <v>33842</v>
      </c>
      <c r="E15" s="275" t="n">
        <v>174847</v>
      </c>
      <c r="F15" s="274" t="n">
        <v>104240</v>
      </c>
      <c r="G15" s="274" t="s">
        <v>135</v>
      </c>
      <c r="H15" s="273" t="n">
        <v>73544</v>
      </c>
    </row>
    <row r="16" customFormat="false" ht="12.75" hidden="false" customHeight="true" outlineLevel="0" collapsed="false">
      <c r="A16" s="290" t="s">
        <v>130</v>
      </c>
      <c r="B16" s="272" t="n">
        <v>1990</v>
      </c>
      <c r="C16" s="273" t="n">
        <v>294579</v>
      </c>
      <c r="D16" s="274" t="n">
        <v>27942</v>
      </c>
      <c r="E16" s="273" t="n">
        <v>137018</v>
      </c>
      <c r="F16" s="274" t="n">
        <v>89329</v>
      </c>
      <c r="G16" s="274" t="s">
        <v>135</v>
      </c>
      <c r="H16" s="273" t="n">
        <v>40014</v>
      </c>
    </row>
    <row r="17" customFormat="false" ht="12.75" hidden="false" customHeight="true" outlineLevel="0" collapsed="false">
      <c r="A17" s="273"/>
      <c r="B17" s="272" t="n">
        <v>2000</v>
      </c>
      <c r="C17" s="273" t="n">
        <v>209453</v>
      </c>
      <c r="D17" s="274" t="n">
        <v>39471</v>
      </c>
      <c r="E17" s="273" t="n">
        <v>90978</v>
      </c>
      <c r="F17" s="274" t="n">
        <v>53309</v>
      </c>
      <c r="G17" s="274" t="s">
        <v>135</v>
      </c>
      <c r="H17" s="273" t="n">
        <v>25226</v>
      </c>
    </row>
    <row r="18" customFormat="false" ht="12.75" hidden="false" customHeight="true" outlineLevel="0" collapsed="false">
      <c r="A18" s="273"/>
      <c r="B18" s="272" t="n">
        <v>2010</v>
      </c>
      <c r="C18" s="278" t="n">
        <v>242900</v>
      </c>
      <c r="D18" s="279" t="n">
        <v>119817</v>
      </c>
      <c r="E18" s="280" t="n">
        <v>78367</v>
      </c>
      <c r="F18" s="279" t="n">
        <v>26094</v>
      </c>
      <c r="G18" s="279" t="n">
        <v>6362</v>
      </c>
      <c r="H18" s="281" t="n">
        <v>11929</v>
      </c>
    </row>
    <row r="19" customFormat="false" ht="12.75" hidden="false" customHeight="true" outlineLevel="0" collapsed="false">
      <c r="A19" s="273"/>
      <c r="B19" s="272" t="n">
        <v>2012</v>
      </c>
      <c r="C19" s="278" t="n">
        <v>224699</v>
      </c>
      <c r="D19" s="279" t="n">
        <v>121543</v>
      </c>
      <c r="E19" s="280" t="n">
        <v>66156</v>
      </c>
      <c r="F19" s="279" t="n">
        <v>20581</v>
      </c>
      <c r="G19" s="279" t="n">
        <v>6810</v>
      </c>
      <c r="H19" s="281" t="n">
        <v>9303</v>
      </c>
    </row>
    <row r="20" s="286" customFormat="true" ht="12.75" hidden="false" customHeight="true" outlineLevel="0" collapsed="false">
      <c r="A20" s="291"/>
      <c r="B20" s="283" t="n">
        <v>2013</v>
      </c>
      <c r="C20" s="284" t="n">
        <v>214530</v>
      </c>
      <c r="D20" s="285" t="n">
        <v>119756</v>
      </c>
      <c r="E20" s="284" t="n">
        <v>61330</v>
      </c>
      <c r="F20" s="285" t="n">
        <v>18257</v>
      </c>
      <c r="G20" s="285" t="n">
        <v>6709</v>
      </c>
      <c r="H20" s="284" t="n">
        <v>8141</v>
      </c>
    </row>
    <row r="21" customFormat="false" ht="6.75" hidden="false" customHeight="true" outlineLevel="0" collapsed="false">
      <c r="A21" s="273"/>
      <c r="B21" s="267"/>
      <c r="C21" s="268"/>
      <c r="D21" s="288"/>
      <c r="E21" s="268"/>
      <c r="F21" s="288"/>
      <c r="G21" s="288"/>
      <c r="H21" s="268"/>
    </row>
    <row r="22" customFormat="false" ht="12.75" hidden="false" customHeight="true" outlineLevel="0" collapsed="false">
      <c r="A22" s="289" t="s">
        <v>131</v>
      </c>
      <c r="B22" s="272" t="n">
        <v>1980</v>
      </c>
      <c r="C22" s="273" t="n">
        <v>314938</v>
      </c>
      <c r="D22" s="274" t="n">
        <v>5440</v>
      </c>
      <c r="E22" s="275" t="n">
        <v>80688</v>
      </c>
      <c r="F22" s="274" t="n">
        <v>94885</v>
      </c>
      <c r="G22" s="274" t="s">
        <v>135</v>
      </c>
      <c r="H22" s="273" t="n">
        <v>133845</v>
      </c>
    </row>
    <row r="23" customFormat="false" ht="12.75" hidden="false" customHeight="true" outlineLevel="0" collapsed="false">
      <c r="A23" s="290" t="s">
        <v>132</v>
      </c>
      <c r="B23" s="272" t="n">
        <v>1990</v>
      </c>
      <c r="C23" s="273" t="n">
        <v>257081</v>
      </c>
      <c r="D23" s="274" t="n">
        <v>5907</v>
      </c>
      <c r="E23" s="273" t="n">
        <v>82905</v>
      </c>
      <c r="F23" s="274" t="n">
        <v>108877</v>
      </c>
      <c r="G23" s="274" t="s">
        <v>135</v>
      </c>
      <c r="H23" s="273" t="n">
        <v>59242</v>
      </c>
    </row>
    <row r="24" customFormat="false" ht="12.75" hidden="false" customHeight="true" outlineLevel="0" collapsed="false">
      <c r="A24" s="185"/>
      <c r="B24" s="272" t="n">
        <v>2000</v>
      </c>
      <c r="C24" s="273" t="n">
        <v>171023</v>
      </c>
      <c r="D24" s="274" t="n">
        <v>10539</v>
      </c>
      <c r="E24" s="273" t="n">
        <v>60430</v>
      </c>
      <c r="F24" s="274" t="n">
        <v>71069</v>
      </c>
      <c r="G24" s="274" t="s">
        <v>135</v>
      </c>
      <c r="H24" s="273" t="n">
        <v>28804</v>
      </c>
    </row>
    <row r="25" customFormat="false" ht="12.75" hidden="false" customHeight="true" outlineLevel="0" collapsed="false">
      <c r="A25" s="185"/>
      <c r="B25" s="272" t="n">
        <v>2010</v>
      </c>
      <c r="C25" s="278" t="n">
        <v>172130</v>
      </c>
      <c r="D25" s="279" t="n">
        <v>48271</v>
      </c>
      <c r="E25" s="280" t="n">
        <v>69543</v>
      </c>
      <c r="F25" s="279" t="n">
        <v>36264</v>
      </c>
      <c r="G25" s="279" t="n">
        <v>6329</v>
      </c>
      <c r="H25" s="281" t="n">
        <v>11552</v>
      </c>
    </row>
    <row r="26" customFormat="false" ht="12.75" hidden="false" customHeight="true" outlineLevel="0" collapsed="false">
      <c r="A26" s="185"/>
      <c r="B26" s="272" t="n">
        <v>2012</v>
      </c>
      <c r="C26" s="278" t="n">
        <v>163159</v>
      </c>
      <c r="D26" s="279" t="n">
        <v>54588</v>
      </c>
      <c r="E26" s="280" t="n">
        <v>63882</v>
      </c>
      <c r="F26" s="279" t="n">
        <v>29618</v>
      </c>
      <c r="G26" s="279" t="n">
        <v>6408</v>
      </c>
      <c r="H26" s="281" t="n">
        <v>8513</v>
      </c>
    </row>
    <row r="27" s="286" customFormat="true" ht="12.75" hidden="false" customHeight="true" outlineLevel="0" collapsed="false">
      <c r="A27" s="292"/>
      <c r="B27" s="283" t="n">
        <v>2013</v>
      </c>
      <c r="C27" s="293" t="n">
        <v>156432</v>
      </c>
      <c r="D27" s="294" t="n">
        <v>55902</v>
      </c>
      <c r="E27" s="295" t="n">
        <v>60650</v>
      </c>
      <c r="F27" s="294" t="n">
        <v>26411</v>
      </c>
      <c r="G27" s="294" t="n">
        <v>6059</v>
      </c>
      <c r="H27" s="293" t="n">
        <v>7241</v>
      </c>
    </row>
    <row r="28" customFormat="false" ht="6.75" hidden="false" customHeight="true" outlineLevel="0" collapsed="false">
      <c r="A28" s="185"/>
      <c r="B28" s="272"/>
      <c r="C28" s="281"/>
      <c r="D28" s="281"/>
      <c r="E28" s="281"/>
      <c r="F28" s="281"/>
      <c r="G28" s="281"/>
      <c r="H28" s="281"/>
      <c r="I28" s="281"/>
      <c r="J28" s="281"/>
    </row>
    <row r="29" customFormat="false" ht="14.25" hidden="false" customHeight="true" outlineLevel="0" collapsed="false">
      <c r="A29" s="267"/>
      <c r="B29" s="268" t="s">
        <v>324</v>
      </c>
      <c r="C29" s="268"/>
      <c r="D29" s="268"/>
      <c r="E29" s="268"/>
      <c r="F29" s="268"/>
      <c r="G29" s="268"/>
      <c r="H29" s="268"/>
      <c r="I29" s="185"/>
    </row>
    <row r="30" customFormat="false" ht="6.75" hidden="false" customHeight="true" outlineLevel="0" collapsed="false">
      <c r="A30" s="267"/>
      <c r="B30" s="268"/>
      <c r="C30" s="268"/>
      <c r="D30" s="268"/>
      <c r="E30" s="268"/>
      <c r="F30" s="268"/>
      <c r="G30" s="268"/>
      <c r="H30" s="268"/>
      <c r="I30" s="185"/>
    </row>
    <row r="31" customFormat="false" ht="12.75" hidden="false" customHeight="true" outlineLevel="0" collapsed="false">
      <c r="A31" s="271" t="s">
        <v>325</v>
      </c>
      <c r="B31" s="272" t="n">
        <v>1980</v>
      </c>
      <c r="C31" s="296" t="n">
        <v>100</v>
      </c>
      <c r="D31" s="297" t="n">
        <f aca="false">D8/$C8*100</f>
        <v>5.6</v>
      </c>
      <c r="E31" s="296" t="n">
        <f aca="false">E8/$C8*100</f>
        <v>36.4</v>
      </c>
      <c r="F31" s="297" t="n">
        <f aca="false">F8/$C8*100</f>
        <v>28.4</v>
      </c>
      <c r="G31" s="274" t="s">
        <v>135</v>
      </c>
      <c r="H31" s="296" t="n">
        <f aca="false">H8/$C8*100</f>
        <v>29.6</v>
      </c>
      <c r="I31" s="185"/>
      <c r="J31" s="298"/>
    </row>
    <row r="32" customFormat="false" ht="12.75" hidden="false" customHeight="true" outlineLevel="0" collapsed="false">
      <c r="A32" s="276" t="s">
        <v>323</v>
      </c>
      <c r="B32" s="272" t="n">
        <v>1990</v>
      </c>
      <c r="C32" s="296" t="n">
        <v>100</v>
      </c>
      <c r="D32" s="297" t="n">
        <f aca="false">D9/$C9*100</f>
        <v>6.1</v>
      </c>
      <c r="E32" s="296" t="n">
        <f aca="false">E9/$C9*100</f>
        <v>39.9</v>
      </c>
      <c r="F32" s="297" t="n">
        <f aca="false">F9/$C9*100</f>
        <v>35.9</v>
      </c>
      <c r="G32" s="274" t="s">
        <v>135</v>
      </c>
      <c r="H32" s="296" t="n">
        <f aca="false">H9/$C9*100</f>
        <v>18</v>
      </c>
      <c r="I32" s="185"/>
      <c r="J32" s="298"/>
    </row>
    <row r="33" customFormat="false" ht="12.75" hidden="false" customHeight="true" outlineLevel="0" collapsed="false">
      <c r="A33" s="273"/>
      <c r="B33" s="272" t="n">
        <v>2000</v>
      </c>
      <c r="C33" s="296" t="n">
        <v>100</v>
      </c>
      <c r="D33" s="297" t="n">
        <f aca="false">D10/$C10*100</f>
        <v>13.1</v>
      </c>
      <c r="E33" s="296" t="n">
        <f aca="false">E10/$C10*100</f>
        <v>39.8</v>
      </c>
      <c r="F33" s="297" t="n">
        <f aca="false">F10/$C10*100</f>
        <v>32.7</v>
      </c>
      <c r="G33" s="274" t="s">
        <v>135</v>
      </c>
      <c r="H33" s="296" t="n">
        <f aca="false">H10/$C10*100</f>
        <v>14.2</v>
      </c>
      <c r="I33" s="185"/>
      <c r="J33" s="298"/>
    </row>
    <row r="34" customFormat="false" ht="12.75" hidden="false" customHeight="true" outlineLevel="0" collapsed="false">
      <c r="A34" s="273"/>
      <c r="B34" s="272" t="n">
        <v>2010</v>
      </c>
      <c r="C34" s="296" t="n">
        <v>100</v>
      </c>
      <c r="D34" s="297" t="n">
        <f aca="false">D11/$C11*100</f>
        <v>40.5</v>
      </c>
      <c r="E34" s="296" t="n">
        <f aca="false">E11/$C11*100</f>
        <v>35.6</v>
      </c>
      <c r="F34" s="297" t="n">
        <f aca="false">F11/$C11*100</f>
        <v>15</v>
      </c>
      <c r="G34" s="297" t="n">
        <f aca="false">G11/$C11*100</f>
        <v>3.1</v>
      </c>
      <c r="H34" s="296" t="n">
        <f aca="false">H11/$C11*100</f>
        <v>5.7</v>
      </c>
      <c r="I34" s="185"/>
      <c r="J34" s="298"/>
    </row>
    <row r="35" customFormat="false" ht="12.75" hidden="false" customHeight="true" outlineLevel="0" collapsed="false">
      <c r="A35" s="273"/>
      <c r="B35" s="272" t="n">
        <v>2012</v>
      </c>
      <c r="C35" s="296" t="n">
        <v>100</v>
      </c>
      <c r="D35" s="297" t="n">
        <f aca="false">D12/$C12*100</f>
        <v>45.4</v>
      </c>
      <c r="E35" s="296" t="n">
        <f aca="false">E12/$C12*100</f>
        <v>33.5</v>
      </c>
      <c r="F35" s="297" t="n">
        <f aca="false">F12/$C12*100</f>
        <v>12.9</v>
      </c>
      <c r="G35" s="297" t="n">
        <f aca="false">G12/$C12*100</f>
        <v>3.4</v>
      </c>
      <c r="H35" s="296" t="n">
        <f aca="false">H12/$C12*100</f>
        <v>4.6</v>
      </c>
      <c r="I35" s="185"/>
      <c r="J35" s="298"/>
    </row>
    <row r="36" s="286" customFormat="true" ht="12.75" hidden="false" customHeight="true" outlineLevel="0" collapsed="false">
      <c r="A36" s="291"/>
      <c r="B36" s="283" t="n">
        <v>2013</v>
      </c>
      <c r="C36" s="299" t="n">
        <v>100</v>
      </c>
      <c r="D36" s="300" t="n">
        <f aca="false">D13/$C13*100</f>
        <v>47.4</v>
      </c>
      <c r="E36" s="299" t="n">
        <f aca="false">E13/$C13*100</f>
        <v>32.9</v>
      </c>
      <c r="F36" s="300" t="n">
        <f aca="false">F13/$C13*100</f>
        <v>12</v>
      </c>
      <c r="G36" s="300" t="n">
        <f aca="false">G13/$C13*100</f>
        <v>3.4</v>
      </c>
      <c r="H36" s="299" t="n">
        <f aca="false">H13/$C13*100</f>
        <v>4.1</v>
      </c>
      <c r="I36" s="292"/>
      <c r="J36" s="301"/>
    </row>
    <row r="37" s="286" customFormat="true" ht="6.75" hidden="false" customHeight="true" outlineLevel="0" collapsed="false">
      <c r="A37" s="291"/>
      <c r="B37" s="283"/>
      <c r="C37" s="299"/>
      <c r="D37" s="300"/>
      <c r="E37" s="299"/>
      <c r="F37" s="300"/>
      <c r="G37" s="300"/>
      <c r="H37" s="299"/>
      <c r="I37" s="292"/>
      <c r="J37" s="301"/>
    </row>
    <row r="38" customFormat="false" ht="12.75" hidden="false" customHeight="true" outlineLevel="0" collapsed="false">
      <c r="A38" s="289" t="s">
        <v>136</v>
      </c>
      <c r="B38" s="272" t="n">
        <v>1980</v>
      </c>
      <c r="C38" s="296" t="n">
        <v>100</v>
      </c>
      <c r="D38" s="297" t="n">
        <f aca="false">D15/$C15*100</f>
        <v>8.8</v>
      </c>
      <c r="E38" s="296" t="n">
        <f aca="false">E15/$C15*100</f>
        <v>45.2</v>
      </c>
      <c r="F38" s="297" t="n">
        <f aca="false">F15/$C15*100</f>
        <v>27</v>
      </c>
      <c r="G38" s="274" t="s">
        <v>135</v>
      </c>
      <c r="H38" s="296" t="n">
        <f aca="false">H15/$C15*100</f>
        <v>19</v>
      </c>
      <c r="I38" s="185"/>
      <c r="J38" s="298"/>
    </row>
    <row r="39" customFormat="false" ht="12.75" hidden="false" customHeight="true" outlineLevel="0" collapsed="false">
      <c r="A39" s="290" t="s">
        <v>137</v>
      </c>
      <c r="B39" s="272" t="n">
        <v>1990</v>
      </c>
      <c r="C39" s="296" t="n">
        <v>100</v>
      </c>
      <c r="D39" s="297" t="n">
        <f aca="false">D16/$C16*100</f>
        <v>9.5</v>
      </c>
      <c r="E39" s="296" t="n">
        <f aca="false">E16/$C16*100</f>
        <v>46.5</v>
      </c>
      <c r="F39" s="297" t="n">
        <f aca="false">F16/$C16*100</f>
        <v>30.3</v>
      </c>
      <c r="G39" s="274" t="s">
        <v>135</v>
      </c>
      <c r="H39" s="296" t="n">
        <f aca="false">H16/$C16*100</f>
        <v>13.6</v>
      </c>
      <c r="I39" s="185"/>
      <c r="J39" s="298"/>
    </row>
    <row r="40" customFormat="false" ht="12.75" hidden="false" customHeight="true" outlineLevel="0" collapsed="false">
      <c r="A40" s="236"/>
      <c r="B40" s="272" t="n">
        <v>2000</v>
      </c>
      <c r="C40" s="296" t="n">
        <v>100</v>
      </c>
      <c r="D40" s="297" t="n">
        <f aca="false">D17/$C17*100</f>
        <v>18.8</v>
      </c>
      <c r="E40" s="296" t="n">
        <f aca="false">E17/$C17*100</f>
        <v>43.4</v>
      </c>
      <c r="F40" s="297" t="n">
        <f aca="false">F17/$C17*100</f>
        <v>25.5</v>
      </c>
      <c r="G40" s="274" t="s">
        <v>135</v>
      </c>
      <c r="H40" s="296" t="n">
        <f aca="false">H17/$C17*100</f>
        <v>12</v>
      </c>
      <c r="I40" s="185"/>
      <c r="J40" s="298"/>
    </row>
    <row r="41" customFormat="false" ht="12.75" hidden="false" customHeight="true" outlineLevel="0" collapsed="false">
      <c r="A41" s="273"/>
      <c r="B41" s="272" t="n">
        <v>2010</v>
      </c>
      <c r="C41" s="296" t="n">
        <v>100</v>
      </c>
      <c r="D41" s="297" t="n">
        <f aca="false">D18/$C18*100</f>
        <v>49.3</v>
      </c>
      <c r="E41" s="296" t="n">
        <f aca="false">E18/$C18*100</f>
        <v>32.3</v>
      </c>
      <c r="F41" s="297" t="n">
        <f aca="false">F18/$C18*100</f>
        <v>10.7</v>
      </c>
      <c r="G41" s="297" t="n">
        <f aca="false">G18/$C18*100</f>
        <v>2.6</v>
      </c>
      <c r="H41" s="296" t="n">
        <f aca="false">H18/$C18*100</f>
        <v>4.9</v>
      </c>
      <c r="I41" s="185"/>
      <c r="J41" s="298"/>
    </row>
    <row r="42" customFormat="false" ht="12.75" hidden="false" customHeight="true" outlineLevel="0" collapsed="false">
      <c r="A42" s="273"/>
      <c r="B42" s="272" t="n">
        <v>2012</v>
      </c>
      <c r="C42" s="296" t="n">
        <v>100</v>
      </c>
      <c r="D42" s="297" t="n">
        <f aca="false">D19/$C19*100</f>
        <v>54.1</v>
      </c>
      <c r="E42" s="296" t="n">
        <f aca="false">E19/$C19*100</f>
        <v>29.4</v>
      </c>
      <c r="F42" s="297" t="n">
        <f aca="false">F19/$C19*100</f>
        <v>9.2</v>
      </c>
      <c r="G42" s="297" t="n">
        <f aca="false">G19/$C19*100</f>
        <v>3</v>
      </c>
      <c r="H42" s="296" t="n">
        <f aca="false">H19/$C19*100</f>
        <v>4.1</v>
      </c>
      <c r="I42" s="185"/>
      <c r="J42" s="298"/>
    </row>
    <row r="43" customFormat="false" ht="12.75" hidden="false" customHeight="false" outlineLevel="0" collapsed="false">
      <c r="A43" s="273"/>
      <c r="B43" s="283" t="n">
        <v>2013</v>
      </c>
      <c r="C43" s="299" t="n">
        <v>100</v>
      </c>
      <c r="D43" s="300" t="n">
        <f aca="false">D20/$C20*100</f>
        <v>55.8</v>
      </c>
      <c r="E43" s="299" t="n">
        <f aca="false">E20/$C20*100</f>
        <v>28.6</v>
      </c>
      <c r="F43" s="300" t="n">
        <f aca="false">F20/$C20*100</f>
        <v>8.5</v>
      </c>
      <c r="G43" s="300" t="n">
        <f aca="false">G20/$C20*100</f>
        <v>3.1</v>
      </c>
      <c r="H43" s="299" t="n">
        <f aca="false">H20/$C20*100</f>
        <v>3.8</v>
      </c>
      <c r="I43" s="185"/>
      <c r="J43" s="298"/>
    </row>
    <row r="44" customFormat="false" ht="6.75" hidden="false" customHeight="true" outlineLevel="0" collapsed="false">
      <c r="A44" s="273"/>
      <c r="B44" s="302"/>
      <c r="C44" s="299"/>
      <c r="D44" s="299"/>
      <c r="E44" s="299"/>
      <c r="F44" s="299"/>
      <c r="G44" s="299"/>
      <c r="H44" s="299"/>
      <c r="I44" s="185"/>
      <c r="J44" s="298"/>
    </row>
    <row r="45" s="286" customFormat="true" ht="12.75" hidden="false" customHeight="true" outlineLevel="0" collapsed="false">
      <c r="A45" s="289" t="s">
        <v>138</v>
      </c>
      <c r="B45" s="272" t="n">
        <v>1980</v>
      </c>
      <c r="C45" s="296" t="n">
        <v>100</v>
      </c>
      <c r="D45" s="297" t="n">
        <f aca="false">D22/$C22*100</f>
        <v>1.7</v>
      </c>
      <c r="E45" s="296" t="n">
        <f aca="false">E22/$C22*100</f>
        <v>25.6</v>
      </c>
      <c r="F45" s="297" t="n">
        <f aca="false">F22/$C22*100</f>
        <v>30.1</v>
      </c>
      <c r="G45" s="274" t="s">
        <v>135</v>
      </c>
      <c r="H45" s="296" t="n">
        <f aca="false">H22/$C22*100</f>
        <v>42.5</v>
      </c>
      <c r="I45" s="292"/>
      <c r="J45" s="301"/>
    </row>
    <row r="46" customFormat="false" ht="12.75" hidden="false" customHeight="true" outlineLevel="0" collapsed="false">
      <c r="A46" s="290" t="s">
        <v>139</v>
      </c>
      <c r="B46" s="272" t="n">
        <v>1990</v>
      </c>
      <c r="C46" s="296" t="n">
        <v>100</v>
      </c>
      <c r="D46" s="297" t="n">
        <f aca="false">D23/$C23*100</f>
        <v>2.3</v>
      </c>
      <c r="E46" s="296" t="n">
        <f aca="false">E23/$C23*100</f>
        <v>32.2</v>
      </c>
      <c r="F46" s="297" t="n">
        <f aca="false">F23/$C23*100</f>
        <v>42.4</v>
      </c>
      <c r="G46" s="274" t="s">
        <v>135</v>
      </c>
      <c r="H46" s="296" t="n">
        <f aca="false">H23/$C23*100</f>
        <v>23</v>
      </c>
      <c r="I46" s="185"/>
      <c r="J46" s="298"/>
    </row>
    <row r="47" customFormat="false" ht="12.75" hidden="false" customHeight="true" outlineLevel="0" collapsed="false">
      <c r="A47" s="273"/>
      <c r="B47" s="272" t="n">
        <v>2000</v>
      </c>
      <c r="C47" s="296" t="n">
        <v>100</v>
      </c>
      <c r="D47" s="297" t="n">
        <f aca="false">D24/$C24*100</f>
        <v>6.2</v>
      </c>
      <c r="E47" s="296" t="n">
        <f aca="false">E24/$C24*100</f>
        <v>35.3</v>
      </c>
      <c r="F47" s="297" t="n">
        <f aca="false">F24/$C24*100</f>
        <v>41.6</v>
      </c>
      <c r="G47" s="274" t="s">
        <v>135</v>
      </c>
      <c r="H47" s="296" t="n">
        <f aca="false">H24/$C24*100</f>
        <v>16.8</v>
      </c>
      <c r="I47" s="185"/>
      <c r="J47" s="298"/>
    </row>
    <row r="48" customFormat="false" ht="12.75" hidden="false" customHeight="true" outlineLevel="0" collapsed="false">
      <c r="A48" s="236"/>
      <c r="B48" s="272" t="n">
        <v>2010</v>
      </c>
      <c r="C48" s="296" t="n">
        <v>100</v>
      </c>
      <c r="D48" s="297" t="n">
        <f aca="false">D25/$C25*100</f>
        <v>28</v>
      </c>
      <c r="E48" s="296" t="n">
        <f aca="false">E25/$C25*100</f>
        <v>40.4</v>
      </c>
      <c r="F48" s="297" t="n">
        <f aca="false">F25/$C25*100</f>
        <v>21.1</v>
      </c>
      <c r="G48" s="297" t="n">
        <f aca="false">G25/$C25*100</f>
        <v>3.7</v>
      </c>
      <c r="H48" s="296" t="n">
        <f aca="false">H25/$C25*100</f>
        <v>6.7</v>
      </c>
      <c r="I48" s="185"/>
      <c r="J48" s="298"/>
    </row>
    <row r="49" customFormat="false" ht="12.75" hidden="false" customHeight="true" outlineLevel="0" collapsed="false">
      <c r="A49" s="236"/>
      <c r="B49" s="272" t="n">
        <v>2012</v>
      </c>
      <c r="C49" s="296" t="n">
        <v>100</v>
      </c>
      <c r="D49" s="297" t="n">
        <f aca="false">D26/$C26*100</f>
        <v>33.5</v>
      </c>
      <c r="E49" s="296" t="n">
        <f aca="false">E26/$C26*100</f>
        <v>39.2</v>
      </c>
      <c r="F49" s="297" t="n">
        <f aca="false">F26/$C26*100</f>
        <v>18.2</v>
      </c>
      <c r="G49" s="297" t="n">
        <f aca="false">G26/$C26*100</f>
        <v>3.9</v>
      </c>
      <c r="H49" s="296" t="n">
        <f aca="false">H26/$C26*100</f>
        <v>5.2</v>
      </c>
      <c r="I49" s="185"/>
      <c r="J49" s="298"/>
    </row>
    <row r="50" customFormat="false" ht="12.75" hidden="false" customHeight="true" outlineLevel="0" collapsed="false">
      <c r="A50" s="185"/>
      <c r="B50" s="283" t="n">
        <v>2013</v>
      </c>
      <c r="C50" s="299" t="n">
        <v>100</v>
      </c>
      <c r="D50" s="300" t="n">
        <f aca="false">D27/$C27*100</f>
        <v>35.7</v>
      </c>
      <c r="E50" s="299" t="n">
        <f aca="false">E27/$C27*100</f>
        <v>38.8</v>
      </c>
      <c r="F50" s="300" t="n">
        <f aca="false">F27/$C27*100</f>
        <v>16.9</v>
      </c>
      <c r="G50" s="300" t="n">
        <f aca="false">G27/$C27*100</f>
        <v>3.9</v>
      </c>
      <c r="H50" s="299" t="n">
        <f aca="false">H27/$C27*100</f>
        <v>4.6</v>
      </c>
      <c r="I50" s="185"/>
      <c r="J50" s="298"/>
    </row>
    <row r="51" s="286" customFormat="true" ht="12.75" hidden="false" customHeight="true" outlineLevel="0" collapsed="false">
      <c r="A51" s="292"/>
      <c r="B51" s="267"/>
      <c r="C51" s="268"/>
      <c r="D51" s="269"/>
      <c r="E51" s="269"/>
      <c r="F51" s="269"/>
      <c r="G51" s="270"/>
      <c r="H51" s="269"/>
      <c r="I51" s="292"/>
      <c r="J51" s="301"/>
    </row>
    <row r="52" customFormat="false" ht="8.25" hidden="false" customHeight="true" outlineLevel="0" collapsed="false">
      <c r="A52" s="267"/>
      <c r="B52" s="236"/>
    </row>
    <row r="53" customFormat="false" ht="15.75" hidden="false" customHeight="true" outlineLevel="0" collapsed="false">
      <c r="A53" s="257" t="s">
        <v>326</v>
      </c>
    </row>
    <row r="54" customFormat="false" ht="12.75" hidden="false" customHeight="true" outlineLevel="0" collapsed="false">
      <c r="A54" s="303" t="s">
        <v>327</v>
      </c>
      <c r="B54" s="303"/>
      <c r="C54" s="303"/>
      <c r="D54" s="303"/>
      <c r="E54" s="303"/>
      <c r="F54" s="303"/>
      <c r="G54" s="303"/>
      <c r="H54" s="303"/>
    </row>
    <row r="55" customFormat="false" ht="12.75" hidden="false" customHeight="false" outlineLevel="0" collapsed="false">
      <c r="A55" s="303"/>
      <c r="B55" s="303"/>
      <c r="C55" s="303"/>
      <c r="D55" s="303"/>
      <c r="E55" s="303"/>
      <c r="F55" s="303"/>
      <c r="G55" s="303"/>
      <c r="H55" s="303"/>
    </row>
  </sheetData>
  <mergeCells count="6">
    <mergeCell ref="A1:H1"/>
    <mergeCell ref="A2:H2"/>
    <mergeCell ref="A4:B4"/>
    <mergeCell ref="B6:H6"/>
    <mergeCell ref="B29:H29"/>
    <mergeCell ref="A54:H55"/>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1" activeCellId="0" sqref="L41"/>
    </sheetView>
  </sheetViews>
  <sheetFormatPr defaultColWidth="9.13671875" defaultRowHeight="12.75" zeroHeight="false" outlineLevelRow="0" outlineLevelCol="0"/>
  <cols>
    <col collapsed="false" customWidth="true" hidden="false" outlineLevel="0" max="1" min="1" style="257" width="26.42"/>
    <col collapsed="false" customWidth="true" hidden="false" outlineLevel="0" max="10" min="2" style="236" width="7.14"/>
    <col collapsed="false" customWidth="false" hidden="false" outlineLevel="0" max="11" min="11" style="185" width="9.14"/>
    <col collapsed="false" customWidth="false" hidden="false" outlineLevel="0" max="257" min="12" style="236" width="9.14"/>
  </cols>
  <sheetData>
    <row r="1" s="185" customFormat="true" ht="16.5" hidden="false" customHeight="true" outlineLevel="0" collapsed="false">
      <c r="A1" s="258" t="s">
        <v>328</v>
      </c>
      <c r="B1" s="258"/>
      <c r="C1" s="258"/>
      <c r="D1" s="258"/>
      <c r="E1" s="258"/>
      <c r="F1" s="258"/>
      <c r="G1" s="258"/>
      <c r="H1" s="258"/>
      <c r="I1" s="258"/>
      <c r="J1" s="258"/>
    </row>
    <row r="2" s="185" customFormat="true" ht="16.5" hidden="false" customHeight="true" outlineLevel="0" collapsed="false">
      <c r="A2" s="304" t="s">
        <v>329</v>
      </c>
      <c r="B2" s="236"/>
      <c r="C2" s="236"/>
      <c r="D2" s="236"/>
      <c r="E2" s="236"/>
      <c r="F2" s="236"/>
      <c r="G2" s="236"/>
      <c r="H2" s="236"/>
      <c r="I2" s="236"/>
      <c r="J2" s="236"/>
    </row>
    <row r="3" s="185" customFormat="true" ht="12.75" hidden="false" customHeight="false" outlineLevel="0" collapsed="false">
      <c r="A3" s="257"/>
      <c r="B3" s="305"/>
      <c r="C3" s="236"/>
      <c r="D3" s="236"/>
      <c r="E3" s="236"/>
      <c r="F3" s="236"/>
      <c r="G3" s="236"/>
      <c r="H3" s="236"/>
      <c r="I3" s="236"/>
      <c r="J3" s="236"/>
    </row>
    <row r="4" s="185" customFormat="true" ht="20.25" hidden="false" customHeight="true" outlineLevel="0" collapsed="false">
      <c r="A4" s="306" t="s">
        <v>330</v>
      </c>
      <c r="B4" s="233" t="s">
        <v>5</v>
      </c>
      <c r="C4" s="307" t="s">
        <v>331</v>
      </c>
      <c r="D4" s="307"/>
      <c r="E4" s="307"/>
      <c r="F4" s="307"/>
      <c r="G4" s="307"/>
      <c r="H4" s="307"/>
      <c r="I4" s="307"/>
      <c r="J4" s="307"/>
    </row>
    <row r="5" s="185" customFormat="true" ht="49.5" hidden="false" customHeight="true" outlineLevel="0" collapsed="false">
      <c r="A5" s="306"/>
      <c r="B5" s="233"/>
      <c r="C5" s="308" t="n">
        <v>1</v>
      </c>
      <c r="D5" s="308" t="n">
        <v>2</v>
      </c>
      <c r="E5" s="308" t="n">
        <v>3</v>
      </c>
      <c r="F5" s="308" t="n">
        <v>4</v>
      </c>
      <c r="G5" s="308" t="n">
        <v>5</v>
      </c>
      <c r="H5" s="308" t="n">
        <v>6</v>
      </c>
      <c r="I5" s="308" t="n">
        <v>7</v>
      </c>
      <c r="J5" s="231" t="s">
        <v>186</v>
      </c>
    </row>
    <row r="6" s="185" customFormat="true" ht="6" hidden="false" customHeight="true" outlineLevel="0" collapsed="false">
      <c r="A6" s="309"/>
      <c r="B6" s="310"/>
      <c r="C6" s="310"/>
      <c r="D6" s="310"/>
      <c r="E6" s="310"/>
      <c r="F6" s="310"/>
      <c r="G6" s="310"/>
      <c r="H6" s="310"/>
      <c r="I6" s="310"/>
      <c r="J6" s="310"/>
    </row>
    <row r="7" s="185" customFormat="true" ht="13.5" hidden="false" customHeight="false" outlineLevel="0" collapsed="false">
      <c r="A7" s="311" t="s">
        <v>332</v>
      </c>
      <c r="B7" s="20" t="n">
        <v>25.8</v>
      </c>
      <c r="C7" s="20" t="n">
        <v>22.7</v>
      </c>
      <c r="D7" s="20" t="n">
        <v>26.2</v>
      </c>
      <c r="E7" s="20" t="n">
        <v>29.5</v>
      </c>
      <c r="F7" s="20" t="n">
        <v>31.5</v>
      </c>
      <c r="G7" s="20" t="n">
        <v>33</v>
      </c>
      <c r="H7" s="20" t="n">
        <v>34.1</v>
      </c>
      <c r="I7" s="20" t="n">
        <v>35.2</v>
      </c>
      <c r="J7" s="53" t="n">
        <v>36.8</v>
      </c>
    </row>
    <row r="8" s="185" customFormat="true" ht="12.75" hidden="false" customHeight="false" outlineLevel="0" collapsed="false">
      <c r="A8" s="312" t="n">
        <v>2000</v>
      </c>
      <c r="B8" s="19" t="n">
        <v>26.1</v>
      </c>
      <c r="C8" s="19" t="n">
        <v>23.7</v>
      </c>
      <c r="D8" s="19" t="n">
        <v>27.1</v>
      </c>
      <c r="E8" s="19" t="n">
        <v>30.3</v>
      </c>
      <c r="F8" s="19" t="n">
        <v>32.6</v>
      </c>
      <c r="G8" s="19" t="n">
        <v>34.1</v>
      </c>
      <c r="H8" s="19" t="n">
        <v>35.1</v>
      </c>
      <c r="I8" s="19" t="n">
        <v>35.9</v>
      </c>
      <c r="J8" s="101" t="n">
        <v>37.5</v>
      </c>
    </row>
    <row r="9" s="185" customFormat="true" ht="12.75" hidden="false" customHeight="false" outlineLevel="0" collapsed="false">
      <c r="A9" s="312" t="n">
        <v>2010</v>
      </c>
      <c r="B9" s="20" t="n">
        <v>28.6</v>
      </c>
      <c r="C9" s="20" t="n">
        <v>26.6</v>
      </c>
      <c r="D9" s="20" t="n">
        <v>30.1</v>
      </c>
      <c r="E9" s="20" t="n">
        <v>32.5</v>
      </c>
      <c r="F9" s="20" t="n">
        <v>33.9</v>
      </c>
      <c r="G9" s="20" t="n">
        <v>35.3</v>
      </c>
      <c r="H9" s="20" t="n">
        <v>36</v>
      </c>
      <c r="I9" s="20" t="n">
        <v>37.1</v>
      </c>
      <c r="J9" s="53" t="n">
        <v>38.5</v>
      </c>
    </row>
    <row r="10" s="185" customFormat="true" ht="12.75" hidden="false" customHeight="false" outlineLevel="0" collapsed="false">
      <c r="A10" s="313" t="s">
        <v>333</v>
      </c>
      <c r="B10" s="73" t="n">
        <v>29</v>
      </c>
      <c r="C10" s="73" t="n">
        <v>27</v>
      </c>
      <c r="D10" s="73" t="n">
        <v>30.3</v>
      </c>
      <c r="E10" s="73" t="n">
        <v>32.7</v>
      </c>
      <c r="F10" s="73" t="n">
        <v>34</v>
      </c>
      <c r="G10" s="73" t="n">
        <v>35.2</v>
      </c>
      <c r="H10" s="73" t="n">
        <v>36.3</v>
      </c>
      <c r="I10" s="73" t="n">
        <v>36.9</v>
      </c>
      <c r="J10" s="77" t="n">
        <v>38.6</v>
      </c>
    </row>
    <row r="11" s="185" customFormat="true" ht="12.75" hidden="false" customHeight="false" outlineLevel="0" collapsed="false">
      <c r="A11" s="311" t="s">
        <v>334</v>
      </c>
      <c r="B11" s="76" t="n">
        <v>29.2</v>
      </c>
      <c r="C11" s="75" t="n">
        <v>27.2</v>
      </c>
      <c r="D11" s="75" t="n">
        <v>30.5</v>
      </c>
      <c r="E11" s="75" t="n">
        <v>32.8</v>
      </c>
      <c r="F11" s="75" t="n">
        <v>34.2</v>
      </c>
      <c r="G11" s="75" t="n">
        <v>35.1</v>
      </c>
      <c r="H11" s="75" t="n">
        <v>36.1</v>
      </c>
      <c r="I11" s="75" t="n">
        <v>36.9</v>
      </c>
      <c r="J11" s="76" t="n">
        <v>38.5</v>
      </c>
    </row>
    <row r="12" s="185" customFormat="true" ht="12.75" hidden="false" customHeight="false" outlineLevel="0" collapsed="false">
      <c r="A12" s="314" t="s">
        <v>335</v>
      </c>
      <c r="B12" s="135" t="n">
        <v>30.3</v>
      </c>
      <c r="C12" s="73" t="n">
        <v>28.8</v>
      </c>
      <c r="D12" s="73" t="n">
        <v>31.6</v>
      </c>
      <c r="E12" s="73" t="n">
        <v>34.2</v>
      </c>
      <c r="F12" s="73" t="n">
        <v>35.8</v>
      </c>
      <c r="G12" s="73" t="n">
        <v>36.8</v>
      </c>
      <c r="H12" s="73" t="n">
        <v>38.5</v>
      </c>
      <c r="I12" s="73" t="n">
        <v>38.9</v>
      </c>
      <c r="J12" s="77" t="n">
        <v>41</v>
      </c>
    </row>
    <row r="13" customFormat="false" ht="12.75" hidden="false" customHeight="false" outlineLevel="0" collapsed="false">
      <c r="A13" s="314" t="s">
        <v>336</v>
      </c>
      <c r="B13" s="135" t="n">
        <v>29.1</v>
      </c>
      <c r="C13" s="73" t="n">
        <v>27</v>
      </c>
      <c r="D13" s="73" t="n">
        <v>30.3</v>
      </c>
      <c r="E13" s="73" t="n">
        <v>33.3</v>
      </c>
      <c r="F13" s="73" t="n">
        <v>34.9</v>
      </c>
      <c r="G13" s="73" t="n">
        <v>36.5</v>
      </c>
      <c r="H13" s="73" t="n">
        <v>35.5</v>
      </c>
      <c r="I13" s="73" t="n">
        <v>46.5</v>
      </c>
      <c r="J13" s="77" t="n">
        <v>41</v>
      </c>
    </row>
    <row r="14" customFormat="false" ht="12.75" hidden="false" customHeight="false" outlineLevel="0" collapsed="false">
      <c r="A14" s="314" t="s">
        <v>337</v>
      </c>
      <c r="B14" s="135" t="n">
        <v>27.8</v>
      </c>
      <c r="C14" s="73" t="n">
        <v>25.1</v>
      </c>
      <c r="D14" s="73" t="n">
        <v>29.4</v>
      </c>
      <c r="E14" s="73" t="n">
        <v>32.3</v>
      </c>
      <c r="F14" s="73" t="n">
        <v>34.5</v>
      </c>
      <c r="G14" s="73" t="n">
        <v>35.9</v>
      </c>
      <c r="H14" s="73" t="n">
        <v>37.3</v>
      </c>
      <c r="I14" s="73" t="n">
        <v>37.8</v>
      </c>
      <c r="J14" s="77" t="n">
        <v>40.6</v>
      </c>
    </row>
    <row r="15" customFormat="false" ht="25.5" hidden="false" customHeight="false" outlineLevel="0" collapsed="false">
      <c r="A15" s="315" t="s">
        <v>338</v>
      </c>
      <c r="B15" s="316" t="n">
        <v>29</v>
      </c>
      <c r="C15" s="88" t="n">
        <v>23.3</v>
      </c>
      <c r="D15" s="88" t="n">
        <v>29.3</v>
      </c>
      <c r="E15" s="88" t="n">
        <v>32.5</v>
      </c>
      <c r="F15" s="88" t="n">
        <v>34.1</v>
      </c>
      <c r="G15" s="88" t="n">
        <v>35.2</v>
      </c>
      <c r="H15" s="88" t="n">
        <v>36.4</v>
      </c>
      <c r="I15" s="88" t="n">
        <v>37.3</v>
      </c>
      <c r="J15" s="89" t="n">
        <v>38.7</v>
      </c>
    </row>
    <row r="16" customFormat="false" ht="12.75" hidden="false" customHeight="true" outlineLevel="0" collapsed="false">
      <c r="A16" s="317" t="s">
        <v>339</v>
      </c>
      <c r="B16" s="318" t="n">
        <v>19.8</v>
      </c>
      <c r="C16" s="319" t="n">
        <v>19</v>
      </c>
      <c r="D16" s="319" t="n">
        <v>22.3</v>
      </c>
      <c r="E16" s="319" t="n">
        <v>24.1</v>
      </c>
      <c r="F16" s="319" t="n">
        <v>24.9</v>
      </c>
      <c r="G16" s="319" t="n">
        <v>26</v>
      </c>
      <c r="H16" s="319" t="n">
        <v>25.8</v>
      </c>
      <c r="I16" s="319" t="n">
        <v>26</v>
      </c>
      <c r="J16" s="320" t="s">
        <v>173</v>
      </c>
    </row>
    <row r="17" customFormat="false" ht="12.75" hidden="false" customHeight="false" outlineLevel="0" collapsed="false">
      <c r="A17" s="321" t="s">
        <v>340</v>
      </c>
      <c r="B17" s="318" t="n">
        <v>28</v>
      </c>
      <c r="C17" s="319" t="n">
        <v>20.2</v>
      </c>
      <c r="D17" s="319" t="n">
        <v>26.6</v>
      </c>
      <c r="E17" s="319" t="n">
        <v>30.1</v>
      </c>
      <c r="F17" s="319" t="n">
        <v>32.2</v>
      </c>
      <c r="G17" s="319" t="n">
        <v>33.5</v>
      </c>
      <c r="H17" s="319" t="n">
        <v>34.4</v>
      </c>
      <c r="I17" s="319" t="n">
        <v>35.8</v>
      </c>
      <c r="J17" s="320" t="n">
        <v>37.6</v>
      </c>
    </row>
    <row r="18" customFormat="false" ht="25.5" hidden="false" customHeight="false" outlineLevel="0" collapsed="false">
      <c r="A18" s="317" t="s">
        <v>341</v>
      </c>
      <c r="B18" s="322" t="n">
        <v>26.9</v>
      </c>
      <c r="C18" s="88" t="n">
        <v>19.3</v>
      </c>
      <c r="D18" s="88" t="n">
        <v>26</v>
      </c>
      <c r="E18" s="88" t="n">
        <v>29.3</v>
      </c>
      <c r="F18" s="88" t="n">
        <v>29.5</v>
      </c>
      <c r="G18" s="88" t="n">
        <v>31</v>
      </c>
      <c r="H18" s="88" t="n">
        <v>30.5</v>
      </c>
      <c r="I18" s="88" t="n">
        <v>33</v>
      </c>
      <c r="J18" s="89" t="n">
        <v>37</v>
      </c>
    </row>
    <row r="19" customFormat="false" ht="6" hidden="false" customHeight="true" outlineLevel="0" collapsed="false">
      <c r="A19" s="317"/>
      <c r="B19" s="322"/>
      <c r="C19" s="88"/>
      <c r="D19" s="88"/>
      <c r="E19" s="88"/>
      <c r="F19" s="88"/>
      <c r="G19" s="88"/>
      <c r="H19" s="88"/>
      <c r="I19" s="88"/>
      <c r="J19" s="89"/>
    </row>
    <row r="20" customFormat="false" ht="13.5" hidden="false" customHeight="false" outlineLevel="0" collapsed="false">
      <c r="A20" s="323" t="s">
        <v>342</v>
      </c>
      <c r="B20" s="20" t="n">
        <v>26.2</v>
      </c>
      <c r="C20" s="20" t="n">
        <v>23</v>
      </c>
      <c r="D20" s="20" t="n">
        <v>27.1</v>
      </c>
      <c r="E20" s="20" t="n">
        <v>30.7</v>
      </c>
      <c r="F20" s="20" t="n">
        <v>32.6</v>
      </c>
      <c r="G20" s="20" t="n">
        <v>33.8</v>
      </c>
      <c r="H20" s="20" t="n">
        <v>34.7</v>
      </c>
      <c r="I20" s="20" t="n">
        <v>35.5</v>
      </c>
      <c r="J20" s="53" t="n">
        <v>36.7</v>
      </c>
    </row>
    <row r="21" s="286" customFormat="true" ht="12.75" hidden="false" customHeight="false" outlineLevel="0" collapsed="false">
      <c r="A21" s="312" t="n">
        <v>2000</v>
      </c>
      <c r="B21" s="20" t="n">
        <v>26.4</v>
      </c>
      <c r="C21" s="20" t="n">
        <v>24.2</v>
      </c>
      <c r="D21" s="20" t="n">
        <v>27.9</v>
      </c>
      <c r="E21" s="20" t="n">
        <v>31.4</v>
      </c>
      <c r="F21" s="20" t="n">
        <v>33.7</v>
      </c>
      <c r="G21" s="20" t="n">
        <v>34.9</v>
      </c>
      <c r="H21" s="20" t="n">
        <v>35.6</v>
      </c>
      <c r="I21" s="20" t="n">
        <v>36.1</v>
      </c>
      <c r="J21" s="53" t="n">
        <v>37.9</v>
      </c>
      <c r="K21" s="292"/>
    </row>
    <row r="22" customFormat="false" ht="12.75" hidden="false" customHeight="false" outlineLevel="0" collapsed="false">
      <c r="A22" s="312" t="n">
        <v>2010</v>
      </c>
      <c r="B22" s="20" t="n">
        <v>29.1</v>
      </c>
      <c r="C22" s="20" t="n">
        <v>27.3</v>
      </c>
      <c r="D22" s="20" t="n">
        <v>30.8</v>
      </c>
      <c r="E22" s="20" t="n">
        <v>33.1</v>
      </c>
      <c r="F22" s="20" t="n">
        <v>34.1</v>
      </c>
      <c r="G22" s="20" t="n">
        <v>35.1</v>
      </c>
      <c r="H22" s="20" t="n">
        <v>36</v>
      </c>
      <c r="I22" s="20" t="n">
        <v>36.7</v>
      </c>
      <c r="J22" s="53" t="n">
        <v>38.1</v>
      </c>
    </row>
    <row r="23" customFormat="false" ht="12.75" hidden="false" customHeight="false" outlineLevel="0" collapsed="false">
      <c r="A23" s="313" t="s">
        <v>333</v>
      </c>
      <c r="B23" s="77" t="n">
        <v>29.5</v>
      </c>
      <c r="C23" s="73" t="n">
        <v>27.8</v>
      </c>
      <c r="D23" s="73" t="n">
        <v>31</v>
      </c>
      <c r="E23" s="73" t="n">
        <v>33.3</v>
      </c>
      <c r="F23" s="73" t="n">
        <v>34.1</v>
      </c>
      <c r="G23" s="73" t="n">
        <v>35.1</v>
      </c>
      <c r="H23" s="73" t="n">
        <v>36.1</v>
      </c>
      <c r="I23" s="73" t="n">
        <v>36.2</v>
      </c>
      <c r="J23" s="77" t="n">
        <v>38</v>
      </c>
    </row>
    <row r="24" customFormat="false" ht="12.75" hidden="false" customHeight="false" outlineLevel="0" collapsed="false">
      <c r="A24" s="311" t="s">
        <v>334</v>
      </c>
      <c r="B24" s="324" t="n">
        <v>29.8</v>
      </c>
      <c r="C24" s="75" t="n">
        <v>28</v>
      </c>
      <c r="D24" s="324" t="n">
        <v>31.2</v>
      </c>
      <c r="E24" s="75" t="n">
        <v>33.4</v>
      </c>
      <c r="F24" s="324" t="n">
        <v>34.4</v>
      </c>
      <c r="G24" s="75" t="n">
        <v>34.8</v>
      </c>
      <c r="H24" s="324" t="n">
        <v>35.6</v>
      </c>
      <c r="I24" s="75" t="n">
        <v>36.4</v>
      </c>
      <c r="J24" s="324" t="n">
        <v>38.1</v>
      </c>
    </row>
    <row r="25" customFormat="false" ht="12.75" hidden="false" customHeight="false" outlineLevel="0" collapsed="false">
      <c r="A25" s="321" t="s">
        <v>335</v>
      </c>
      <c r="B25" s="325" t="n">
        <v>30.6</v>
      </c>
      <c r="C25" s="73" t="n">
        <v>29.2</v>
      </c>
      <c r="D25" s="325" t="n">
        <v>31.9</v>
      </c>
      <c r="E25" s="73" t="n">
        <v>34.5</v>
      </c>
      <c r="F25" s="325" t="n">
        <v>36.2</v>
      </c>
      <c r="G25" s="73" t="n">
        <v>37</v>
      </c>
      <c r="H25" s="325" t="n">
        <v>38</v>
      </c>
      <c r="I25" s="73" t="n">
        <v>39</v>
      </c>
      <c r="J25" s="325" t="n">
        <v>40.3</v>
      </c>
    </row>
    <row r="26" customFormat="false" ht="12.75" hidden="false" customHeight="false" outlineLevel="0" collapsed="false">
      <c r="A26" s="321" t="s">
        <v>336</v>
      </c>
      <c r="B26" s="325" t="n">
        <v>29.5</v>
      </c>
      <c r="C26" s="73" t="n">
        <v>27.6</v>
      </c>
      <c r="D26" s="325" t="n">
        <v>30.9</v>
      </c>
      <c r="E26" s="73" t="n">
        <v>33.2</v>
      </c>
      <c r="F26" s="325" t="n">
        <v>34.7</v>
      </c>
      <c r="G26" s="73" t="n">
        <v>39.3</v>
      </c>
      <c r="H26" s="325" t="n">
        <v>35.5</v>
      </c>
      <c r="I26" s="73" t="n">
        <v>46.5</v>
      </c>
      <c r="J26" s="325" t="n">
        <v>36</v>
      </c>
    </row>
    <row r="27" customFormat="false" ht="12.75" hidden="false" customHeight="false" outlineLevel="0" collapsed="false">
      <c r="A27" s="321" t="s">
        <v>337</v>
      </c>
      <c r="B27" s="325" t="n">
        <v>28.4</v>
      </c>
      <c r="C27" s="73" t="n">
        <v>25.7</v>
      </c>
      <c r="D27" s="325" t="n">
        <v>30.1</v>
      </c>
      <c r="E27" s="73" t="n">
        <v>33.1</v>
      </c>
      <c r="F27" s="325" t="n">
        <v>34.8</v>
      </c>
      <c r="G27" s="73" t="n">
        <v>36</v>
      </c>
      <c r="H27" s="325" t="n">
        <v>37.3</v>
      </c>
      <c r="I27" s="73" t="n">
        <v>36.7</v>
      </c>
      <c r="J27" s="325" t="n">
        <v>40.8</v>
      </c>
    </row>
    <row r="28" customFormat="false" ht="25.5" hidden="false" customHeight="false" outlineLevel="0" collapsed="false">
      <c r="A28" s="317" t="s">
        <v>338</v>
      </c>
      <c r="B28" s="326" t="n">
        <v>29.2</v>
      </c>
      <c r="C28" s="88" t="n">
        <v>23.4</v>
      </c>
      <c r="D28" s="326" t="n">
        <v>29.7</v>
      </c>
      <c r="E28" s="88" t="n">
        <v>32.6</v>
      </c>
      <c r="F28" s="326" t="n">
        <v>33.9</v>
      </c>
      <c r="G28" s="88" t="n">
        <v>34.5</v>
      </c>
      <c r="H28" s="326" t="n">
        <v>35.6</v>
      </c>
      <c r="I28" s="88" t="n">
        <v>36.9</v>
      </c>
      <c r="J28" s="326" t="n">
        <v>38.2</v>
      </c>
    </row>
    <row r="29" s="286" customFormat="true" ht="12.75" hidden="false" customHeight="true" outlineLevel="0" collapsed="false">
      <c r="A29" s="317" t="s">
        <v>339</v>
      </c>
      <c r="B29" s="325" t="n">
        <v>19.8</v>
      </c>
      <c r="C29" s="73" t="n">
        <v>19.1</v>
      </c>
      <c r="D29" s="325" t="n">
        <v>22.1</v>
      </c>
      <c r="E29" s="73" t="n">
        <v>24.1</v>
      </c>
      <c r="F29" s="325" t="n">
        <v>24.8</v>
      </c>
      <c r="G29" s="73" t="n">
        <v>25.8</v>
      </c>
      <c r="H29" s="325" t="n">
        <v>25.5</v>
      </c>
      <c r="I29" s="73" t="n">
        <v>25.5</v>
      </c>
      <c r="J29" s="325" t="s">
        <v>173</v>
      </c>
      <c r="K29" s="292"/>
    </row>
    <row r="30" customFormat="false" ht="12.75" hidden="false" customHeight="false" outlineLevel="0" collapsed="false">
      <c r="A30" s="321" t="s">
        <v>340</v>
      </c>
      <c r="B30" s="325" t="n">
        <v>26</v>
      </c>
      <c r="C30" s="73" t="n">
        <v>19.8</v>
      </c>
      <c r="D30" s="325" t="n">
        <v>25.6</v>
      </c>
      <c r="E30" s="73" t="n">
        <v>29.6</v>
      </c>
      <c r="F30" s="325" t="n">
        <v>31.7</v>
      </c>
      <c r="G30" s="73" t="n">
        <v>32.4</v>
      </c>
      <c r="H30" s="325" t="n">
        <v>33.9</v>
      </c>
      <c r="I30" s="73" t="n">
        <v>34.7</v>
      </c>
      <c r="J30" s="325" t="n">
        <v>37.2</v>
      </c>
    </row>
    <row r="31" customFormat="false" ht="25.5" hidden="false" customHeight="false" outlineLevel="0" collapsed="false">
      <c r="A31" s="317" t="s">
        <v>341</v>
      </c>
      <c r="B31" s="326" t="n">
        <v>25.9</v>
      </c>
      <c r="C31" s="88" t="n">
        <v>19</v>
      </c>
      <c r="D31" s="326" t="n">
        <v>26.8</v>
      </c>
      <c r="E31" s="88" t="n">
        <v>26</v>
      </c>
      <c r="F31" s="326" t="n">
        <v>29</v>
      </c>
      <c r="G31" s="88" t="n">
        <v>31</v>
      </c>
      <c r="H31" s="326" t="n">
        <v>29</v>
      </c>
      <c r="I31" s="88" t="n">
        <v>31.8</v>
      </c>
      <c r="J31" s="326" t="n">
        <v>36.5</v>
      </c>
    </row>
    <row r="32" customFormat="false" ht="6" hidden="false" customHeight="true" outlineLevel="0" collapsed="false">
      <c r="A32" s="317"/>
      <c r="B32" s="325"/>
      <c r="C32" s="73"/>
      <c r="D32" s="325"/>
      <c r="E32" s="73"/>
      <c r="F32" s="325"/>
      <c r="G32" s="73"/>
      <c r="H32" s="325"/>
      <c r="I32" s="73"/>
      <c r="J32" s="325"/>
    </row>
    <row r="33" customFormat="false" ht="13.5" hidden="false" customHeight="false" outlineLevel="0" collapsed="false">
      <c r="A33" s="323" t="s">
        <v>343</v>
      </c>
      <c r="B33" s="20" t="n">
        <v>25.4</v>
      </c>
      <c r="C33" s="20" t="n">
        <v>22.3</v>
      </c>
      <c r="D33" s="20" t="n">
        <v>25.2</v>
      </c>
      <c r="E33" s="20" t="n">
        <v>28.3</v>
      </c>
      <c r="F33" s="20" t="n">
        <v>30.8</v>
      </c>
      <c r="G33" s="20" t="n">
        <v>32.6</v>
      </c>
      <c r="H33" s="20" t="n">
        <v>33.8</v>
      </c>
      <c r="I33" s="20" t="n">
        <v>35</v>
      </c>
      <c r="J33" s="53" t="n">
        <v>36.8</v>
      </c>
    </row>
    <row r="34" customFormat="false" ht="12.75" hidden="false" customHeight="false" outlineLevel="0" collapsed="false">
      <c r="A34" s="312" t="n">
        <v>2000</v>
      </c>
      <c r="B34" s="20" t="n">
        <v>25.9</v>
      </c>
      <c r="C34" s="20" t="n">
        <v>23.1</v>
      </c>
      <c r="D34" s="20" t="n">
        <v>26.3</v>
      </c>
      <c r="E34" s="20" t="n">
        <v>29.4</v>
      </c>
      <c r="F34" s="20" t="n">
        <v>32</v>
      </c>
      <c r="G34" s="20" t="n">
        <v>33.7</v>
      </c>
      <c r="H34" s="20" t="n">
        <v>34.9</v>
      </c>
      <c r="I34" s="20" t="n">
        <v>35.8</v>
      </c>
      <c r="J34" s="53" t="n">
        <v>37.4</v>
      </c>
    </row>
    <row r="35" customFormat="false" ht="12.75" hidden="false" customHeight="false" outlineLevel="0" collapsed="false">
      <c r="A35" s="312" t="n">
        <v>2010</v>
      </c>
      <c r="B35" s="29" t="n">
        <v>27.7</v>
      </c>
      <c r="C35" s="20" t="n">
        <v>25.5</v>
      </c>
      <c r="D35" s="20" t="n">
        <v>28.9</v>
      </c>
      <c r="E35" s="20" t="n">
        <v>31.8</v>
      </c>
      <c r="F35" s="20" t="n">
        <v>33.7</v>
      </c>
      <c r="G35" s="20" t="n">
        <v>35.3</v>
      </c>
      <c r="H35" s="20" t="n">
        <v>36.1</v>
      </c>
      <c r="I35" s="20" t="n">
        <v>37.2</v>
      </c>
      <c r="J35" s="53" t="n">
        <v>38.7</v>
      </c>
    </row>
    <row r="36" customFormat="false" ht="12.75" hidden="false" customHeight="false" outlineLevel="0" collapsed="false">
      <c r="A36" s="313" t="s">
        <v>333</v>
      </c>
      <c r="B36" s="325" t="n">
        <v>28.1</v>
      </c>
      <c r="C36" s="73" t="n">
        <v>25.8</v>
      </c>
      <c r="D36" s="73" t="n">
        <v>29.3</v>
      </c>
      <c r="E36" s="73" t="n">
        <v>32.1</v>
      </c>
      <c r="F36" s="73" t="n">
        <v>33.9</v>
      </c>
      <c r="G36" s="73" t="n">
        <v>35.2</v>
      </c>
      <c r="H36" s="73" t="n">
        <v>36.5</v>
      </c>
      <c r="I36" s="73" t="n">
        <v>37.3</v>
      </c>
      <c r="J36" s="77" t="n">
        <v>38.9</v>
      </c>
    </row>
    <row r="37" s="286" customFormat="true" ht="12.75" hidden="false" customHeight="false" outlineLevel="0" collapsed="false">
      <c r="A37" s="311" t="s">
        <v>334</v>
      </c>
      <c r="B37" s="324" t="n">
        <v>28.3</v>
      </c>
      <c r="C37" s="75" t="n">
        <v>25.9</v>
      </c>
      <c r="D37" s="324" t="n">
        <v>29.5</v>
      </c>
      <c r="E37" s="75" t="n">
        <v>32.2</v>
      </c>
      <c r="F37" s="324" t="n">
        <v>34.1</v>
      </c>
      <c r="G37" s="75" t="n">
        <v>35.4</v>
      </c>
      <c r="H37" s="324" t="n">
        <v>36.5</v>
      </c>
      <c r="I37" s="75" t="n">
        <v>37.3</v>
      </c>
      <c r="J37" s="324" t="n">
        <v>38.7</v>
      </c>
      <c r="K37" s="292"/>
    </row>
    <row r="38" customFormat="false" ht="12.75" hidden="false" customHeight="false" outlineLevel="0" collapsed="false">
      <c r="A38" s="321" t="s">
        <v>335</v>
      </c>
      <c r="B38" s="325" t="n">
        <v>29.4</v>
      </c>
      <c r="C38" s="73" t="n">
        <v>27.9</v>
      </c>
      <c r="D38" s="325" t="n">
        <v>30.7</v>
      </c>
      <c r="E38" s="73" t="n">
        <v>33.5</v>
      </c>
      <c r="F38" s="325" t="n">
        <v>35.2</v>
      </c>
      <c r="G38" s="73" t="n">
        <v>36.3</v>
      </c>
      <c r="H38" s="325" t="n">
        <v>39.6</v>
      </c>
      <c r="I38" s="73" t="n">
        <v>38.8</v>
      </c>
      <c r="J38" s="325" t="n">
        <v>42</v>
      </c>
    </row>
    <row r="39" customFormat="false" ht="12.75" hidden="false" customHeight="false" outlineLevel="0" collapsed="false">
      <c r="A39" s="321" t="s">
        <v>336</v>
      </c>
      <c r="B39" s="325" t="n">
        <v>28.4</v>
      </c>
      <c r="C39" s="73" t="n">
        <v>25.9</v>
      </c>
      <c r="D39" s="325" t="n">
        <v>29.5</v>
      </c>
      <c r="E39" s="73" t="n">
        <v>33.5</v>
      </c>
      <c r="F39" s="325" t="n">
        <v>35.5</v>
      </c>
      <c r="G39" s="73" t="n">
        <v>35.5</v>
      </c>
      <c r="H39" s="325" t="n">
        <v>34</v>
      </c>
      <c r="I39" s="73" t="s">
        <v>173</v>
      </c>
      <c r="J39" s="325" t="n">
        <v>41</v>
      </c>
    </row>
    <row r="40" customFormat="false" ht="12.75" hidden="false" customHeight="false" outlineLevel="0" collapsed="false">
      <c r="A40" s="321" t="s">
        <v>337</v>
      </c>
      <c r="B40" s="325" t="n">
        <v>27.3</v>
      </c>
      <c r="C40" s="73" t="n">
        <v>24.6</v>
      </c>
      <c r="D40" s="325" t="n">
        <v>28.6</v>
      </c>
      <c r="E40" s="73" t="n">
        <v>31.7</v>
      </c>
      <c r="F40" s="325" t="n">
        <v>34.2</v>
      </c>
      <c r="G40" s="73" t="n">
        <v>35.9</v>
      </c>
      <c r="H40" s="325" t="n">
        <v>37.4</v>
      </c>
      <c r="I40" s="73" t="n">
        <v>38.4</v>
      </c>
      <c r="J40" s="325" t="n">
        <v>40.4</v>
      </c>
    </row>
    <row r="41" customFormat="false" ht="25.5" hidden="false" customHeight="false" outlineLevel="0" collapsed="false">
      <c r="A41" s="317" t="s">
        <v>338</v>
      </c>
      <c r="B41" s="326" t="n">
        <v>28.9</v>
      </c>
      <c r="C41" s="88" t="n">
        <v>23.2</v>
      </c>
      <c r="D41" s="326" t="n">
        <v>29.1</v>
      </c>
      <c r="E41" s="88" t="n">
        <v>32.4</v>
      </c>
      <c r="F41" s="326" t="n">
        <v>34.3</v>
      </c>
      <c r="G41" s="88" t="n">
        <v>35.6</v>
      </c>
      <c r="H41" s="326" t="n">
        <v>36.7</v>
      </c>
      <c r="I41" s="88" t="n">
        <v>37.8</v>
      </c>
      <c r="J41" s="326" t="n">
        <v>38.9</v>
      </c>
    </row>
    <row r="42" customFormat="false" ht="12.75" hidden="false" customHeight="true" outlineLevel="0" collapsed="false">
      <c r="A42" s="317" t="s">
        <v>339</v>
      </c>
      <c r="B42" s="325" t="n">
        <v>19.8</v>
      </c>
      <c r="C42" s="73" t="n">
        <v>18.9</v>
      </c>
      <c r="D42" s="325" t="n">
        <v>22.4</v>
      </c>
      <c r="E42" s="73" t="n">
        <v>24.1</v>
      </c>
      <c r="F42" s="325" t="n">
        <v>25</v>
      </c>
      <c r="G42" s="73" t="n">
        <v>26.2</v>
      </c>
      <c r="H42" s="325" t="n">
        <v>25.9</v>
      </c>
      <c r="I42" s="73" t="n">
        <v>26.5</v>
      </c>
      <c r="J42" s="325" t="s">
        <v>173</v>
      </c>
    </row>
    <row r="43" customFormat="false" ht="12.75" hidden="false" customHeight="false" outlineLevel="0" collapsed="false">
      <c r="A43" s="321" t="s">
        <v>340</v>
      </c>
      <c r="B43" s="325" t="n">
        <v>29.4</v>
      </c>
      <c r="C43" s="73" t="n">
        <v>21.1</v>
      </c>
      <c r="D43" s="325" t="n">
        <v>27.7</v>
      </c>
      <c r="E43" s="73" t="n">
        <v>30.6</v>
      </c>
      <c r="F43" s="325" t="n">
        <v>32.7</v>
      </c>
      <c r="G43" s="73" t="n">
        <v>34.7</v>
      </c>
      <c r="H43" s="325" t="n">
        <v>35.1</v>
      </c>
      <c r="I43" s="73" t="n">
        <v>36.7</v>
      </c>
      <c r="J43" s="325" t="n">
        <v>37.8</v>
      </c>
    </row>
    <row r="44" customFormat="false" ht="25.5" hidden="false" customHeight="false" outlineLevel="0" collapsed="false">
      <c r="A44" s="317" t="s">
        <v>341</v>
      </c>
      <c r="B44" s="326" t="n">
        <v>28.9</v>
      </c>
      <c r="C44" s="88" t="n">
        <v>25</v>
      </c>
      <c r="D44" s="326" t="n">
        <v>25.5</v>
      </c>
      <c r="E44" s="88" t="n">
        <v>31.2</v>
      </c>
      <c r="F44" s="326" t="n">
        <v>32.5</v>
      </c>
      <c r="G44" s="88" t="n">
        <v>27</v>
      </c>
      <c r="H44" s="326" t="n">
        <v>38.5</v>
      </c>
      <c r="I44" s="88" t="n">
        <v>36.5</v>
      </c>
      <c r="J44" s="326" t="n">
        <v>44.5</v>
      </c>
    </row>
    <row r="46" s="185" customFormat="true" ht="25.5" hidden="false" customHeight="true" outlineLevel="0" collapsed="false">
      <c r="A46" s="327" t="s">
        <v>344</v>
      </c>
      <c r="B46" s="327"/>
      <c r="C46" s="327"/>
      <c r="D46" s="327"/>
      <c r="E46" s="327"/>
      <c r="F46" s="327"/>
      <c r="G46" s="327"/>
      <c r="H46" s="327"/>
      <c r="I46" s="327"/>
      <c r="J46" s="327"/>
    </row>
    <row r="47" s="185" customFormat="true" ht="25.5" hidden="false" customHeight="true" outlineLevel="0" collapsed="false">
      <c r="A47" s="327" t="s">
        <v>345</v>
      </c>
      <c r="B47" s="327"/>
      <c r="C47" s="327"/>
      <c r="D47" s="327"/>
      <c r="E47" s="327"/>
      <c r="F47" s="327"/>
      <c r="G47" s="327"/>
      <c r="H47" s="327"/>
      <c r="I47" s="327"/>
      <c r="J47" s="327"/>
    </row>
  </sheetData>
  <mergeCells count="6">
    <mergeCell ref="A1:J1"/>
    <mergeCell ref="A4:A5"/>
    <mergeCell ref="B4:B5"/>
    <mergeCell ref="C4:J4"/>
    <mergeCell ref="A46:J46"/>
    <mergeCell ref="A47:J47"/>
  </mergeCells>
  <printOptions headings="false" gridLines="false" gridLinesSet="true" horizontalCentered="false" verticalCentered="false"/>
  <pageMargins left="0.236111111111111" right="0.236111111111111"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13671875" defaultRowHeight="12.75" zeroHeight="false" outlineLevelRow="0" outlineLevelCol="0"/>
  <cols>
    <col collapsed="false" customWidth="true" hidden="false" outlineLevel="0" max="1" min="1" style="3" width="20.7"/>
    <col collapsed="false" customWidth="true" hidden="false" outlineLevel="0" max="2" min="2" style="3" width="8.7"/>
    <col collapsed="false" customWidth="true" hidden="false" outlineLevel="0" max="3" min="3" style="3" width="7.99"/>
    <col collapsed="false" customWidth="true" hidden="false" outlineLevel="0" max="4" min="4" style="3" width="9.41"/>
    <col collapsed="false" customWidth="true" hidden="false" outlineLevel="0" max="5" min="5" style="3" width="10.56"/>
    <col collapsed="false" customWidth="true" hidden="false" outlineLevel="0" max="6" min="6" style="3" width="8.7"/>
    <col collapsed="false" customWidth="true" hidden="false" outlineLevel="0" max="8" min="7" style="3" width="10.13"/>
    <col collapsed="false" customWidth="false" hidden="false" outlineLevel="0" max="257" min="9" style="3" width="9.14"/>
  </cols>
  <sheetData>
    <row r="1" customFormat="false" ht="16.5" hidden="false" customHeight="true" outlineLevel="0" collapsed="false">
      <c r="A1" s="58" t="s">
        <v>35</v>
      </c>
      <c r="H1" s="59"/>
    </row>
    <row r="2" customFormat="false" ht="16.5" hidden="false" customHeight="true" outlineLevel="0" collapsed="false">
      <c r="A2" s="60" t="s">
        <v>36</v>
      </c>
    </row>
    <row r="3" customFormat="false" ht="14.25" hidden="false" customHeight="true" outlineLevel="0" collapsed="false">
      <c r="A3" s="61"/>
      <c r="B3" s="62"/>
      <c r="C3" s="62"/>
      <c r="D3" s="62"/>
      <c r="E3" s="62"/>
      <c r="F3" s="62"/>
      <c r="G3" s="62"/>
      <c r="H3" s="62"/>
    </row>
    <row r="4" customFormat="false" ht="20.25" hidden="false" customHeight="true" outlineLevel="0" collapsed="false">
      <c r="A4" s="63" t="s">
        <v>37</v>
      </c>
      <c r="B4" s="64" t="s">
        <v>5</v>
      </c>
      <c r="C4" s="13" t="s">
        <v>6</v>
      </c>
      <c r="D4" s="13"/>
      <c r="E4" s="13"/>
      <c r="F4" s="65" t="s">
        <v>7</v>
      </c>
      <c r="G4" s="65" t="s">
        <v>38</v>
      </c>
      <c r="H4" s="65" t="s">
        <v>39</v>
      </c>
    </row>
    <row r="5" customFormat="false" ht="99" hidden="false" customHeight="true" outlineLevel="0" collapsed="false">
      <c r="A5" s="63"/>
      <c r="B5" s="64"/>
      <c r="C5" s="66" t="s">
        <v>10</v>
      </c>
      <c r="D5" s="65" t="s">
        <v>11</v>
      </c>
      <c r="E5" s="65" t="s">
        <v>12</v>
      </c>
      <c r="F5" s="65"/>
      <c r="G5" s="65"/>
      <c r="H5" s="65"/>
    </row>
    <row r="6" customFormat="false" ht="20.25" hidden="false" customHeight="true" outlineLevel="0" collapsed="false">
      <c r="A6" s="67" t="s">
        <v>40</v>
      </c>
      <c r="B6" s="68" t="n">
        <v>370962</v>
      </c>
      <c r="C6" s="68" t="n">
        <v>369576</v>
      </c>
      <c r="D6" s="68" t="n">
        <v>283130</v>
      </c>
      <c r="E6" s="68" t="n">
        <v>86446</v>
      </c>
      <c r="F6" s="68" t="n">
        <v>1386</v>
      </c>
      <c r="G6" s="69" t="n">
        <v>99.6</v>
      </c>
      <c r="H6" s="70" t="n">
        <v>23.4</v>
      </c>
      <c r="I6" s="4"/>
      <c r="J6" s="4"/>
      <c r="K6" s="4"/>
      <c r="L6" s="4"/>
      <c r="M6" s="4"/>
      <c r="N6" s="4"/>
      <c r="O6" s="4"/>
    </row>
    <row r="7" customFormat="false" ht="12" hidden="false" customHeight="true" outlineLevel="0" collapsed="false">
      <c r="A7" s="71" t="s">
        <v>41</v>
      </c>
      <c r="B7" s="72" t="n">
        <v>25914</v>
      </c>
      <c r="C7" s="72" t="n">
        <v>25805</v>
      </c>
      <c r="D7" s="72" t="n">
        <v>17533</v>
      </c>
      <c r="E7" s="72" t="n">
        <v>8272</v>
      </c>
      <c r="F7" s="72" t="n">
        <v>109</v>
      </c>
      <c r="G7" s="73" t="n">
        <v>99.6</v>
      </c>
      <c r="H7" s="4" t="n">
        <v>32.1</v>
      </c>
      <c r="I7" s="4"/>
      <c r="J7" s="4"/>
      <c r="K7" s="4"/>
      <c r="L7" s="4"/>
      <c r="M7" s="4"/>
      <c r="N7" s="4"/>
      <c r="O7" s="4"/>
    </row>
    <row r="8" customFormat="false" ht="12" hidden="false" customHeight="true" outlineLevel="0" collapsed="false">
      <c r="A8" s="71" t="s">
        <v>42</v>
      </c>
      <c r="B8" s="72" t="n">
        <v>19926</v>
      </c>
      <c r="C8" s="72" t="n">
        <v>19853</v>
      </c>
      <c r="D8" s="72" t="n">
        <v>13961</v>
      </c>
      <c r="E8" s="72" t="n">
        <v>5892</v>
      </c>
      <c r="F8" s="72" t="n">
        <v>73</v>
      </c>
      <c r="G8" s="73" t="n">
        <v>99.6</v>
      </c>
      <c r="H8" s="4" t="n">
        <v>29.7</v>
      </c>
      <c r="I8" s="4"/>
      <c r="J8" s="4"/>
      <c r="K8" s="4"/>
      <c r="L8" s="4"/>
      <c r="M8" s="4"/>
      <c r="N8" s="4"/>
      <c r="O8" s="4"/>
    </row>
    <row r="9" customFormat="false" ht="12" hidden="false" customHeight="true" outlineLevel="0" collapsed="false">
      <c r="A9" s="71" t="s">
        <v>43</v>
      </c>
      <c r="B9" s="72" t="n">
        <v>19810</v>
      </c>
      <c r="C9" s="72" t="n">
        <v>19738</v>
      </c>
      <c r="D9" s="72" t="n">
        <v>16383</v>
      </c>
      <c r="E9" s="72" t="n">
        <v>3355</v>
      </c>
      <c r="F9" s="72" t="n">
        <v>72</v>
      </c>
      <c r="G9" s="73" t="n">
        <v>99.6</v>
      </c>
      <c r="H9" s="4" t="n">
        <v>17</v>
      </c>
      <c r="I9" s="4"/>
      <c r="J9" s="4"/>
      <c r="K9" s="4"/>
      <c r="L9" s="4"/>
      <c r="M9" s="4"/>
      <c r="N9" s="4"/>
      <c r="O9" s="4"/>
    </row>
    <row r="10" customFormat="false" ht="12" hidden="false" customHeight="true" outlineLevel="0" collapsed="false">
      <c r="A10" s="71" t="s">
        <v>44</v>
      </c>
      <c r="B10" s="72" t="n">
        <v>9780</v>
      </c>
      <c r="C10" s="72" t="n">
        <v>9737</v>
      </c>
      <c r="D10" s="72" t="n">
        <v>5926</v>
      </c>
      <c r="E10" s="72" t="n">
        <v>3811</v>
      </c>
      <c r="F10" s="72" t="n">
        <v>43</v>
      </c>
      <c r="G10" s="73" t="n">
        <v>99.6</v>
      </c>
      <c r="H10" s="4" t="n">
        <v>39.1</v>
      </c>
      <c r="I10" s="4"/>
      <c r="J10" s="4"/>
      <c r="K10" s="4"/>
      <c r="L10" s="4"/>
      <c r="M10" s="4"/>
      <c r="N10" s="4"/>
      <c r="O10" s="4"/>
    </row>
    <row r="11" customFormat="false" ht="12" hidden="false" customHeight="true" outlineLevel="0" collapsed="false">
      <c r="A11" s="71" t="s">
        <v>45</v>
      </c>
      <c r="B11" s="72" t="n">
        <v>22501</v>
      </c>
      <c r="C11" s="72" t="n">
        <v>22420</v>
      </c>
      <c r="D11" s="72" t="n">
        <v>16828</v>
      </c>
      <c r="E11" s="72" t="n">
        <v>5592</v>
      </c>
      <c r="F11" s="72" t="n">
        <v>81</v>
      </c>
      <c r="G11" s="73" t="n">
        <v>99.6</v>
      </c>
      <c r="H11" s="4" t="n">
        <v>24.9</v>
      </c>
      <c r="I11" s="4"/>
      <c r="J11" s="4"/>
      <c r="K11" s="4"/>
      <c r="L11" s="4"/>
      <c r="M11" s="4"/>
      <c r="N11" s="4"/>
      <c r="O11" s="4"/>
    </row>
    <row r="12" customFormat="false" ht="12" hidden="false" customHeight="true" outlineLevel="0" collapsed="false">
      <c r="A12" s="71" t="s">
        <v>46</v>
      </c>
      <c r="B12" s="72" t="n">
        <v>34406</v>
      </c>
      <c r="C12" s="72" t="n">
        <v>34307</v>
      </c>
      <c r="D12" s="72" t="n">
        <v>29963</v>
      </c>
      <c r="E12" s="72" t="n">
        <v>4344</v>
      </c>
      <c r="F12" s="72" t="n">
        <v>99</v>
      </c>
      <c r="G12" s="73" t="n">
        <v>99.7</v>
      </c>
      <c r="H12" s="4" t="n">
        <v>12.7</v>
      </c>
      <c r="I12" s="4"/>
      <c r="J12" s="4"/>
      <c r="K12" s="4"/>
      <c r="L12" s="4"/>
      <c r="M12" s="4"/>
      <c r="N12" s="4"/>
      <c r="O12" s="4"/>
    </row>
    <row r="13" customFormat="false" ht="12" hidden="false" customHeight="true" outlineLevel="0" collapsed="false">
      <c r="A13" s="71" t="s">
        <v>47</v>
      </c>
      <c r="B13" s="72" t="n">
        <v>55611</v>
      </c>
      <c r="C13" s="72" t="n">
        <v>55400</v>
      </c>
      <c r="D13" s="72" t="n">
        <v>44785</v>
      </c>
      <c r="E13" s="72" t="n">
        <v>10615</v>
      </c>
      <c r="F13" s="72" t="n">
        <v>211</v>
      </c>
      <c r="G13" s="73" t="n">
        <v>99.6</v>
      </c>
      <c r="H13" s="4" t="n">
        <v>19.2</v>
      </c>
      <c r="I13" s="4"/>
      <c r="J13" s="4"/>
      <c r="K13" s="4"/>
      <c r="L13" s="4"/>
      <c r="M13" s="4"/>
      <c r="N13" s="4"/>
      <c r="O13" s="4"/>
    </row>
    <row r="14" customFormat="false" ht="12" hidden="false" customHeight="true" outlineLevel="0" collapsed="false">
      <c r="A14" s="71" t="s">
        <v>48</v>
      </c>
      <c r="B14" s="72" t="n">
        <v>8271</v>
      </c>
      <c r="C14" s="72" t="n">
        <v>8227</v>
      </c>
      <c r="D14" s="72" t="n">
        <v>6310</v>
      </c>
      <c r="E14" s="72" t="n">
        <v>1917</v>
      </c>
      <c r="F14" s="72" t="n">
        <v>44</v>
      </c>
      <c r="G14" s="73" t="n">
        <v>99.5</v>
      </c>
      <c r="H14" s="4" t="n">
        <v>23.3</v>
      </c>
      <c r="I14" s="4"/>
      <c r="J14" s="4"/>
      <c r="K14" s="4"/>
      <c r="L14" s="4"/>
      <c r="M14" s="4"/>
      <c r="N14" s="4"/>
      <c r="O14" s="4"/>
    </row>
    <row r="15" customFormat="false" ht="12" hidden="false" customHeight="true" outlineLevel="0" collapsed="false">
      <c r="A15" s="71" t="s">
        <v>49</v>
      </c>
      <c r="B15" s="72" t="n">
        <v>20445</v>
      </c>
      <c r="C15" s="72" t="n">
        <v>20373</v>
      </c>
      <c r="D15" s="72" t="n">
        <v>17690</v>
      </c>
      <c r="E15" s="72" t="n">
        <v>2683</v>
      </c>
      <c r="F15" s="72" t="n">
        <v>72</v>
      </c>
      <c r="G15" s="73" t="n">
        <v>99.6</v>
      </c>
      <c r="H15" s="4" t="n">
        <v>13.2</v>
      </c>
      <c r="I15" s="4"/>
      <c r="J15" s="4"/>
      <c r="K15" s="4"/>
      <c r="L15" s="4"/>
      <c r="M15" s="4"/>
      <c r="N15" s="4"/>
      <c r="O15" s="4"/>
    </row>
    <row r="16" customFormat="false" ht="12" hidden="false" customHeight="true" outlineLevel="0" collapsed="false">
      <c r="A16" s="71" t="s">
        <v>50</v>
      </c>
      <c r="B16" s="72" t="n">
        <v>10650</v>
      </c>
      <c r="C16" s="72" t="n">
        <v>10619</v>
      </c>
      <c r="D16" s="72" t="n">
        <v>8864</v>
      </c>
      <c r="E16" s="72" t="n">
        <v>1755</v>
      </c>
      <c r="F16" s="72" t="n">
        <v>31</v>
      </c>
      <c r="G16" s="73" t="n">
        <v>99.7</v>
      </c>
      <c r="H16" s="4" t="n">
        <v>16.5</v>
      </c>
      <c r="I16" s="4"/>
      <c r="J16" s="4"/>
      <c r="K16" s="4"/>
      <c r="L16" s="4"/>
      <c r="M16" s="4"/>
      <c r="N16" s="4"/>
      <c r="O16" s="4"/>
    </row>
    <row r="17" customFormat="false" ht="12" hidden="false" customHeight="true" outlineLevel="0" collapsed="false">
      <c r="A17" s="71" t="s">
        <v>51</v>
      </c>
      <c r="B17" s="72" t="n">
        <v>24052</v>
      </c>
      <c r="C17" s="72" t="n">
        <v>23938</v>
      </c>
      <c r="D17" s="72" t="n">
        <v>16932</v>
      </c>
      <c r="E17" s="72" t="n">
        <v>7006</v>
      </c>
      <c r="F17" s="72" t="n">
        <v>114</v>
      </c>
      <c r="G17" s="73" t="n">
        <v>99.5</v>
      </c>
      <c r="H17" s="4" t="n">
        <v>29.3</v>
      </c>
      <c r="I17" s="4"/>
      <c r="J17" s="4"/>
      <c r="K17" s="4"/>
      <c r="L17" s="4"/>
      <c r="M17" s="4"/>
      <c r="N17" s="4"/>
      <c r="O17" s="4"/>
    </row>
    <row r="18" customFormat="false" ht="12" hidden="false" customHeight="true" outlineLevel="0" collapsed="false">
      <c r="A18" s="71" t="s">
        <v>52</v>
      </c>
      <c r="B18" s="72" t="n">
        <v>42993</v>
      </c>
      <c r="C18" s="72" t="n">
        <v>42829</v>
      </c>
      <c r="D18" s="72" t="n">
        <v>33301</v>
      </c>
      <c r="E18" s="72" t="n">
        <v>9528</v>
      </c>
      <c r="F18" s="72" t="n">
        <v>164</v>
      </c>
      <c r="G18" s="73" t="n">
        <v>99.6</v>
      </c>
      <c r="H18" s="4" t="n">
        <v>22.2</v>
      </c>
      <c r="I18" s="4"/>
      <c r="J18" s="4"/>
      <c r="K18" s="4"/>
      <c r="L18" s="4"/>
      <c r="M18" s="4"/>
      <c r="N18" s="4"/>
      <c r="O18" s="4"/>
    </row>
    <row r="19" customFormat="false" ht="12" hidden="false" customHeight="true" outlineLevel="0" collapsed="false">
      <c r="A19" s="71" t="s">
        <v>53</v>
      </c>
      <c r="B19" s="72" t="n">
        <v>10744</v>
      </c>
      <c r="C19" s="72" t="n">
        <v>10720</v>
      </c>
      <c r="D19" s="72" t="n">
        <v>8873</v>
      </c>
      <c r="E19" s="72" t="n">
        <v>1847</v>
      </c>
      <c r="F19" s="72" t="n">
        <v>24</v>
      </c>
      <c r="G19" s="73" t="n">
        <v>99.8</v>
      </c>
      <c r="H19" s="4" t="n">
        <v>17.2</v>
      </c>
      <c r="I19" s="4"/>
      <c r="J19" s="4"/>
      <c r="K19" s="4"/>
      <c r="L19" s="4"/>
      <c r="M19" s="4"/>
      <c r="N19" s="4"/>
      <c r="O19" s="4"/>
    </row>
    <row r="20" customFormat="false" ht="12" hidden="false" customHeight="true" outlineLevel="0" collapsed="false">
      <c r="A20" s="71" t="s">
        <v>54</v>
      </c>
      <c r="B20" s="72" t="n">
        <v>13670</v>
      </c>
      <c r="C20" s="72" t="n">
        <v>13624</v>
      </c>
      <c r="D20" s="72" t="n">
        <v>9070</v>
      </c>
      <c r="E20" s="72" t="n">
        <v>4554</v>
      </c>
      <c r="F20" s="72" t="n">
        <v>46</v>
      </c>
      <c r="G20" s="73" t="n">
        <v>99.7</v>
      </c>
      <c r="H20" s="4" t="n">
        <v>33.4</v>
      </c>
      <c r="I20" s="4"/>
      <c r="J20" s="4"/>
      <c r="K20" s="4"/>
      <c r="L20" s="4"/>
      <c r="M20" s="4"/>
      <c r="N20" s="4"/>
      <c r="O20" s="4"/>
    </row>
    <row r="21" customFormat="false" ht="12" hidden="false" customHeight="true" outlineLevel="0" collapsed="false">
      <c r="A21" s="71" t="s">
        <v>55</v>
      </c>
      <c r="B21" s="72" t="n">
        <v>36715</v>
      </c>
      <c r="C21" s="72" t="n">
        <v>36561</v>
      </c>
      <c r="D21" s="72" t="n">
        <v>27519</v>
      </c>
      <c r="E21" s="72" t="n">
        <v>9042</v>
      </c>
      <c r="F21" s="72" t="n">
        <v>154</v>
      </c>
      <c r="G21" s="73" t="n">
        <v>99.6</v>
      </c>
      <c r="H21" s="4" t="n">
        <v>24.7</v>
      </c>
      <c r="I21" s="4"/>
      <c r="J21" s="4"/>
      <c r="K21" s="4"/>
      <c r="L21" s="4"/>
      <c r="M21" s="4"/>
      <c r="N21" s="4"/>
      <c r="O21" s="4"/>
    </row>
    <row r="22" customFormat="false" ht="12" hidden="false" customHeight="true" outlineLevel="0" collapsed="false">
      <c r="A22" s="71" t="s">
        <v>56</v>
      </c>
      <c r="B22" s="72" t="n">
        <v>15474</v>
      </c>
      <c r="C22" s="72" t="n">
        <v>15425</v>
      </c>
      <c r="D22" s="72" t="n">
        <v>9192</v>
      </c>
      <c r="E22" s="72" t="n">
        <v>6233</v>
      </c>
      <c r="F22" s="72" t="n">
        <v>49</v>
      </c>
      <c r="G22" s="73" t="n">
        <v>99.7</v>
      </c>
      <c r="H22" s="4" t="n">
        <v>40.4</v>
      </c>
      <c r="I22" s="4"/>
      <c r="J22" s="4"/>
      <c r="K22" s="4"/>
      <c r="L22" s="4"/>
      <c r="M22" s="4"/>
      <c r="N22" s="4"/>
      <c r="O22" s="4"/>
    </row>
    <row r="23" s="40" customFormat="true" ht="17.25" hidden="false" customHeight="true" outlineLevel="0" collapsed="false">
      <c r="A23" s="67" t="s">
        <v>57</v>
      </c>
      <c r="B23" s="74" t="n">
        <v>214530</v>
      </c>
      <c r="C23" s="74" t="n">
        <v>213749</v>
      </c>
      <c r="D23" s="74" t="n">
        <v>158769</v>
      </c>
      <c r="E23" s="74" t="n">
        <v>54980</v>
      </c>
      <c r="F23" s="74" t="n">
        <v>781</v>
      </c>
      <c r="G23" s="75" t="n">
        <v>99.6</v>
      </c>
      <c r="H23" s="76" t="n">
        <v>25.7</v>
      </c>
      <c r="I23" s="4"/>
      <c r="J23" s="4"/>
    </row>
    <row r="24" customFormat="false" ht="12" hidden="false" customHeight="true" outlineLevel="0" collapsed="false">
      <c r="A24" s="71" t="s">
        <v>41</v>
      </c>
      <c r="B24" s="72" t="n">
        <v>17592</v>
      </c>
      <c r="C24" s="72" t="n">
        <v>17525</v>
      </c>
      <c r="D24" s="72" t="n">
        <v>11925</v>
      </c>
      <c r="E24" s="72" t="n">
        <v>5600</v>
      </c>
      <c r="F24" s="72" t="n">
        <v>67</v>
      </c>
      <c r="G24" s="73" t="n">
        <v>99.6</v>
      </c>
      <c r="H24" s="77" t="n">
        <v>32</v>
      </c>
      <c r="I24" s="4"/>
      <c r="J24" s="4"/>
    </row>
    <row r="25" customFormat="false" ht="12" hidden="false" customHeight="true" outlineLevel="0" collapsed="false">
      <c r="A25" s="71" t="s">
        <v>42</v>
      </c>
      <c r="B25" s="72" t="n">
        <v>11162</v>
      </c>
      <c r="C25" s="72" t="n">
        <v>11116</v>
      </c>
      <c r="D25" s="72" t="n">
        <v>7632</v>
      </c>
      <c r="E25" s="72" t="n">
        <v>3484</v>
      </c>
      <c r="F25" s="72" t="n">
        <v>46</v>
      </c>
      <c r="G25" s="73" t="n">
        <v>99.6</v>
      </c>
      <c r="H25" s="77" t="n">
        <v>31.3</v>
      </c>
      <c r="I25" s="4"/>
      <c r="J25" s="4"/>
    </row>
    <row r="26" customFormat="false" ht="12" hidden="false" customHeight="true" outlineLevel="0" collapsed="false">
      <c r="A26" s="71" t="s">
        <v>43</v>
      </c>
      <c r="B26" s="72" t="n">
        <v>8851</v>
      </c>
      <c r="C26" s="72" t="n">
        <v>8828</v>
      </c>
      <c r="D26" s="72" t="n">
        <v>7183</v>
      </c>
      <c r="E26" s="72" t="n">
        <v>1645</v>
      </c>
      <c r="F26" s="72" t="n">
        <v>23</v>
      </c>
      <c r="G26" s="73" t="n">
        <v>99.7</v>
      </c>
      <c r="H26" s="77" t="n">
        <v>18.6</v>
      </c>
      <c r="I26" s="4"/>
      <c r="J26" s="4"/>
    </row>
    <row r="27" customFormat="false" ht="12" hidden="false" customHeight="true" outlineLevel="0" collapsed="false">
      <c r="A27" s="71" t="s">
        <v>44</v>
      </c>
      <c r="B27" s="72" t="n">
        <v>5957</v>
      </c>
      <c r="C27" s="72" t="n">
        <v>5926</v>
      </c>
      <c r="D27" s="72" t="n">
        <v>3650</v>
      </c>
      <c r="E27" s="72" t="n">
        <v>2276</v>
      </c>
      <c r="F27" s="72" t="n">
        <v>31</v>
      </c>
      <c r="G27" s="73" t="n">
        <v>99.5</v>
      </c>
      <c r="H27" s="77" t="n">
        <v>38.4</v>
      </c>
      <c r="I27" s="4"/>
      <c r="J27" s="4"/>
    </row>
    <row r="28" customFormat="false" ht="12" hidden="false" customHeight="true" outlineLevel="0" collapsed="false">
      <c r="A28" s="71" t="s">
        <v>45</v>
      </c>
      <c r="B28" s="72" t="n">
        <v>13613</v>
      </c>
      <c r="C28" s="72" t="n">
        <v>13567</v>
      </c>
      <c r="D28" s="72" t="n">
        <v>9619</v>
      </c>
      <c r="E28" s="72" t="n">
        <v>3948</v>
      </c>
      <c r="F28" s="72" t="n">
        <v>46</v>
      </c>
      <c r="G28" s="73" t="n">
        <v>99.7</v>
      </c>
      <c r="H28" s="77" t="n">
        <v>29.1</v>
      </c>
      <c r="I28" s="4"/>
      <c r="J28" s="4"/>
    </row>
    <row r="29" customFormat="false" ht="12" hidden="false" customHeight="true" outlineLevel="0" collapsed="false">
      <c r="A29" s="71" t="s">
        <v>46</v>
      </c>
      <c r="B29" s="72" t="n">
        <v>15623</v>
      </c>
      <c r="C29" s="72" t="n">
        <v>15581</v>
      </c>
      <c r="D29" s="72" t="n">
        <v>13012</v>
      </c>
      <c r="E29" s="72" t="n">
        <v>2569</v>
      </c>
      <c r="F29" s="72" t="n">
        <v>42</v>
      </c>
      <c r="G29" s="73" t="n">
        <v>99.7</v>
      </c>
      <c r="H29" s="77" t="n">
        <v>16.5</v>
      </c>
      <c r="I29" s="4"/>
      <c r="J29" s="4"/>
    </row>
    <row r="30" customFormat="false" ht="12" hidden="false" customHeight="true" outlineLevel="0" collapsed="false">
      <c r="A30" s="71" t="s">
        <v>47</v>
      </c>
      <c r="B30" s="72" t="n">
        <v>35608</v>
      </c>
      <c r="C30" s="72" t="n">
        <v>35476</v>
      </c>
      <c r="D30" s="72" t="n">
        <v>28081</v>
      </c>
      <c r="E30" s="72" t="n">
        <v>7395</v>
      </c>
      <c r="F30" s="72" t="n">
        <v>132</v>
      </c>
      <c r="G30" s="73" t="n">
        <v>99.6</v>
      </c>
      <c r="H30" s="77" t="n">
        <v>20.8</v>
      </c>
      <c r="I30" s="4"/>
      <c r="J30" s="4"/>
    </row>
    <row r="31" customFormat="false" ht="12" hidden="false" customHeight="true" outlineLevel="0" collapsed="false">
      <c r="A31" s="71" t="s">
        <v>48</v>
      </c>
      <c r="B31" s="72" t="n">
        <v>4163</v>
      </c>
      <c r="C31" s="72" t="n">
        <v>4138</v>
      </c>
      <c r="D31" s="72" t="n">
        <v>2959</v>
      </c>
      <c r="E31" s="72" t="n">
        <v>1179</v>
      </c>
      <c r="F31" s="72" t="n">
        <v>25</v>
      </c>
      <c r="G31" s="73" t="n">
        <v>99.4</v>
      </c>
      <c r="H31" s="77" t="n">
        <v>28.5</v>
      </c>
      <c r="I31" s="4"/>
      <c r="J31" s="4"/>
    </row>
    <row r="32" customFormat="false" ht="12" hidden="false" customHeight="true" outlineLevel="0" collapsed="false">
      <c r="A32" s="71" t="s">
        <v>49</v>
      </c>
      <c r="B32" s="72" t="n">
        <v>7971</v>
      </c>
      <c r="C32" s="72" t="n">
        <v>7943</v>
      </c>
      <c r="D32" s="72" t="n">
        <v>6714</v>
      </c>
      <c r="E32" s="72" t="n">
        <v>1229</v>
      </c>
      <c r="F32" s="72" t="n">
        <v>28</v>
      </c>
      <c r="G32" s="73" t="n">
        <v>99.6</v>
      </c>
      <c r="H32" s="77" t="n">
        <v>15.5</v>
      </c>
      <c r="I32" s="4"/>
      <c r="J32" s="4"/>
    </row>
    <row r="33" customFormat="false" ht="12" hidden="false" customHeight="true" outlineLevel="0" collapsed="false">
      <c r="A33" s="71" t="s">
        <v>50</v>
      </c>
      <c r="B33" s="72" t="n">
        <v>6402</v>
      </c>
      <c r="C33" s="72" t="n">
        <v>6385</v>
      </c>
      <c r="D33" s="72" t="n">
        <v>5226</v>
      </c>
      <c r="E33" s="72" t="n">
        <v>1159</v>
      </c>
      <c r="F33" s="72" t="n">
        <v>17</v>
      </c>
      <c r="G33" s="73" t="n">
        <v>99.7</v>
      </c>
      <c r="H33" s="77" t="n">
        <v>18.2</v>
      </c>
      <c r="I33" s="4"/>
      <c r="J33" s="4"/>
    </row>
    <row r="34" customFormat="false" ht="12" hidden="false" customHeight="true" outlineLevel="0" collapsed="false">
      <c r="A34" s="71" t="s">
        <v>51</v>
      </c>
      <c r="B34" s="72" t="n">
        <v>14304</v>
      </c>
      <c r="C34" s="72" t="n">
        <v>14248</v>
      </c>
      <c r="D34" s="72" t="n">
        <v>10064</v>
      </c>
      <c r="E34" s="72" t="n">
        <v>4184</v>
      </c>
      <c r="F34" s="72" t="n">
        <v>56</v>
      </c>
      <c r="G34" s="73" t="n">
        <v>99.6</v>
      </c>
      <c r="H34" s="77" t="n">
        <v>29.4</v>
      </c>
      <c r="I34" s="4"/>
      <c r="J34" s="4"/>
    </row>
    <row r="35" customFormat="false" ht="12" hidden="false" customHeight="true" outlineLevel="0" collapsed="false">
      <c r="A35" s="71" t="s">
        <v>52</v>
      </c>
      <c r="B35" s="72" t="n">
        <v>32610</v>
      </c>
      <c r="C35" s="72" t="n">
        <v>32481</v>
      </c>
      <c r="D35" s="72" t="n">
        <v>24197</v>
      </c>
      <c r="E35" s="72" t="n">
        <v>8284</v>
      </c>
      <c r="F35" s="72" t="n">
        <v>129</v>
      </c>
      <c r="G35" s="73" t="n">
        <v>99.6</v>
      </c>
      <c r="H35" s="77" t="n">
        <v>25.5</v>
      </c>
      <c r="I35" s="4"/>
      <c r="J35" s="4"/>
    </row>
    <row r="36" customFormat="false" ht="12" hidden="false" customHeight="true" outlineLevel="0" collapsed="false">
      <c r="A36" s="71" t="s">
        <v>53</v>
      </c>
      <c r="B36" s="72" t="n">
        <v>4344</v>
      </c>
      <c r="C36" s="72" t="n">
        <v>4339</v>
      </c>
      <c r="D36" s="72" t="n">
        <v>3391</v>
      </c>
      <c r="E36" s="72" t="n">
        <v>948</v>
      </c>
      <c r="F36" s="72" t="n">
        <v>5</v>
      </c>
      <c r="G36" s="73" t="n">
        <v>99.9</v>
      </c>
      <c r="H36" s="77" t="n">
        <v>21.8</v>
      </c>
      <c r="I36" s="4"/>
      <c r="J36" s="4"/>
    </row>
    <row r="37" customFormat="false" ht="12" hidden="false" customHeight="true" outlineLevel="0" collapsed="false">
      <c r="A37" s="71" t="s">
        <v>54</v>
      </c>
      <c r="B37" s="72" t="n">
        <v>7438</v>
      </c>
      <c r="C37" s="72" t="n">
        <v>7411</v>
      </c>
      <c r="D37" s="72" t="n">
        <v>5177</v>
      </c>
      <c r="E37" s="72" t="n">
        <v>2234</v>
      </c>
      <c r="F37" s="72" t="n">
        <v>27</v>
      </c>
      <c r="G37" s="73" t="n">
        <v>99.6</v>
      </c>
      <c r="H37" s="77" t="n">
        <v>30.1</v>
      </c>
      <c r="I37" s="4"/>
      <c r="J37" s="4"/>
    </row>
    <row r="38" customFormat="false" ht="12" hidden="false" customHeight="true" outlineLevel="0" collapsed="false">
      <c r="A38" s="71" t="s">
        <v>55</v>
      </c>
      <c r="B38" s="72" t="n">
        <v>19015</v>
      </c>
      <c r="C38" s="72" t="n">
        <v>18938</v>
      </c>
      <c r="D38" s="72" t="n">
        <v>13832</v>
      </c>
      <c r="E38" s="72" t="n">
        <v>5106</v>
      </c>
      <c r="F38" s="72" t="n">
        <v>77</v>
      </c>
      <c r="G38" s="73" t="n">
        <v>99.6</v>
      </c>
      <c r="H38" s="77" t="n">
        <v>27</v>
      </c>
      <c r="I38" s="4"/>
      <c r="J38" s="4"/>
    </row>
    <row r="39" customFormat="false" ht="12" hidden="false" customHeight="true" outlineLevel="0" collapsed="false">
      <c r="A39" s="71" t="s">
        <v>56</v>
      </c>
      <c r="B39" s="72" t="n">
        <v>9877</v>
      </c>
      <c r="C39" s="72" t="n">
        <v>9847</v>
      </c>
      <c r="D39" s="72" t="n">
        <v>6107</v>
      </c>
      <c r="E39" s="72" t="n">
        <v>3740</v>
      </c>
      <c r="F39" s="72" t="n">
        <v>30</v>
      </c>
      <c r="G39" s="73" t="n">
        <v>99.7</v>
      </c>
      <c r="H39" s="53" t="n">
        <v>38</v>
      </c>
      <c r="I39" s="4"/>
      <c r="J39" s="4"/>
    </row>
    <row r="40" s="40" customFormat="true" ht="17.25" hidden="false" customHeight="true" outlineLevel="0" collapsed="false">
      <c r="A40" s="67" t="s">
        <v>58</v>
      </c>
      <c r="B40" s="74" t="n">
        <v>156432</v>
      </c>
      <c r="C40" s="74" t="n">
        <v>155827</v>
      </c>
      <c r="D40" s="74" t="n">
        <v>124361</v>
      </c>
      <c r="E40" s="74" t="n">
        <v>31466</v>
      </c>
      <c r="F40" s="74" t="n">
        <v>605</v>
      </c>
      <c r="G40" s="75" t="n">
        <v>99.6</v>
      </c>
      <c r="H40" s="76" t="n">
        <v>20.2</v>
      </c>
      <c r="I40" s="4"/>
      <c r="J40" s="4"/>
    </row>
    <row r="41" customFormat="false" ht="12" hidden="false" customHeight="true" outlineLevel="0" collapsed="false">
      <c r="A41" s="71" t="s">
        <v>41</v>
      </c>
      <c r="B41" s="72" t="n">
        <v>8322</v>
      </c>
      <c r="C41" s="72" t="n">
        <v>8280</v>
      </c>
      <c r="D41" s="72" t="n">
        <v>5608</v>
      </c>
      <c r="E41" s="72" t="n">
        <v>2672</v>
      </c>
      <c r="F41" s="72" t="n">
        <v>42</v>
      </c>
      <c r="G41" s="73" t="n">
        <v>99.5</v>
      </c>
      <c r="H41" s="77" t="n">
        <v>32.3</v>
      </c>
      <c r="I41" s="4"/>
      <c r="J41" s="4"/>
    </row>
    <row r="42" customFormat="false" ht="12" hidden="false" customHeight="true" outlineLevel="0" collapsed="false">
      <c r="A42" s="71" t="s">
        <v>42</v>
      </c>
      <c r="B42" s="72" t="n">
        <v>8764</v>
      </c>
      <c r="C42" s="72" t="n">
        <v>8737</v>
      </c>
      <c r="D42" s="72" t="n">
        <v>6329</v>
      </c>
      <c r="E42" s="72" t="n">
        <v>2408</v>
      </c>
      <c r="F42" s="72" t="n">
        <v>27</v>
      </c>
      <c r="G42" s="73" t="n">
        <v>99.7</v>
      </c>
      <c r="H42" s="77" t="n">
        <v>27.6</v>
      </c>
      <c r="I42" s="4"/>
      <c r="J42" s="4"/>
    </row>
    <row r="43" customFormat="false" ht="12" hidden="false" customHeight="true" outlineLevel="0" collapsed="false">
      <c r="A43" s="71" t="s">
        <v>43</v>
      </c>
      <c r="B43" s="72" t="n">
        <v>10959</v>
      </c>
      <c r="C43" s="72" t="n">
        <v>10910</v>
      </c>
      <c r="D43" s="72" t="n">
        <v>9200</v>
      </c>
      <c r="E43" s="72" t="n">
        <v>1710</v>
      </c>
      <c r="F43" s="72" t="n">
        <v>49</v>
      </c>
      <c r="G43" s="73" t="n">
        <v>99.6</v>
      </c>
      <c r="H43" s="77" t="n">
        <v>15.7</v>
      </c>
      <c r="I43" s="4"/>
      <c r="J43" s="4"/>
    </row>
    <row r="44" customFormat="false" ht="12" hidden="false" customHeight="true" outlineLevel="0" collapsed="false">
      <c r="A44" s="71" t="s">
        <v>44</v>
      </c>
      <c r="B44" s="72" t="n">
        <v>3823</v>
      </c>
      <c r="C44" s="72" t="n">
        <v>3811</v>
      </c>
      <c r="D44" s="72" t="n">
        <v>2276</v>
      </c>
      <c r="E44" s="72" t="n">
        <v>1535</v>
      </c>
      <c r="F44" s="72" t="n">
        <v>12</v>
      </c>
      <c r="G44" s="73" t="n">
        <v>99.7</v>
      </c>
      <c r="H44" s="77" t="n">
        <v>40.3</v>
      </c>
      <c r="I44" s="4"/>
      <c r="J44" s="4"/>
    </row>
    <row r="45" customFormat="false" ht="12" hidden="false" customHeight="true" outlineLevel="0" collapsed="false">
      <c r="A45" s="71" t="s">
        <v>45</v>
      </c>
      <c r="B45" s="72" t="n">
        <v>8888</v>
      </c>
      <c r="C45" s="72" t="n">
        <v>8853</v>
      </c>
      <c r="D45" s="72" t="n">
        <v>7209</v>
      </c>
      <c r="E45" s="72" t="n">
        <v>1644</v>
      </c>
      <c r="F45" s="72" t="n">
        <v>35</v>
      </c>
      <c r="G45" s="73" t="n">
        <v>99.6</v>
      </c>
      <c r="H45" s="77" t="n">
        <v>18.6</v>
      </c>
      <c r="I45" s="4"/>
      <c r="J45" s="4"/>
    </row>
    <row r="46" customFormat="false" ht="12" hidden="false" customHeight="true" outlineLevel="0" collapsed="false">
      <c r="A46" s="71" t="s">
        <v>46</v>
      </c>
      <c r="B46" s="72" t="n">
        <v>18783</v>
      </c>
      <c r="C46" s="72" t="n">
        <v>18726</v>
      </c>
      <c r="D46" s="72" t="n">
        <v>16951</v>
      </c>
      <c r="E46" s="72" t="n">
        <v>1775</v>
      </c>
      <c r="F46" s="72" t="n">
        <v>57</v>
      </c>
      <c r="G46" s="73" t="n">
        <v>99.7</v>
      </c>
      <c r="H46" s="77" t="n">
        <v>9.5</v>
      </c>
      <c r="I46" s="4"/>
      <c r="J46" s="4"/>
    </row>
    <row r="47" customFormat="false" ht="12" hidden="false" customHeight="true" outlineLevel="0" collapsed="false">
      <c r="A47" s="71" t="s">
        <v>47</v>
      </c>
      <c r="B47" s="72" t="n">
        <v>20003</v>
      </c>
      <c r="C47" s="72" t="n">
        <v>19924</v>
      </c>
      <c r="D47" s="72" t="n">
        <v>16704</v>
      </c>
      <c r="E47" s="72" t="n">
        <v>3220</v>
      </c>
      <c r="F47" s="72" t="n">
        <v>79</v>
      </c>
      <c r="G47" s="73" t="n">
        <v>99.6</v>
      </c>
      <c r="H47" s="77" t="n">
        <v>16.2</v>
      </c>
      <c r="I47" s="4"/>
      <c r="J47" s="4"/>
    </row>
    <row r="48" customFormat="false" ht="12" hidden="false" customHeight="true" outlineLevel="0" collapsed="false">
      <c r="A48" s="71" t="s">
        <v>48</v>
      </c>
      <c r="B48" s="72" t="n">
        <v>4108</v>
      </c>
      <c r="C48" s="72" t="n">
        <v>4089</v>
      </c>
      <c r="D48" s="72" t="n">
        <v>3351</v>
      </c>
      <c r="E48" s="72" t="n">
        <v>738</v>
      </c>
      <c r="F48" s="72" t="n">
        <v>19</v>
      </c>
      <c r="G48" s="73" t="n">
        <v>99.5</v>
      </c>
      <c r="H48" s="77" t="n">
        <v>18</v>
      </c>
      <c r="I48" s="4"/>
      <c r="J48" s="4"/>
    </row>
    <row r="49" customFormat="false" ht="12" hidden="false" customHeight="true" outlineLevel="0" collapsed="false">
      <c r="A49" s="71" t="s">
        <v>49</v>
      </c>
      <c r="B49" s="72" t="n">
        <v>12474</v>
      </c>
      <c r="C49" s="72" t="n">
        <v>12430</v>
      </c>
      <c r="D49" s="72" t="n">
        <v>10976</v>
      </c>
      <c r="E49" s="72" t="n">
        <v>1454</v>
      </c>
      <c r="F49" s="72" t="n">
        <v>44</v>
      </c>
      <c r="G49" s="73" t="n">
        <v>99.6</v>
      </c>
      <c r="H49" s="77" t="n">
        <v>11.7</v>
      </c>
      <c r="I49" s="4"/>
      <c r="J49" s="4"/>
    </row>
    <row r="50" customFormat="false" ht="12" hidden="false" customHeight="true" outlineLevel="0" collapsed="false">
      <c r="A50" s="71" t="s">
        <v>50</v>
      </c>
      <c r="B50" s="72" t="n">
        <v>4248</v>
      </c>
      <c r="C50" s="72" t="n">
        <v>4234</v>
      </c>
      <c r="D50" s="72" t="n">
        <v>3638</v>
      </c>
      <c r="E50" s="72" t="n">
        <v>596</v>
      </c>
      <c r="F50" s="72" t="n">
        <v>14</v>
      </c>
      <c r="G50" s="73" t="n">
        <v>99.7</v>
      </c>
      <c r="H50" s="77" t="n">
        <v>14.1</v>
      </c>
      <c r="I50" s="4"/>
      <c r="J50" s="4"/>
    </row>
    <row r="51" customFormat="false" ht="12" hidden="false" customHeight="true" outlineLevel="0" collapsed="false">
      <c r="A51" s="71" t="s">
        <v>51</v>
      </c>
      <c r="B51" s="72" t="n">
        <v>9748</v>
      </c>
      <c r="C51" s="72" t="n">
        <v>9690</v>
      </c>
      <c r="D51" s="72" t="n">
        <v>6868</v>
      </c>
      <c r="E51" s="72" t="n">
        <v>2822</v>
      </c>
      <c r="F51" s="72" t="n">
        <v>58</v>
      </c>
      <c r="G51" s="73" t="n">
        <v>99.4</v>
      </c>
      <c r="H51" s="77" t="n">
        <v>29.1</v>
      </c>
      <c r="I51" s="4"/>
      <c r="J51" s="4"/>
    </row>
    <row r="52" customFormat="false" ht="12" hidden="false" customHeight="true" outlineLevel="0" collapsed="false">
      <c r="A52" s="71" t="s">
        <v>52</v>
      </c>
      <c r="B52" s="72" t="n">
        <v>10383</v>
      </c>
      <c r="C52" s="72" t="n">
        <v>10348</v>
      </c>
      <c r="D52" s="72" t="n">
        <v>9104</v>
      </c>
      <c r="E52" s="72" t="n">
        <v>1244</v>
      </c>
      <c r="F52" s="72" t="n">
        <v>35</v>
      </c>
      <c r="G52" s="73" t="n">
        <v>99.7</v>
      </c>
      <c r="H52" s="77" t="n">
        <v>12</v>
      </c>
      <c r="I52" s="4"/>
      <c r="J52" s="4"/>
    </row>
    <row r="53" customFormat="false" ht="12" hidden="false" customHeight="true" outlineLevel="0" collapsed="false">
      <c r="A53" s="71" t="s">
        <v>53</v>
      </c>
      <c r="B53" s="72" t="n">
        <v>6400</v>
      </c>
      <c r="C53" s="72" t="n">
        <v>6381</v>
      </c>
      <c r="D53" s="72" t="n">
        <v>5482</v>
      </c>
      <c r="E53" s="72" t="n">
        <v>899</v>
      </c>
      <c r="F53" s="72" t="n">
        <v>19</v>
      </c>
      <c r="G53" s="73" t="n">
        <v>99.7</v>
      </c>
      <c r="H53" s="77" t="n">
        <v>14.1</v>
      </c>
      <c r="I53" s="4"/>
      <c r="J53" s="4"/>
    </row>
    <row r="54" customFormat="false" ht="12" hidden="false" customHeight="true" outlineLevel="0" collapsed="false">
      <c r="A54" s="71" t="s">
        <v>54</v>
      </c>
      <c r="B54" s="72" t="n">
        <v>6232</v>
      </c>
      <c r="C54" s="72" t="n">
        <v>6213</v>
      </c>
      <c r="D54" s="72" t="n">
        <v>3893</v>
      </c>
      <c r="E54" s="72" t="n">
        <v>2320</v>
      </c>
      <c r="F54" s="72" t="n">
        <v>19</v>
      </c>
      <c r="G54" s="73" t="n">
        <v>99.7</v>
      </c>
      <c r="H54" s="77" t="n">
        <v>37.3</v>
      </c>
      <c r="I54" s="4"/>
      <c r="J54" s="4"/>
    </row>
    <row r="55" customFormat="false" ht="12" hidden="false" customHeight="true" outlineLevel="0" collapsed="false">
      <c r="A55" s="71" t="s">
        <v>55</v>
      </c>
      <c r="B55" s="72" t="n">
        <v>17700</v>
      </c>
      <c r="C55" s="72" t="n">
        <v>17623</v>
      </c>
      <c r="D55" s="72" t="n">
        <v>13687</v>
      </c>
      <c r="E55" s="72" t="n">
        <v>3936</v>
      </c>
      <c r="F55" s="72" t="n">
        <v>77</v>
      </c>
      <c r="G55" s="73" t="n">
        <v>99.6</v>
      </c>
      <c r="H55" s="77" t="n">
        <v>22.3</v>
      </c>
      <c r="I55" s="4"/>
      <c r="J55" s="4"/>
    </row>
    <row r="56" customFormat="false" ht="12" hidden="false" customHeight="true" outlineLevel="0" collapsed="false">
      <c r="A56" s="71" t="s">
        <v>56</v>
      </c>
      <c r="B56" s="72" t="n">
        <v>5597</v>
      </c>
      <c r="C56" s="72" t="n">
        <v>5578</v>
      </c>
      <c r="D56" s="72" t="n">
        <v>3085</v>
      </c>
      <c r="E56" s="72" t="n">
        <v>2493</v>
      </c>
      <c r="F56" s="72" t="n">
        <v>19</v>
      </c>
      <c r="G56" s="73" t="n">
        <v>99.7</v>
      </c>
      <c r="H56" s="77" t="n">
        <v>44.7</v>
      </c>
      <c r="I56" s="4"/>
      <c r="J56" s="4"/>
    </row>
    <row r="58" customFormat="false" ht="15.75" hidden="false" customHeight="false" outlineLevel="0" collapsed="false">
      <c r="A58" s="1"/>
    </row>
    <row r="59" customFormat="false" ht="14.25" hidden="false" customHeight="false" outlineLevel="0" collapsed="false">
      <c r="A59" s="56"/>
    </row>
  </sheetData>
  <mergeCells count="6">
    <mergeCell ref="A4:A5"/>
    <mergeCell ref="B4:B5"/>
    <mergeCell ref="C4:E4"/>
    <mergeCell ref="F4:F5"/>
    <mergeCell ref="G4:G5"/>
    <mergeCell ref="H4:H5"/>
  </mergeCells>
  <printOptions headings="false" gridLines="false" gridLinesSet="true" horizontalCentered="false" verticalCentered="false"/>
  <pageMargins left="0.747916666666667" right="0.747916666666667"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9.13671875" defaultRowHeight="12.75" zeroHeight="false" outlineLevelRow="0" outlineLevelCol="0"/>
  <cols>
    <col collapsed="false" customWidth="true" hidden="false" outlineLevel="0" max="1" min="1" style="210" width="33.99"/>
    <col collapsed="false" customWidth="true" hidden="false" outlineLevel="0" max="8" min="2" style="3" width="7.85"/>
    <col collapsed="false" customWidth="false" hidden="false" outlineLevel="0" max="9" min="9" style="3" width="9.14"/>
    <col collapsed="false" customWidth="false" hidden="false" outlineLevel="0" max="10" min="10" style="1" width="9.14"/>
    <col collapsed="false" customWidth="false" hidden="false" outlineLevel="0" max="257" min="11" style="3" width="9.14"/>
  </cols>
  <sheetData>
    <row r="1" customFormat="false" ht="18" hidden="false" customHeight="true" outlineLevel="0" collapsed="false">
      <c r="A1" s="91" t="s">
        <v>346</v>
      </c>
      <c r="B1" s="91"/>
      <c r="C1" s="91"/>
      <c r="D1" s="91"/>
      <c r="E1" s="91"/>
      <c r="F1" s="91"/>
      <c r="G1" s="91"/>
      <c r="H1" s="91"/>
      <c r="I1" s="91"/>
    </row>
    <row r="2" customFormat="false" ht="15.75" hidden="false" customHeight="false" outlineLevel="0" collapsed="false">
      <c r="A2" s="328" t="s">
        <v>347</v>
      </c>
    </row>
    <row r="4" customFormat="false" ht="22.5" hidden="false" customHeight="true" outlineLevel="0" collapsed="false">
      <c r="A4" s="329" t="s">
        <v>348</v>
      </c>
      <c r="B4" s="12" t="s">
        <v>122</v>
      </c>
      <c r="C4" s="14" t="s">
        <v>231</v>
      </c>
      <c r="D4" s="14"/>
      <c r="E4" s="14"/>
      <c r="F4" s="14"/>
      <c r="G4" s="14"/>
      <c r="H4" s="14"/>
      <c r="I4" s="14"/>
    </row>
    <row r="5" customFormat="false" ht="54" hidden="false" customHeight="true" outlineLevel="0" collapsed="false">
      <c r="A5" s="329"/>
      <c r="B5" s="12"/>
      <c r="C5" s="11" t="s">
        <v>164</v>
      </c>
      <c r="D5" s="12" t="s">
        <v>165</v>
      </c>
      <c r="E5" s="12" t="s">
        <v>166</v>
      </c>
      <c r="F5" s="12" t="s">
        <v>167</v>
      </c>
      <c r="G5" s="12" t="s">
        <v>168</v>
      </c>
      <c r="H5" s="12" t="s">
        <v>169</v>
      </c>
      <c r="I5" s="14" t="s">
        <v>349</v>
      </c>
    </row>
    <row r="6" customFormat="false" ht="12.75" hidden="false" customHeight="false" outlineLevel="0" collapsed="false">
      <c r="A6" s="330"/>
      <c r="B6" s="92"/>
      <c r="C6" s="92"/>
      <c r="D6" s="92"/>
      <c r="E6" s="92"/>
      <c r="F6" s="92"/>
      <c r="G6" s="92"/>
      <c r="H6" s="92"/>
      <c r="I6" s="92"/>
    </row>
    <row r="7" customFormat="false" ht="13.5" hidden="false" customHeight="true" outlineLevel="0" collapsed="false">
      <c r="A7" s="16" t="s">
        <v>350</v>
      </c>
      <c r="B7" s="16"/>
      <c r="C7" s="16"/>
      <c r="D7" s="16"/>
      <c r="E7" s="16"/>
      <c r="F7" s="16"/>
      <c r="G7" s="16"/>
      <c r="H7" s="16"/>
      <c r="I7" s="16"/>
    </row>
    <row r="8" customFormat="false" ht="12.75" hidden="false" customHeight="false" outlineLevel="0" collapsed="false">
      <c r="A8" s="330"/>
      <c r="B8" s="92"/>
      <c r="C8" s="92"/>
      <c r="D8" s="92"/>
      <c r="E8" s="92"/>
      <c r="F8" s="92"/>
      <c r="G8" s="92"/>
      <c r="H8" s="92"/>
      <c r="I8" s="92"/>
    </row>
    <row r="9" s="131" customFormat="true" ht="13.5" hidden="false" customHeight="false" outlineLevel="0" collapsed="false">
      <c r="A9" s="200" t="s">
        <v>158</v>
      </c>
      <c r="B9" s="331" t="n">
        <v>369576</v>
      </c>
      <c r="C9" s="331" t="n">
        <v>14492</v>
      </c>
      <c r="D9" s="331" t="n">
        <v>62949</v>
      </c>
      <c r="E9" s="331" t="n">
        <v>130958</v>
      </c>
      <c r="F9" s="331" t="n">
        <v>109789</v>
      </c>
      <c r="G9" s="331" t="n">
        <v>43343</v>
      </c>
      <c r="H9" s="331" t="n">
        <v>7714</v>
      </c>
      <c r="I9" s="332" t="n">
        <v>331</v>
      </c>
      <c r="J9" s="26"/>
    </row>
    <row r="10" s="131" customFormat="true" ht="12.75" hidden="false" customHeight="false" outlineLevel="0" collapsed="false">
      <c r="A10" s="333" t="s">
        <v>351</v>
      </c>
      <c r="B10" s="175" t="n">
        <v>175169</v>
      </c>
      <c r="C10" s="192" t="s">
        <v>173</v>
      </c>
      <c r="D10" s="175" t="n">
        <v>10550</v>
      </c>
      <c r="E10" s="175" t="n">
        <v>72335</v>
      </c>
      <c r="F10" s="175" t="n">
        <v>66679</v>
      </c>
      <c r="G10" s="175" t="n">
        <v>22402</v>
      </c>
      <c r="H10" s="175" t="n">
        <v>3104</v>
      </c>
      <c r="I10" s="176" t="n">
        <v>99</v>
      </c>
      <c r="J10" s="26"/>
    </row>
    <row r="11" s="131" customFormat="true" ht="12.75" hidden="false" customHeight="false" outlineLevel="0" collapsed="false">
      <c r="A11" s="333" t="s">
        <v>352</v>
      </c>
      <c r="B11" s="175" t="n">
        <v>3217</v>
      </c>
      <c r="C11" s="175" t="n">
        <v>6</v>
      </c>
      <c r="D11" s="175" t="n">
        <v>606</v>
      </c>
      <c r="E11" s="175" t="n">
        <v>1232</v>
      </c>
      <c r="F11" s="175" t="n">
        <v>898</v>
      </c>
      <c r="G11" s="175" t="n">
        <v>406</v>
      </c>
      <c r="H11" s="175" t="n">
        <v>66</v>
      </c>
      <c r="I11" s="176" t="n">
        <v>3</v>
      </c>
      <c r="J11" s="26"/>
    </row>
    <row r="12" s="131" customFormat="true" ht="12.75" hidden="false" customHeight="false" outlineLevel="0" collapsed="false">
      <c r="A12" s="333" t="s">
        <v>353</v>
      </c>
      <c r="B12" s="175" t="n">
        <v>118283</v>
      </c>
      <c r="C12" s="175" t="n">
        <v>2392</v>
      </c>
      <c r="D12" s="175" t="n">
        <v>33001</v>
      </c>
      <c r="E12" s="175" t="n">
        <v>41327</v>
      </c>
      <c r="F12" s="175" t="n">
        <v>27695</v>
      </c>
      <c r="G12" s="175" t="n">
        <v>11546</v>
      </c>
      <c r="H12" s="175" t="n">
        <v>2220</v>
      </c>
      <c r="I12" s="176" t="n">
        <v>102</v>
      </c>
      <c r="J12" s="26"/>
    </row>
    <row r="13" s="131" customFormat="true" ht="25.5" hidden="false" customHeight="false" outlineLevel="0" collapsed="false">
      <c r="A13" s="333" t="s">
        <v>318</v>
      </c>
      <c r="B13" s="175" t="n">
        <v>44436</v>
      </c>
      <c r="C13" s="175" t="n">
        <v>2781</v>
      </c>
      <c r="D13" s="175" t="n">
        <v>10688</v>
      </c>
      <c r="E13" s="175" t="n">
        <v>11259</v>
      </c>
      <c r="F13" s="175" t="n">
        <v>11038</v>
      </c>
      <c r="G13" s="175" t="n">
        <v>6839</v>
      </c>
      <c r="H13" s="175" t="n">
        <v>1740</v>
      </c>
      <c r="I13" s="176" t="n">
        <v>91</v>
      </c>
      <c r="J13" s="26"/>
    </row>
    <row r="14" s="131" customFormat="true" ht="12.75" hidden="false" customHeight="false" outlineLevel="0" collapsed="false">
      <c r="A14" s="333" t="s">
        <v>354</v>
      </c>
      <c r="B14" s="175" t="n">
        <v>12719</v>
      </c>
      <c r="C14" s="175" t="n">
        <v>6757</v>
      </c>
      <c r="D14" s="175" t="n">
        <v>4676</v>
      </c>
      <c r="E14" s="175" t="n">
        <v>1286</v>
      </c>
      <c r="F14" s="175" t="s">
        <v>173</v>
      </c>
      <c r="G14" s="175" t="s">
        <v>173</v>
      </c>
      <c r="H14" s="175" t="s">
        <v>173</v>
      </c>
      <c r="I14" s="176" t="s">
        <v>173</v>
      </c>
      <c r="J14" s="26"/>
    </row>
    <row r="15" s="131" customFormat="true" ht="12.75" hidden="false" customHeight="false" outlineLevel="0" collapsed="false">
      <c r="A15" s="333" t="s">
        <v>355</v>
      </c>
      <c r="B15" s="175" t="n">
        <v>15097</v>
      </c>
      <c r="C15" s="175" t="n">
        <v>2474</v>
      </c>
      <c r="D15" s="175" t="n">
        <v>3316</v>
      </c>
      <c r="E15" s="175" t="n">
        <v>3337</v>
      </c>
      <c r="F15" s="175" t="n">
        <v>3324</v>
      </c>
      <c r="G15" s="175" t="n">
        <v>2056</v>
      </c>
      <c r="H15" s="175" t="n">
        <v>557</v>
      </c>
      <c r="I15" s="176" t="n">
        <v>33</v>
      </c>
      <c r="J15" s="26"/>
    </row>
    <row r="16" s="131" customFormat="true" ht="25.5" hidden="false" customHeight="false" outlineLevel="0" collapsed="false">
      <c r="A16" s="333" t="s">
        <v>356</v>
      </c>
      <c r="B16" s="175" t="n">
        <v>166</v>
      </c>
      <c r="C16" s="175" t="n">
        <v>38</v>
      </c>
      <c r="D16" s="175" t="n">
        <v>26</v>
      </c>
      <c r="E16" s="175" t="n">
        <v>43</v>
      </c>
      <c r="F16" s="175" t="n">
        <v>32</v>
      </c>
      <c r="G16" s="175" t="n">
        <v>21</v>
      </c>
      <c r="H16" s="175" t="n">
        <v>5</v>
      </c>
      <c r="I16" s="176" t="n">
        <v>1</v>
      </c>
      <c r="J16" s="26"/>
    </row>
    <row r="17" s="131" customFormat="true" ht="13.5" hidden="false" customHeight="false" outlineLevel="0" collapsed="false">
      <c r="A17" s="200" t="s">
        <v>21</v>
      </c>
      <c r="B17" s="331" t="n">
        <v>213749</v>
      </c>
      <c r="C17" s="331" t="n">
        <v>7541</v>
      </c>
      <c r="D17" s="331" t="n">
        <v>29233</v>
      </c>
      <c r="E17" s="331" t="n">
        <v>74422</v>
      </c>
      <c r="F17" s="331" t="n">
        <v>70174</v>
      </c>
      <c r="G17" s="331" t="n">
        <v>27699</v>
      </c>
      <c r="H17" s="331" t="n">
        <v>4500</v>
      </c>
      <c r="I17" s="332" t="n">
        <v>180</v>
      </c>
      <c r="J17" s="26"/>
    </row>
    <row r="18" s="131" customFormat="true" ht="12.75" hidden="false" customHeight="false" outlineLevel="0" collapsed="false">
      <c r="A18" s="333" t="s">
        <v>351</v>
      </c>
      <c r="B18" s="175" t="n">
        <v>119434</v>
      </c>
      <c r="C18" s="192" t="s">
        <v>173</v>
      </c>
      <c r="D18" s="175" t="n">
        <v>5341</v>
      </c>
      <c r="E18" s="175" t="n">
        <v>46419</v>
      </c>
      <c r="F18" s="175" t="n">
        <v>48339</v>
      </c>
      <c r="G18" s="175" t="n">
        <v>16982</v>
      </c>
      <c r="H18" s="175" t="n">
        <v>2281</v>
      </c>
      <c r="I18" s="176" t="n">
        <v>72</v>
      </c>
      <c r="J18" s="26"/>
    </row>
    <row r="19" s="131" customFormat="true" ht="12.75" hidden="false" customHeight="false" outlineLevel="0" collapsed="false">
      <c r="A19" s="333" t="s">
        <v>352</v>
      </c>
      <c r="B19" s="175" t="n">
        <v>1874</v>
      </c>
      <c r="C19" s="175" t="n">
        <v>3</v>
      </c>
      <c r="D19" s="175" t="n">
        <v>281</v>
      </c>
      <c r="E19" s="175" t="n">
        <v>735</v>
      </c>
      <c r="F19" s="175" t="n">
        <v>560</v>
      </c>
      <c r="G19" s="175" t="n">
        <v>253</v>
      </c>
      <c r="H19" s="175" t="n">
        <v>40</v>
      </c>
      <c r="I19" s="176" t="n">
        <v>2</v>
      </c>
      <c r="J19" s="26"/>
    </row>
    <row r="20" s="131" customFormat="true" ht="12.75" hidden="false" customHeight="false" outlineLevel="0" collapsed="false">
      <c r="A20" s="333" t="s">
        <v>353</v>
      </c>
      <c r="B20" s="175" t="n">
        <v>59205</v>
      </c>
      <c r="C20" s="175" t="n">
        <v>1143</v>
      </c>
      <c r="D20" s="175" t="n">
        <v>14867</v>
      </c>
      <c r="E20" s="175" t="n">
        <v>20210</v>
      </c>
      <c r="F20" s="175" t="n">
        <v>15005</v>
      </c>
      <c r="G20" s="175" t="n">
        <v>6687</v>
      </c>
      <c r="H20" s="175" t="n">
        <v>1239</v>
      </c>
      <c r="I20" s="176" t="n">
        <v>54</v>
      </c>
      <c r="J20" s="26"/>
    </row>
    <row r="21" s="131" customFormat="true" ht="12.75" hidden="false" customHeight="false" outlineLevel="0" collapsed="false">
      <c r="A21" s="333" t="s">
        <v>357</v>
      </c>
      <c r="B21" s="175" t="n">
        <v>18150</v>
      </c>
      <c r="C21" s="175" t="n">
        <v>1131</v>
      </c>
      <c r="D21" s="175" t="n">
        <v>4168</v>
      </c>
      <c r="E21" s="175" t="n">
        <v>4652</v>
      </c>
      <c r="F21" s="175" t="n">
        <v>4610</v>
      </c>
      <c r="G21" s="175" t="n">
        <v>2845</v>
      </c>
      <c r="H21" s="175" t="n">
        <v>703</v>
      </c>
      <c r="I21" s="176" t="n">
        <v>41</v>
      </c>
      <c r="J21" s="26"/>
    </row>
    <row r="22" s="131" customFormat="true" ht="12.75" hidden="false" customHeight="false" outlineLevel="0" collapsed="false">
      <c r="A22" s="333" t="s">
        <v>354</v>
      </c>
      <c r="B22" s="175" t="n">
        <v>6681</v>
      </c>
      <c r="C22" s="175" t="n">
        <v>3561</v>
      </c>
      <c r="D22" s="175" t="n">
        <v>2507</v>
      </c>
      <c r="E22" s="175" t="n">
        <v>613</v>
      </c>
      <c r="F22" s="175" t="s">
        <v>173</v>
      </c>
      <c r="G22" s="175" t="s">
        <v>173</v>
      </c>
      <c r="H22" s="175" t="s">
        <v>173</v>
      </c>
      <c r="I22" s="176" t="s">
        <v>173</v>
      </c>
      <c r="J22" s="26"/>
    </row>
    <row r="23" s="131" customFormat="true" ht="12.75" hidden="false" customHeight="false" outlineLevel="0" collapsed="false">
      <c r="A23" s="333" t="s">
        <v>355</v>
      </c>
      <c r="B23" s="175" t="n">
        <v>7960</v>
      </c>
      <c r="C23" s="175" t="n">
        <v>1637</v>
      </c>
      <c r="D23" s="175" t="n">
        <v>1994</v>
      </c>
      <c r="E23" s="175" t="n">
        <v>1667</v>
      </c>
      <c r="F23" s="175" t="n">
        <v>1561</v>
      </c>
      <c r="G23" s="175" t="n">
        <v>870</v>
      </c>
      <c r="H23" s="175" t="n">
        <v>221</v>
      </c>
      <c r="I23" s="176" t="n">
        <v>10</v>
      </c>
      <c r="J23" s="26"/>
    </row>
    <row r="24" s="131" customFormat="true" ht="25.5" hidden="false" customHeight="false" outlineLevel="0" collapsed="false">
      <c r="A24" s="333" t="s">
        <v>356</v>
      </c>
      <c r="B24" s="175" t="n">
        <v>117</v>
      </c>
      <c r="C24" s="175" t="n">
        <v>33</v>
      </c>
      <c r="D24" s="175" t="n">
        <v>18</v>
      </c>
      <c r="E24" s="175" t="n">
        <v>28</v>
      </c>
      <c r="F24" s="175" t="n">
        <v>23</v>
      </c>
      <c r="G24" s="175" t="n">
        <v>13</v>
      </c>
      <c r="H24" s="175" t="n">
        <v>1</v>
      </c>
      <c r="I24" s="176" t="n">
        <v>1</v>
      </c>
      <c r="J24" s="26"/>
    </row>
    <row r="25" s="131" customFormat="true" ht="13.5" hidden="false" customHeight="false" outlineLevel="0" collapsed="false">
      <c r="A25" s="200" t="s">
        <v>148</v>
      </c>
      <c r="B25" s="331" t="n">
        <v>155827</v>
      </c>
      <c r="C25" s="331" t="n">
        <v>6951</v>
      </c>
      <c r="D25" s="331" t="n">
        <v>33716</v>
      </c>
      <c r="E25" s="331" t="n">
        <v>56536</v>
      </c>
      <c r="F25" s="331" t="n">
        <v>39615</v>
      </c>
      <c r="G25" s="331" t="n">
        <v>15644</v>
      </c>
      <c r="H25" s="331" t="n">
        <v>3214</v>
      </c>
      <c r="I25" s="332" t="n">
        <v>151</v>
      </c>
      <c r="J25" s="26"/>
    </row>
    <row r="26" s="131" customFormat="true" ht="12.75" hidden="false" customHeight="false" outlineLevel="0" collapsed="false">
      <c r="A26" s="333" t="s">
        <v>351</v>
      </c>
      <c r="B26" s="175" t="n">
        <v>55735</v>
      </c>
      <c r="C26" s="192" t="s">
        <v>173</v>
      </c>
      <c r="D26" s="175" t="n">
        <v>5209</v>
      </c>
      <c r="E26" s="175" t="n">
        <v>25916</v>
      </c>
      <c r="F26" s="175" t="n">
        <v>18340</v>
      </c>
      <c r="G26" s="175" t="n">
        <v>5420</v>
      </c>
      <c r="H26" s="175" t="n">
        <v>823</v>
      </c>
      <c r="I26" s="176" t="n">
        <v>27</v>
      </c>
      <c r="J26" s="26"/>
    </row>
    <row r="27" s="131" customFormat="true" ht="12.75" hidden="false" customHeight="false" outlineLevel="0" collapsed="false">
      <c r="A27" s="333" t="s">
        <v>352</v>
      </c>
      <c r="B27" s="175" t="n">
        <v>1343</v>
      </c>
      <c r="C27" s="175" t="n">
        <v>3</v>
      </c>
      <c r="D27" s="175" t="n">
        <v>325</v>
      </c>
      <c r="E27" s="175" t="n">
        <v>497</v>
      </c>
      <c r="F27" s="175" t="n">
        <v>338</v>
      </c>
      <c r="G27" s="175" t="n">
        <v>153</v>
      </c>
      <c r="H27" s="175" t="n">
        <v>26</v>
      </c>
      <c r="I27" s="176" t="n">
        <v>1</v>
      </c>
      <c r="J27" s="26"/>
    </row>
    <row r="28" s="131" customFormat="true" ht="12.75" hidden="false" customHeight="false" outlineLevel="0" collapsed="false">
      <c r="A28" s="333" t="s">
        <v>353</v>
      </c>
      <c r="B28" s="175" t="n">
        <v>59078</v>
      </c>
      <c r="C28" s="175" t="n">
        <v>1249</v>
      </c>
      <c r="D28" s="175" t="n">
        <v>18134</v>
      </c>
      <c r="E28" s="175" t="n">
        <v>21117</v>
      </c>
      <c r="F28" s="175" t="n">
        <v>12690</v>
      </c>
      <c r="G28" s="175" t="n">
        <v>4859</v>
      </c>
      <c r="H28" s="175" t="n">
        <v>981</v>
      </c>
      <c r="I28" s="176" t="n">
        <v>48</v>
      </c>
      <c r="J28" s="26"/>
    </row>
    <row r="29" s="131" customFormat="true" ht="12.75" hidden="false" customHeight="false" outlineLevel="0" collapsed="false">
      <c r="A29" s="333" t="s">
        <v>357</v>
      </c>
      <c r="B29" s="175" t="n">
        <v>26286</v>
      </c>
      <c r="C29" s="175" t="n">
        <v>1650</v>
      </c>
      <c r="D29" s="175" t="n">
        <v>6520</v>
      </c>
      <c r="E29" s="175" t="n">
        <v>6607</v>
      </c>
      <c r="F29" s="175" t="n">
        <v>6428</v>
      </c>
      <c r="G29" s="175" t="n">
        <v>3994</v>
      </c>
      <c r="H29" s="175" t="n">
        <v>1037</v>
      </c>
      <c r="I29" s="176" t="n">
        <v>50</v>
      </c>
      <c r="J29" s="26"/>
    </row>
    <row r="30" s="131" customFormat="true" ht="12.75" hidden="false" customHeight="false" outlineLevel="0" collapsed="false">
      <c r="A30" s="333" t="s">
        <v>354</v>
      </c>
      <c r="B30" s="175" t="n">
        <v>6038</v>
      </c>
      <c r="C30" s="175" t="n">
        <v>3196</v>
      </c>
      <c r="D30" s="175" t="n">
        <v>2169</v>
      </c>
      <c r="E30" s="175" t="n">
        <v>673</v>
      </c>
      <c r="F30" s="175" t="s">
        <v>173</v>
      </c>
      <c r="G30" s="175" t="s">
        <v>173</v>
      </c>
      <c r="H30" s="175" t="s">
        <v>173</v>
      </c>
      <c r="I30" s="176" t="s">
        <v>173</v>
      </c>
      <c r="J30" s="26"/>
    </row>
    <row r="31" s="131" customFormat="true" ht="12.75" hidden="false" customHeight="false" outlineLevel="0" collapsed="false">
      <c r="A31" s="333" t="s">
        <v>355</v>
      </c>
      <c r="B31" s="175" t="n">
        <v>7137</v>
      </c>
      <c r="C31" s="175" t="n">
        <v>837</v>
      </c>
      <c r="D31" s="175" t="n">
        <v>1322</v>
      </c>
      <c r="E31" s="175" t="n">
        <v>1670</v>
      </c>
      <c r="F31" s="175" t="n">
        <v>1763</v>
      </c>
      <c r="G31" s="175" t="n">
        <v>1186</v>
      </c>
      <c r="H31" s="175" t="n">
        <v>336</v>
      </c>
      <c r="I31" s="176" t="n">
        <v>23</v>
      </c>
      <c r="J31" s="26"/>
    </row>
    <row r="32" s="131" customFormat="true" ht="25.5" hidden="false" customHeight="false" outlineLevel="0" collapsed="false">
      <c r="A32" s="333" t="s">
        <v>356</v>
      </c>
      <c r="B32" s="175" t="n">
        <v>49</v>
      </c>
      <c r="C32" s="175" t="n">
        <v>5</v>
      </c>
      <c r="D32" s="175" t="n">
        <v>8</v>
      </c>
      <c r="E32" s="175" t="n">
        <v>15</v>
      </c>
      <c r="F32" s="175" t="n">
        <v>9</v>
      </c>
      <c r="G32" s="175" t="n">
        <v>8</v>
      </c>
      <c r="H32" s="175" t="n">
        <v>4</v>
      </c>
      <c r="I32" s="176" t="s">
        <v>173</v>
      </c>
      <c r="J32" s="26"/>
    </row>
    <row r="33" s="131" customFormat="true" ht="12.75" hidden="false" customHeight="false" outlineLevel="0" collapsed="false">
      <c r="A33" s="334"/>
      <c r="B33" s="335"/>
      <c r="C33" s="335"/>
      <c r="D33" s="335"/>
      <c r="E33" s="335"/>
      <c r="F33" s="335"/>
      <c r="G33" s="335"/>
      <c r="H33" s="335"/>
      <c r="I33" s="335"/>
      <c r="J33" s="26"/>
    </row>
    <row r="34" s="131" customFormat="true" ht="13.5" hidden="false" customHeight="true" outlineLevel="0" collapsed="false">
      <c r="A34" s="16" t="s">
        <v>358</v>
      </c>
      <c r="B34" s="16"/>
      <c r="C34" s="16"/>
      <c r="D34" s="16"/>
      <c r="E34" s="16"/>
      <c r="F34" s="16"/>
      <c r="G34" s="16"/>
      <c r="H34" s="16"/>
      <c r="I34" s="16"/>
      <c r="J34" s="26"/>
    </row>
    <row r="35" s="131" customFormat="true" ht="12.75" hidden="false" customHeight="false" outlineLevel="0" collapsed="false">
      <c r="A35" s="336"/>
      <c r="B35" s="336"/>
      <c r="C35" s="336"/>
      <c r="D35" s="336"/>
      <c r="E35" s="336"/>
      <c r="F35" s="336"/>
      <c r="G35" s="336"/>
      <c r="H35" s="336"/>
      <c r="I35" s="336"/>
      <c r="J35" s="26"/>
    </row>
    <row r="36" s="131" customFormat="true" ht="13.5" hidden="false" customHeight="false" outlineLevel="0" collapsed="false">
      <c r="A36" s="200" t="s">
        <v>158</v>
      </c>
      <c r="B36" s="33" t="n">
        <v>283130</v>
      </c>
      <c r="C36" s="74" t="n">
        <v>2723</v>
      </c>
      <c r="D36" s="33" t="n">
        <v>37060</v>
      </c>
      <c r="E36" s="74" t="n">
        <v>108717</v>
      </c>
      <c r="F36" s="33" t="n">
        <v>93366</v>
      </c>
      <c r="G36" s="74" t="n">
        <v>35016</v>
      </c>
      <c r="H36" s="74" t="n">
        <v>5985</v>
      </c>
      <c r="I36" s="33" t="n">
        <v>263</v>
      </c>
      <c r="J36" s="26"/>
    </row>
    <row r="37" s="131" customFormat="true" ht="12.75" hidden="false" customHeight="false" outlineLevel="0" collapsed="false">
      <c r="A37" s="333" t="s">
        <v>351</v>
      </c>
      <c r="B37" s="27" t="n">
        <v>153946</v>
      </c>
      <c r="C37" s="72" t="s">
        <v>173</v>
      </c>
      <c r="D37" s="27" t="n">
        <v>8240</v>
      </c>
      <c r="E37" s="72" t="n">
        <v>64552</v>
      </c>
      <c r="F37" s="27" t="n">
        <v>59571</v>
      </c>
      <c r="G37" s="72" t="n">
        <v>19000</v>
      </c>
      <c r="H37" s="72" t="n">
        <v>2505</v>
      </c>
      <c r="I37" s="27" t="n">
        <v>78</v>
      </c>
      <c r="J37" s="26"/>
    </row>
    <row r="38" s="131" customFormat="true" ht="12.75" hidden="false" customHeight="false" outlineLevel="0" collapsed="false">
      <c r="A38" s="333" t="s">
        <v>352</v>
      </c>
      <c r="B38" s="27" t="n">
        <v>2524</v>
      </c>
      <c r="C38" s="72" t="n">
        <v>2</v>
      </c>
      <c r="D38" s="27" t="n">
        <v>414</v>
      </c>
      <c r="E38" s="72" t="n">
        <v>988</v>
      </c>
      <c r="F38" s="27" t="n">
        <v>728</v>
      </c>
      <c r="G38" s="72" t="n">
        <v>335</v>
      </c>
      <c r="H38" s="72" t="n">
        <v>54</v>
      </c>
      <c r="I38" s="27" t="n">
        <v>3</v>
      </c>
      <c r="J38" s="26"/>
    </row>
    <row r="39" s="131" customFormat="true" ht="12.75" hidden="false" customHeight="false" outlineLevel="0" collapsed="false">
      <c r="A39" s="333" t="s">
        <v>353</v>
      </c>
      <c r="B39" s="27" t="n">
        <v>87425</v>
      </c>
      <c r="C39" s="72" t="n">
        <v>854</v>
      </c>
      <c r="D39" s="27" t="n">
        <v>20185</v>
      </c>
      <c r="E39" s="72" t="n">
        <v>32791</v>
      </c>
      <c r="F39" s="27" t="n">
        <v>22647</v>
      </c>
      <c r="G39" s="72" t="n">
        <v>9145</v>
      </c>
      <c r="H39" s="72" t="n">
        <v>1725</v>
      </c>
      <c r="I39" s="27" t="n">
        <v>78</v>
      </c>
      <c r="J39" s="26"/>
    </row>
    <row r="40" s="131" customFormat="true" ht="12.75" hidden="false" customHeight="false" outlineLevel="0" collapsed="false">
      <c r="A40" s="333" t="s">
        <v>357</v>
      </c>
      <c r="B40" s="27" t="n">
        <v>29205</v>
      </c>
      <c r="C40" s="72" t="n">
        <v>695</v>
      </c>
      <c r="D40" s="27" t="n">
        <v>5534</v>
      </c>
      <c r="E40" s="72" t="n">
        <v>7967</v>
      </c>
      <c r="F40" s="27" t="n">
        <v>8398</v>
      </c>
      <c r="G40" s="72" t="n">
        <v>5197</v>
      </c>
      <c r="H40" s="72" t="n">
        <v>1337</v>
      </c>
      <c r="I40" s="27" t="n">
        <v>77</v>
      </c>
      <c r="J40" s="26"/>
    </row>
    <row r="41" s="131" customFormat="true" ht="12.75" hidden="false" customHeight="false" outlineLevel="0" collapsed="false">
      <c r="A41" s="333" t="s">
        <v>354</v>
      </c>
      <c r="B41" s="27" t="n">
        <v>3141</v>
      </c>
      <c r="C41" s="72" t="n">
        <v>927</v>
      </c>
      <c r="D41" s="27" t="n">
        <v>1562</v>
      </c>
      <c r="E41" s="72" t="n">
        <v>652</v>
      </c>
      <c r="F41" s="27" t="s">
        <v>173</v>
      </c>
      <c r="G41" s="72" t="s">
        <v>173</v>
      </c>
      <c r="H41" s="72" t="s">
        <v>173</v>
      </c>
      <c r="I41" s="27" t="s">
        <v>173</v>
      </c>
      <c r="J41" s="26"/>
    </row>
    <row r="42" s="131" customFormat="true" ht="12.75" hidden="false" customHeight="false" outlineLevel="0" collapsed="false">
      <c r="A42" s="333" t="s">
        <v>355</v>
      </c>
      <c r="B42" s="27" t="n">
        <v>6666</v>
      </c>
      <c r="C42" s="72" t="n">
        <v>242</v>
      </c>
      <c r="D42" s="27" t="n">
        <v>1097</v>
      </c>
      <c r="E42" s="72" t="n">
        <v>1704</v>
      </c>
      <c r="F42" s="27" t="n">
        <v>1946</v>
      </c>
      <c r="G42" s="72" t="n">
        <v>1296</v>
      </c>
      <c r="H42" s="72" t="n">
        <v>357</v>
      </c>
      <c r="I42" s="27" t="n">
        <v>24</v>
      </c>
      <c r="J42" s="26"/>
    </row>
    <row r="43" s="131" customFormat="true" ht="25.5" hidden="false" customHeight="false" outlineLevel="0" collapsed="false">
      <c r="A43" s="333" t="s">
        <v>356</v>
      </c>
      <c r="B43" s="27" t="n">
        <v>35</v>
      </c>
      <c r="C43" s="72" t="n">
        <v>2</v>
      </c>
      <c r="D43" s="27" t="n">
        <v>5</v>
      </c>
      <c r="E43" s="72" t="n">
        <v>8</v>
      </c>
      <c r="F43" s="27" t="n">
        <v>11</v>
      </c>
      <c r="G43" s="72" t="n">
        <v>7</v>
      </c>
      <c r="H43" s="72" t="n">
        <v>1</v>
      </c>
      <c r="I43" s="27" t="n">
        <v>1</v>
      </c>
      <c r="J43" s="26"/>
    </row>
    <row r="44" s="131" customFormat="true" ht="13.5" hidden="false" customHeight="false" outlineLevel="0" collapsed="false">
      <c r="A44" s="200" t="s">
        <v>21</v>
      </c>
      <c r="B44" s="337" t="n">
        <v>158769</v>
      </c>
      <c r="C44" s="338" t="n">
        <v>943</v>
      </c>
      <c r="D44" s="337" t="n">
        <v>14667</v>
      </c>
      <c r="E44" s="338" t="n">
        <v>59834</v>
      </c>
      <c r="F44" s="337" t="n">
        <v>58363</v>
      </c>
      <c r="G44" s="338" t="n">
        <v>21582</v>
      </c>
      <c r="H44" s="338" t="n">
        <v>3253</v>
      </c>
      <c r="I44" s="337" t="n">
        <v>127</v>
      </c>
      <c r="J44" s="26"/>
    </row>
    <row r="45" s="131" customFormat="true" ht="12.75" hidden="false" customHeight="false" outlineLevel="0" collapsed="false">
      <c r="A45" s="333" t="s">
        <v>351</v>
      </c>
      <c r="B45" s="335" t="n">
        <v>103136</v>
      </c>
      <c r="C45" s="172" t="s">
        <v>173</v>
      </c>
      <c r="D45" s="335" t="n">
        <v>3878</v>
      </c>
      <c r="E45" s="172" t="n">
        <v>40723</v>
      </c>
      <c r="F45" s="335" t="n">
        <v>42609</v>
      </c>
      <c r="G45" s="172" t="n">
        <v>14096</v>
      </c>
      <c r="H45" s="172" t="n">
        <v>1778</v>
      </c>
      <c r="I45" s="335" t="n">
        <v>52</v>
      </c>
      <c r="J45" s="26"/>
    </row>
    <row r="46" s="131" customFormat="true" ht="12.75" hidden="false" customHeight="false" outlineLevel="0" collapsed="false">
      <c r="A46" s="333" t="s">
        <v>352</v>
      </c>
      <c r="B46" s="335" t="n">
        <v>1399</v>
      </c>
      <c r="C46" s="172" t="s">
        <v>173</v>
      </c>
      <c r="D46" s="335" t="n">
        <v>172</v>
      </c>
      <c r="E46" s="172" t="n">
        <v>565</v>
      </c>
      <c r="F46" s="335" t="n">
        <v>429</v>
      </c>
      <c r="G46" s="172" t="n">
        <v>201</v>
      </c>
      <c r="H46" s="172" t="n">
        <v>30</v>
      </c>
      <c r="I46" s="335" t="n">
        <v>2</v>
      </c>
      <c r="J46" s="26"/>
    </row>
    <row r="47" s="131" customFormat="true" ht="12.75" hidden="false" customHeight="false" outlineLevel="0" collapsed="false">
      <c r="A47" s="333" t="s">
        <v>353</v>
      </c>
      <c r="B47" s="335" t="n">
        <v>40207</v>
      </c>
      <c r="C47" s="172" t="n">
        <v>308</v>
      </c>
      <c r="D47" s="335" t="n">
        <v>7720</v>
      </c>
      <c r="E47" s="172" t="n">
        <v>14771</v>
      </c>
      <c r="F47" s="335" t="n">
        <v>11511</v>
      </c>
      <c r="G47" s="172" t="n">
        <v>4985</v>
      </c>
      <c r="H47" s="172" t="n">
        <v>875</v>
      </c>
      <c r="I47" s="335" t="n">
        <v>37</v>
      </c>
      <c r="J47" s="26"/>
    </row>
    <row r="48" s="131" customFormat="true" ht="12.75" hidden="false" customHeight="false" outlineLevel="0" collapsed="false">
      <c r="A48" s="333" t="s">
        <v>357</v>
      </c>
      <c r="B48" s="335" t="n">
        <v>10074</v>
      </c>
      <c r="C48" s="172" t="n">
        <v>182</v>
      </c>
      <c r="D48" s="335" t="n">
        <v>1683</v>
      </c>
      <c r="E48" s="172" t="n">
        <v>2829</v>
      </c>
      <c r="F48" s="335" t="n">
        <v>3065</v>
      </c>
      <c r="G48" s="172" t="n">
        <v>1831</v>
      </c>
      <c r="H48" s="172" t="n">
        <v>452</v>
      </c>
      <c r="I48" s="335" t="n">
        <v>32</v>
      </c>
      <c r="J48" s="26"/>
    </row>
    <row r="49" s="131" customFormat="true" ht="12.75" hidden="false" customHeight="false" outlineLevel="0" collapsed="false">
      <c r="A49" s="333" t="s">
        <v>354</v>
      </c>
      <c r="B49" s="335" t="n">
        <v>1241</v>
      </c>
      <c r="C49" s="172" t="n">
        <v>329</v>
      </c>
      <c r="D49" s="335" t="n">
        <v>663</v>
      </c>
      <c r="E49" s="172" t="n">
        <v>249</v>
      </c>
      <c r="F49" s="335" t="s">
        <v>173</v>
      </c>
      <c r="G49" s="172" t="s">
        <v>173</v>
      </c>
      <c r="H49" s="172" t="s">
        <v>173</v>
      </c>
      <c r="I49" s="335" t="s">
        <v>173</v>
      </c>
      <c r="J49" s="26"/>
    </row>
    <row r="50" s="131" customFormat="true" ht="12.75" hidden="false" customHeight="false" outlineLevel="0" collapsed="false">
      <c r="A50" s="333" t="s">
        <v>355</v>
      </c>
      <c r="B50" s="335" t="n">
        <v>2583</v>
      </c>
      <c r="C50" s="172" t="n">
        <v>121</v>
      </c>
      <c r="D50" s="335" t="n">
        <v>539</v>
      </c>
      <c r="E50" s="172" t="n">
        <v>658</v>
      </c>
      <c r="F50" s="335" t="n">
        <v>707</v>
      </c>
      <c r="G50" s="172" t="n">
        <v>442</v>
      </c>
      <c r="H50" s="172" t="n">
        <v>113</v>
      </c>
      <c r="I50" s="335" t="n">
        <v>3</v>
      </c>
      <c r="J50" s="26"/>
    </row>
    <row r="51" s="131" customFormat="true" ht="25.5" hidden="false" customHeight="false" outlineLevel="0" collapsed="false">
      <c r="A51" s="333" t="s">
        <v>356</v>
      </c>
      <c r="B51" s="335" t="n">
        <v>17</v>
      </c>
      <c r="C51" s="172" t="n">
        <v>2</v>
      </c>
      <c r="D51" s="335" t="n">
        <v>1</v>
      </c>
      <c r="E51" s="172" t="n">
        <v>5</v>
      </c>
      <c r="F51" s="335" t="n">
        <v>5</v>
      </c>
      <c r="G51" s="172" t="n">
        <v>3</v>
      </c>
      <c r="H51" s="172" t="s">
        <v>173</v>
      </c>
      <c r="I51" s="335" t="n">
        <v>1</v>
      </c>
      <c r="J51" s="26"/>
    </row>
    <row r="52" s="131" customFormat="true" ht="13.5" hidden="false" customHeight="false" outlineLevel="0" collapsed="false">
      <c r="A52" s="200" t="s">
        <v>148</v>
      </c>
      <c r="B52" s="337" t="n">
        <v>124361</v>
      </c>
      <c r="C52" s="338" t="n">
        <v>1780</v>
      </c>
      <c r="D52" s="337" t="n">
        <v>22393</v>
      </c>
      <c r="E52" s="338" t="n">
        <v>48883</v>
      </c>
      <c r="F52" s="337" t="n">
        <v>35003</v>
      </c>
      <c r="G52" s="338" t="n">
        <v>13434</v>
      </c>
      <c r="H52" s="338" t="n">
        <v>2732</v>
      </c>
      <c r="I52" s="337" t="n">
        <v>136</v>
      </c>
      <c r="J52" s="26"/>
    </row>
    <row r="53" s="131" customFormat="true" ht="12.75" hidden="false" customHeight="false" outlineLevel="0" collapsed="false">
      <c r="A53" s="333" t="s">
        <v>351</v>
      </c>
      <c r="B53" s="335" t="n">
        <v>50810</v>
      </c>
      <c r="C53" s="172" t="s">
        <v>173</v>
      </c>
      <c r="D53" s="335" t="n">
        <v>4362</v>
      </c>
      <c r="E53" s="172" t="n">
        <v>23829</v>
      </c>
      <c r="F53" s="335" t="n">
        <v>16962</v>
      </c>
      <c r="G53" s="172" t="n">
        <v>4904</v>
      </c>
      <c r="H53" s="172" t="n">
        <v>727</v>
      </c>
      <c r="I53" s="335" t="n">
        <v>26</v>
      </c>
      <c r="J53" s="26"/>
    </row>
    <row r="54" s="131" customFormat="true" ht="12.75" hidden="false" customHeight="false" outlineLevel="0" collapsed="false">
      <c r="A54" s="333" t="s">
        <v>352</v>
      </c>
      <c r="B54" s="335" t="n">
        <v>1125</v>
      </c>
      <c r="C54" s="172" t="n">
        <v>2</v>
      </c>
      <c r="D54" s="335" t="n">
        <v>242</v>
      </c>
      <c r="E54" s="172" t="n">
        <v>423</v>
      </c>
      <c r="F54" s="335" t="n">
        <v>299</v>
      </c>
      <c r="G54" s="172" t="n">
        <v>134</v>
      </c>
      <c r="H54" s="172" t="n">
        <v>24</v>
      </c>
      <c r="I54" s="335" t="n">
        <v>1</v>
      </c>
      <c r="J54" s="26"/>
    </row>
    <row r="55" s="131" customFormat="true" ht="12.75" hidden="false" customHeight="false" outlineLevel="0" collapsed="false">
      <c r="A55" s="333" t="s">
        <v>353</v>
      </c>
      <c r="B55" s="335" t="n">
        <v>47218</v>
      </c>
      <c r="C55" s="172" t="n">
        <v>546</v>
      </c>
      <c r="D55" s="335" t="n">
        <v>12465</v>
      </c>
      <c r="E55" s="172" t="n">
        <v>18020</v>
      </c>
      <c r="F55" s="335" t="n">
        <v>11136</v>
      </c>
      <c r="G55" s="172" t="n">
        <v>4160</v>
      </c>
      <c r="H55" s="172" t="n">
        <v>850</v>
      </c>
      <c r="I55" s="335" t="n">
        <v>41</v>
      </c>
      <c r="J55" s="26"/>
    </row>
    <row r="56" s="131" customFormat="true" ht="12.75" hidden="false" customHeight="false" outlineLevel="0" collapsed="false">
      <c r="A56" s="333" t="s">
        <v>357</v>
      </c>
      <c r="B56" s="335" t="n">
        <v>19131</v>
      </c>
      <c r="C56" s="172" t="n">
        <v>513</v>
      </c>
      <c r="D56" s="335" t="n">
        <v>3851</v>
      </c>
      <c r="E56" s="172" t="n">
        <v>5138</v>
      </c>
      <c r="F56" s="335" t="n">
        <v>5333</v>
      </c>
      <c r="G56" s="172" t="n">
        <v>3366</v>
      </c>
      <c r="H56" s="172" t="n">
        <v>885</v>
      </c>
      <c r="I56" s="335" t="n">
        <v>45</v>
      </c>
      <c r="J56" s="26"/>
    </row>
    <row r="57" s="131" customFormat="true" ht="12.75" hidden="false" customHeight="false" outlineLevel="0" collapsed="false">
      <c r="A57" s="333" t="s">
        <v>354</v>
      </c>
      <c r="B57" s="335" t="n">
        <v>1900</v>
      </c>
      <c r="C57" s="172" t="n">
        <v>598</v>
      </c>
      <c r="D57" s="335" t="n">
        <v>899</v>
      </c>
      <c r="E57" s="172" t="n">
        <v>403</v>
      </c>
      <c r="F57" s="335" t="s">
        <v>173</v>
      </c>
      <c r="G57" s="172" t="s">
        <v>173</v>
      </c>
      <c r="H57" s="172" t="s">
        <v>173</v>
      </c>
      <c r="I57" s="335" t="s">
        <v>173</v>
      </c>
      <c r="J57" s="26"/>
    </row>
    <row r="58" s="131" customFormat="true" ht="12.75" hidden="false" customHeight="false" outlineLevel="0" collapsed="false">
      <c r="A58" s="333" t="s">
        <v>355</v>
      </c>
      <c r="B58" s="335" t="n">
        <v>4083</v>
      </c>
      <c r="C58" s="172" t="n">
        <v>121</v>
      </c>
      <c r="D58" s="335" t="n">
        <v>558</v>
      </c>
      <c r="E58" s="172" t="n">
        <v>1046</v>
      </c>
      <c r="F58" s="335" t="n">
        <v>1239</v>
      </c>
      <c r="G58" s="172" t="n">
        <v>854</v>
      </c>
      <c r="H58" s="172" t="n">
        <v>244</v>
      </c>
      <c r="I58" s="335" t="n">
        <v>21</v>
      </c>
      <c r="J58" s="26"/>
    </row>
    <row r="59" s="131" customFormat="true" ht="25.5" hidden="false" customHeight="false" outlineLevel="0" collapsed="false">
      <c r="A59" s="333" t="s">
        <v>356</v>
      </c>
      <c r="B59" s="335" t="n">
        <v>18</v>
      </c>
      <c r="C59" s="172" t="s">
        <v>173</v>
      </c>
      <c r="D59" s="335" t="n">
        <v>4</v>
      </c>
      <c r="E59" s="172" t="n">
        <v>3</v>
      </c>
      <c r="F59" s="335" t="n">
        <v>6</v>
      </c>
      <c r="G59" s="172" t="n">
        <v>4</v>
      </c>
      <c r="H59" s="172" t="n">
        <v>1</v>
      </c>
      <c r="I59" s="335" t="s">
        <v>173</v>
      </c>
      <c r="J59" s="26"/>
    </row>
    <row r="60" customFormat="false" ht="12.75" hidden="false" customHeight="false" outlineLevel="0" collapsed="false">
      <c r="A60" s="339"/>
      <c r="B60" s="335"/>
      <c r="C60" s="335"/>
      <c r="D60" s="335"/>
      <c r="E60" s="335"/>
      <c r="F60" s="335"/>
      <c r="G60" s="335"/>
      <c r="H60" s="335"/>
      <c r="I60" s="335"/>
    </row>
    <row r="61" customFormat="false" ht="12.75" hidden="false" customHeight="false" outlineLevel="0" collapsed="false">
      <c r="A61" s="340" t="s">
        <v>359</v>
      </c>
    </row>
    <row r="62" customFormat="false" ht="12.75" hidden="false" customHeight="true" outlineLevel="0" collapsed="false">
      <c r="A62" s="341" t="s">
        <v>360</v>
      </c>
      <c r="B62" s="341"/>
      <c r="C62" s="341"/>
      <c r="D62" s="341"/>
      <c r="E62" s="341"/>
      <c r="F62" s="341"/>
      <c r="G62" s="341"/>
      <c r="H62" s="341"/>
      <c r="I62" s="341"/>
    </row>
  </sheetData>
  <mergeCells count="7">
    <mergeCell ref="A1:I1"/>
    <mergeCell ref="A4:A5"/>
    <mergeCell ref="B4:B5"/>
    <mergeCell ref="C4:I4"/>
    <mergeCell ref="A7:I7"/>
    <mergeCell ref="A34:I34"/>
    <mergeCell ref="A62:I62"/>
  </mergeCells>
  <printOptions headings="false" gridLines="false" gridLinesSet="true" horizontalCentered="false" verticalCentered="false"/>
  <pageMargins left="0.551388888888889" right="0.55138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67" activeCellId="0" sqref="A67"/>
    </sheetView>
  </sheetViews>
  <sheetFormatPr defaultColWidth="9.13671875" defaultRowHeight="12.75" zeroHeight="false" outlineLevelRow="0" outlineLevelCol="0"/>
  <cols>
    <col collapsed="false" customWidth="true" hidden="false" outlineLevel="0" max="1" min="1" style="210" width="26.28"/>
    <col collapsed="false" customWidth="true" hidden="false" outlineLevel="0" max="4" min="2" style="3" width="7.14"/>
    <col collapsed="false" customWidth="true" hidden="false" outlineLevel="0" max="6" min="5" style="3" width="5.85"/>
    <col collapsed="false" customWidth="true" hidden="false" outlineLevel="0" max="10" min="7" style="3" width="5.71"/>
    <col collapsed="false" customWidth="true" hidden="false" outlineLevel="0" max="11" min="11" style="3" width="10.13"/>
    <col collapsed="false" customWidth="false" hidden="false" outlineLevel="0" max="12" min="12" style="1" width="9.14"/>
    <col collapsed="false" customWidth="false" hidden="false" outlineLevel="0" max="257" min="13" style="3" width="9.14"/>
  </cols>
  <sheetData>
    <row r="1" customFormat="false" ht="32.45" hidden="false" customHeight="true" outlineLevel="0" collapsed="false">
      <c r="A1" s="342" t="s">
        <v>361</v>
      </c>
      <c r="B1" s="342"/>
      <c r="C1" s="342"/>
      <c r="D1" s="342"/>
      <c r="E1" s="342"/>
      <c r="F1" s="342"/>
      <c r="G1" s="342"/>
      <c r="H1" s="342"/>
      <c r="I1" s="342"/>
      <c r="J1" s="342"/>
      <c r="K1" s="342"/>
    </row>
    <row r="2" customFormat="false" ht="14.25" hidden="false" customHeight="true" outlineLevel="0" collapsed="false">
      <c r="A2" s="328" t="s">
        <v>362</v>
      </c>
    </row>
    <row r="4" customFormat="false" ht="20.25" hidden="false" customHeight="true" outlineLevel="0" collapsed="false">
      <c r="A4" s="343" t="s">
        <v>330</v>
      </c>
      <c r="B4" s="12" t="s">
        <v>5</v>
      </c>
      <c r="C4" s="13" t="s">
        <v>331</v>
      </c>
      <c r="D4" s="13"/>
      <c r="E4" s="13"/>
      <c r="F4" s="13"/>
      <c r="G4" s="13"/>
      <c r="H4" s="13"/>
      <c r="I4" s="13"/>
      <c r="J4" s="13"/>
      <c r="K4" s="14" t="s">
        <v>363</v>
      </c>
    </row>
    <row r="5" customFormat="false" ht="53.45" hidden="false" customHeight="true" outlineLevel="0" collapsed="false">
      <c r="A5" s="343"/>
      <c r="B5" s="12"/>
      <c r="C5" s="13" t="n">
        <v>1</v>
      </c>
      <c r="D5" s="13" t="n">
        <v>2</v>
      </c>
      <c r="E5" s="13" t="n">
        <v>3</v>
      </c>
      <c r="F5" s="13" t="n">
        <v>4</v>
      </c>
      <c r="G5" s="13" t="n">
        <v>5</v>
      </c>
      <c r="H5" s="13" t="n">
        <v>6</v>
      </c>
      <c r="I5" s="13" t="n">
        <v>7</v>
      </c>
      <c r="J5" s="12" t="s">
        <v>186</v>
      </c>
      <c r="K5" s="14"/>
    </row>
    <row r="6" customFormat="false" ht="9" hidden="false" customHeight="true" outlineLevel="0" collapsed="false">
      <c r="A6" s="344"/>
      <c r="B6" s="243"/>
      <c r="C6" s="243"/>
      <c r="D6" s="243"/>
      <c r="E6" s="243"/>
      <c r="F6" s="243"/>
      <c r="G6" s="243"/>
      <c r="H6" s="243"/>
      <c r="I6" s="243"/>
      <c r="J6" s="92"/>
      <c r="K6" s="92"/>
    </row>
    <row r="7" customFormat="false" ht="13.15" hidden="false" customHeight="true" outlineLevel="0" collapsed="false">
      <c r="A7" s="16" t="s">
        <v>364</v>
      </c>
      <c r="B7" s="16"/>
      <c r="C7" s="16"/>
      <c r="D7" s="16"/>
      <c r="E7" s="16"/>
      <c r="F7" s="16"/>
      <c r="G7" s="16"/>
      <c r="H7" s="16"/>
      <c r="I7" s="16"/>
      <c r="J7" s="16"/>
      <c r="K7" s="16"/>
    </row>
    <row r="8" customFormat="false" ht="12.75" hidden="false" customHeight="false" outlineLevel="0" collapsed="false">
      <c r="A8" s="345"/>
      <c r="B8" s="31"/>
      <c r="C8" s="31"/>
      <c r="D8" s="31"/>
      <c r="E8" s="31"/>
      <c r="F8" s="31"/>
      <c r="G8" s="31"/>
      <c r="H8" s="31"/>
      <c r="I8" s="31"/>
      <c r="J8" s="31"/>
      <c r="K8" s="31"/>
    </row>
    <row r="9" s="40" customFormat="true" ht="15.75" hidden="false" customHeight="true" outlineLevel="0" collapsed="false">
      <c r="A9" s="346" t="s">
        <v>365</v>
      </c>
      <c r="B9" s="74" t="n">
        <v>370962</v>
      </c>
      <c r="C9" s="74" t="n">
        <v>180282</v>
      </c>
      <c r="D9" s="74" t="n">
        <v>134806</v>
      </c>
      <c r="E9" s="74" t="n">
        <v>38640</v>
      </c>
      <c r="F9" s="74" t="n">
        <v>10566</v>
      </c>
      <c r="G9" s="74" t="n">
        <v>3746</v>
      </c>
      <c r="H9" s="74" t="n">
        <v>1545</v>
      </c>
      <c r="I9" s="74" t="n">
        <v>696</v>
      </c>
      <c r="J9" s="74" t="n">
        <v>670</v>
      </c>
      <c r="K9" s="76" t="n">
        <v>1.74</v>
      </c>
      <c r="L9" s="38"/>
    </row>
    <row r="10" customFormat="false" ht="15.75" hidden="false" customHeight="true" outlineLevel="0" collapsed="false">
      <c r="A10" s="347" t="s">
        <v>366</v>
      </c>
      <c r="B10" s="72" t="n">
        <v>175658</v>
      </c>
      <c r="C10" s="72" t="n">
        <v>92965</v>
      </c>
      <c r="D10" s="72" t="n">
        <v>67248</v>
      </c>
      <c r="E10" s="72" t="n">
        <v>12731</v>
      </c>
      <c r="F10" s="72" t="n">
        <v>2053</v>
      </c>
      <c r="G10" s="72" t="n">
        <v>460</v>
      </c>
      <c r="H10" s="72" t="n">
        <v>135</v>
      </c>
      <c r="I10" s="72" t="n">
        <v>37</v>
      </c>
      <c r="J10" s="72" t="n">
        <v>28</v>
      </c>
      <c r="K10" s="77" t="n">
        <v>1.58</v>
      </c>
    </row>
    <row r="11" customFormat="false" ht="15.75" hidden="false" customHeight="true" outlineLevel="0" collapsed="false">
      <c r="A11" s="347" t="s">
        <v>367</v>
      </c>
      <c r="B11" s="72" t="n">
        <v>3234</v>
      </c>
      <c r="C11" s="72" t="n">
        <v>1573</v>
      </c>
      <c r="D11" s="72" t="n">
        <v>1217</v>
      </c>
      <c r="E11" s="72" t="n">
        <v>351</v>
      </c>
      <c r="F11" s="72" t="n">
        <v>67</v>
      </c>
      <c r="G11" s="72" t="n">
        <v>15</v>
      </c>
      <c r="H11" s="72" t="n">
        <v>6</v>
      </c>
      <c r="I11" s="72" t="n">
        <v>1</v>
      </c>
      <c r="J11" s="72" t="n">
        <v>4</v>
      </c>
      <c r="K11" s="77" t="n">
        <v>1.69</v>
      </c>
    </row>
    <row r="12" customFormat="false" ht="15.75" hidden="false" customHeight="true" outlineLevel="0" collapsed="false">
      <c r="A12" s="347" t="s">
        <v>368</v>
      </c>
      <c r="B12" s="72" t="n">
        <v>118746</v>
      </c>
      <c r="C12" s="72" t="n">
        <v>56956</v>
      </c>
      <c r="D12" s="72" t="n">
        <v>44097</v>
      </c>
      <c r="E12" s="72" t="n">
        <v>13269</v>
      </c>
      <c r="F12" s="72" t="n">
        <v>3086</v>
      </c>
      <c r="G12" s="72" t="n">
        <v>885</v>
      </c>
      <c r="H12" s="72" t="n">
        <v>268</v>
      </c>
      <c r="I12" s="72" t="n">
        <v>100</v>
      </c>
      <c r="J12" s="72" t="n">
        <v>82</v>
      </c>
      <c r="K12" s="77" t="n">
        <v>1.72</v>
      </c>
    </row>
    <row r="13" customFormat="false" ht="25.5" hidden="false" customHeight="false" outlineLevel="0" collapsed="false">
      <c r="A13" s="348" t="s">
        <v>369</v>
      </c>
      <c r="B13" s="87" t="n">
        <v>44668</v>
      </c>
      <c r="C13" s="87" t="n">
        <v>15305</v>
      </c>
      <c r="D13" s="87" t="n">
        <v>15386</v>
      </c>
      <c r="E13" s="87" t="n">
        <v>8318</v>
      </c>
      <c r="F13" s="87" t="n">
        <v>3250</v>
      </c>
      <c r="G13" s="87" t="n">
        <v>1314</v>
      </c>
      <c r="H13" s="87" t="n">
        <v>595</v>
      </c>
      <c r="I13" s="87" t="n">
        <v>272</v>
      </c>
      <c r="J13" s="87" t="n">
        <v>228</v>
      </c>
      <c r="K13" s="77" t="n">
        <v>2.2</v>
      </c>
    </row>
    <row r="14" customFormat="false" ht="12.75" hidden="false" customHeight="false" outlineLevel="0" collapsed="false">
      <c r="A14" s="339" t="s">
        <v>354</v>
      </c>
      <c r="B14" s="87" t="n">
        <v>12768</v>
      </c>
      <c r="C14" s="87" t="n">
        <v>8757</v>
      </c>
      <c r="D14" s="87" t="n">
        <v>2798</v>
      </c>
      <c r="E14" s="87" t="n">
        <v>876</v>
      </c>
      <c r="F14" s="87" t="n">
        <v>255</v>
      </c>
      <c r="G14" s="87" t="n">
        <v>62</v>
      </c>
      <c r="H14" s="87" t="n">
        <v>16</v>
      </c>
      <c r="I14" s="87" t="n">
        <v>4</v>
      </c>
      <c r="J14" s="87" t="s">
        <v>173</v>
      </c>
      <c r="K14" s="77" t="n">
        <v>1.44</v>
      </c>
    </row>
    <row r="15" customFormat="false" ht="15.75" hidden="false" customHeight="true" outlineLevel="0" collapsed="false">
      <c r="A15" s="347" t="s">
        <v>370</v>
      </c>
      <c r="B15" s="72" t="n">
        <v>15214</v>
      </c>
      <c r="C15" s="72" t="n">
        <v>4484</v>
      </c>
      <c r="D15" s="72" t="n">
        <v>3901</v>
      </c>
      <c r="E15" s="72" t="n">
        <v>2984</v>
      </c>
      <c r="F15" s="72" t="n">
        <v>1796</v>
      </c>
      <c r="G15" s="72" t="n">
        <v>967</v>
      </c>
      <c r="H15" s="72" t="n">
        <v>502</v>
      </c>
      <c r="I15" s="72" t="n">
        <v>263</v>
      </c>
      <c r="J15" s="72" t="n">
        <v>317</v>
      </c>
      <c r="K15" s="77" t="n">
        <v>2.69</v>
      </c>
    </row>
    <row r="16" customFormat="false" ht="25.5" hidden="false" customHeight="false" outlineLevel="0" collapsed="false">
      <c r="A16" s="348" t="s">
        <v>371</v>
      </c>
      <c r="B16" s="87" t="n">
        <v>168</v>
      </c>
      <c r="C16" s="87" t="n">
        <v>48</v>
      </c>
      <c r="D16" s="87" t="n">
        <v>36</v>
      </c>
      <c r="E16" s="87" t="n">
        <v>35</v>
      </c>
      <c r="F16" s="87" t="n">
        <v>18</v>
      </c>
      <c r="G16" s="87" t="n">
        <v>12</v>
      </c>
      <c r="H16" s="87" t="n">
        <v>7</v>
      </c>
      <c r="I16" s="87" t="n">
        <v>8</v>
      </c>
      <c r="J16" s="87" t="n">
        <v>4</v>
      </c>
      <c r="K16" s="89" t="n">
        <v>2.92</v>
      </c>
    </row>
    <row r="17" customFormat="false" ht="12.75" hidden="false" customHeight="false" outlineLevel="0" collapsed="false">
      <c r="A17" s="348"/>
      <c r="B17" s="173"/>
      <c r="C17" s="173"/>
      <c r="D17" s="173"/>
      <c r="E17" s="173"/>
      <c r="F17" s="173"/>
      <c r="G17" s="173"/>
      <c r="H17" s="173"/>
      <c r="I17" s="173"/>
      <c r="J17" s="173"/>
      <c r="K17" s="320"/>
    </row>
    <row r="18" s="40" customFormat="true" ht="15.75" hidden="false" customHeight="true" outlineLevel="0" collapsed="false">
      <c r="A18" s="346" t="s">
        <v>372</v>
      </c>
      <c r="B18" s="74" t="n">
        <v>214530</v>
      </c>
      <c r="C18" s="74" t="n">
        <v>108037</v>
      </c>
      <c r="D18" s="74" t="n">
        <v>79067</v>
      </c>
      <c r="E18" s="74" t="n">
        <v>19595</v>
      </c>
      <c r="F18" s="74" t="n">
        <v>4894</v>
      </c>
      <c r="G18" s="74" t="n">
        <v>1711</v>
      </c>
      <c r="H18" s="74" t="n">
        <v>667</v>
      </c>
      <c r="I18" s="74" t="n">
        <v>284</v>
      </c>
      <c r="J18" s="74" t="n">
        <v>265</v>
      </c>
      <c r="K18" s="76" t="n">
        <v>1.68</v>
      </c>
      <c r="L18" s="38"/>
    </row>
    <row r="19" customFormat="false" ht="15.75" hidden="false" customHeight="true" outlineLevel="0" collapsed="false">
      <c r="A19" s="347" t="s">
        <v>366</v>
      </c>
      <c r="B19" s="72" t="n">
        <v>119756</v>
      </c>
      <c r="C19" s="72" t="n">
        <v>64116</v>
      </c>
      <c r="D19" s="72" t="n">
        <v>45867</v>
      </c>
      <c r="E19" s="72" t="n">
        <v>8119</v>
      </c>
      <c r="F19" s="72" t="n">
        <v>1252</v>
      </c>
      <c r="G19" s="72" t="n">
        <v>271</v>
      </c>
      <c r="H19" s="72" t="n">
        <v>82</v>
      </c>
      <c r="I19" s="72" t="n">
        <v>28</v>
      </c>
      <c r="J19" s="72" t="n">
        <v>20</v>
      </c>
      <c r="K19" s="77" t="n">
        <v>1.57</v>
      </c>
    </row>
    <row r="20" customFormat="false" ht="15.75" hidden="false" customHeight="true" outlineLevel="0" collapsed="false">
      <c r="A20" s="347" t="s">
        <v>367</v>
      </c>
      <c r="B20" s="72" t="n">
        <v>1884</v>
      </c>
      <c r="C20" s="72" t="n">
        <v>926</v>
      </c>
      <c r="D20" s="72" t="n">
        <v>732</v>
      </c>
      <c r="E20" s="72" t="n">
        <v>181</v>
      </c>
      <c r="F20" s="72" t="n">
        <v>34</v>
      </c>
      <c r="G20" s="72" t="n">
        <v>6</v>
      </c>
      <c r="H20" s="72" t="n">
        <v>2</v>
      </c>
      <c r="I20" s="72" t="n">
        <v>1</v>
      </c>
      <c r="J20" s="72" t="n">
        <v>2</v>
      </c>
      <c r="K20" s="77" t="n">
        <v>1.66</v>
      </c>
    </row>
    <row r="21" customFormat="false" ht="15.75" hidden="false" customHeight="true" outlineLevel="0" collapsed="false">
      <c r="A21" s="347" t="s">
        <v>368</v>
      </c>
      <c r="B21" s="72" t="n">
        <v>59446</v>
      </c>
      <c r="C21" s="72" t="n">
        <v>29143</v>
      </c>
      <c r="D21" s="72" t="n">
        <v>22369</v>
      </c>
      <c r="E21" s="72" t="n">
        <v>6036</v>
      </c>
      <c r="F21" s="72" t="n">
        <v>1327</v>
      </c>
      <c r="G21" s="72" t="n">
        <v>389</v>
      </c>
      <c r="H21" s="72" t="n">
        <v>116</v>
      </c>
      <c r="I21" s="72" t="n">
        <v>32</v>
      </c>
      <c r="J21" s="72" t="n">
        <v>32</v>
      </c>
      <c r="K21" s="77" t="n">
        <v>1.69</v>
      </c>
    </row>
    <row r="22" customFormat="false" ht="25.5" hidden="false" customHeight="false" outlineLevel="0" collapsed="false">
      <c r="A22" s="348" t="s">
        <v>369</v>
      </c>
      <c r="B22" s="87" t="n">
        <v>18257</v>
      </c>
      <c r="C22" s="87" t="n">
        <v>6248</v>
      </c>
      <c r="D22" s="87" t="n">
        <v>6500</v>
      </c>
      <c r="E22" s="87" t="n">
        <v>3293</v>
      </c>
      <c r="F22" s="87" t="n">
        <v>1301</v>
      </c>
      <c r="G22" s="87" t="n">
        <v>521</v>
      </c>
      <c r="H22" s="87" t="n">
        <v>217</v>
      </c>
      <c r="I22" s="87" t="n">
        <v>102</v>
      </c>
      <c r="J22" s="87" t="n">
        <v>75</v>
      </c>
      <c r="K22" s="77" t="n">
        <v>2.17</v>
      </c>
    </row>
    <row r="23" customFormat="false" ht="12.75" hidden="false" customHeight="false" outlineLevel="0" collapsed="false">
      <c r="A23" s="339" t="s">
        <v>354</v>
      </c>
      <c r="B23" s="87" t="n">
        <v>6709</v>
      </c>
      <c r="C23" s="87" t="n">
        <v>4704</v>
      </c>
      <c r="D23" s="87" t="n">
        <v>1434</v>
      </c>
      <c r="E23" s="87" t="n">
        <v>405</v>
      </c>
      <c r="F23" s="87" t="n">
        <v>125</v>
      </c>
      <c r="G23" s="87" t="n">
        <v>31</v>
      </c>
      <c r="H23" s="87" t="n">
        <v>7</v>
      </c>
      <c r="I23" s="87" t="n">
        <v>3</v>
      </c>
      <c r="J23" s="87" t="s">
        <v>173</v>
      </c>
      <c r="K23" s="77" t="n">
        <v>1.42</v>
      </c>
    </row>
    <row r="24" customFormat="false" ht="15.75" hidden="false" customHeight="true" outlineLevel="0" collapsed="false">
      <c r="A24" s="347" t="s">
        <v>370</v>
      </c>
      <c r="B24" s="72" t="n">
        <v>8022</v>
      </c>
      <c r="C24" s="72" t="n">
        <v>2724</v>
      </c>
      <c r="D24" s="72" t="n">
        <v>2062</v>
      </c>
      <c r="E24" s="72" t="n">
        <v>1496</v>
      </c>
      <c r="F24" s="72" t="n">
        <v>820</v>
      </c>
      <c r="G24" s="72" t="n">
        <v>462</v>
      </c>
      <c r="H24" s="72" t="n">
        <v>227</v>
      </c>
      <c r="I24" s="72" t="n">
        <v>105</v>
      </c>
      <c r="J24" s="72" t="n">
        <v>126</v>
      </c>
      <c r="K24" s="77" t="n">
        <v>2.5</v>
      </c>
    </row>
    <row r="25" customFormat="false" ht="25.5" hidden="false" customHeight="false" outlineLevel="0" collapsed="false">
      <c r="A25" s="348" t="s">
        <v>371</v>
      </c>
      <c r="B25" s="87" t="n">
        <v>119</v>
      </c>
      <c r="C25" s="87" t="n">
        <v>38</v>
      </c>
      <c r="D25" s="87" t="n">
        <v>25</v>
      </c>
      <c r="E25" s="87" t="n">
        <v>22</v>
      </c>
      <c r="F25" s="87" t="n">
        <v>12</v>
      </c>
      <c r="G25" s="87" t="n">
        <v>10</v>
      </c>
      <c r="H25" s="87" t="n">
        <v>4</v>
      </c>
      <c r="I25" s="87" t="n">
        <v>5</v>
      </c>
      <c r="J25" s="87" t="n">
        <v>3</v>
      </c>
      <c r="K25" s="77" t="n">
        <v>2.84</v>
      </c>
    </row>
    <row r="26" customFormat="false" ht="12.75" hidden="false" customHeight="false" outlineLevel="0" collapsed="false">
      <c r="A26" s="348"/>
      <c r="B26" s="172"/>
      <c r="C26" s="172"/>
      <c r="D26" s="172"/>
      <c r="E26" s="172"/>
      <c r="F26" s="172"/>
      <c r="G26" s="172"/>
      <c r="H26" s="172"/>
      <c r="I26" s="172"/>
      <c r="J26" s="172"/>
      <c r="K26" s="320"/>
    </row>
    <row r="27" s="40" customFormat="true" ht="15.75" hidden="false" customHeight="true" outlineLevel="0" collapsed="false">
      <c r="A27" s="346" t="s">
        <v>373</v>
      </c>
      <c r="B27" s="74" t="n">
        <v>156432</v>
      </c>
      <c r="C27" s="74" t="n">
        <v>72245</v>
      </c>
      <c r="D27" s="74" t="n">
        <v>55739</v>
      </c>
      <c r="E27" s="74" t="n">
        <v>19045</v>
      </c>
      <c r="F27" s="74" t="n">
        <v>5672</v>
      </c>
      <c r="G27" s="74" t="n">
        <v>2035</v>
      </c>
      <c r="H27" s="74" t="n">
        <v>878</v>
      </c>
      <c r="I27" s="74" t="n">
        <v>412</v>
      </c>
      <c r="J27" s="74" t="n">
        <v>405</v>
      </c>
      <c r="K27" s="76" t="n">
        <v>1.82</v>
      </c>
      <c r="L27" s="38"/>
    </row>
    <row r="28" customFormat="false" ht="15.75" hidden="false" customHeight="true" outlineLevel="0" collapsed="false">
      <c r="A28" s="347" t="s">
        <v>366</v>
      </c>
      <c r="B28" s="72" t="n">
        <v>55902</v>
      </c>
      <c r="C28" s="72" t="n">
        <v>28849</v>
      </c>
      <c r="D28" s="72" t="n">
        <v>21381</v>
      </c>
      <c r="E28" s="72" t="n">
        <v>4612</v>
      </c>
      <c r="F28" s="72" t="n">
        <v>801</v>
      </c>
      <c r="G28" s="72" t="n">
        <v>189</v>
      </c>
      <c r="H28" s="72" t="n">
        <v>53</v>
      </c>
      <c r="I28" s="72" t="n">
        <v>9</v>
      </c>
      <c r="J28" s="72" t="n">
        <v>8</v>
      </c>
      <c r="K28" s="77" t="n">
        <v>1.61</v>
      </c>
    </row>
    <row r="29" customFormat="false" ht="15.75" hidden="false" customHeight="true" outlineLevel="0" collapsed="false">
      <c r="A29" s="347" t="s">
        <v>367</v>
      </c>
      <c r="B29" s="72" t="n">
        <v>1350</v>
      </c>
      <c r="C29" s="72" t="n">
        <v>647</v>
      </c>
      <c r="D29" s="72" t="n">
        <v>485</v>
      </c>
      <c r="E29" s="72" t="n">
        <v>170</v>
      </c>
      <c r="F29" s="72" t="n">
        <v>33</v>
      </c>
      <c r="G29" s="72" t="n">
        <v>9</v>
      </c>
      <c r="H29" s="72" t="n">
        <v>4</v>
      </c>
      <c r="I29" s="72" t="s">
        <v>173</v>
      </c>
      <c r="J29" s="72" t="n">
        <v>2</v>
      </c>
      <c r="K29" s="77" t="n">
        <v>1.74</v>
      </c>
    </row>
    <row r="30" customFormat="false" ht="15.75" hidden="false" customHeight="true" outlineLevel="0" collapsed="false">
      <c r="A30" s="347" t="s">
        <v>368</v>
      </c>
      <c r="B30" s="72" t="n">
        <v>59300</v>
      </c>
      <c r="C30" s="72" t="n">
        <v>27813</v>
      </c>
      <c r="D30" s="72" t="n">
        <v>21728</v>
      </c>
      <c r="E30" s="72" t="n">
        <v>7233</v>
      </c>
      <c r="F30" s="72" t="n">
        <v>1759</v>
      </c>
      <c r="G30" s="72" t="n">
        <v>496</v>
      </c>
      <c r="H30" s="72" t="n">
        <v>152</v>
      </c>
      <c r="I30" s="72" t="n">
        <v>68</v>
      </c>
      <c r="J30" s="72" t="n">
        <v>50</v>
      </c>
      <c r="K30" s="77" t="n">
        <v>1.76</v>
      </c>
    </row>
    <row r="31" customFormat="false" ht="25.5" hidden="false" customHeight="false" outlineLevel="0" collapsed="false">
      <c r="A31" s="348" t="s">
        <v>369</v>
      </c>
      <c r="B31" s="87" t="n">
        <v>26411</v>
      </c>
      <c r="C31" s="87" t="n">
        <v>9057</v>
      </c>
      <c r="D31" s="87" t="n">
        <v>8886</v>
      </c>
      <c r="E31" s="87" t="n">
        <v>5025</v>
      </c>
      <c r="F31" s="87" t="n">
        <v>1949</v>
      </c>
      <c r="G31" s="87" t="n">
        <v>793</v>
      </c>
      <c r="H31" s="87" t="n">
        <v>378</v>
      </c>
      <c r="I31" s="87" t="n">
        <v>170</v>
      </c>
      <c r="J31" s="87" t="n">
        <v>153</v>
      </c>
      <c r="K31" s="77" t="n">
        <v>2.21</v>
      </c>
    </row>
    <row r="32" customFormat="false" ht="12.75" hidden="false" customHeight="false" outlineLevel="0" collapsed="false">
      <c r="A32" s="339" t="s">
        <v>354</v>
      </c>
      <c r="B32" s="87" t="n">
        <v>6059</v>
      </c>
      <c r="C32" s="87" t="n">
        <v>4053</v>
      </c>
      <c r="D32" s="87" t="n">
        <v>1364</v>
      </c>
      <c r="E32" s="87" t="n">
        <v>471</v>
      </c>
      <c r="F32" s="87" t="n">
        <v>130</v>
      </c>
      <c r="G32" s="87" t="n">
        <v>31</v>
      </c>
      <c r="H32" s="87" t="n">
        <v>9</v>
      </c>
      <c r="I32" s="87" t="n">
        <v>1</v>
      </c>
      <c r="J32" s="87" t="s">
        <v>173</v>
      </c>
      <c r="K32" s="77" t="n">
        <v>1.47</v>
      </c>
    </row>
    <row r="33" customFormat="false" ht="15.75" hidden="false" customHeight="true" outlineLevel="0" collapsed="false">
      <c r="A33" s="347" t="s">
        <v>370</v>
      </c>
      <c r="B33" s="72" t="n">
        <v>7192</v>
      </c>
      <c r="C33" s="72" t="n">
        <v>1760</v>
      </c>
      <c r="D33" s="72" t="n">
        <v>1839</v>
      </c>
      <c r="E33" s="72" t="n">
        <v>1488</v>
      </c>
      <c r="F33" s="72" t="n">
        <v>976</v>
      </c>
      <c r="G33" s="72" t="n">
        <v>505</v>
      </c>
      <c r="H33" s="72" t="n">
        <v>275</v>
      </c>
      <c r="I33" s="72" t="n">
        <v>158</v>
      </c>
      <c r="J33" s="72" t="n">
        <v>191</v>
      </c>
      <c r="K33" s="77" t="n">
        <v>2.89</v>
      </c>
    </row>
    <row r="34" customFormat="false" ht="25.5" hidden="false" customHeight="false" outlineLevel="0" collapsed="false">
      <c r="A34" s="348" t="s">
        <v>371</v>
      </c>
      <c r="B34" s="87" t="n">
        <v>49</v>
      </c>
      <c r="C34" s="87" t="n">
        <v>10</v>
      </c>
      <c r="D34" s="87" t="n">
        <v>11</v>
      </c>
      <c r="E34" s="87" t="n">
        <v>13</v>
      </c>
      <c r="F34" s="87" t="n">
        <v>6</v>
      </c>
      <c r="G34" s="87" t="n">
        <v>2</v>
      </c>
      <c r="H34" s="87" t="n">
        <v>3</v>
      </c>
      <c r="I34" s="87" t="n">
        <v>3</v>
      </c>
      <c r="J34" s="87" t="n">
        <v>1</v>
      </c>
      <c r="K34" s="89" t="n">
        <v>3.12</v>
      </c>
    </row>
    <row r="35" customFormat="false" ht="9" hidden="false" customHeight="true" outlineLevel="0" collapsed="false">
      <c r="A35" s="349"/>
      <c r="B35" s="350"/>
      <c r="C35" s="350"/>
      <c r="D35" s="350"/>
      <c r="E35" s="350"/>
      <c r="F35" s="350"/>
      <c r="G35" s="350"/>
      <c r="H35" s="350"/>
      <c r="I35" s="350"/>
      <c r="J35" s="350"/>
      <c r="K35" s="326"/>
    </row>
    <row r="36" customFormat="false" ht="13.5" hidden="false" customHeight="false" outlineLevel="0" collapsed="false">
      <c r="A36" s="31" t="s">
        <v>243</v>
      </c>
      <c r="B36" s="31"/>
      <c r="C36" s="31"/>
      <c r="D36" s="31"/>
      <c r="E36" s="31"/>
      <c r="F36" s="31"/>
      <c r="G36" s="31"/>
      <c r="H36" s="31"/>
      <c r="I36" s="31"/>
      <c r="J36" s="31"/>
      <c r="K36" s="31"/>
    </row>
    <row r="37" customFormat="false" ht="9" hidden="false" customHeight="true" outlineLevel="0" collapsed="false">
      <c r="A37" s="345"/>
      <c r="B37" s="31"/>
      <c r="C37" s="31"/>
      <c r="D37" s="31"/>
      <c r="E37" s="31"/>
      <c r="F37" s="31"/>
      <c r="G37" s="31"/>
      <c r="H37" s="31"/>
      <c r="I37" s="31"/>
      <c r="J37" s="31"/>
      <c r="K37" s="31"/>
    </row>
    <row r="38" s="40" customFormat="true" ht="15.75" hidden="false" customHeight="true" outlineLevel="0" collapsed="false">
      <c r="A38" s="346" t="s">
        <v>256</v>
      </c>
      <c r="B38" s="74" t="n">
        <v>369576</v>
      </c>
      <c r="C38" s="74" t="n">
        <v>179670</v>
      </c>
      <c r="D38" s="74" t="n">
        <v>134376</v>
      </c>
      <c r="E38" s="74" t="n">
        <v>38450</v>
      </c>
      <c r="F38" s="74" t="n">
        <v>10482</v>
      </c>
      <c r="G38" s="74" t="n">
        <v>3712</v>
      </c>
      <c r="H38" s="74" t="n">
        <v>1525</v>
      </c>
      <c r="I38" s="74" t="n">
        <v>689</v>
      </c>
      <c r="J38" s="74" t="n">
        <v>663</v>
      </c>
      <c r="K38" s="76" t="n">
        <v>1.74</v>
      </c>
      <c r="L38" s="38"/>
    </row>
    <row r="39" customFormat="false" ht="15.75" hidden="false" customHeight="true" outlineLevel="0" collapsed="false">
      <c r="A39" s="347" t="s">
        <v>366</v>
      </c>
      <c r="B39" s="72" t="n">
        <v>175169</v>
      </c>
      <c r="C39" s="72" t="n">
        <v>92709</v>
      </c>
      <c r="D39" s="72" t="n">
        <v>67075</v>
      </c>
      <c r="E39" s="72" t="n">
        <v>12684</v>
      </c>
      <c r="F39" s="72" t="n">
        <v>2045</v>
      </c>
      <c r="G39" s="72" t="n">
        <v>457</v>
      </c>
      <c r="H39" s="72" t="n">
        <v>134</v>
      </c>
      <c r="I39" s="72" t="n">
        <v>37</v>
      </c>
      <c r="J39" s="72" t="n">
        <v>28</v>
      </c>
      <c r="K39" s="77" t="n">
        <v>1.58</v>
      </c>
    </row>
    <row r="40" customFormat="false" ht="15.75" hidden="false" customHeight="true" outlineLevel="0" collapsed="false">
      <c r="A40" s="347" t="s">
        <v>367</v>
      </c>
      <c r="B40" s="72" t="n">
        <v>3217</v>
      </c>
      <c r="C40" s="72" t="n">
        <v>1564</v>
      </c>
      <c r="D40" s="72" t="n">
        <v>1212</v>
      </c>
      <c r="E40" s="72" t="n">
        <v>348</v>
      </c>
      <c r="F40" s="72" t="n">
        <v>67</v>
      </c>
      <c r="G40" s="72" t="n">
        <v>15</v>
      </c>
      <c r="H40" s="72" t="n">
        <v>6</v>
      </c>
      <c r="I40" s="72" t="n">
        <v>1</v>
      </c>
      <c r="J40" s="72" t="n">
        <v>4</v>
      </c>
      <c r="K40" s="77" t="n">
        <v>1.69</v>
      </c>
    </row>
    <row r="41" customFormat="false" ht="15.75" hidden="false" customHeight="true" outlineLevel="0" collapsed="false">
      <c r="A41" s="347" t="s">
        <v>368</v>
      </c>
      <c r="B41" s="72" t="n">
        <v>118283</v>
      </c>
      <c r="C41" s="72" t="n">
        <v>56743</v>
      </c>
      <c r="D41" s="72" t="n">
        <v>43942</v>
      </c>
      <c r="E41" s="72" t="n">
        <v>13206</v>
      </c>
      <c r="F41" s="72" t="n">
        <v>3065</v>
      </c>
      <c r="G41" s="72" t="n">
        <v>879</v>
      </c>
      <c r="H41" s="72" t="n">
        <v>266</v>
      </c>
      <c r="I41" s="72" t="n">
        <v>99</v>
      </c>
      <c r="J41" s="72" t="n">
        <v>81</v>
      </c>
      <c r="K41" s="77" t="n">
        <v>1.72</v>
      </c>
    </row>
    <row r="42" customFormat="false" ht="25.5" hidden="false" customHeight="false" outlineLevel="0" collapsed="false">
      <c r="A42" s="348" t="s">
        <v>369</v>
      </c>
      <c r="B42" s="87" t="n">
        <v>44436</v>
      </c>
      <c r="C42" s="87" t="n">
        <v>15240</v>
      </c>
      <c r="D42" s="87" t="n">
        <v>15323</v>
      </c>
      <c r="E42" s="87" t="n">
        <v>8271</v>
      </c>
      <c r="F42" s="87" t="n">
        <v>3216</v>
      </c>
      <c r="G42" s="87" t="n">
        <v>1303</v>
      </c>
      <c r="H42" s="87" t="n">
        <v>588</v>
      </c>
      <c r="I42" s="87" t="n">
        <v>270</v>
      </c>
      <c r="J42" s="87" t="n">
        <v>225</v>
      </c>
      <c r="K42" s="89" t="n">
        <v>2.19</v>
      </c>
    </row>
    <row r="43" customFormat="false" ht="12.75" hidden="false" customHeight="false" outlineLevel="0" collapsed="false">
      <c r="A43" s="339" t="s">
        <v>354</v>
      </c>
      <c r="B43" s="87" t="n">
        <v>12719</v>
      </c>
      <c r="C43" s="87" t="n">
        <v>8725</v>
      </c>
      <c r="D43" s="87" t="n">
        <v>2785</v>
      </c>
      <c r="E43" s="87" t="n">
        <v>872</v>
      </c>
      <c r="F43" s="87" t="n">
        <v>255</v>
      </c>
      <c r="G43" s="87" t="n">
        <v>62</v>
      </c>
      <c r="H43" s="87" t="n">
        <v>16</v>
      </c>
      <c r="I43" s="87" t="n">
        <v>4</v>
      </c>
      <c r="J43" s="87" t="s">
        <v>173</v>
      </c>
      <c r="K43" s="89" t="n">
        <v>1.44</v>
      </c>
    </row>
    <row r="44" customFormat="false" ht="15.75" hidden="false" customHeight="true" outlineLevel="0" collapsed="false">
      <c r="A44" s="347" t="s">
        <v>370</v>
      </c>
      <c r="B44" s="72" t="n">
        <v>15097</v>
      </c>
      <c r="C44" s="72" t="n">
        <v>4454</v>
      </c>
      <c r="D44" s="72" t="n">
        <v>3882</v>
      </c>
      <c r="E44" s="72" t="n">
        <v>2964</v>
      </c>
      <c r="F44" s="72" t="n">
        <v>1776</v>
      </c>
      <c r="G44" s="72" t="n">
        <v>955</v>
      </c>
      <c r="H44" s="72" t="n">
        <v>493</v>
      </c>
      <c r="I44" s="72" t="n">
        <v>259</v>
      </c>
      <c r="J44" s="72" t="n">
        <v>314</v>
      </c>
      <c r="K44" s="77" t="n">
        <v>2.68</v>
      </c>
    </row>
    <row r="45" customFormat="false" ht="25.5" hidden="false" customHeight="false" outlineLevel="0" collapsed="false">
      <c r="A45" s="348" t="s">
        <v>371</v>
      </c>
      <c r="B45" s="87" t="n">
        <v>166</v>
      </c>
      <c r="C45" s="87" t="n">
        <v>47</v>
      </c>
      <c r="D45" s="87" t="n">
        <v>36</v>
      </c>
      <c r="E45" s="87" t="n">
        <v>35</v>
      </c>
      <c r="F45" s="87" t="n">
        <v>18</v>
      </c>
      <c r="G45" s="87" t="n">
        <v>12</v>
      </c>
      <c r="H45" s="87" t="n">
        <v>6</v>
      </c>
      <c r="I45" s="87" t="n">
        <v>8</v>
      </c>
      <c r="J45" s="87" t="n">
        <v>4</v>
      </c>
      <c r="K45" s="89" t="n">
        <v>2.92</v>
      </c>
    </row>
    <row r="46" customFormat="false" ht="12.75" hidden="false" customHeight="false" outlineLevel="0" collapsed="false">
      <c r="B46" s="31"/>
      <c r="C46" s="31"/>
      <c r="D46" s="31"/>
      <c r="E46" s="31"/>
      <c r="F46" s="31"/>
      <c r="G46" s="31"/>
      <c r="H46" s="31"/>
      <c r="I46" s="31"/>
      <c r="J46" s="31"/>
      <c r="K46" s="31"/>
    </row>
    <row r="47" s="40" customFormat="true" ht="15.75" hidden="false" customHeight="true" outlineLevel="0" collapsed="false">
      <c r="A47" s="346" t="s">
        <v>372</v>
      </c>
      <c r="B47" s="351" t="n">
        <v>213749</v>
      </c>
      <c r="C47" s="74" t="n">
        <v>107689</v>
      </c>
      <c r="D47" s="74" t="n">
        <v>78813</v>
      </c>
      <c r="E47" s="74" t="n">
        <v>19487</v>
      </c>
      <c r="F47" s="74" t="n">
        <v>4856</v>
      </c>
      <c r="G47" s="74" t="n">
        <v>1694</v>
      </c>
      <c r="H47" s="74" t="n">
        <v>659</v>
      </c>
      <c r="I47" s="74" t="n">
        <v>281</v>
      </c>
      <c r="J47" s="74" t="n">
        <v>262</v>
      </c>
      <c r="K47" s="76" t="n">
        <v>1.68</v>
      </c>
      <c r="L47" s="38"/>
    </row>
    <row r="48" customFormat="false" ht="15.75" hidden="false" customHeight="true" outlineLevel="0" collapsed="false">
      <c r="A48" s="347" t="s">
        <v>366</v>
      </c>
      <c r="B48" s="352" t="n">
        <v>119434</v>
      </c>
      <c r="C48" s="72" t="n">
        <v>63942</v>
      </c>
      <c r="D48" s="72" t="n">
        <v>45758</v>
      </c>
      <c r="E48" s="72" t="n">
        <v>8085</v>
      </c>
      <c r="F48" s="72" t="n">
        <v>1249</v>
      </c>
      <c r="G48" s="72" t="n">
        <v>270</v>
      </c>
      <c r="H48" s="72" t="n">
        <v>82</v>
      </c>
      <c r="I48" s="72" t="n">
        <v>28</v>
      </c>
      <c r="J48" s="72" t="n">
        <v>20</v>
      </c>
      <c r="K48" s="77" t="n">
        <v>1.57</v>
      </c>
    </row>
    <row r="49" customFormat="false" ht="15.75" hidden="false" customHeight="true" outlineLevel="0" collapsed="false">
      <c r="A49" s="347" t="s">
        <v>367</v>
      </c>
      <c r="B49" s="352" t="n">
        <v>1874</v>
      </c>
      <c r="C49" s="72" t="n">
        <v>922</v>
      </c>
      <c r="D49" s="72" t="n">
        <v>727</v>
      </c>
      <c r="E49" s="72" t="n">
        <v>180</v>
      </c>
      <c r="F49" s="72" t="n">
        <v>34</v>
      </c>
      <c r="G49" s="72" t="n">
        <v>6</v>
      </c>
      <c r="H49" s="72" t="n">
        <v>2</v>
      </c>
      <c r="I49" s="72" t="n">
        <v>1</v>
      </c>
      <c r="J49" s="72" t="n">
        <v>2</v>
      </c>
      <c r="K49" s="77" t="n">
        <v>1.66</v>
      </c>
    </row>
    <row r="50" customFormat="false" ht="15.75" hidden="false" customHeight="true" outlineLevel="0" collapsed="false">
      <c r="A50" s="347" t="s">
        <v>368</v>
      </c>
      <c r="B50" s="352" t="n">
        <v>59205</v>
      </c>
      <c r="C50" s="72" t="n">
        <v>29039</v>
      </c>
      <c r="D50" s="72" t="n">
        <v>22287</v>
      </c>
      <c r="E50" s="72" t="n">
        <v>6000</v>
      </c>
      <c r="F50" s="72" t="n">
        <v>1316</v>
      </c>
      <c r="G50" s="72" t="n">
        <v>385</v>
      </c>
      <c r="H50" s="72" t="n">
        <v>115</v>
      </c>
      <c r="I50" s="72" t="n">
        <v>31</v>
      </c>
      <c r="J50" s="72" t="n">
        <v>31</v>
      </c>
      <c r="K50" s="77" t="n">
        <v>1.69</v>
      </c>
    </row>
    <row r="51" customFormat="false" ht="25.5" hidden="false" customHeight="false" outlineLevel="0" collapsed="false">
      <c r="A51" s="348" t="s">
        <v>369</v>
      </c>
      <c r="B51" s="353" t="n">
        <v>18150</v>
      </c>
      <c r="C51" s="87" t="n">
        <v>6225</v>
      </c>
      <c r="D51" s="87" t="n">
        <v>6463</v>
      </c>
      <c r="E51" s="87" t="n">
        <v>3272</v>
      </c>
      <c r="F51" s="87" t="n">
        <v>1286</v>
      </c>
      <c r="G51" s="87" t="n">
        <v>515</v>
      </c>
      <c r="H51" s="87" t="n">
        <v>214</v>
      </c>
      <c r="I51" s="87" t="n">
        <v>101</v>
      </c>
      <c r="J51" s="87" t="n">
        <v>74</v>
      </c>
      <c r="K51" s="89" t="n">
        <v>2.17</v>
      </c>
    </row>
    <row r="52" customFormat="false" ht="12.75" hidden="false" customHeight="false" outlineLevel="0" collapsed="false">
      <c r="A52" s="339" t="s">
        <v>354</v>
      </c>
      <c r="B52" s="353" t="n">
        <v>6681</v>
      </c>
      <c r="C52" s="87" t="n">
        <v>4686</v>
      </c>
      <c r="D52" s="87" t="n">
        <v>1426</v>
      </c>
      <c r="E52" s="87" t="n">
        <v>403</v>
      </c>
      <c r="F52" s="87" t="n">
        <v>125</v>
      </c>
      <c r="G52" s="87" t="n">
        <v>31</v>
      </c>
      <c r="H52" s="87" t="n">
        <v>7</v>
      </c>
      <c r="I52" s="87" t="n">
        <v>3</v>
      </c>
      <c r="J52" s="87" t="s">
        <v>173</v>
      </c>
      <c r="K52" s="89" t="n">
        <v>1.42</v>
      </c>
    </row>
    <row r="53" customFormat="false" ht="15.75" hidden="false" customHeight="true" outlineLevel="0" collapsed="false">
      <c r="A53" s="347" t="s">
        <v>370</v>
      </c>
      <c r="B53" s="352" t="n">
        <v>7960</v>
      </c>
      <c r="C53" s="72" t="n">
        <v>2704</v>
      </c>
      <c r="D53" s="72" t="n">
        <v>2050</v>
      </c>
      <c r="E53" s="72" t="n">
        <v>1485</v>
      </c>
      <c r="F53" s="72" t="n">
        <v>811</v>
      </c>
      <c r="G53" s="72" t="n">
        <v>457</v>
      </c>
      <c r="H53" s="72" t="n">
        <v>224</v>
      </c>
      <c r="I53" s="72" t="n">
        <v>104</v>
      </c>
      <c r="J53" s="72" t="n">
        <v>125</v>
      </c>
      <c r="K53" s="77" t="n">
        <v>2.5</v>
      </c>
    </row>
    <row r="54" customFormat="false" ht="25.5" hidden="false" customHeight="false" outlineLevel="0" collapsed="false">
      <c r="A54" s="348" t="s">
        <v>371</v>
      </c>
      <c r="B54" s="353" t="n">
        <v>117</v>
      </c>
      <c r="C54" s="87" t="n">
        <v>37</v>
      </c>
      <c r="D54" s="87" t="n">
        <v>25</v>
      </c>
      <c r="E54" s="87" t="n">
        <v>22</v>
      </c>
      <c r="F54" s="87" t="n">
        <v>12</v>
      </c>
      <c r="G54" s="87" t="n">
        <v>10</v>
      </c>
      <c r="H54" s="87" t="n">
        <v>3</v>
      </c>
      <c r="I54" s="87" t="n">
        <v>5</v>
      </c>
      <c r="J54" s="87" t="n">
        <v>3</v>
      </c>
      <c r="K54" s="89" t="n">
        <v>2.83</v>
      </c>
    </row>
    <row r="55" customFormat="false" ht="12.75" hidden="false" customHeight="false" outlineLevel="0" collapsed="false">
      <c r="B55" s="354"/>
      <c r="C55" s="179"/>
      <c r="D55" s="179"/>
      <c r="E55" s="179"/>
      <c r="F55" s="179"/>
      <c r="G55" s="179"/>
      <c r="H55" s="179"/>
      <c r="I55" s="179"/>
      <c r="J55" s="179"/>
      <c r="K55" s="53"/>
    </row>
    <row r="56" s="40" customFormat="true" ht="15.75" hidden="false" customHeight="true" outlineLevel="0" collapsed="false">
      <c r="A56" s="346" t="s">
        <v>373</v>
      </c>
      <c r="B56" s="351" t="n">
        <v>155827</v>
      </c>
      <c r="C56" s="74" t="n">
        <v>71981</v>
      </c>
      <c r="D56" s="74" t="n">
        <v>55563</v>
      </c>
      <c r="E56" s="74" t="n">
        <v>18963</v>
      </c>
      <c r="F56" s="74" t="n">
        <v>5626</v>
      </c>
      <c r="G56" s="74" t="n">
        <v>2018</v>
      </c>
      <c r="H56" s="74" t="n">
        <v>866</v>
      </c>
      <c r="I56" s="74" t="n">
        <v>408</v>
      </c>
      <c r="J56" s="74" t="n">
        <v>401</v>
      </c>
      <c r="K56" s="76" t="n">
        <v>1.82</v>
      </c>
      <c r="L56" s="38"/>
    </row>
    <row r="57" customFormat="false" ht="15.75" hidden="false" customHeight="true" outlineLevel="0" collapsed="false">
      <c r="A57" s="347" t="s">
        <v>366</v>
      </c>
      <c r="B57" s="352" t="n">
        <v>55735</v>
      </c>
      <c r="C57" s="72" t="n">
        <v>28767</v>
      </c>
      <c r="D57" s="72" t="n">
        <v>21317</v>
      </c>
      <c r="E57" s="72" t="n">
        <v>4599</v>
      </c>
      <c r="F57" s="72" t="n">
        <v>796</v>
      </c>
      <c r="G57" s="72" t="n">
        <v>187</v>
      </c>
      <c r="H57" s="72" t="n">
        <v>52</v>
      </c>
      <c r="I57" s="72" t="n">
        <v>9</v>
      </c>
      <c r="J57" s="72" t="n">
        <v>8</v>
      </c>
      <c r="K57" s="77" t="n">
        <v>1.61</v>
      </c>
    </row>
    <row r="58" customFormat="false" ht="15.75" hidden="false" customHeight="true" outlineLevel="0" collapsed="false">
      <c r="A58" s="347" t="s">
        <v>367</v>
      </c>
      <c r="B58" s="352" t="n">
        <v>1343</v>
      </c>
      <c r="C58" s="72" t="n">
        <v>642</v>
      </c>
      <c r="D58" s="72" t="n">
        <v>485</v>
      </c>
      <c r="E58" s="72" t="n">
        <v>168</v>
      </c>
      <c r="F58" s="72" t="n">
        <v>33</v>
      </c>
      <c r="G58" s="72" t="n">
        <v>9</v>
      </c>
      <c r="H58" s="72" t="n">
        <v>4</v>
      </c>
      <c r="I58" s="72" t="s">
        <v>173</v>
      </c>
      <c r="J58" s="72" t="n">
        <v>2</v>
      </c>
      <c r="K58" s="77" t="n">
        <v>1.74</v>
      </c>
    </row>
    <row r="59" customFormat="false" ht="15.75" hidden="false" customHeight="true" outlineLevel="0" collapsed="false">
      <c r="A59" s="347" t="s">
        <v>368</v>
      </c>
      <c r="B59" s="352" t="n">
        <v>59078</v>
      </c>
      <c r="C59" s="72" t="n">
        <v>27704</v>
      </c>
      <c r="D59" s="72" t="n">
        <v>21655</v>
      </c>
      <c r="E59" s="72" t="n">
        <v>7206</v>
      </c>
      <c r="F59" s="72" t="n">
        <v>1749</v>
      </c>
      <c r="G59" s="72" t="n">
        <v>494</v>
      </c>
      <c r="H59" s="72" t="n">
        <v>151</v>
      </c>
      <c r="I59" s="72" t="n">
        <v>68</v>
      </c>
      <c r="J59" s="72" t="n">
        <v>50</v>
      </c>
      <c r="K59" s="77" t="n">
        <v>1.76</v>
      </c>
    </row>
    <row r="60" customFormat="false" ht="25.5" hidden="false" customHeight="false" outlineLevel="0" collapsed="false">
      <c r="A60" s="348" t="s">
        <v>369</v>
      </c>
      <c r="B60" s="353" t="n">
        <v>26286</v>
      </c>
      <c r="C60" s="87" t="n">
        <v>9015</v>
      </c>
      <c r="D60" s="87" t="n">
        <v>8860</v>
      </c>
      <c r="E60" s="87" t="n">
        <v>4999</v>
      </c>
      <c r="F60" s="87" t="n">
        <v>1930</v>
      </c>
      <c r="G60" s="87" t="n">
        <v>788</v>
      </c>
      <c r="H60" s="87" t="n">
        <v>374</v>
      </c>
      <c r="I60" s="87" t="n">
        <v>169</v>
      </c>
      <c r="J60" s="87" t="n">
        <v>151</v>
      </c>
      <c r="K60" s="89" t="n">
        <v>2.21</v>
      </c>
    </row>
    <row r="61" customFormat="false" ht="12.75" hidden="false" customHeight="false" outlineLevel="0" collapsed="false">
      <c r="A61" s="339" t="s">
        <v>354</v>
      </c>
      <c r="B61" s="353" t="n">
        <v>6038</v>
      </c>
      <c r="C61" s="87" t="n">
        <v>4039</v>
      </c>
      <c r="D61" s="87" t="n">
        <v>1359</v>
      </c>
      <c r="E61" s="87" t="n">
        <v>469</v>
      </c>
      <c r="F61" s="87" t="n">
        <v>130</v>
      </c>
      <c r="G61" s="87" t="n">
        <v>31</v>
      </c>
      <c r="H61" s="87" t="n">
        <v>9</v>
      </c>
      <c r="I61" s="87" t="n">
        <v>1</v>
      </c>
      <c r="J61" s="87" t="s">
        <v>173</v>
      </c>
      <c r="K61" s="89" t="n">
        <v>1.47</v>
      </c>
    </row>
    <row r="62" customFormat="false" ht="15.75" hidden="false" customHeight="true" outlineLevel="0" collapsed="false">
      <c r="A62" s="347" t="s">
        <v>370</v>
      </c>
      <c r="B62" s="352" t="n">
        <v>7137</v>
      </c>
      <c r="C62" s="72" t="n">
        <v>1750</v>
      </c>
      <c r="D62" s="72" t="n">
        <v>1832</v>
      </c>
      <c r="E62" s="72" t="n">
        <v>1479</v>
      </c>
      <c r="F62" s="72" t="n">
        <v>965</v>
      </c>
      <c r="G62" s="72" t="n">
        <v>498</v>
      </c>
      <c r="H62" s="72" t="n">
        <v>269</v>
      </c>
      <c r="I62" s="72" t="n">
        <v>155</v>
      </c>
      <c r="J62" s="72" t="n">
        <v>189</v>
      </c>
      <c r="K62" s="77" t="n">
        <v>2.88</v>
      </c>
    </row>
    <row r="63" customFormat="false" ht="25.5" hidden="false" customHeight="false" outlineLevel="0" collapsed="false">
      <c r="A63" s="348" t="s">
        <v>371</v>
      </c>
      <c r="B63" s="353" t="n">
        <v>49</v>
      </c>
      <c r="C63" s="87" t="n">
        <v>10</v>
      </c>
      <c r="D63" s="87" t="n">
        <v>11</v>
      </c>
      <c r="E63" s="87" t="n">
        <v>13</v>
      </c>
      <c r="F63" s="87" t="n">
        <v>6</v>
      </c>
      <c r="G63" s="87" t="n">
        <v>2</v>
      </c>
      <c r="H63" s="87" t="n">
        <v>3</v>
      </c>
      <c r="I63" s="87" t="n">
        <v>3</v>
      </c>
      <c r="J63" s="87" t="n">
        <v>1</v>
      </c>
      <c r="K63" s="89" t="n">
        <v>3.12</v>
      </c>
    </row>
    <row r="65" customFormat="false" ht="31.5" hidden="false" customHeight="true" outlineLevel="0" collapsed="false">
      <c r="A65" s="355" t="s">
        <v>374</v>
      </c>
      <c r="B65" s="355"/>
      <c r="C65" s="355"/>
      <c r="D65" s="355"/>
      <c r="E65" s="355"/>
      <c r="F65" s="355"/>
      <c r="G65" s="355"/>
      <c r="H65" s="355"/>
      <c r="I65" s="355"/>
      <c r="J65" s="355"/>
      <c r="K65" s="355"/>
    </row>
    <row r="66" customFormat="false" ht="26.25" hidden="false" customHeight="true" outlineLevel="0" collapsed="false">
      <c r="A66" s="356" t="s">
        <v>375</v>
      </c>
      <c r="B66" s="356"/>
      <c r="C66" s="356"/>
      <c r="D66" s="356"/>
      <c r="E66" s="356"/>
      <c r="F66" s="356"/>
      <c r="G66" s="356"/>
      <c r="H66" s="356"/>
      <c r="I66" s="356"/>
      <c r="J66" s="356"/>
      <c r="K66" s="356"/>
    </row>
    <row r="68" customFormat="false" ht="12.75" hidden="false" customHeight="false" outlineLevel="0" collapsed="false">
      <c r="A68" s="347"/>
    </row>
  </sheetData>
  <mergeCells count="9">
    <mergeCell ref="A1:K1"/>
    <mergeCell ref="A4:A5"/>
    <mergeCell ref="B4:B5"/>
    <mergeCell ref="C4:J4"/>
    <mergeCell ref="K4:K5"/>
    <mergeCell ref="A7:K7"/>
    <mergeCell ref="A36:K36"/>
    <mergeCell ref="A65:K65"/>
    <mergeCell ref="A66:K66"/>
  </mergeCells>
  <printOptions headings="false" gridLines="false" gridLinesSet="true" horizontalCentered="fals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G45" activeCellId="0" sqref="G45"/>
    </sheetView>
  </sheetViews>
  <sheetFormatPr defaultColWidth="9.13671875" defaultRowHeight="12.75" zeroHeight="false" outlineLevelRow="0" outlineLevelCol="0"/>
  <cols>
    <col collapsed="false" customWidth="true" hidden="false" outlineLevel="0" max="1" min="1" style="210" width="34.99"/>
    <col collapsed="false" customWidth="true" hidden="false" outlineLevel="0" max="2" min="2" style="3" width="9.41"/>
    <col collapsed="false" customWidth="true" hidden="false" outlineLevel="0" max="3" min="3" style="3" width="7.99"/>
    <col collapsed="false" customWidth="true" hidden="false" outlineLevel="0" max="5" min="4" style="3" width="9.56"/>
    <col collapsed="false" customWidth="true" hidden="false" outlineLevel="0" max="6" min="6" style="3" width="9.99"/>
    <col collapsed="false" customWidth="true" hidden="false" outlineLevel="0" max="7" min="7" style="3" width="10.56"/>
    <col collapsed="false" customWidth="true" hidden="false" outlineLevel="0" max="8" min="8" style="3" width="11.85"/>
    <col collapsed="false" customWidth="false" hidden="false" outlineLevel="0" max="257" min="9" style="3" width="9.14"/>
  </cols>
  <sheetData>
    <row r="1" customFormat="false" ht="12.75" hidden="false" customHeight="true" outlineLevel="0" collapsed="false">
      <c r="A1" s="342" t="s">
        <v>376</v>
      </c>
      <c r="B1" s="342"/>
      <c r="C1" s="342"/>
      <c r="D1" s="342"/>
      <c r="E1" s="342"/>
      <c r="F1" s="342"/>
      <c r="G1" s="342"/>
      <c r="H1" s="342"/>
    </row>
    <row r="2" customFormat="false" ht="13.5" hidden="false" customHeight="true" outlineLevel="0" collapsed="false">
      <c r="A2" s="22" t="s">
        <v>377</v>
      </c>
      <c r="B2" s="22"/>
      <c r="C2" s="22"/>
      <c r="D2" s="22"/>
      <c r="E2" s="22"/>
      <c r="F2" s="22"/>
      <c r="G2" s="22"/>
      <c r="H2" s="22"/>
    </row>
    <row r="4" s="236" customFormat="true" ht="12.75" hidden="false" customHeight="true" outlineLevel="0" collapsed="false">
      <c r="A4" s="263" t="s">
        <v>378</v>
      </c>
      <c r="B4" s="233" t="s">
        <v>304</v>
      </c>
      <c r="C4" s="231" t="s">
        <v>379</v>
      </c>
      <c r="D4" s="231"/>
      <c r="E4" s="231"/>
      <c r="F4" s="231"/>
      <c r="G4" s="231"/>
      <c r="H4" s="231"/>
    </row>
    <row r="5" s="236" customFormat="true" ht="89.25" hidden="false" customHeight="false" outlineLevel="0" collapsed="false">
      <c r="A5" s="263"/>
      <c r="B5" s="233"/>
      <c r="C5" s="264" t="s">
        <v>380</v>
      </c>
      <c r="D5" s="264" t="s">
        <v>381</v>
      </c>
      <c r="E5" s="264" t="s">
        <v>382</v>
      </c>
      <c r="F5" s="264" t="s">
        <v>383</v>
      </c>
      <c r="G5" s="357" t="s">
        <v>384</v>
      </c>
      <c r="H5" s="266" t="s">
        <v>385</v>
      </c>
    </row>
    <row r="6" s="236" customFormat="true" ht="6.75" hidden="false" customHeight="true" outlineLevel="0" collapsed="false">
      <c r="A6" s="267"/>
      <c r="B6" s="268"/>
      <c r="C6" s="269"/>
      <c r="D6" s="269"/>
      <c r="E6" s="269"/>
      <c r="F6" s="269"/>
      <c r="G6" s="270"/>
      <c r="H6" s="269"/>
    </row>
    <row r="7" s="236" customFormat="true" ht="12.75" hidden="false" customHeight="true" outlineLevel="0" collapsed="false">
      <c r="A7" s="358" t="s">
        <v>386</v>
      </c>
      <c r="B7" s="358"/>
      <c r="C7" s="358"/>
      <c r="D7" s="358"/>
      <c r="E7" s="358"/>
      <c r="F7" s="358"/>
      <c r="G7" s="358"/>
      <c r="H7" s="358"/>
    </row>
    <row r="8" s="236" customFormat="true" ht="6.75" hidden="false" customHeight="true" outlineLevel="0" collapsed="false">
      <c r="A8" s="358"/>
      <c r="B8" s="358"/>
      <c r="C8" s="358"/>
      <c r="D8" s="358"/>
      <c r="E8" s="358"/>
      <c r="F8" s="358"/>
      <c r="G8" s="358"/>
      <c r="H8" s="358"/>
    </row>
    <row r="9" s="236" customFormat="true" ht="13.5" hidden="false" customHeight="false" outlineLevel="0" collapsed="false">
      <c r="A9" s="200" t="s">
        <v>233</v>
      </c>
      <c r="B9" s="331" t="n">
        <v>283130</v>
      </c>
      <c r="C9" s="331" t="n">
        <v>107662</v>
      </c>
      <c r="D9" s="331" t="n">
        <v>1834</v>
      </c>
      <c r="E9" s="331" t="n">
        <v>101573</v>
      </c>
      <c r="F9" s="331" t="n">
        <v>57843</v>
      </c>
      <c r="G9" s="331" t="n">
        <v>2366</v>
      </c>
      <c r="H9" s="332" t="n">
        <v>11339</v>
      </c>
    </row>
    <row r="10" s="236" customFormat="true" ht="12.75" hidden="false" customHeight="false" outlineLevel="0" collapsed="false">
      <c r="A10" s="333" t="s">
        <v>351</v>
      </c>
      <c r="B10" s="175" t="n">
        <v>153946</v>
      </c>
      <c r="C10" s="175" t="n">
        <v>94491</v>
      </c>
      <c r="D10" s="175" t="n">
        <v>984</v>
      </c>
      <c r="E10" s="175" t="n">
        <v>45983</v>
      </c>
      <c r="F10" s="175" t="n">
        <v>11159</v>
      </c>
      <c r="G10" s="175" t="n">
        <v>154</v>
      </c>
      <c r="H10" s="176" t="n">
        <v>1122</v>
      </c>
    </row>
    <row r="11" s="359" customFormat="true" ht="12.75" hidden="false" customHeight="false" outlineLevel="0" collapsed="false">
      <c r="A11" s="333" t="s">
        <v>352</v>
      </c>
      <c r="B11" s="175" t="n">
        <v>2524</v>
      </c>
      <c r="C11" s="175" t="n">
        <v>674</v>
      </c>
      <c r="D11" s="175" t="n">
        <v>264</v>
      </c>
      <c r="E11" s="175" t="n">
        <v>847</v>
      </c>
      <c r="F11" s="175" t="n">
        <v>633</v>
      </c>
      <c r="G11" s="175" t="n">
        <v>21</v>
      </c>
      <c r="H11" s="176" t="n">
        <v>84</v>
      </c>
    </row>
    <row r="12" s="236" customFormat="true" ht="12.75" hidden="false" customHeight="false" outlineLevel="0" collapsed="false">
      <c r="A12" s="333" t="s">
        <v>353</v>
      </c>
      <c r="B12" s="175" t="n">
        <v>87425</v>
      </c>
      <c r="C12" s="175" t="n">
        <v>11339</v>
      </c>
      <c r="D12" s="175" t="n">
        <v>476</v>
      </c>
      <c r="E12" s="175" t="n">
        <v>45643</v>
      </c>
      <c r="F12" s="175" t="n">
        <v>24873</v>
      </c>
      <c r="G12" s="175" t="n">
        <v>922</v>
      </c>
      <c r="H12" s="176" t="n">
        <v>4054</v>
      </c>
    </row>
    <row r="13" s="359" customFormat="true" ht="12.75" hidden="false" customHeight="false" outlineLevel="0" collapsed="false">
      <c r="A13" s="333" t="s">
        <v>357</v>
      </c>
      <c r="B13" s="175" t="n">
        <v>29205</v>
      </c>
      <c r="C13" s="175" t="n">
        <v>999</v>
      </c>
      <c r="D13" s="175" t="n">
        <v>88</v>
      </c>
      <c r="E13" s="175" t="n">
        <v>7205</v>
      </c>
      <c r="F13" s="175" t="n">
        <v>17078</v>
      </c>
      <c r="G13" s="175" t="n">
        <v>544</v>
      </c>
      <c r="H13" s="176" t="n">
        <v>3192</v>
      </c>
    </row>
    <row r="14" s="359" customFormat="true" ht="12.75" hidden="false" customHeight="false" outlineLevel="0" collapsed="false">
      <c r="A14" s="333" t="s">
        <v>354</v>
      </c>
      <c r="B14" s="175" t="n">
        <v>3141</v>
      </c>
      <c r="C14" s="175" t="n">
        <v>54</v>
      </c>
      <c r="D14" s="175" t="n">
        <v>10</v>
      </c>
      <c r="E14" s="175" t="n">
        <v>830</v>
      </c>
      <c r="F14" s="175" t="n">
        <v>1222</v>
      </c>
      <c r="G14" s="175" t="n">
        <v>641</v>
      </c>
      <c r="H14" s="176" t="n">
        <v>366</v>
      </c>
    </row>
    <row r="15" s="236" customFormat="true" ht="25.5" hidden="false" customHeight="false" outlineLevel="0" collapsed="false">
      <c r="A15" s="333" t="s">
        <v>387</v>
      </c>
      <c r="B15" s="175" t="n">
        <v>6701</v>
      </c>
      <c r="C15" s="175" t="n">
        <v>104</v>
      </c>
      <c r="D15" s="175" t="n">
        <v>12</v>
      </c>
      <c r="E15" s="175" t="n">
        <v>1062</v>
      </c>
      <c r="F15" s="175" t="n">
        <v>2877</v>
      </c>
      <c r="G15" s="175" t="n">
        <v>84</v>
      </c>
      <c r="H15" s="176" t="n">
        <v>2520</v>
      </c>
    </row>
    <row r="16" s="359" customFormat="true" ht="13.5" hidden="false" customHeight="false" outlineLevel="0" collapsed="false">
      <c r="A16" s="200" t="s">
        <v>240</v>
      </c>
      <c r="B16" s="331" t="n">
        <v>158769</v>
      </c>
      <c r="C16" s="331" t="n">
        <v>77961</v>
      </c>
      <c r="D16" s="331" t="n">
        <v>1178</v>
      </c>
      <c r="E16" s="331" t="n">
        <v>52770</v>
      </c>
      <c r="F16" s="331" t="n">
        <v>21525</v>
      </c>
      <c r="G16" s="331" t="n">
        <v>938</v>
      </c>
      <c r="H16" s="332" t="n">
        <v>4085</v>
      </c>
    </row>
    <row r="17" s="236" customFormat="true" ht="12.75" hidden="false" customHeight="false" outlineLevel="0" collapsed="false">
      <c r="A17" s="333" t="s">
        <v>351</v>
      </c>
      <c r="B17" s="175" t="n">
        <v>103136</v>
      </c>
      <c r="C17" s="175" t="n">
        <v>69973</v>
      </c>
      <c r="D17" s="175" t="n">
        <v>680</v>
      </c>
      <c r="E17" s="175" t="n">
        <v>26918</v>
      </c>
      <c r="F17" s="175" t="n">
        <v>4975</v>
      </c>
      <c r="G17" s="175" t="n">
        <v>79</v>
      </c>
      <c r="H17" s="176" t="n">
        <v>473</v>
      </c>
    </row>
    <row r="18" s="359" customFormat="true" ht="12.75" hidden="false" customHeight="false" outlineLevel="0" collapsed="false">
      <c r="A18" s="333" t="s">
        <v>352</v>
      </c>
      <c r="B18" s="175" t="n">
        <v>1399</v>
      </c>
      <c r="C18" s="175" t="n">
        <v>457</v>
      </c>
      <c r="D18" s="175" t="n">
        <v>167</v>
      </c>
      <c r="E18" s="175" t="n">
        <v>458</v>
      </c>
      <c r="F18" s="175" t="n">
        <v>267</v>
      </c>
      <c r="G18" s="175" t="n">
        <v>7</v>
      </c>
      <c r="H18" s="176" t="n">
        <v>42</v>
      </c>
    </row>
    <row r="19" s="236" customFormat="true" ht="12.75" hidden="false" customHeight="false" outlineLevel="0" collapsed="false">
      <c r="A19" s="333" t="s">
        <v>353</v>
      </c>
      <c r="B19" s="175" t="n">
        <v>40207</v>
      </c>
      <c r="C19" s="175" t="n">
        <v>6943</v>
      </c>
      <c r="D19" s="175" t="n">
        <v>274</v>
      </c>
      <c r="E19" s="175" t="n">
        <v>21784</v>
      </c>
      <c r="F19" s="175" t="n">
        <v>9276</v>
      </c>
      <c r="G19" s="175" t="n">
        <v>357</v>
      </c>
      <c r="H19" s="176" t="n">
        <v>1493</v>
      </c>
    </row>
    <row r="20" s="359" customFormat="true" ht="12.75" hidden="false" customHeight="false" outlineLevel="0" collapsed="false">
      <c r="A20" s="333" t="s">
        <v>357</v>
      </c>
      <c r="B20" s="175" t="n">
        <v>10074</v>
      </c>
      <c r="C20" s="175" t="n">
        <v>494</v>
      </c>
      <c r="D20" s="175" t="n">
        <v>47</v>
      </c>
      <c r="E20" s="175" t="n">
        <v>2776</v>
      </c>
      <c r="F20" s="175" t="n">
        <v>5543</v>
      </c>
      <c r="G20" s="175" t="n">
        <v>179</v>
      </c>
      <c r="H20" s="176" t="n">
        <v>987</v>
      </c>
    </row>
    <row r="21" s="359" customFormat="true" ht="12.75" hidden="false" customHeight="false" outlineLevel="0" collapsed="false">
      <c r="A21" s="333" t="s">
        <v>354</v>
      </c>
      <c r="B21" s="175" t="n">
        <v>1241</v>
      </c>
      <c r="C21" s="175" t="n">
        <v>31</v>
      </c>
      <c r="D21" s="175" t="n">
        <v>4</v>
      </c>
      <c r="E21" s="175" t="n">
        <v>352</v>
      </c>
      <c r="F21" s="175" t="n">
        <v>427</v>
      </c>
      <c r="G21" s="175" t="n">
        <v>271</v>
      </c>
      <c r="H21" s="176" t="n">
        <v>146</v>
      </c>
    </row>
    <row r="22" s="359" customFormat="true" ht="25.5" hidden="false" customHeight="false" outlineLevel="0" collapsed="false">
      <c r="A22" s="333" t="s">
        <v>387</v>
      </c>
      <c r="B22" s="175" t="n">
        <v>2600</v>
      </c>
      <c r="C22" s="175" t="n">
        <v>62</v>
      </c>
      <c r="D22" s="175" t="n">
        <v>6</v>
      </c>
      <c r="E22" s="175" t="n">
        <v>480</v>
      </c>
      <c r="F22" s="175" t="n">
        <v>1036</v>
      </c>
      <c r="G22" s="175" t="n">
        <v>45</v>
      </c>
      <c r="H22" s="176" t="n">
        <v>944</v>
      </c>
    </row>
    <row r="23" s="359" customFormat="true" ht="13.5" hidden="false" customHeight="false" outlineLevel="0" collapsed="false">
      <c r="A23" s="360" t="s">
        <v>373</v>
      </c>
      <c r="B23" s="361" t="n">
        <v>124361</v>
      </c>
      <c r="C23" s="331" t="n">
        <v>29701</v>
      </c>
      <c r="D23" s="361" t="n">
        <v>656</v>
      </c>
      <c r="E23" s="331" t="n">
        <v>48803</v>
      </c>
      <c r="F23" s="361" t="n">
        <v>36318</v>
      </c>
      <c r="G23" s="331" t="n">
        <v>1428</v>
      </c>
      <c r="H23" s="332" t="n">
        <v>7254</v>
      </c>
    </row>
    <row r="24" s="359" customFormat="true" ht="12.75" hidden="false" customHeight="false" outlineLevel="0" collapsed="false">
      <c r="A24" s="333" t="s">
        <v>351</v>
      </c>
      <c r="B24" s="350" t="n">
        <v>50810</v>
      </c>
      <c r="C24" s="175" t="n">
        <v>24518</v>
      </c>
      <c r="D24" s="350" t="n">
        <v>304</v>
      </c>
      <c r="E24" s="175" t="n">
        <v>19065</v>
      </c>
      <c r="F24" s="350" t="n">
        <v>6184</v>
      </c>
      <c r="G24" s="175" t="n">
        <v>75</v>
      </c>
      <c r="H24" s="176" t="n">
        <v>649</v>
      </c>
    </row>
    <row r="25" s="359" customFormat="true" ht="12.75" hidden="false" customHeight="false" outlineLevel="0" collapsed="false">
      <c r="A25" s="333" t="s">
        <v>352</v>
      </c>
      <c r="B25" s="350" t="n">
        <v>1125</v>
      </c>
      <c r="C25" s="175" t="n">
        <v>217</v>
      </c>
      <c r="D25" s="350" t="n">
        <v>97</v>
      </c>
      <c r="E25" s="175" t="n">
        <v>389</v>
      </c>
      <c r="F25" s="350" t="n">
        <v>366</v>
      </c>
      <c r="G25" s="175" t="n">
        <v>14</v>
      </c>
      <c r="H25" s="176" t="n">
        <v>42</v>
      </c>
    </row>
    <row r="26" s="359" customFormat="true" ht="12.75" hidden="false" customHeight="false" outlineLevel="0" collapsed="false">
      <c r="A26" s="333" t="s">
        <v>353</v>
      </c>
      <c r="B26" s="350" t="n">
        <v>47218</v>
      </c>
      <c r="C26" s="175" t="n">
        <v>4396</v>
      </c>
      <c r="D26" s="350" t="n">
        <v>202</v>
      </c>
      <c r="E26" s="175" t="n">
        <v>23859</v>
      </c>
      <c r="F26" s="350" t="n">
        <v>15597</v>
      </c>
      <c r="G26" s="175" t="n">
        <v>565</v>
      </c>
      <c r="H26" s="176" t="n">
        <v>2561</v>
      </c>
    </row>
    <row r="27" s="359" customFormat="true" ht="12.75" hidden="false" customHeight="false" outlineLevel="0" collapsed="false">
      <c r="A27" s="333" t="s">
        <v>357</v>
      </c>
      <c r="B27" s="350" t="n">
        <v>19131</v>
      </c>
      <c r="C27" s="175" t="n">
        <v>505</v>
      </c>
      <c r="D27" s="350" t="n">
        <v>41</v>
      </c>
      <c r="E27" s="175" t="n">
        <v>4429</v>
      </c>
      <c r="F27" s="350" t="n">
        <v>11535</v>
      </c>
      <c r="G27" s="175" t="n">
        <v>365</v>
      </c>
      <c r="H27" s="176" t="n">
        <v>2205</v>
      </c>
    </row>
    <row r="28" s="359" customFormat="true" ht="12.75" hidden="false" customHeight="false" outlineLevel="0" collapsed="false">
      <c r="A28" s="333" t="s">
        <v>354</v>
      </c>
      <c r="B28" s="350" t="n">
        <v>1900</v>
      </c>
      <c r="C28" s="175" t="n">
        <v>23</v>
      </c>
      <c r="D28" s="350" t="n">
        <v>6</v>
      </c>
      <c r="E28" s="175" t="n">
        <v>478</v>
      </c>
      <c r="F28" s="350" t="n">
        <v>795</v>
      </c>
      <c r="G28" s="175" t="n">
        <v>370</v>
      </c>
      <c r="H28" s="176" t="n">
        <v>220</v>
      </c>
    </row>
    <row r="29" s="359" customFormat="true" ht="25.5" hidden="false" customHeight="false" outlineLevel="0" collapsed="false">
      <c r="A29" s="333" t="s">
        <v>387</v>
      </c>
      <c r="B29" s="350" t="n">
        <v>4101</v>
      </c>
      <c r="C29" s="176" t="n">
        <v>42</v>
      </c>
      <c r="D29" s="176" t="n">
        <v>6</v>
      </c>
      <c r="E29" s="176" t="n">
        <v>582</v>
      </c>
      <c r="F29" s="176" t="n">
        <v>1841</v>
      </c>
      <c r="G29" s="176" t="n">
        <v>39</v>
      </c>
      <c r="H29" s="176" t="n">
        <v>1565</v>
      </c>
    </row>
    <row r="30" s="359" customFormat="true" ht="6.75" hidden="false" customHeight="true" outlineLevel="0" collapsed="false">
      <c r="A30" s="339"/>
    </row>
    <row r="31" s="236" customFormat="true" ht="12.75" hidden="false" customHeight="true" outlineLevel="0" collapsed="false">
      <c r="A31" s="93" t="s">
        <v>388</v>
      </c>
      <c r="B31" s="93"/>
      <c r="C31" s="93"/>
      <c r="D31" s="93"/>
      <c r="E31" s="93"/>
      <c r="F31" s="93"/>
      <c r="G31" s="93"/>
      <c r="H31" s="93"/>
    </row>
    <row r="32" s="236" customFormat="true" ht="6.75" hidden="false" customHeight="true" outlineLevel="0" collapsed="false">
      <c r="A32" s="93"/>
      <c r="B32" s="93"/>
      <c r="C32" s="93"/>
      <c r="D32" s="93"/>
      <c r="E32" s="93"/>
      <c r="F32" s="93"/>
      <c r="G32" s="93"/>
      <c r="H32" s="93"/>
    </row>
    <row r="33" s="236" customFormat="true" ht="13.5" hidden="false" customHeight="false" outlineLevel="0" collapsed="false">
      <c r="A33" s="200" t="s">
        <v>233</v>
      </c>
      <c r="B33" s="338" t="n">
        <v>86446</v>
      </c>
      <c r="C33" s="338" t="n">
        <v>12812</v>
      </c>
      <c r="D33" s="338" t="n">
        <v>423</v>
      </c>
      <c r="E33" s="338" t="n">
        <v>25997</v>
      </c>
      <c r="F33" s="338" t="n">
        <v>20564</v>
      </c>
      <c r="G33" s="338" t="n">
        <v>4327</v>
      </c>
      <c r="H33" s="362" t="n">
        <v>7914</v>
      </c>
    </row>
    <row r="34" s="236" customFormat="true" ht="12.75" hidden="false" customHeight="false" outlineLevel="0" collapsed="false">
      <c r="A34" s="333" t="s">
        <v>351</v>
      </c>
      <c r="B34" s="172" t="n">
        <v>21223</v>
      </c>
      <c r="C34" s="172" t="n">
        <v>9610</v>
      </c>
      <c r="D34" s="172" t="n">
        <v>170</v>
      </c>
      <c r="E34" s="172" t="n">
        <v>7377</v>
      </c>
      <c r="F34" s="172" t="n">
        <v>2175</v>
      </c>
      <c r="G34" s="172" t="n">
        <v>113</v>
      </c>
      <c r="H34" s="177" t="n">
        <v>394</v>
      </c>
    </row>
    <row r="35" s="359" customFormat="true" ht="12.75" hidden="false" customHeight="false" outlineLevel="0" collapsed="false">
      <c r="A35" s="333" t="s">
        <v>352</v>
      </c>
      <c r="B35" s="172" t="n">
        <v>693</v>
      </c>
      <c r="C35" s="172" t="n">
        <v>113</v>
      </c>
      <c r="D35" s="172" t="n">
        <v>61</v>
      </c>
      <c r="E35" s="172" t="n">
        <v>220</v>
      </c>
      <c r="F35" s="172" t="n">
        <v>156</v>
      </c>
      <c r="G35" s="172" t="n">
        <v>17</v>
      </c>
      <c r="H35" s="177" t="n">
        <v>48</v>
      </c>
    </row>
    <row r="36" s="236" customFormat="true" ht="12.75" hidden="false" customHeight="false" outlineLevel="0" collapsed="false">
      <c r="A36" s="333" t="s">
        <v>353</v>
      </c>
      <c r="B36" s="172" t="n">
        <v>30858</v>
      </c>
      <c r="C36" s="172" t="n">
        <v>2660</v>
      </c>
      <c r="D36" s="172" t="n">
        <v>137</v>
      </c>
      <c r="E36" s="172" t="n">
        <v>13419</v>
      </c>
      <c r="F36" s="172" t="n">
        <v>7780</v>
      </c>
      <c r="G36" s="172" t="n">
        <v>1241</v>
      </c>
      <c r="H36" s="177" t="n">
        <v>2212</v>
      </c>
    </row>
    <row r="37" s="359" customFormat="true" ht="12.75" hidden="false" customHeight="false" outlineLevel="0" collapsed="false">
      <c r="A37" s="333" t="s">
        <v>357</v>
      </c>
      <c r="B37" s="172" t="n">
        <v>15231</v>
      </c>
      <c r="C37" s="172" t="n">
        <v>303</v>
      </c>
      <c r="D37" s="172" t="n">
        <v>30</v>
      </c>
      <c r="E37" s="172" t="n">
        <v>2842</v>
      </c>
      <c r="F37" s="172" t="n">
        <v>6446</v>
      </c>
      <c r="G37" s="172" t="n">
        <v>847</v>
      </c>
      <c r="H37" s="177" t="n">
        <v>2086</v>
      </c>
    </row>
    <row r="38" s="359" customFormat="true" ht="12.75" hidden="false" customHeight="false" outlineLevel="0" collapsed="false">
      <c r="A38" s="333" t="s">
        <v>354</v>
      </c>
      <c r="B38" s="172" t="n">
        <v>9578</v>
      </c>
      <c r="C38" s="172" t="n">
        <v>53</v>
      </c>
      <c r="D38" s="172" t="n">
        <v>12</v>
      </c>
      <c r="E38" s="172" t="n">
        <v>1266</v>
      </c>
      <c r="F38" s="172" t="n">
        <v>1915</v>
      </c>
      <c r="G38" s="172" t="n">
        <v>1862</v>
      </c>
      <c r="H38" s="177" t="n">
        <v>783</v>
      </c>
    </row>
    <row r="39" s="359" customFormat="true" ht="25.5" hidden="false" customHeight="false" outlineLevel="0" collapsed="false">
      <c r="A39" s="333" t="s">
        <v>387</v>
      </c>
      <c r="B39" s="175" t="n">
        <v>8562</v>
      </c>
      <c r="C39" s="175" t="n">
        <v>73</v>
      </c>
      <c r="D39" s="175" t="n">
        <v>13</v>
      </c>
      <c r="E39" s="175" t="n">
        <v>872</v>
      </c>
      <c r="F39" s="175" t="n">
        <v>2090</v>
      </c>
      <c r="G39" s="175" t="n">
        <v>247</v>
      </c>
      <c r="H39" s="176" t="n">
        <v>2390</v>
      </c>
    </row>
    <row r="40" s="359" customFormat="true" ht="13.5" hidden="false" customHeight="false" outlineLevel="0" collapsed="false">
      <c r="A40" s="200" t="s">
        <v>240</v>
      </c>
      <c r="B40" s="338" t="n">
        <v>54980</v>
      </c>
      <c r="C40" s="338" t="n">
        <v>10075</v>
      </c>
      <c r="D40" s="338" t="n">
        <v>309</v>
      </c>
      <c r="E40" s="338" t="n">
        <v>17025</v>
      </c>
      <c r="F40" s="338" t="n">
        <v>11259</v>
      </c>
      <c r="G40" s="338" t="n">
        <v>2449</v>
      </c>
      <c r="H40" s="362" t="n">
        <v>4697</v>
      </c>
    </row>
    <row r="41" s="359" customFormat="true" ht="12.75" hidden="false" customHeight="false" outlineLevel="0" collapsed="false">
      <c r="A41" s="333" t="s">
        <v>351</v>
      </c>
      <c r="B41" s="175" t="n">
        <v>16298</v>
      </c>
      <c r="C41" s="175" t="n">
        <v>7854</v>
      </c>
      <c r="D41" s="175" t="n">
        <v>140</v>
      </c>
      <c r="E41" s="175" t="n">
        <v>5504</v>
      </c>
      <c r="F41" s="175" t="n">
        <v>1416</v>
      </c>
      <c r="G41" s="175" t="n">
        <v>70</v>
      </c>
      <c r="H41" s="176" t="n">
        <v>261</v>
      </c>
    </row>
    <row r="42" s="359" customFormat="true" ht="12.75" hidden="false" customHeight="false" outlineLevel="0" collapsed="false">
      <c r="A42" s="333" t="s">
        <v>352</v>
      </c>
      <c r="B42" s="172" t="n">
        <v>475</v>
      </c>
      <c r="C42" s="172" t="n">
        <v>85</v>
      </c>
      <c r="D42" s="172" t="n">
        <v>43</v>
      </c>
      <c r="E42" s="172" t="n">
        <v>147</v>
      </c>
      <c r="F42" s="172" t="n">
        <v>106</v>
      </c>
      <c r="G42" s="172" t="n">
        <v>11</v>
      </c>
      <c r="H42" s="177" t="n">
        <v>30</v>
      </c>
    </row>
    <row r="43" s="359" customFormat="true" ht="12.75" hidden="false" customHeight="false" outlineLevel="0" collapsed="false">
      <c r="A43" s="333" t="s">
        <v>353</v>
      </c>
      <c r="B43" s="175" t="n">
        <v>18998</v>
      </c>
      <c r="C43" s="175" t="n">
        <v>1861</v>
      </c>
      <c r="D43" s="175" t="n">
        <v>93</v>
      </c>
      <c r="E43" s="175" t="n">
        <v>8561</v>
      </c>
      <c r="F43" s="175" t="n">
        <v>4323</v>
      </c>
      <c r="G43" s="175" t="n">
        <v>686</v>
      </c>
      <c r="H43" s="176" t="n">
        <v>1323</v>
      </c>
    </row>
    <row r="44" s="359" customFormat="true" ht="12.75" hidden="false" customHeight="false" outlineLevel="0" collapsed="false">
      <c r="A44" s="333" t="s">
        <v>357</v>
      </c>
      <c r="B44" s="175" t="n">
        <v>8076</v>
      </c>
      <c r="C44" s="175" t="n">
        <v>190</v>
      </c>
      <c r="D44" s="175" t="n">
        <v>17</v>
      </c>
      <c r="E44" s="175" t="n">
        <v>1549</v>
      </c>
      <c r="F44" s="175" t="n">
        <v>3231</v>
      </c>
      <c r="G44" s="175" t="n">
        <v>411</v>
      </c>
      <c r="H44" s="176" t="n">
        <v>1125</v>
      </c>
    </row>
    <row r="45" s="236" customFormat="true" ht="12.75" hidden="false" customHeight="false" outlineLevel="0" collapsed="false">
      <c r="A45" s="333" t="s">
        <v>354</v>
      </c>
      <c r="B45" s="172" t="n">
        <v>5440</v>
      </c>
      <c r="C45" s="172" t="n">
        <v>37</v>
      </c>
      <c r="D45" s="172" t="n">
        <v>9</v>
      </c>
      <c r="E45" s="172" t="n">
        <v>705</v>
      </c>
      <c r="F45" s="172" t="n">
        <v>972</v>
      </c>
      <c r="G45" s="172" t="n">
        <v>1103</v>
      </c>
      <c r="H45" s="177" t="n">
        <v>446</v>
      </c>
    </row>
    <row r="46" s="236" customFormat="true" ht="25.5" hidden="false" customHeight="false" outlineLevel="0" collapsed="false">
      <c r="A46" s="333" t="s">
        <v>387</v>
      </c>
      <c r="B46" s="175" t="n">
        <v>5477</v>
      </c>
      <c r="C46" s="175" t="n">
        <v>48</v>
      </c>
      <c r="D46" s="175" t="n">
        <v>7</v>
      </c>
      <c r="E46" s="175" t="n">
        <v>558</v>
      </c>
      <c r="F46" s="175" t="n">
        <v>1211</v>
      </c>
      <c r="G46" s="175" t="n">
        <v>168</v>
      </c>
      <c r="H46" s="176" t="n">
        <v>1511</v>
      </c>
    </row>
    <row r="47" s="236" customFormat="true" ht="13.5" hidden="false" customHeight="false" outlineLevel="0" collapsed="false">
      <c r="A47" s="360" t="s">
        <v>373</v>
      </c>
      <c r="B47" s="337" t="n">
        <v>31466</v>
      </c>
      <c r="C47" s="338" t="n">
        <v>2737</v>
      </c>
      <c r="D47" s="337" t="n">
        <v>114</v>
      </c>
      <c r="E47" s="338" t="n">
        <v>8972</v>
      </c>
      <c r="F47" s="337" t="n">
        <v>9305</v>
      </c>
      <c r="G47" s="338" t="n">
        <v>1878</v>
      </c>
      <c r="H47" s="362" t="n">
        <v>3217</v>
      </c>
    </row>
    <row r="48" s="236" customFormat="true" ht="12.75" hidden="false" customHeight="false" outlineLevel="0" collapsed="false">
      <c r="A48" s="333" t="s">
        <v>351</v>
      </c>
      <c r="B48" s="335" t="n">
        <v>4925</v>
      </c>
      <c r="C48" s="172" t="n">
        <v>1756</v>
      </c>
      <c r="D48" s="335" t="n">
        <v>30</v>
      </c>
      <c r="E48" s="172" t="n">
        <v>1873</v>
      </c>
      <c r="F48" s="335" t="n">
        <v>759</v>
      </c>
      <c r="G48" s="172" t="n">
        <v>43</v>
      </c>
      <c r="H48" s="177" t="n">
        <v>133</v>
      </c>
    </row>
    <row r="49" s="236" customFormat="true" ht="12.75" hidden="false" customHeight="false" outlineLevel="0" collapsed="false">
      <c r="A49" s="333" t="s">
        <v>352</v>
      </c>
      <c r="B49" s="335" t="n">
        <v>218</v>
      </c>
      <c r="C49" s="172" t="n">
        <v>28</v>
      </c>
      <c r="D49" s="335" t="n">
        <v>18</v>
      </c>
      <c r="E49" s="172" t="n">
        <v>73</v>
      </c>
      <c r="F49" s="335" t="n">
        <v>50</v>
      </c>
      <c r="G49" s="172" t="n">
        <v>6</v>
      </c>
      <c r="H49" s="177" t="n">
        <v>18</v>
      </c>
    </row>
    <row r="50" s="236" customFormat="true" ht="12.75" hidden="false" customHeight="false" outlineLevel="0" collapsed="false">
      <c r="A50" s="333" t="s">
        <v>353</v>
      </c>
      <c r="B50" s="335" t="n">
        <v>11860</v>
      </c>
      <c r="C50" s="172" t="n">
        <v>799</v>
      </c>
      <c r="D50" s="335" t="n">
        <v>44</v>
      </c>
      <c r="E50" s="172" t="n">
        <v>4858</v>
      </c>
      <c r="F50" s="335" t="n">
        <v>3457</v>
      </c>
      <c r="G50" s="172" t="n">
        <v>555</v>
      </c>
      <c r="H50" s="177" t="n">
        <v>889</v>
      </c>
    </row>
    <row r="51" s="236" customFormat="true" ht="12.75" hidden="false" customHeight="false" outlineLevel="0" collapsed="false">
      <c r="A51" s="333" t="s">
        <v>357</v>
      </c>
      <c r="B51" s="350" t="n">
        <v>7155</v>
      </c>
      <c r="C51" s="175" t="n">
        <v>113</v>
      </c>
      <c r="D51" s="350" t="n">
        <v>13</v>
      </c>
      <c r="E51" s="175" t="n">
        <v>1293</v>
      </c>
      <c r="F51" s="350" t="n">
        <v>3215</v>
      </c>
      <c r="G51" s="175" t="n">
        <v>436</v>
      </c>
      <c r="H51" s="176" t="n">
        <v>961</v>
      </c>
    </row>
    <row r="52" s="236" customFormat="true" ht="12.75" hidden="false" customHeight="false" outlineLevel="0" collapsed="false">
      <c r="A52" s="333" t="s">
        <v>354</v>
      </c>
      <c r="B52" s="335" t="n">
        <v>4138</v>
      </c>
      <c r="C52" s="172" t="n">
        <v>16</v>
      </c>
      <c r="D52" s="335" t="n">
        <v>3</v>
      </c>
      <c r="E52" s="172" t="n">
        <v>561</v>
      </c>
      <c r="F52" s="335" t="n">
        <v>943</v>
      </c>
      <c r="G52" s="172" t="n">
        <v>759</v>
      </c>
      <c r="H52" s="177" t="n">
        <v>337</v>
      </c>
    </row>
    <row r="53" s="236" customFormat="true" ht="25.5" hidden="false" customHeight="false" outlineLevel="0" collapsed="false">
      <c r="A53" s="333" t="s">
        <v>387</v>
      </c>
      <c r="B53" s="350" t="n">
        <v>3085</v>
      </c>
      <c r="C53" s="175" t="n">
        <v>25</v>
      </c>
      <c r="D53" s="350" t="n">
        <v>6</v>
      </c>
      <c r="E53" s="175" t="n">
        <v>314</v>
      </c>
      <c r="F53" s="350" t="n">
        <v>879</v>
      </c>
      <c r="G53" s="175" t="n">
        <v>79</v>
      </c>
      <c r="H53" s="350" t="n">
        <v>879</v>
      </c>
    </row>
    <row r="54" s="236" customFormat="true" ht="12.75" hidden="false" customHeight="false" outlineLevel="0" collapsed="false">
      <c r="A54" s="339"/>
      <c r="B54" s="335"/>
      <c r="C54" s="335"/>
      <c r="D54" s="335"/>
      <c r="E54" s="335"/>
      <c r="F54" s="335"/>
      <c r="G54" s="335"/>
      <c r="H54" s="335"/>
    </row>
    <row r="55" s="236" customFormat="true" ht="12.75" hidden="false" customHeight="false" outlineLevel="0" collapsed="false">
      <c r="A55" s="363" t="s">
        <v>389</v>
      </c>
    </row>
    <row r="56" s="236" customFormat="true" ht="12.75" hidden="false" customHeight="false" outlineLevel="0" collapsed="false">
      <c r="A56" s="363" t="s">
        <v>390</v>
      </c>
    </row>
  </sheetData>
  <mergeCells count="7">
    <mergeCell ref="A1:H1"/>
    <mergeCell ref="A2:H2"/>
    <mergeCell ref="A4:A5"/>
    <mergeCell ref="B4:B5"/>
    <mergeCell ref="C4:H4"/>
    <mergeCell ref="A7:H7"/>
    <mergeCell ref="A31:H31"/>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9" activeCellId="0" sqref="K29"/>
    </sheetView>
  </sheetViews>
  <sheetFormatPr defaultColWidth="9.13671875" defaultRowHeight="12.75" zeroHeight="false" outlineLevelRow="0" outlineLevelCol="0"/>
  <cols>
    <col collapsed="false" customWidth="true" hidden="false" outlineLevel="0" max="1" min="1" style="1" width="15.56"/>
    <col collapsed="false" customWidth="true" hidden="false" outlineLevel="0" max="2" min="2" style="1" width="8.14"/>
    <col collapsed="false" customWidth="true" hidden="false" outlineLevel="0" max="3" min="3" style="3" width="6.99"/>
    <col collapsed="false" customWidth="true" hidden="false" outlineLevel="0" max="4" min="4" style="364" width="7.56"/>
    <col collapsed="false" customWidth="true" hidden="false" outlineLevel="0" max="11" min="5" style="3" width="5.41"/>
    <col collapsed="false" customWidth="true" hidden="false" outlineLevel="0" max="12" min="12" style="3" width="5.85"/>
    <col collapsed="false" customWidth="true" hidden="false" outlineLevel="0" max="13" min="13" style="113" width="8.14"/>
    <col collapsed="false" customWidth="true" hidden="false" outlineLevel="0" max="15" min="14" style="3" width="6.56"/>
    <col collapsed="false" customWidth="true" hidden="false" outlineLevel="0" max="16" min="16" style="3" width="8.14"/>
    <col collapsed="false" customWidth="false" hidden="false" outlineLevel="0" max="17" min="17" style="1" width="9.14"/>
    <col collapsed="false" customWidth="false" hidden="false" outlineLevel="0" max="257" min="18" style="3" width="9.14"/>
  </cols>
  <sheetData>
    <row r="1" customFormat="false" ht="12.75" hidden="false" customHeight="false" outlineLevel="0" collapsed="false">
      <c r="A1" s="67" t="s">
        <v>391</v>
      </c>
      <c r="B1" s="67"/>
    </row>
    <row r="2" customFormat="false" ht="13.5" hidden="false" customHeight="false" outlineLevel="0" collapsed="false">
      <c r="A2" s="9" t="s">
        <v>392</v>
      </c>
      <c r="B2" s="9"/>
    </row>
    <row r="4" customFormat="false" ht="17.25" hidden="false" customHeight="true" outlineLevel="0" collapsed="false">
      <c r="A4" s="11" t="s">
        <v>393</v>
      </c>
      <c r="B4" s="11"/>
      <c r="C4" s="12" t="s">
        <v>394</v>
      </c>
      <c r="D4" s="12"/>
      <c r="E4" s="12" t="s">
        <v>395</v>
      </c>
      <c r="F4" s="12"/>
      <c r="G4" s="12"/>
      <c r="H4" s="12"/>
      <c r="I4" s="12"/>
      <c r="J4" s="12"/>
      <c r="K4" s="12"/>
      <c r="L4" s="12"/>
      <c r="M4" s="14" t="s">
        <v>396</v>
      </c>
      <c r="N4" s="14"/>
      <c r="O4" s="14"/>
      <c r="P4" s="14"/>
    </row>
    <row r="5" customFormat="false" ht="41.25" hidden="false" customHeight="true" outlineLevel="0" collapsed="false">
      <c r="A5" s="11"/>
      <c r="B5" s="11"/>
      <c r="C5" s="12"/>
      <c r="D5" s="12"/>
      <c r="E5" s="12"/>
      <c r="F5" s="12"/>
      <c r="G5" s="12"/>
      <c r="H5" s="12"/>
      <c r="I5" s="12"/>
      <c r="J5" s="12"/>
      <c r="K5" s="12"/>
      <c r="L5" s="12"/>
      <c r="M5" s="365" t="s">
        <v>397</v>
      </c>
      <c r="N5" s="12" t="s">
        <v>398</v>
      </c>
      <c r="O5" s="12"/>
      <c r="P5" s="14" t="s">
        <v>399</v>
      </c>
    </row>
    <row r="6" customFormat="false" ht="81" hidden="false" customHeight="true" outlineLevel="0" collapsed="false">
      <c r="A6" s="11"/>
      <c r="B6" s="11"/>
      <c r="C6" s="12" t="s">
        <v>400</v>
      </c>
      <c r="D6" s="12" t="s">
        <v>401</v>
      </c>
      <c r="E6" s="12" t="s">
        <v>402</v>
      </c>
      <c r="F6" s="12" t="s">
        <v>403</v>
      </c>
      <c r="G6" s="12" t="s">
        <v>174</v>
      </c>
      <c r="H6" s="12" t="s">
        <v>166</v>
      </c>
      <c r="I6" s="12" t="s">
        <v>167</v>
      </c>
      <c r="J6" s="12" t="s">
        <v>404</v>
      </c>
      <c r="K6" s="12" t="s">
        <v>169</v>
      </c>
      <c r="L6" s="12" t="s">
        <v>405</v>
      </c>
      <c r="M6" s="365"/>
      <c r="N6" s="12" t="s">
        <v>406</v>
      </c>
      <c r="O6" s="12" t="s">
        <v>407</v>
      </c>
      <c r="P6" s="14"/>
    </row>
    <row r="7" customFormat="false" ht="12.75" hidden="false" customHeight="false" outlineLevel="0" collapsed="false">
      <c r="A7" s="92"/>
      <c r="B7" s="18"/>
      <c r="C7" s="64"/>
      <c r="D7" s="64"/>
      <c r="E7" s="64"/>
      <c r="F7" s="64"/>
      <c r="G7" s="64"/>
      <c r="H7" s="64"/>
      <c r="I7" s="64"/>
      <c r="J7" s="64"/>
      <c r="K7" s="64"/>
      <c r="L7" s="64"/>
      <c r="M7" s="366"/>
      <c r="N7" s="64"/>
      <c r="O7" s="64"/>
      <c r="P7" s="65"/>
    </row>
    <row r="8" customFormat="false" ht="14.25" hidden="false" customHeight="true" outlineLevel="0" collapsed="false">
      <c r="A8" s="17" t="s">
        <v>408</v>
      </c>
      <c r="B8" s="18" t="n">
        <v>1980</v>
      </c>
      <c r="C8" s="19" t="n">
        <v>695.8</v>
      </c>
      <c r="D8" s="20" t="n">
        <v>16.9</v>
      </c>
      <c r="E8" s="367" t="n">
        <v>76</v>
      </c>
      <c r="F8" s="19" t="n">
        <v>33</v>
      </c>
      <c r="G8" s="19" t="n">
        <v>180</v>
      </c>
      <c r="H8" s="19" t="n">
        <v>136</v>
      </c>
      <c r="I8" s="19" t="n">
        <v>69</v>
      </c>
      <c r="J8" s="19" t="n">
        <v>29</v>
      </c>
      <c r="K8" s="19" t="n">
        <v>8</v>
      </c>
      <c r="L8" s="19" t="n">
        <v>1</v>
      </c>
      <c r="M8" s="368" t="n">
        <v>2.276</v>
      </c>
      <c r="N8" s="368" t="n">
        <v>1.108</v>
      </c>
      <c r="O8" s="369" t="n">
        <v>1.073</v>
      </c>
      <c r="P8" s="370" t="n">
        <v>1.97</v>
      </c>
      <c r="R8" s="364"/>
      <c r="S8" s="371"/>
      <c r="T8" s="371"/>
      <c r="U8" s="371"/>
    </row>
    <row r="9" customFormat="false" ht="14.25" hidden="false" customHeight="true" outlineLevel="0" collapsed="false">
      <c r="A9" s="22" t="s">
        <v>409</v>
      </c>
      <c r="B9" s="18" t="n">
        <v>1990</v>
      </c>
      <c r="C9" s="19" t="n">
        <v>547.7</v>
      </c>
      <c r="D9" s="20" t="n">
        <v>14.3</v>
      </c>
      <c r="E9" s="367" t="n">
        <v>58</v>
      </c>
      <c r="F9" s="367" t="n">
        <v>34</v>
      </c>
      <c r="G9" s="367" t="n">
        <v>158</v>
      </c>
      <c r="H9" s="367" t="n">
        <v>115</v>
      </c>
      <c r="I9" s="367" t="n">
        <v>59</v>
      </c>
      <c r="J9" s="367" t="n">
        <v>26</v>
      </c>
      <c r="K9" s="367" t="n">
        <v>6</v>
      </c>
      <c r="L9" s="367" t="n">
        <v>0</v>
      </c>
      <c r="M9" s="368" t="n">
        <v>1.991</v>
      </c>
      <c r="N9" s="368" t="n">
        <v>0.968</v>
      </c>
      <c r="O9" s="369" t="n">
        <v>0.934</v>
      </c>
      <c r="P9" s="370" t="n">
        <v>1.405</v>
      </c>
    </row>
    <row r="10" s="373" customFormat="true" ht="14.25" hidden="false" customHeight="true" outlineLevel="0" collapsed="false">
      <c r="A10" s="23"/>
      <c r="B10" s="18" t="n">
        <v>2000</v>
      </c>
      <c r="C10" s="19" t="n">
        <v>378.3</v>
      </c>
      <c r="D10" s="20" t="n">
        <v>9.9</v>
      </c>
      <c r="E10" s="367" t="n">
        <v>38</v>
      </c>
      <c r="F10" s="367" t="n">
        <v>17</v>
      </c>
      <c r="G10" s="367" t="n">
        <v>83</v>
      </c>
      <c r="H10" s="367" t="n">
        <v>95</v>
      </c>
      <c r="I10" s="367" t="n">
        <v>52</v>
      </c>
      <c r="J10" s="367" t="n">
        <v>21</v>
      </c>
      <c r="K10" s="367" t="n">
        <v>5</v>
      </c>
      <c r="L10" s="367" t="n">
        <v>0</v>
      </c>
      <c r="M10" s="368" t="n">
        <v>1.367</v>
      </c>
      <c r="N10" s="368" t="n">
        <v>0.663</v>
      </c>
      <c r="O10" s="113" t="n">
        <v>0.653</v>
      </c>
      <c r="P10" s="370" t="n">
        <v>1.028</v>
      </c>
      <c r="Q10" s="372"/>
    </row>
    <row r="11" customFormat="false" ht="14.25" hidden="false" customHeight="true" outlineLevel="0" collapsed="false">
      <c r="A11" s="23"/>
      <c r="B11" s="18" t="n">
        <v>2010</v>
      </c>
      <c r="C11" s="374" t="n">
        <v>413.3</v>
      </c>
      <c r="D11" s="73" t="n">
        <v>10.7</v>
      </c>
      <c r="E11" s="72" t="n">
        <v>43</v>
      </c>
      <c r="F11" s="72" t="n">
        <v>15</v>
      </c>
      <c r="G11" s="72" t="n">
        <v>56</v>
      </c>
      <c r="H11" s="72" t="n">
        <v>95</v>
      </c>
      <c r="I11" s="72" t="n">
        <v>74</v>
      </c>
      <c r="J11" s="72" t="n">
        <v>31</v>
      </c>
      <c r="K11" s="72" t="n">
        <v>6</v>
      </c>
      <c r="L11" s="72" t="n">
        <v>0</v>
      </c>
      <c r="M11" s="375" t="n">
        <v>1.376</v>
      </c>
      <c r="N11" s="375" t="n">
        <v>0.662</v>
      </c>
      <c r="O11" s="375" t="n">
        <v>0.656</v>
      </c>
      <c r="P11" s="3" t="n">
        <v>1.092</v>
      </c>
      <c r="S11" s="4"/>
    </row>
    <row r="12" customFormat="false" ht="14.25" hidden="false" customHeight="true" outlineLevel="0" collapsed="false">
      <c r="B12" s="18" t="n">
        <v>2011</v>
      </c>
      <c r="C12" s="374" t="n">
        <v>388.4</v>
      </c>
      <c r="D12" s="73" t="n">
        <v>10.1</v>
      </c>
      <c r="E12" s="72" t="n">
        <v>41</v>
      </c>
      <c r="F12" s="72" t="n">
        <v>14</v>
      </c>
      <c r="G12" s="72" t="n">
        <v>51</v>
      </c>
      <c r="H12" s="72" t="n">
        <v>89</v>
      </c>
      <c r="I12" s="72" t="n">
        <v>71</v>
      </c>
      <c r="J12" s="72" t="n">
        <v>30</v>
      </c>
      <c r="K12" s="72" t="n">
        <v>6</v>
      </c>
      <c r="L12" s="72" t="n">
        <v>0</v>
      </c>
      <c r="M12" s="375" t="n">
        <v>1.297</v>
      </c>
      <c r="N12" s="375" t="n">
        <v>0.63</v>
      </c>
      <c r="O12" s="375" t="n">
        <v>0.623</v>
      </c>
      <c r="P12" s="3" t="n">
        <v>1.034</v>
      </c>
    </row>
    <row r="13" s="40" customFormat="true" ht="14.25" hidden="false" customHeight="true" outlineLevel="0" collapsed="false">
      <c r="A13" s="38"/>
      <c r="B13" s="2" t="n">
        <v>2012</v>
      </c>
      <c r="C13" s="20" t="n">
        <v>386.3</v>
      </c>
      <c r="D13" s="73" t="n">
        <v>10</v>
      </c>
      <c r="E13" s="72" t="n">
        <v>41</v>
      </c>
      <c r="F13" s="72" t="n">
        <v>14.2</v>
      </c>
      <c r="G13" s="72" t="n">
        <v>50.8</v>
      </c>
      <c r="H13" s="72" t="n">
        <v>89.2</v>
      </c>
      <c r="I13" s="72" t="n">
        <v>70.8</v>
      </c>
      <c r="J13" s="72" t="n">
        <v>30.6</v>
      </c>
      <c r="K13" s="72" t="n">
        <v>6.2</v>
      </c>
      <c r="L13" s="72" t="n">
        <v>0.3</v>
      </c>
      <c r="M13" s="375" t="n">
        <v>1.299</v>
      </c>
      <c r="N13" s="375" t="n">
        <v>0.631</v>
      </c>
      <c r="O13" s="375" t="n">
        <v>0.625</v>
      </c>
      <c r="P13" s="376" t="n">
        <v>1.004</v>
      </c>
      <c r="Q13" s="38"/>
      <c r="S13" s="3"/>
    </row>
    <row r="14" customFormat="false" ht="14.25" hidden="false" customHeight="true" outlineLevel="0" collapsed="false">
      <c r="B14" s="168" t="n">
        <v>2013</v>
      </c>
      <c r="C14" s="377" t="n">
        <v>369.6</v>
      </c>
      <c r="D14" s="75" t="n">
        <v>9.6</v>
      </c>
      <c r="E14" s="74" t="n">
        <v>39.5</v>
      </c>
      <c r="F14" s="74" t="n">
        <v>13.7</v>
      </c>
      <c r="G14" s="74" t="n">
        <v>48.4</v>
      </c>
      <c r="H14" s="74" t="n">
        <v>85.8</v>
      </c>
      <c r="I14" s="74" t="n">
        <v>69</v>
      </c>
      <c r="J14" s="74" t="n">
        <v>29.5</v>
      </c>
      <c r="K14" s="74" t="n">
        <v>6.2</v>
      </c>
      <c r="L14" s="74" t="n">
        <v>0.3</v>
      </c>
      <c r="M14" s="378" t="n">
        <v>1.256</v>
      </c>
      <c r="N14" s="378" t="n">
        <v>0.611</v>
      </c>
      <c r="O14" s="379" t="n">
        <v>0.605</v>
      </c>
      <c r="P14" s="380" t="n">
        <v>0.954</v>
      </c>
    </row>
    <row r="15" customFormat="false" ht="14.25" hidden="false" customHeight="true" outlineLevel="0" collapsed="false">
      <c r="B15" s="168"/>
      <c r="C15" s="377"/>
      <c r="D15" s="75"/>
      <c r="E15" s="74"/>
      <c r="F15" s="74"/>
      <c r="G15" s="74"/>
      <c r="H15" s="74"/>
      <c r="I15" s="74"/>
      <c r="J15" s="74"/>
      <c r="K15" s="74"/>
      <c r="L15" s="74"/>
      <c r="M15" s="378"/>
      <c r="N15" s="378"/>
      <c r="O15" s="379"/>
      <c r="P15" s="380"/>
    </row>
    <row r="16" customFormat="false" ht="14.25" hidden="false" customHeight="true" outlineLevel="0" collapsed="false">
      <c r="A16" s="17" t="s">
        <v>410</v>
      </c>
      <c r="B16" s="18" t="n">
        <v>1980</v>
      </c>
      <c r="C16" s="19" t="n">
        <v>383.4</v>
      </c>
      <c r="D16" s="20" t="n">
        <v>18.4</v>
      </c>
      <c r="E16" s="367" t="n">
        <v>66</v>
      </c>
      <c r="F16" s="367" t="n">
        <v>28</v>
      </c>
      <c r="G16" s="367" t="n">
        <v>151</v>
      </c>
      <c r="H16" s="367" t="n">
        <v>121</v>
      </c>
      <c r="I16" s="367" t="n">
        <v>59</v>
      </c>
      <c r="J16" s="367" t="n">
        <v>22</v>
      </c>
      <c r="K16" s="367" t="n">
        <v>5</v>
      </c>
      <c r="L16" s="367" t="n">
        <v>0</v>
      </c>
      <c r="M16" s="368" t="n">
        <v>1.928</v>
      </c>
      <c r="N16" s="368" t="n">
        <v>0.939</v>
      </c>
      <c r="O16" s="369" t="n">
        <v>0.91</v>
      </c>
      <c r="P16" s="370" t="n">
        <v>1.994</v>
      </c>
    </row>
    <row r="17" s="364" customFormat="true" ht="14.25" hidden="false" customHeight="true" outlineLevel="0" collapsed="false">
      <c r="A17" s="22" t="s">
        <v>411</v>
      </c>
      <c r="B17" s="18" t="n">
        <v>1990</v>
      </c>
      <c r="C17" s="19" t="n">
        <v>292.5</v>
      </c>
      <c r="D17" s="20" t="n">
        <v>12.4</v>
      </c>
      <c r="E17" s="367" t="n">
        <v>47</v>
      </c>
      <c r="F17" s="367" t="n">
        <v>29</v>
      </c>
      <c r="G17" s="367" t="n">
        <v>128</v>
      </c>
      <c r="H17" s="367" t="n">
        <v>105</v>
      </c>
      <c r="I17" s="367" t="n">
        <v>56</v>
      </c>
      <c r="J17" s="367" t="n">
        <v>21</v>
      </c>
      <c r="K17" s="367" t="n">
        <v>5</v>
      </c>
      <c r="L17" s="367" t="n">
        <v>0</v>
      </c>
      <c r="M17" s="368" t="n">
        <v>1.721</v>
      </c>
      <c r="N17" s="368" t="n">
        <v>0.836</v>
      </c>
      <c r="O17" s="369" t="n">
        <v>0.779</v>
      </c>
      <c r="P17" s="370" t="n">
        <v>1.308</v>
      </c>
      <c r="Q17" s="381"/>
      <c r="R17" s="3"/>
    </row>
    <row r="18" customFormat="false" ht="14.25" hidden="false" customHeight="true" outlineLevel="0" collapsed="false">
      <c r="A18" s="23"/>
      <c r="B18" s="18" t="n">
        <v>2000</v>
      </c>
      <c r="C18" s="19" t="n">
        <v>208.3</v>
      </c>
      <c r="D18" s="20" t="n">
        <v>8.8</v>
      </c>
      <c r="E18" s="367" t="n">
        <v>32</v>
      </c>
      <c r="F18" s="367" t="n">
        <v>15</v>
      </c>
      <c r="G18" s="367" t="n">
        <v>68</v>
      </c>
      <c r="H18" s="367" t="n">
        <v>86</v>
      </c>
      <c r="I18" s="367" t="n">
        <v>48</v>
      </c>
      <c r="J18" s="367" t="n">
        <v>19</v>
      </c>
      <c r="K18" s="367" t="n">
        <v>4</v>
      </c>
      <c r="L18" s="367" t="n">
        <v>0</v>
      </c>
      <c r="M18" s="368" t="n">
        <v>1.201</v>
      </c>
      <c r="N18" s="368" t="n">
        <v>0.581</v>
      </c>
      <c r="O18" s="113" t="n">
        <v>0.572</v>
      </c>
      <c r="P18" s="370" t="n">
        <v>0.955</v>
      </c>
    </row>
    <row r="19" customFormat="false" ht="14.25" hidden="false" customHeight="true" outlineLevel="0" collapsed="false">
      <c r="A19" s="23"/>
      <c r="B19" s="18" t="n">
        <v>2010</v>
      </c>
      <c r="C19" s="374" t="n">
        <v>241.9</v>
      </c>
      <c r="D19" s="73" t="n">
        <v>10.3</v>
      </c>
      <c r="E19" s="72" t="n">
        <v>42</v>
      </c>
      <c r="F19" s="72" t="n">
        <v>14</v>
      </c>
      <c r="G19" s="72" t="n">
        <v>45</v>
      </c>
      <c r="H19" s="72" t="n">
        <v>88</v>
      </c>
      <c r="I19" s="72" t="n">
        <v>75</v>
      </c>
      <c r="J19" s="72" t="n">
        <v>32</v>
      </c>
      <c r="K19" s="72" t="n">
        <v>6</v>
      </c>
      <c r="L19" s="72" t="n">
        <v>0</v>
      </c>
      <c r="M19" s="375" t="n">
        <v>1.292</v>
      </c>
      <c r="N19" s="375" t="n">
        <v>0.623</v>
      </c>
      <c r="O19" s="375" t="n">
        <v>0.617</v>
      </c>
      <c r="P19" s="3" t="n">
        <v>1.064</v>
      </c>
    </row>
    <row r="20" s="40" customFormat="true" ht="14.25" hidden="false" customHeight="true" outlineLevel="0" collapsed="false">
      <c r="A20" s="1"/>
      <c r="B20" s="18" t="n">
        <v>2011</v>
      </c>
      <c r="C20" s="374" t="n">
        <v>225.7</v>
      </c>
      <c r="D20" s="73" t="n">
        <v>9.6</v>
      </c>
      <c r="E20" s="72" t="n">
        <v>39</v>
      </c>
      <c r="F20" s="72" t="n">
        <v>13</v>
      </c>
      <c r="G20" s="72" t="n">
        <v>41</v>
      </c>
      <c r="H20" s="72" t="n">
        <v>82</v>
      </c>
      <c r="I20" s="72" t="n">
        <v>72</v>
      </c>
      <c r="J20" s="72" t="n">
        <v>31</v>
      </c>
      <c r="K20" s="72" t="n">
        <v>6</v>
      </c>
      <c r="L20" s="72" t="n">
        <v>0</v>
      </c>
      <c r="M20" s="375" t="n">
        <v>1.211</v>
      </c>
      <c r="N20" s="375" t="n">
        <v>0.587</v>
      </c>
      <c r="O20" s="375" t="n">
        <v>0.581</v>
      </c>
      <c r="P20" s="3" t="n">
        <v>1.001</v>
      </c>
      <c r="Q20" s="38"/>
    </row>
    <row r="21" customFormat="false" ht="14.25" hidden="false" customHeight="true" outlineLevel="0" collapsed="false">
      <c r="A21" s="38"/>
      <c r="B21" s="2" t="n">
        <v>2012</v>
      </c>
      <c r="C21" s="20" t="n">
        <v>223.8</v>
      </c>
      <c r="D21" s="73" t="n">
        <v>9.6</v>
      </c>
      <c r="E21" s="72" t="n">
        <v>39</v>
      </c>
      <c r="F21" s="72" t="n">
        <v>13.5</v>
      </c>
      <c r="G21" s="72" t="n">
        <v>40.9</v>
      </c>
      <c r="H21" s="72" t="n">
        <v>82.1</v>
      </c>
      <c r="I21" s="72" t="n">
        <v>72</v>
      </c>
      <c r="J21" s="72" t="n">
        <v>31</v>
      </c>
      <c r="K21" s="72" t="n">
        <v>6</v>
      </c>
      <c r="L21" s="72" t="n">
        <v>0.2</v>
      </c>
      <c r="M21" s="375" t="n">
        <v>1.212</v>
      </c>
      <c r="N21" s="375" t="n">
        <v>0.589</v>
      </c>
      <c r="O21" s="375" t="n">
        <v>0.583</v>
      </c>
      <c r="P21" s="376" t="n">
        <v>0.96</v>
      </c>
    </row>
    <row r="22" customFormat="false" ht="14.25" hidden="false" customHeight="true" outlineLevel="0" collapsed="false">
      <c r="B22" s="31" t="n">
        <v>2013</v>
      </c>
      <c r="C22" s="50" t="n">
        <v>213.7</v>
      </c>
      <c r="D22" s="75" t="n">
        <v>9.2</v>
      </c>
      <c r="E22" s="74" t="n">
        <v>38</v>
      </c>
      <c r="F22" s="74" t="n">
        <v>13.2</v>
      </c>
      <c r="G22" s="74" t="n">
        <v>39.5</v>
      </c>
      <c r="H22" s="74" t="n">
        <v>79</v>
      </c>
      <c r="I22" s="74" t="n">
        <v>69.7</v>
      </c>
      <c r="J22" s="74" t="n">
        <v>30.3</v>
      </c>
      <c r="K22" s="74" t="n">
        <v>6</v>
      </c>
      <c r="L22" s="74" t="n">
        <v>0.3</v>
      </c>
      <c r="M22" s="378" t="n">
        <v>1.176</v>
      </c>
      <c r="N22" s="378" t="n">
        <v>0.571</v>
      </c>
      <c r="O22" s="379" t="n">
        <v>0.566</v>
      </c>
      <c r="P22" s="380" t="n">
        <v>0.909</v>
      </c>
    </row>
    <row r="23" customFormat="false" ht="14.25" hidden="false" customHeight="true" outlineLevel="0" collapsed="false">
      <c r="B23" s="31"/>
      <c r="C23" s="50"/>
      <c r="D23" s="75"/>
      <c r="E23" s="74"/>
      <c r="F23" s="74"/>
      <c r="G23" s="74"/>
      <c r="H23" s="74"/>
      <c r="I23" s="74"/>
      <c r="J23" s="74"/>
      <c r="K23" s="74"/>
      <c r="L23" s="74"/>
      <c r="M23" s="378"/>
      <c r="N23" s="378"/>
      <c r="O23" s="379"/>
      <c r="P23" s="380"/>
    </row>
    <row r="24" s="364" customFormat="true" ht="14.25" hidden="false" customHeight="true" outlineLevel="0" collapsed="false">
      <c r="A24" s="17" t="s">
        <v>412</v>
      </c>
      <c r="B24" s="18" t="n">
        <v>1980</v>
      </c>
      <c r="C24" s="19" t="n">
        <v>312.4</v>
      </c>
      <c r="D24" s="20" t="n">
        <v>21.1</v>
      </c>
      <c r="E24" s="367" t="n">
        <v>94</v>
      </c>
      <c r="F24" s="367" t="n">
        <v>40</v>
      </c>
      <c r="G24" s="367" t="n">
        <v>229</v>
      </c>
      <c r="H24" s="367" t="n">
        <v>167</v>
      </c>
      <c r="I24" s="367" t="n">
        <v>90</v>
      </c>
      <c r="J24" s="367" t="n">
        <v>42</v>
      </c>
      <c r="K24" s="367" t="n">
        <v>12</v>
      </c>
      <c r="L24" s="367" t="n">
        <v>1</v>
      </c>
      <c r="M24" s="368" t="n">
        <v>2.908</v>
      </c>
      <c r="N24" s="368" t="n">
        <v>1.416</v>
      </c>
      <c r="O24" s="369" t="n">
        <v>1.368</v>
      </c>
      <c r="P24" s="370" t="n">
        <v>1.959</v>
      </c>
      <c r="Q24" s="381"/>
    </row>
    <row r="25" customFormat="false" ht="14.25" hidden="false" customHeight="true" outlineLevel="0" collapsed="false">
      <c r="A25" s="22" t="s">
        <v>413</v>
      </c>
      <c r="B25" s="18" t="n">
        <v>1990</v>
      </c>
      <c r="C25" s="19" t="n">
        <v>255.2</v>
      </c>
      <c r="D25" s="20" t="n">
        <v>17.5</v>
      </c>
      <c r="E25" s="367" t="n">
        <v>80</v>
      </c>
      <c r="F25" s="367" t="n">
        <v>42</v>
      </c>
      <c r="G25" s="367" t="n">
        <v>207</v>
      </c>
      <c r="H25" s="367" t="n">
        <v>144</v>
      </c>
      <c r="I25" s="367" t="n">
        <v>78</v>
      </c>
      <c r="J25" s="367" t="n">
        <v>35</v>
      </c>
      <c r="K25" s="367" t="n">
        <v>9</v>
      </c>
      <c r="L25" s="367" t="n">
        <v>0</v>
      </c>
      <c r="M25" s="368" t="n">
        <v>2.576</v>
      </c>
      <c r="N25" s="368" t="n">
        <v>1.253</v>
      </c>
      <c r="O25" s="369" t="n">
        <v>1.209</v>
      </c>
      <c r="P25" s="370" t="n">
        <v>1.536</v>
      </c>
    </row>
    <row r="26" customFormat="false" ht="14.25" hidden="false" customHeight="true" outlineLevel="0" collapsed="false">
      <c r="B26" s="18" t="n">
        <v>2000</v>
      </c>
      <c r="C26" s="20" t="n">
        <v>170</v>
      </c>
      <c r="D26" s="20" t="n">
        <v>11.6</v>
      </c>
      <c r="E26" s="367" t="n">
        <v>48</v>
      </c>
      <c r="F26" s="367" t="n">
        <v>20</v>
      </c>
      <c r="G26" s="367" t="n">
        <v>110</v>
      </c>
      <c r="H26" s="367" t="n">
        <v>109</v>
      </c>
      <c r="I26" s="367" t="n">
        <v>57</v>
      </c>
      <c r="J26" s="367" t="n">
        <v>26</v>
      </c>
      <c r="K26" s="367" t="n">
        <v>7</v>
      </c>
      <c r="L26" s="367" t="n">
        <v>0</v>
      </c>
      <c r="M26" s="368" t="n">
        <v>1.652</v>
      </c>
      <c r="N26" s="368" t="n">
        <v>0.805</v>
      </c>
      <c r="O26" s="113" t="n">
        <v>0.792</v>
      </c>
      <c r="P26" s="370" t="n">
        <v>1.135</v>
      </c>
    </row>
    <row r="27" customFormat="false" ht="14.25" hidden="false" customHeight="true" outlineLevel="0" collapsed="false">
      <c r="B27" s="18" t="n">
        <v>2010</v>
      </c>
      <c r="C27" s="20" t="n">
        <v>171.4</v>
      </c>
      <c r="D27" s="73" t="n">
        <v>11.4</v>
      </c>
      <c r="E27" s="72" t="n">
        <v>46</v>
      </c>
      <c r="F27" s="72" t="n">
        <v>17</v>
      </c>
      <c r="G27" s="72" t="n">
        <v>72</v>
      </c>
      <c r="H27" s="72" t="n">
        <v>106</v>
      </c>
      <c r="I27" s="72" t="n">
        <v>71</v>
      </c>
      <c r="J27" s="72" t="n">
        <v>30</v>
      </c>
      <c r="K27" s="72" t="n">
        <v>6</v>
      </c>
      <c r="L27" s="72" t="n">
        <v>0</v>
      </c>
      <c r="M27" s="375" t="n">
        <v>1.505</v>
      </c>
      <c r="N27" s="375" t="n">
        <v>0.722</v>
      </c>
      <c r="O27" s="375" t="n">
        <v>0.715</v>
      </c>
      <c r="P27" s="3" t="n">
        <v>1.135</v>
      </c>
    </row>
    <row r="28" customFormat="false" ht="12.75" hidden="false" customHeight="false" outlineLevel="0" collapsed="false">
      <c r="B28" s="92" t="n">
        <v>2011</v>
      </c>
      <c r="C28" s="20" t="n">
        <v>162.7</v>
      </c>
      <c r="D28" s="73" t="n">
        <v>10.8</v>
      </c>
      <c r="E28" s="72" t="n">
        <v>44</v>
      </c>
      <c r="F28" s="72" t="n">
        <v>15</v>
      </c>
      <c r="G28" s="72" t="n">
        <v>66</v>
      </c>
      <c r="H28" s="72" t="n">
        <v>101</v>
      </c>
      <c r="I28" s="72" t="n">
        <v>69</v>
      </c>
      <c r="J28" s="72" t="n">
        <v>29</v>
      </c>
      <c r="K28" s="72" t="n">
        <v>6</v>
      </c>
      <c r="L28" s="72" t="n">
        <v>0</v>
      </c>
      <c r="M28" s="375" t="n">
        <v>1.427</v>
      </c>
      <c r="N28" s="375" t="n">
        <v>0.694</v>
      </c>
      <c r="O28" s="375" t="n">
        <v>0.687</v>
      </c>
      <c r="P28" s="3" t="n">
        <v>1.085</v>
      </c>
    </row>
    <row r="29" customFormat="false" ht="12.75" hidden="false" customHeight="false" outlineLevel="0" collapsed="false">
      <c r="B29" s="2" t="n">
        <v>2012</v>
      </c>
      <c r="C29" s="20" t="n">
        <v>162.4</v>
      </c>
      <c r="D29" s="73" t="n">
        <v>10.7</v>
      </c>
      <c r="E29" s="72" t="n">
        <v>43.6</v>
      </c>
      <c r="F29" s="72" t="n">
        <v>14.9</v>
      </c>
      <c r="G29" s="72" t="n">
        <v>64</v>
      </c>
      <c r="H29" s="72" t="n">
        <v>100.9</v>
      </c>
      <c r="I29" s="72" t="n">
        <v>69.5</v>
      </c>
      <c r="J29" s="72" t="n">
        <v>29.7</v>
      </c>
      <c r="K29" s="72" t="n">
        <v>6</v>
      </c>
      <c r="L29" s="72" t="n">
        <v>0.3</v>
      </c>
      <c r="M29" s="375" t="n">
        <v>1.427</v>
      </c>
      <c r="N29" s="375" t="n">
        <v>0.693</v>
      </c>
      <c r="O29" s="375" t="n">
        <v>0.686</v>
      </c>
      <c r="P29" s="376" t="n">
        <v>1.071</v>
      </c>
    </row>
    <row r="30" customFormat="false" ht="12.75" hidden="false" customHeight="false" outlineLevel="0" collapsed="false">
      <c r="B30" s="168" t="n">
        <v>2013</v>
      </c>
      <c r="C30" s="377" t="n">
        <v>155.8</v>
      </c>
      <c r="D30" s="75" t="n">
        <v>10.2</v>
      </c>
      <c r="E30" s="382" t="n">
        <v>41.8</v>
      </c>
      <c r="F30" s="74" t="n">
        <v>14.1</v>
      </c>
      <c r="G30" s="382" t="n">
        <v>60.1</v>
      </c>
      <c r="H30" s="74" t="n">
        <v>97</v>
      </c>
      <c r="I30" s="382" t="n">
        <v>68.8</v>
      </c>
      <c r="J30" s="74" t="n">
        <v>28.4</v>
      </c>
      <c r="K30" s="382" t="n">
        <v>6</v>
      </c>
      <c r="L30" s="74" t="n">
        <v>0.3</v>
      </c>
      <c r="M30" s="383" t="n">
        <v>1.37</v>
      </c>
      <c r="N30" s="378" t="n">
        <v>0.668</v>
      </c>
      <c r="O30" s="378" t="n">
        <v>0.661</v>
      </c>
      <c r="P30" s="383" t="n">
        <v>1.024</v>
      </c>
    </row>
  </sheetData>
  <mergeCells count="7">
    <mergeCell ref="A4:B6"/>
    <mergeCell ref="C4:D5"/>
    <mergeCell ref="E4:L5"/>
    <mergeCell ref="M4:P4"/>
    <mergeCell ref="M5:M6"/>
    <mergeCell ref="N5:O5"/>
    <mergeCell ref="P5:P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3" activeCellId="0" sqref="N13"/>
    </sheetView>
  </sheetViews>
  <sheetFormatPr defaultColWidth="9.13671875" defaultRowHeight="12.75" zeroHeight="false" outlineLevelRow="0" outlineLevelCol="0"/>
  <cols>
    <col collapsed="false" customWidth="true" hidden="false" outlineLevel="0" max="1" min="1" style="1" width="21.42"/>
    <col collapsed="false" customWidth="true" hidden="false" outlineLevel="0" max="2" min="2" style="3" width="7.42"/>
    <col collapsed="false" customWidth="true" hidden="false" outlineLevel="0" max="8" min="3" style="3" width="6.41"/>
    <col collapsed="false" customWidth="true" hidden="false" outlineLevel="0" max="9" min="9" style="3" width="7.42"/>
    <col collapsed="false" customWidth="true" hidden="false" outlineLevel="0" max="12" min="10" style="3" width="9.85"/>
    <col collapsed="false" customWidth="true" hidden="false" outlineLevel="0" max="13" min="13" style="1" width="12.7"/>
    <col collapsed="false" customWidth="false" hidden="false" outlineLevel="0" max="257" min="14" style="3" width="9.14"/>
  </cols>
  <sheetData>
    <row r="1" customFormat="false" ht="26.25" hidden="false" customHeight="true" outlineLevel="0" collapsed="false">
      <c r="A1" s="153" t="s">
        <v>414</v>
      </c>
      <c r="B1" s="153"/>
      <c r="C1" s="153"/>
      <c r="D1" s="153"/>
      <c r="E1" s="153"/>
      <c r="F1" s="153"/>
      <c r="G1" s="153"/>
      <c r="H1" s="153"/>
      <c r="I1" s="153"/>
      <c r="J1" s="153"/>
      <c r="K1" s="153"/>
      <c r="L1" s="153"/>
    </row>
    <row r="2" customFormat="false" ht="26.25" hidden="false" customHeight="true" outlineLevel="0" collapsed="false">
      <c r="A2" s="253" t="s">
        <v>415</v>
      </c>
      <c r="B2" s="253"/>
      <c r="C2" s="253"/>
      <c r="D2" s="253"/>
      <c r="E2" s="253"/>
      <c r="F2" s="253"/>
      <c r="G2" s="253"/>
      <c r="H2" s="253"/>
      <c r="I2" s="253"/>
      <c r="J2" s="253"/>
      <c r="K2" s="253"/>
      <c r="L2" s="253"/>
    </row>
    <row r="3" customFormat="false" ht="9" hidden="false" customHeight="true" outlineLevel="0" collapsed="false"/>
    <row r="4" customFormat="false" ht="12.75" hidden="false" customHeight="true" outlineLevel="0" collapsed="false">
      <c r="A4" s="11" t="s">
        <v>416</v>
      </c>
      <c r="B4" s="12" t="s">
        <v>417</v>
      </c>
      <c r="C4" s="12"/>
      <c r="D4" s="12"/>
      <c r="E4" s="12"/>
      <c r="F4" s="12"/>
      <c r="G4" s="12"/>
      <c r="H4" s="12"/>
      <c r="I4" s="12"/>
      <c r="J4" s="14" t="s">
        <v>396</v>
      </c>
      <c r="K4" s="14"/>
      <c r="L4" s="14"/>
      <c r="M4" s="14"/>
    </row>
    <row r="5" customFormat="false" ht="15.6" hidden="false" customHeight="true" outlineLevel="0" collapsed="false">
      <c r="A5" s="11"/>
      <c r="B5" s="12"/>
      <c r="C5" s="12"/>
      <c r="D5" s="12"/>
      <c r="E5" s="12"/>
      <c r="F5" s="12"/>
      <c r="G5" s="12"/>
      <c r="H5" s="12"/>
      <c r="I5" s="12"/>
      <c r="J5" s="14"/>
      <c r="K5" s="14"/>
      <c r="L5" s="14"/>
      <c r="M5" s="14"/>
    </row>
    <row r="6" customFormat="false" ht="33.75" hidden="false" customHeight="true" outlineLevel="0" collapsed="false">
      <c r="A6" s="11"/>
      <c r="B6" s="12" t="s">
        <v>402</v>
      </c>
      <c r="C6" s="12" t="s">
        <v>403</v>
      </c>
      <c r="D6" s="12" t="s">
        <v>174</v>
      </c>
      <c r="E6" s="12" t="s">
        <v>166</v>
      </c>
      <c r="F6" s="12" t="s">
        <v>167</v>
      </c>
      <c r="G6" s="12" t="s">
        <v>168</v>
      </c>
      <c r="H6" s="12" t="s">
        <v>169</v>
      </c>
      <c r="I6" s="12" t="s">
        <v>418</v>
      </c>
      <c r="J6" s="329" t="s">
        <v>419</v>
      </c>
      <c r="K6" s="12" t="s">
        <v>420</v>
      </c>
      <c r="L6" s="12"/>
      <c r="M6" s="384" t="s">
        <v>421</v>
      </c>
    </row>
    <row r="7" customFormat="false" ht="39.75" hidden="false" customHeight="true" outlineLevel="0" collapsed="false">
      <c r="A7" s="11"/>
      <c r="B7" s="12"/>
      <c r="C7" s="12"/>
      <c r="D7" s="12"/>
      <c r="E7" s="12"/>
      <c r="F7" s="12"/>
      <c r="G7" s="12"/>
      <c r="H7" s="12"/>
      <c r="I7" s="12"/>
      <c r="J7" s="329"/>
      <c r="K7" s="12" t="s">
        <v>406</v>
      </c>
      <c r="L7" s="12" t="s">
        <v>422</v>
      </c>
      <c r="M7" s="384"/>
    </row>
    <row r="8" customFormat="false" ht="15.75" hidden="false" customHeight="true" outlineLevel="0" collapsed="false">
      <c r="A8" s="18"/>
      <c r="B8" s="64"/>
      <c r="C8" s="64"/>
      <c r="D8" s="64"/>
      <c r="E8" s="64"/>
      <c r="F8" s="64"/>
      <c r="G8" s="64"/>
      <c r="H8" s="64"/>
      <c r="I8" s="64"/>
      <c r="J8" s="385"/>
      <c r="K8" s="385"/>
      <c r="L8" s="386"/>
      <c r="M8" s="386"/>
    </row>
    <row r="9" customFormat="false" ht="12" hidden="false" customHeight="true" outlineLevel="0" collapsed="false">
      <c r="A9" s="85" t="s">
        <v>307</v>
      </c>
      <c r="B9" s="75" t="n">
        <v>39.5</v>
      </c>
      <c r="C9" s="75" t="n">
        <v>13.7</v>
      </c>
      <c r="D9" s="75" t="n">
        <v>48.4</v>
      </c>
      <c r="E9" s="75" t="n">
        <v>85.8</v>
      </c>
      <c r="F9" s="75" t="n">
        <v>69.4</v>
      </c>
      <c r="G9" s="75" t="n">
        <v>29.5</v>
      </c>
      <c r="H9" s="75" t="n">
        <v>6.2</v>
      </c>
      <c r="I9" s="75" t="n">
        <v>0.3</v>
      </c>
      <c r="J9" s="378" t="n">
        <v>1.256</v>
      </c>
      <c r="K9" s="378" t="n">
        <v>0.611</v>
      </c>
      <c r="L9" s="380" t="n">
        <v>0.605</v>
      </c>
      <c r="M9" s="380" t="n">
        <v>0.954</v>
      </c>
    </row>
    <row r="10" customFormat="false" ht="12" hidden="false" customHeight="true" outlineLevel="0" collapsed="false">
      <c r="A10" s="103" t="s">
        <v>41</v>
      </c>
      <c r="B10" s="73" t="n">
        <v>37</v>
      </c>
      <c r="C10" s="73" t="n">
        <v>16.2</v>
      </c>
      <c r="D10" s="73" t="n">
        <v>44.8</v>
      </c>
      <c r="E10" s="73" t="n">
        <v>74.3</v>
      </c>
      <c r="F10" s="73" t="n">
        <v>64.2</v>
      </c>
      <c r="G10" s="73" t="n">
        <v>27.1</v>
      </c>
      <c r="H10" s="73" t="n">
        <v>6.2</v>
      </c>
      <c r="I10" s="73" t="n">
        <v>0.3</v>
      </c>
      <c r="J10" s="375" t="n">
        <v>1.153</v>
      </c>
      <c r="K10" s="375" t="n">
        <v>0.556</v>
      </c>
      <c r="L10" s="376" t="n">
        <v>0.551</v>
      </c>
      <c r="M10" s="376" t="n">
        <v>0.846</v>
      </c>
    </row>
    <row r="11" customFormat="false" ht="12" hidden="false" customHeight="true" outlineLevel="0" collapsed="false">
      <c r="A11" s="103" t="s">
        <v>42</v>
      </c>
      <c r="B11" s="73" t="n">
        <v>38.8</v>
      </c>
      <c r="C11" s="73" t="n">
        <v>17.4</v>
      </c>
      <c r="D11" s="73" t="n">
        <v>53</v>
      </c>
      <c r="E11" s="73" t="n">
        <v>85.6</v>
      </c>
      <c r="F11" s="73" t="n">
        <v>64.6</v>
      </c>
      <c r="G11" s="73" t="n">
        <v>26.6</v>
      </c>
      <c r="H11" s="73" t="n">
        <v>5.1</v>
      </c>
      <c r="I11" s="73" t="n">
        <v>0.3</v>
      </c>
      <c r="J11" s="375" t="n">
        <v>1.253</v>
      </c>
      <c r="K11" s="375" t="n">
        <v>0.608</v>
      </c>
      <c r="L11" s="376" t="n">
        <v>0.601</v>
      </c>
      <c r="M11" s="376" t="n">
        <v>0.969</v>
      </c>
    </row>
    <row r="12" customFormat="false" ht="12" hidden="false" customHeight="true" outlineLevel="0" collapsed="false">
      <c r="A12" s="103" t="s">
        <v>43</v>
      </c>
      <c r="B12" s="73" t="n">
        <v>38</v>
      </c>
      <c r="C12" s="73" t="n">
        <v>12</v>
      </c>
      <c r="D12" s="73" t="n">
        <v>45.2</v>
      </c>
      <c r="E12" s="73" t="n">
        <v>82.6</v>
      </c>
      <c r="F12" s="73" t="n">
        <v>68.2</v>
      </c>
      <c r="G12" s="73" t="n">
        <v>30.7</v>
      </c>
      <c r="H12" s="73" t="n">
        <v>7.2</v>
      </c>
      <c r="I12" s="73" t="n">
        <v>0.4</v>
      </c>
      <c r="J12" s="375" t="n">
        <v>1.222</v>
      </c>
      <c r="K12" s="375" t="n">
        <v>0.596</v>
      </c>
      <c r="L12" s="376" t="n">
        <v>0.589</v>
      </c>
      <c r="M12" s="376" t="n">
        <v>0.864</v>
      </c>
    </row>
    <row r="13" customFormat="false" ht="12" hidden="false" customHeight="true" outlineLevel="0" collapsed="false">
      <c r="A13" s="103" t="s">
        <v>44</v>
      </c>
      <c r="B13" s="73" t="n">
        <v>39.3</v>
      </c>
      <c r="C13" s="73" t="n">
        <v>17.9</v>
      </c>
      <c r="D13" s="73" t="n">
        <v>53.9</v>
      </c>
      <c r="E13" s="73" t="n">
        <v>82.6</v>
      </c>
      <c r="F13" s="73" t="n">
        <v>65.1</v>
      </c>
      <c r="G13" s="73" t="n">
        <v>26.3</v>
      </c>
      <c r="H13" s="73" t="n">
        <v>5.4</v>
      </c>
      <c r="I13" s="73" t="n">
        <v>0.1</v>
      </c>
      <c r="J13" s="375" t="n">
        <v>1.246</v>
      </c>
      <c r="K13" s="375" t="n">
        <v>0.62</v>
      </c>
      <c r="L13" s="376" t="n">
        <v>0.613</v>
      </c>
      <c r="M13" s="376" t="n">
        <v>0.969</v>
      </c>
    </row>
    <row r="14" customFormat="false" ht="12" hidden="false" customHeight="true" outlineLevel="0" collapsed="false">
      <c r="A14" s="103" t="s">
        <v>45</v>
      </c>
      <c r="B14" s="73" t="n">
        <v>38.1</v>
      </c>
      <c r="C14" s="73" t="n">
        <v>12.4</v>
      </c>
      <c r="D14" s="73" t="n">
        <v>46</v>
      </c>
      <c r="E14" s="73" t="n">
        <v>86.9</v>
      </c>
      <c r="F14" s="73" t="n">
        <v>69.7</v>
      </c>
      <c r="G14" s="73" t="n">
        <v>27.5</v>
      </c>
      <c r="H14" s="73" t="n">
        <v>5.5</v>
      </c>
      <c r="I14" s="73" t="n">
        <v>0.3</v>
      </c>
      <c r="J14" s="375" t="n">
        <v>1.232</v>
      </c>
      <c r="K14" s="375" t="n">
        <v>0.6</v>
      </c>
      <c r="L14" s="376" t="n">
        <v>0.594</v>
      </c>
      <c r="M14" s="376" t="n">
        <v>0.717</v>
      </c>
    </row>
    <row r="15" customFormat="false" ht="12" hidden="false" customHeight="true" outlineLevel="0" collapsed="false">
      <c r="A15" s="103" t="s">
        <v>46</v>
      </c>
      <c r="B15" s="73" t="n">
        <v>40.9</v>
      </c>
      <c r="C15" s="73" t="n">
        <v>9.3</v>
      </c>
      <c r="D15" s="73" t="n">
        <v>46</v>
      </c>
      <c r="E15" s="73" t="n">
        <v>89.2</v>
      </c>
      <c r="F15" s="73" t="n">
        <v>74.4</v>
      </c>
      <c r="G15" s="73" t="n">
        <v>33.4</v>
      </c>
      <c r="H15" s="73" t="n">
        <v>7.3</v>
      </c>
      <c r="I15" s="73" t="n">
        <v>0.4</v>
      </c>
      <c r="J15" s="375" t="n">
        <v>1.29</v>
      </c>
      <c r="K15" s="375" t="n">
        <v>0.625</v>
      </c>
      <c r="L15" s="376" t="n">
        <v>0.62</v>
      </c>
      <c r="M15" s="376" t="n">
        <v>1.133</v>
      </c>
    </row>
    <row r="16" customFormat="false" ht="12" hidden="false" customHeight="true" outlineLevel="0" collapsed="false">
      <c r="A16" s="103" t="s">
        <v>47</v>
      </c>
      <c r="B16" s="73" t="n">
        <v>43</v>
      </c>
      <c r="C16" s="73" t="n">
        <v>11.3</v>
      </c>
      <c r="D16" s="73" t="n">
        <v>43.6</v>
      </c>
      <c r="E16" s="73" t="n">
        <v>91.3</v>
      </c>
      <c r="F16" s="73" t="n">
        <v>80.5</v>
      </c>
      <c r="G16" s="73" t="n">
        <v>35.2</v>
      </c>
      <c r="H16" s="73" t="n">
        <v>7.2</v>
      </c>
      <c r="I16" s="73" t="n">
        <v>0.3</v>
      </c>
      <c r="J16" s="375" t="n">
        <v>1.333</v>
      </c>
      <c r="K16" s="375" t="n">
        <v>0.648</v>
      </c>
      <c r="L16" s="376" t="n">
        <v>0.643</v>
      </c>
      <c r="M16" s="376" t="n">
        <v>1.021</v>
      </c>
    </row>
    <row r="17" customFormat="false" ht="12" hidden="false" customHeight="true" outlineLevel="0" collapsed="false">
      <c r="A17" s="103" t="s">
        <v>48</v>
      </c>
      <c r="B17" s="73" t="n">
        <v>33.1</v>
      </c>
      <c r="C17" s="73" t="n">
        <v>13.9</v>
      </c>
      <c r="D17" s="73" t="n">
        <v>45.8</v>
      </c>
      <c r="E17" s="73" t="n">
        <v>73.1</v>
      </c>
      <c r="F17" s="73" t="n">
        <v>56.7</v>
      </c>
      <c r="G17" s="73" t="n">
        <v>22.7</v>
      </c>
      <c r="H17" s="73" t="n">
        <v>4.3</v>
      </c>
      <c r="I17" s="73" t="n">
        <v>0.2</v>
      </c>
      <c r="J17" s="375" t="n">
        <v>1.074</v>
      </c>
      <c r="K17" s="375" t="n">
        <v>0.516</v>
      </c>
      <c r="L17" s="376" t="n">
        <v>0.512</v>
      </c>
      <c r="M17" s="376" t="n">
        <v>0.801</v>
      </c>
    </row>
    <row r="18" customFormat="false" ht="12" hidden="false" customHeight="true" outlineLevel="0" collapsed="false">
      <c r="A18" s="103" t="s">
        <v>49</v>
      </c>
      <c r="B18" s="73" t="n">
        <v>38.4</v>
      </c>
      <c r="C18" s="73" t="n">
        <v>10</v>
      </c>
      <c r="D18" s="73" t="n">
        <v>46.3</v>
      </c>
      <c r="E18" s="73" t="n">
        <v>85.9</v>
      </c>
      <c r="F18" s="73" t="n">
        <v>67.7</v>
      </c>
      <c r="G18" s="73" t="n">
        <v>30.1</v>
      </c>
      <c r="H18" s="73" t="n">
        <v>7.1</v>
      </c>
      <c r="I18" s="73" t="n">
        <v>0.4</v>
      </c>
      <c r="J18" s="375" t="n">
        <v>1.23</v>
      </c>
      <c r="K18" s="375" t="n">
        <v>0.601</v>
      </c>
      <c r="L18" s="376" t="n">
        <v>0.596</v>
      </c>
      <c r="M18" s="376" t="n">
        <v>1.096</v>
      </c>
    </row>
    <row r="19" customFormat="false" ht="12" hidden="false" customHeight="true" outlineLevel="0" collapsed="false">
      <c r="A19" s="103" t="s">
        <v>50</v>
      </c>
      <c r="B19" s="73" t="n">
        <v>36.5</v>
      </c>
      <c r="C19" s="73" t="n">
        <v>9.6</v>
      </c>
      <c r="D19" s="73" t="n">
        <v>42.5</v>
      </c>
      <c r="E19" s="73" t="n">
        <v>84.2</v>
      </c>
      <c r="F19" s="73" t="n">
        <v>66.9</v>
      </c>
      <c r="G19" s="73" t="n">
        <v>28</v>
      </c>
      <c r="H19" s="73" t="n">
        <v>5.7</v>
      </c>
      <c r="I19" s="73" t="n">
        <v>0.2</v>
      </c>
      <c r="J19" s="375" t="n">
        <v>1.178</v>
      </c>
      <c r="K19" s="375" t="n">
        <v>0.576</v>
      </c>
      <c r="L19" s="376" t="n">
        <v>0.571</v>
      </c>
      <c r="M19" s="376" t="n">
        <v>0.874</v>
      </c>
    </row>
    <row r="20" customFormat="false" ht="12" hidden="false" customHeight="true" outlineLevel="0" collapsed="false">
      <c r="A20" s="103" t="s">
        <v>51</v>
      </c>
      <c r="B20" s="73" t="n">
        <v>42.5</v>
      </c>
      <c r="C20" s="73" t="n">
        <v>17.3</v>
      </c>
      <c r="D20" s="73" t="n">
        <v>58.1</v>
      </c>
      <c r="E20" s="73" t="n">
        <v>87.9</v>
      </c>
      <c r="F20" s="73" t="n">
        <v>70</v>
      </c>
      <c r="G20" s="73" t="n">
        <v>30.5</v>
      </c>
      <c r="H20" s="73" t="n">
        <v>7</v>
      </c>
      <c r="I20" s="73" t="n">
        <v>0.3</v>
      </c>
      <c r="J20" s="375" t="n">
        <v>1.344</v>
      </c>
      <c r="K20" s="375" t="n">
        <v>0.65</v>
      </c>
      <c r="L20" s="376" t="n">
        <v>0.645</v>
      </c>
      <c r="M20" s="376" t="n">
        <v>1.192</v>
      </c>
    </row>
    <row r="21" customFormat="false" ht="12" hidden="false" customHeight="true" outlineLevel="0" collapsed="false">
      <c r="A21" s="103" t="s">
        <v>52</v>
      </c>
      <c r="B21" s="73" t="n">
        <v>38.8</v>
      </c>
      <c r="C21" s="73" t="n">
        <v>15.2</v>
      </c>
      <c r="D21" s="73" t="n">
        <v>48.7</v>
      </c>
      <c r="E21" s="73" t="n">
        <v>85.7</v>
      </c>
      <c r="F21" s="73" t="n">
        <v>68</v>
      </c>
      <c r="G21" s="73" t="n">
        <v>28.3</v>
      </c>
      <c r="H21" s="73" t="n">
        <v>5.5</v>
      </c>
      <c r="I21" s="73" t="n">
        <v>0.2</v>
      </c>
      <c r="J21" s="375" t="n">
        <v>1.247</v>
      </c>
      <c r="K21" s="375" t="n">
        <v>0.608</v>
      </c>
      <c r="L21" s="376" t="n">
        <v>0.602</v>
      </c>
      <c r="M21" s="376" t="n">
        <v>0.871</v>
      </c>
    </row>
    <row r="22" customFormat="false" ht="12" hidden="false" customHeight="true" outlineLevel="0" collapsed="false">
      <c r="A22" s="103" t="s">
        <v>53</v>
      </c>
      <c r="B22" s="73" t="n">
        <v>36.1</v>
      </c>
      <c r="C22" s="73" t="n">
        <v>11</v>
      </c>
      <c r="D22" s="73" t="n">
        <v>44.8</v>
      </c>
      <c r="E22" s="73" t="n">
        <v>85</v>
      </c>
      <c r="F22" s="73" t="n">
        <v>61.6</v>
      </c>
      <c r="G22" s="73" t="n">
        <v>25.9</v>
      </c>
      <c r="H22" s="73" t="n">
        <v>5.4</v>
      </c>
      <c r="I22" s="73" t="n">
        <v>0.2</v>
      </c>
      <c r="J22" s="375" t="n">
        <v>1.161</v>
      </c>
      <c r="K22" s="375" t="n">
        <v>0.562</v>
      </c>
      <c r="L22" s="376" t="n">
        <v>0.557</v>
      </c>
      <c r="M22" s="376" t="n">
        <v>0.755</v>
      </c>
    </row>
    <row r="23" customFormat="false" ht="12" hidden="false" customHeight="true" outlineLevel="0" collapsed="false">
      <c r="A23" s="103" t="s">
        <v>54</v>
      </c>
      <c r="B23" s="73" t="n">
        <v>38.4</v>
      </c>
      <c r="C23" s="73" t="n">
        <v>19.1</v>
      </c>
      <c r="D23" s="73" t="n">
        <v>53.7</v>
      </c>
      <c r="E23" s="73" t="n">
        <v>81.7</v>
      </c>
      <c r="F23" s="73" t="n">
        <v>61.5</v>
      </c>
      <c r="G23" s="73" t="n">
        <v>27.2</v>
      </c>
      <c r="H23" s="73" t="n">
        <v>5.4</v>
      </c>
      <c r="I23" s="73" t="n">
        <v>0.3</v>
      </c>
      <c r="J23" s="375" t="n">
        <v>1.235</v>
      </c>
      <c r="K23" s="375" t="n">
        <v>0.596</v>
      </c>
      <c r="L23" s="376" t="n">
        <v>0.59</v>
      </c>
      <c r="M23" s="376" t="n">
        <v>0.979</v>
      </c>
    </row>
    <row r="24" customFormat="false" ht="12" hidden="false" customHeight="true" outlineLevel="0" collapsed="false">
      <c r="A24" s="103" t="s">
        <v>55</v>
      </c>
      <c r="B24" s="73" t="n">
        <v>42.6</v>
      </c>
      <c r="C24" s="73" t="n">
        <v>13.3</v>
      </c>
      <c r="D24" s="73" t="n">
        <v>54.1</v>
      </c>
      <c r="E24" s="73" t="n">
        <v>95.1</v>
      </c>
      <c r="F24" s="73" t="n">
        <v>72.8</v>
      </c>
      <c r="G24" s="73" t="n">
        <v>29.2</v>
      </c>
      <c r="H24" s="73" t="n">
        <v>5.6</v>
      </c>
      <c r="I24" s="73" t="n">
        <v>0.2</v>
      </c>
      <c r="J24" s="375" t="n">
        <v>1.341</v>
      </c>
      <c r="K24" s="375" t="n">
        <v>0.652</v>
      </c>
      <c r="L24" s="376" t="n">
        <v>0.646</v>
      </c>
      <c r="M24" s="376" t="n">
        <v>1.132</v>
      </c>
    </row>
    <row r="25" customFormat="false" ht="12.75" hidden="false" customHeight="false" outlineLevel="0" collapsed="false">
      <c r="A25" s="103" t="s">
        <v>56</v>
      </c>
      <c r="B25" s="73" t="n">
        <v>37.4</v>
      </c>
      <c r="C25" s="73" t="n">
        <v>19.4</v>
      </c>
      <c r="D25" s="73" t="n">
        <v>52.7</v>
      </c>
      <c r="E25" s="73" t="n">
        <v>77.4</v>
      </c>
      <c r="F25" s="73" t="n">
        <v>60.8</v>
      </c>
      <c r="G25" s="73" t="n">
        <v>26.1</v>
      </c>
      <c r="H25" s="73" t="n">
        <v>6.1</v>
      </c>
      <c r="I25" s="73" t="n">
        <v>0.3</v>
      </c>
      <c r="J25" s="375" t="n">
        <v>1.203</v>
      </c>
      <c r="K25" s="375" t="n">
        <v>0.583</v>
      </c>
      <c r="L25" s="376" t="n">
        <v>0.577</v>
      </c>
      <c r="M25" s="376" t="n">
        <v>0.908</v>
      </c>
    </row>
    <row r="26" customFormat="false" ht="12.75" hidden="false" customHeight="false" outlineLevel="0" collapsed="false">
      <c r="A26" s="103"/>
      <c r="B26" s="20"/>
      <c r="C26" s="20"/>
      <c r="D26" s="20"/>
      <c r="E26" s="20"/>
      <c r="F26" s="20"/>
      <c r="G26" s="20"/>
      <c r="H26" s="20"/>
      <c r="I26" s="20"/>
      <c r="J26" s="368"/>
      <c r="K26" s="368"/>
      <c r="L26" s="370"/>
      <c r="M26" s="370"/>
    </row>
    <row r="27" customFormat="false" ht="12" hidden="false" customHeight="true" outlineLevel="0" collapsed="false">
      <c r="A27" s="85" t="s">
        <v>21</v>
      </c>
      <c r="B27" s="75" t="n">
        <v>38</v>
      </c>
      <c r="C27" s="75" t="n">
        <v>13.2</v>
      </c>
      <c r="D27" s="75" t="n">
        <v>39.5</v>
      </c>
      <c r="E27" s="75" t="n">
        <v>78.9</v>
      </c>
      <c r="F27" s="75" t="n">
        <v>69.7</v>
      </c>
      <c r="G27" s="75" t="n">
        <v>30.3</v>
      </c>
      <c r="H27" s="75" t="n">
        <v>6</v>
      </c>
      <c r="I27" s="75" t="n">
        <v>0.3</v>
      </c>
      <c r="J27" s="378" t="n">
        <v>1.176</v>
      </c>
      <c r="K27" s="378" t="n">
        <v>0.571</v>
      </c>
      <c r="L27" s="380" t="n">
        <v>0.566</v>
      </c>
      <c r="M27" s="380" t="n">
        <v>0.909</v>
      </c>
    </row>
    <row r="28" customFormat="false" ht="12" hidden="false" customHeight="true" outlineLevel="0" collapsed="false">
      <c r="A28" s="103" t="s">
        <v>41</v>
      </c>
      <c r="B28" s="73" t="n">
        <v>36.5</v>
      </c>
      <c r="C28" s="73" t="n">
        <v>15.7</v>
      </c>
      <c r="D28" s="73" t="n">
        <v>40.1</v>
      </c>
      <c r="E28" s="73" t="n">
        <v>71.4</v>
      </c>
      <c r="F28" s="73" t="n">
        <v>65</v>
      </c>
      <c r="G28" s="73" t="n">
        <v>27.8</v>
      </c>
      <c r="H28" s="73" t="n">
        <v>6.2</v>
      </c>
      <c r="I28" s="73" t="n">
        <v>0.2</v>
      </c>
      <c r="J28" s="375" t="n">
        <v>1.117</v>
      </c>
      <c r="K28" s="375" t="n">
        <v>0.538</v>
      </c>
      <c r="L28" s="376" t="n">
        <v>0.532</v>
      </c>
      <c r="M28" s="376" t="n">
        <v>0.804</v>
      </c>
    </row>
    <row r="29" customFormat="false" ht="12" hidden="false" customHeight="true" outlineLevel="0" collapsed="false">
      <c r="A29" s="103" t="s">
        <v>42</v>
      </c>
      <c r="B29" s="73" t="n">
        <v>36.5</v>
      </c>
      <c r="C29" s="73" t="n">
        <v>17.2</v>
      </c>
      <c r="D29" s="73" t="n">
        <v>42.9</v>
      </c>
      <c r="E29" s="73" t="n">
        <v>79</v>
      </c>
      <c r="F29" s="73" t="n">
        <v>63.3</v>
      </c>
      <c r="G29" s="73" t="n">
        <v>26</v>
      </c>
      <c r="H29" s="73" t="n">
        <v>5.1</v>
      </c>
      <c r="I29" s="73" t="n">
        <v>0.2</v>
      </c>
      <c r="J29" s="375" t="n">
        <v>1.155</v>
      </c>
      <c r="K29" s="375" t="n">
        <v>0.56</v>
      </c>
      <c r="L29" s="376" t="n">
        <v>0.554</v>
      </c>
      <c r="M29" s="376" t="n">
        <v>0.868</v>
      </c>
    </row>
    <row r="30" customFormat="false" ht="12" hidden="false" customHeight="true" outlineLevel="0" collapsed="false">
      <c r="A30" s="103" t="s">
        <v>43</v>
      </c>
      <c r="B30" s="73" t="n">
        <v>35.7</v>
      </c>
      <c r="C30" s="73" t="n">
        <v>10.7</v>
      </c>
      <c r="D30" s="73" t="n">
        <v>33.4</v>
      </c>
      <c r="E30" s="73" t="n">
        <v>72.5</v>
      </c>
      <c r="F30" s="73" t="n">
        <v>70</v>
      </c>
      <c r="G30" s="73" t="n">
        <v>31.7</v>
      </c>
      <c r="H30" s="73" t="n">
        <v>6.6</v>
      </c>
      <c r="I30" s="73" t="n">
        <v>0.4</v>
      </c>
      <c r="J30" s="375" t="n">
        <v>1.115</v>
      </c>
      <c r="K30" s="375" t="n">
        <v>0.541</v>
      </c>
      <c r="L30" s="376" t="n">
        <v>0.535</v>
      </c>
      <c r="M30" s="376" t="n">
        <v>0.983</v>
      </c>
    </row>
    <row r="31" customFormat="false" ht="12" hidden="false" customHeight="true" outlineLevel="0" collapsed="false">
      <c r="A31" s="103" t="s">
        <v>44</v>
      </c>
      <c r="B31" s="73" t="n">
        <v>38.2</v>
      </c>
      <c r="C31" s="73" t="n">
        <v>15.8</v>
      </c>
      <c r="D31" s="73" t="n">
        <v>46.7</v>
      </c>
      <c r="E31" s="73" t="n">
        <v>79.3</v>
      </c>
      <c r="F31" s="73" t="n">
        <v>65.5</v>
      </c>
      <c r="G31" s="73" t="n">
        <v>27.5</v>
      </c>
      <c r="H31" s="73" t="n">
        <v>4.8</v>
      </c>
      <c r="I31" s="73" t="n">
        <v>0.1</v>
      </c>
      <c r="J31" s="375" t="n">
        <v>1.185</v>
      </c>
      <c r="K31" s="375" t="n">
        <v>0.589</v>
      </c>
      <c r="L31" s="376" t="n">
        <v>0.583</v>
      </c>
      <c r="M31" s="376" t="n">
        <v>0.931</v>
      </c>
    </row>
    <row r="32" customFormat="false" ht="12" hidden="false" customHeight="true" outlineLevel="0" collapsed="false">
      <c r="A32" s="103" t="s">
        <v>45</v>
      </c>
      <c r="B32" s="73" t="n">
        <v>36.4</v>
      </c>
      <c r="C32" s="73" t="n">
        <v>13.1</v>
      </c>
      <c r="D32" s="73" t="n">
        <v>37.8</v>
      </c>
      <c r="E32" s="73" t="n">
        <v>78.5</v>
      </c>
      <c r="F32" s="73" t="n">
        <v>69.2</v>
      </c>
      <c r="G32" s="73" t="n">
        <v>28.7</v>
      </c>
      <c r="H32" s="73" t="n">
        <v>5.3</v>
      </c>
      <c r="I32" s="73" t="n">
        <v>0.2</v>
      </c>
      <c r="J32" s="375" t="n">
        <v>1.151</v>
      </c>
      <c r="K32" s="375" t="n">
        <v>0.562</v>
      </c>
      <c r="L32" s="376" t="n">
        <v>0.557</v>
      </c>
      <c r="M32" s="376" t="n">
        <v>0.679</v>
      </c>
    </row>
    <row r="33" customFormat="false" ht="12" hidden="false" customHeight="true" outlineLevel="0" collapsed="false">
      <c r="A33" s="103" t="s">
        <v>46</v>
      </c>
      <c r="B33" s="73" t="n">
        <v>38.5</v>
      </c>
      <c r="C33" s="73" t="n">
        <v>9.3</v>
      </c>
      <c r="D33" s="73" t="n">
        <v>31.9</v>
      </c>
      <c r="E33" s="73" t="n">
        <v>76</v>
      </c>
      <c r="F33" s="73" t="n">
        <v>74.7</v>
      </c>
      <c r="G33" s="73" t="n">
        <v>34.9</v>
      </c>
      <c r="H33" s="73" t="n">
        <v>7.2</v>
      </c>
      <c r="I33" s="73" t="n">
        <v>0.4</v>
      </c>
      <c r="J33" s="375" t="n">
        <v>1.157</v>
      </c>
      <c r="K33" s="375" t="n">
        <v>0.559</v>
      </c>
      <c r="L33" s="376" t="n">
        <v>0.554</v>
      </c>
      <c r="M33" s="376" t="n">
        <v>1.023</v>
      </c>
    </row>
    <row r="34" customFormat="false" ht="12" hidden="false" customHeight="true" outlineLevel="0" collapsed="false">
      <c r="A34" s="103" t="s">
        <v>47</v>
      </c>
      <c r="B34" s="73" t="n">
        <v>42.6</v>
      </c>
      <c r="C34" s="73" t="n">
        <v>10.2</v>
      </c>
      <c r="D34" s="73" t="n">
        <v>33.4</v>
      </c>
      <c r="E34" s="73" t="n">
        <v>83.9</v>
      </c>
      <c r="F34" s="73" t="n">
        <v>82.7</v>
      </c>
      <c r="G34" s="73" t="n">
        <v>37.5</v>
      </c>
      <c r="H34" s="73" t="n">
        <v>7.5</v>
      </c>
      <c r="I34" s="73" t="n">
        <v>0.4</v>
      </c>
      <c r="J34" s="375" t="n">
        <v>1.26</v>
      </c>
      <c r="K34" s="375" t="n">
        <v>0.61</v>
      </c>
      <c r="L34" s="376" t="n">
        <v>0.605</v>
      </c>
      <c r="M34" s="376" t="n">
        <v>1.044</v>
      </c>
    </row>
    <row r="35" customFormat="false" ht="12" hidden="false" customHeight="true" outlineLevel="0" collapsed="false">
      <c r="A35" s="103" t="s">
        <v>48</v>
      </c>
      <c r="B35" s="73" t="n">
        <v>32.5</v>
      </c>
      <c r="C35" s="73" t="n">
        <v>14</v>
      </c>
      <c r="D35" s="73" t="n">
        <v>40.4</v>
      </c>
      <c r="E35" s="73" t="n">
        <v>68.8</v>
      </c>
      <c r="F35" s="73" t="n">
        <v>57.5</v>
      </c>
      <c r="G35" s="73" t="n">
        <v>24.2</v>
      </c>
      <c r="H35" s="73" t="n">
        <v>4.8</v>
      </c>
      <c r="I35" s="73" t="n">
        <v>0.3</v>
      </c>
      <c r="J35" s="375" t="n">
        <v>1.039</v>
      </c>
      <c r="K35" s="375" t="n">
        <v>0.492</v>
      </c>
      <c r="L35" s="376" t="n">
        <v>0.488</v>
      </c>
      <c r="M35" s="376" t="n">
        <v>0.787</v>
      </c>
    </row>
    <row r="36" customFormat="false" ht="12" hidden="false" customHeight="true" outlineLevel="0" collapsed="false">
      <c r="A36" s="103" t="s">
        <v>49</v>
      </c>
      <c r="B36" s="73" t="n">
        <v>36.5</v>
      </c>
      <c r="C36" s="73" t="n">
        <v>9.1</v>
      </c>
      <c r="D36" s="73" t="n">
        <v>34.8</v>
      </c>
      <c r="E36" s="73" t="n">
        <v>78.6</v>
      </c>
      <c r="F36" s="73" t="n">
        <v>67.5</v>
      </c>
      <c r="G36" s="73" t="n">
        <v>30</v>
      </c>
      <c r="H36" s="73" t="n">
        <v>6.4</v>
      </c>
      <c r="I36" s="73" t="n">
        <v>0.4</v>
      </c>
      <c r="J36" s="375" t="n">
        <v>1.119</v>
      </c>
      <c r="K36" s="375" t="n">
        <v>0.543</v>
      </c>
      <c r="L36" s="376" t="n">
        <v>0.538</v>
      </c>
      <c r="M36" s="376" t="n">
        <v>1.131</v>
      </c>
    </row>
    <row r="37" customFormat="false" ht="12" hidden="false" customHeight="true" outlineLevel="0" collapsed="false">
      <c r="A37" s="103" t="s">
        <v>50</v>
      </c>
      <c r="B37" s="73" t="n">
        <v>34.9</v>
      </c>
      <c r="C37" s="73" t="n">
        <v>8.6</v>
      </c>
      <c r="D37" s="73" t="n">
        <v>33.7</v>
      </c>
      <c r="E37" s="73" t="n">
        <v>78.5</v>
      </c>
      <c r="F37" s="73" t="n">
        <v>66.6</v>
      </c>
      <c r="G37" s="73" t="n">
        <v>28.5</v>
      </c>
      <c r="H37" s="73" t="n">
        <v>5.8</v>
      </c>
      <c r="I37" s="73" t="n">
        <v>0.2</v>
      </c>
      <c r="J37" s="375" t="n">
        <v>1.098</v>
      </c>
      <c r="K37" s="375" t="n">
        <v>0.538</v>
      </c>
      <c r="L37" s="376" t="n">
        <v>0.534</v>
      </c>
      <c r="M37" s="376" t="n">
        <v>1.032</v>
      </c>
    </row>
    <row r="38" customFormat="false" ht="12" hidden="false" customHeight="true" outlineLevel="0" collapsed="false">
      <c r="A38" s="103" t="s">
        <v>51</v>
      </c>
      <c r="B38" s="73" t="n">
        <v>39.4</v>
      </c>
      <c r="C38" s="73" t="n">
        <v>14.7</v>
      </c>
      <c r="D38" s="73" t="n">
        <v>43.7</v>
      </c>
      <c r="E38" s="73" t="n">
        <v>80</v>
      </c>
      <c r="F38" s="73" t="n">
        <v>69.8</v>
      </c>
      <c r="G38" s="73" t="n">
        <v>30.5</v>
      </c>
      <c r="H38" s="73" t="n">
        <v>6.8</v>
      </c>
      <c r="I38" s="73" t="n">
        <v>0.3</v>
      </c>
      <c r="J38" s="375" t="n">
        <v>1.214</v>
      </c>
      <c r="K38" s="375" t="n">
        <v>0.589</v>
      </c>
      <c r="L38" s="376" t="n">
        <v>0.584</v>
      </c>
      <c r="M38" s="376" t="n">
        <v>1.003</v>
      </c>
    </row>
    <row r="39" customFormat="false" ht="12" hidden="false" customHeight="true" outlineLevel="0" collapsed="false">
      <c r="A39" s="103" t="s">
        <v>52</v>
      </c>
      <c r="B39" s="73" t="n">
        <v>38.3</v>
      </c>
      <c r="C39" s="73" t="n">
        <v>16.8</v>
      </c>
      <c r="D39" s="73" t="n">
        <v>47.5</v>
      </c>
      <c r="E39" s="73" t="n">
        <v>82</v>
      </c>
      <c r="F39" s="73" t="n">
        <v>67.2</v>
      </c>
      <c r="G39" s="73" t="n">
        <v>28.4</v>
      </c>
      <c r="H39" s="73" t="n">
        <v>5.3</v>
      </c>
      <c r="I39" s="73" t="n">
        <v>0.1</v>
      </c>
      <c r="J39" s="375" t="n">
        <v>1.224</v>
      </c>
      <c r="K39" s="375" t="n">
        <v>0.597</v>
      </c>
      <c r="L39" s="376" t="n">
        <v>0.591</v>
      </c>
      <c r="M39" s="376" t="n">
        <v>0.837</v>
      </c>
    </row>
    <row r="40" customFormat="false" ht="12" hidden="false" customHeight="true" outlineLevel="0" collapsed="false">
      <c r="A40" s="103" t="s">
        <v>53</v>
      </c>
      <c r="B40" s="73" t="n">
        <v>32.8</v>
      </c>
      <c r="C40" s="73" t="n">
        <v>9.2</v>
      </c>
      <c r="D40" s="73" t="n">
        <v>32.2</v>
      </c>
      <c r="E40" s="73" t="n">
        <v>76.5</v>
      </c>
      <c r="F40" s="73" t="n">
        <v>60.5</v>
      </c>
      <c r="G40" s="73" t="n">
        <v>24.9</v>
      </c>
      <c r="H40" s="73" t="n">
        <v>4.8</v>
      </c>
      <c r="I40" s="73" t="n">
        <v>0.1</v>
      </c>
      <c r="J40" s="375" t="n">
        <v>1.032</v>
      </c>
      <c r="K40" s="375" t="n">
        <v>0.5</v>
      </c>
      <c r="L40" s="376" t="n">
        <v>0.496</v>
      </c>
      <c r="M40" s="376" t="n">
        <v>0.735</v>
      </c>
    </row>
    <row r="41" customFormat="false" ht="12" hidden="false" customHeight="true" outlineLevel="0" collapsed="false">
      <c r="A41" s="103" t="s">
        <v>54</v>
      </c>
      <c r="B41" s="73" t="n">
        <v>35.1</v>
      </c>
      <c r="C41" s="73" t="n">
        <v>14.2</v>
      </c>
      <c r="D41" s="73" t="n">
        <v>40.8</v>
      </c>
      <c r="E41" s="73" t="n">
        <v>76.1</v>
      </c>
      <c r="F41" s="73" t="n">
        <v>60.8</v>
      </c>
      <c r="G41" s="73" t="n">
        <v>26.6</v>
      </c>
      <c r="H41" s="73" t="n">
        <v>4.6</v>
      </c>
      <c r="I41" s="73" t="n">
        <v>0.2</v>
      </c>
      <c r="J41" s="375" t="n">
        <v>1.106</v>
      </c>
      <c r="K41" s="375" t="n">
        <v>0.529</v>
      </c>
      <c r="L41" s="376" t="n">
        <v>0.524</v>
      </c>
      <c r="M41" s="376" t="n">
        <v>0.902</v>
      </c>
    </row>
    <row r="42" customFormat="false" ht="12" hidden="false" customHeight="true" outlineLevel="0" collapsed="false">
      <c r="A42" s="103" t="s">
        <v>55</v>
      </c>
      <c r="B42" s="73" t="n">
        <v>40.4</v>
      </c>
      <c r="C42" s="73" t="n">
        <v>12.1</v>
      </c>
      <c r="D42" s="73" t="n">
        <v>42.9</v>
      </c>
      <c r="E42" s="73" t="n">
        <v>86.4</v>
      </c>
      <c r="F42" s="73" t="n">
        <v>72.9</v>
      </c>
      <c r="G42" s="73" t="n">
        <v>29.8</v>
      </c>
      <c r="H42" s="73" t="n">
        <v>5.7</v>
      </c>
      <c r="I42" s="73" t="n">
        <v>0.2</v>
      </c>
      <c r="J42" s="375" t="n">
        <v>1.235</v>
      </c>
      <c r="K42" s="375" t="n">
        <v>0.602</v>
      </c>
      <c r="L42" s="376" t="n">
        <v>0.597</v>
      </c>
      <c r="M42" s="376" t="n">
        <v>1.022</v>
      </c>
    </row>
    <row r="43" customFormat="false" ht="12.75" hidden="false" customHeight="false" outlineLevel="0" collapsed="false">
      <c r="A43" s="103" t="s">
        <v>56</v>
      </c>
      <c r="B43" s="73" t="n">
        <v>35</v>
      </c>
      <c r="C43" s="73" t="n">
        <v>16.1</v>
      </c>
      <c r="D43" s="73" t="n">
        <v>41.8</v>
      </c>
      <c r="E43" s="73" t="n">
        <v>72.9</v>
      </c>
      <c r="F43" s="73" t="n">
        <v>60.6</v>
      </c>
      <c r="G43" s="73" t="n">
        <v>26</v>
      </c>
      <c r="H43" s="73" t="n">
        <v>5.7</v>
      </c>
      <c r="I43" s="73" t="n">
        <v>0.3</v>
      </c>
      <c r="J43" s="375" t="n">
        <v>1.106</v>
      </c>
      <c r="K43" s="375" t="n">
        <v>0.535</v>
      </c>
      <c r="L43" s="376" t="n">
        <v>0.531</v>
      </c>
      <c r="M43" s="376" t="n">
        <v>0.834</v>
      </c>
    </row>
    <row r="44" customFormat="false" ht="12" hidden="false" customHeight="true" outlineLevel="0" collapsed="false">
      <c r="A44" s="103"/>
      <c r="B44" s="20"/>
      <c r="C44" s="20"/>
      <c r="D44" s="20"/>
      <c r="E44" s="20"/>
      <c r="F44" s="20"/>
      <c r="G44" s="20"/>
      <c r="H44" s="20"/>
      <c r="I44" s="20"/>
      <c r="J44" s="368"/>
      <c r="K44" s="368"/>
      <c r="L44" s="370"/>
      <c r="M44" s="370"/>
    </row>
    <row r="45" customFormat="false" ht="12" hidden="false" customHeight="true" outlineLevel="0" collapsed="false">
      <c r="A45" s="85" t="s">
        <v>423</v>
      </c>
      <c r="B45" s="75" t="n">
        <v>41.8</v>
      </c>
      <c r="C45" s="75" t="n">
        <v>14.1</v>
      </c>
      <c r="D45" s="75" t="n">
        <v>60.1</v>
      </c>
      <c r="E45" s="75" t="n">
        <v>97</v>
      </c>
      <c r="F45" s="75" t="n">
        <v>68.8</v>
      </c>
      <c r="G45" s="75" t="n">
        <v>28.4</v>
      </c>
      <c r="H45" s="75" t="n">
        <v>6.5</v>
      </c>
      <c r="I45" s="75" t="n">
        <v>0.3</v>
      </c>
      <c r="J45" s="378" t="n">
        <v>1.37</v>
      </c>
      <c r="K45" s="378" t="n">
        <v>0.668</v>
      </c>
      <c r="L45" s="380" t="n">
        <v>0.661</v>
      </c>
      <c r="M45" s="380" t="n">
        <v>1.024</v>
      </c>
    </row>
    <row r="46" customFormat="false" ht="12" hidden="false" customHeight="true" outlineLevel="0" collapsed="false">
      <c r="A46" s="103" t="s">
        <v>41</v>
      </c>
      <c r="B46" s="73" t="n">
        <v>38</v>
      </c>
      <c r="C46" s="73" t="n">
        <v>17</v>
      </c>
      <c r="D46" s="73" t="n">
        <v>54.3</v>
      </c>
      <c r="E46" s="73" t="n">
        <v>81.4</v>
      </c>
      <c r="F46" s="73" t="n">
        <v>62.2</v>
      </c>
      <c r="G46" s="73" t="n">
        <v>25.3</v>
      </c>
      <c r="H46" s="73" t="n">
        <v>6.3</v>
      </c>
      <c r="I46" s="73" t="n">
        <v>0.4</v>
      </c>
      <c r="J46" s="375" t="n">
        <v>1.226</v>
      </c>
      <c r="K46" s="375" t="n">
        <v>0.595</v>
      </c>
      <c r="L46" s="376" t="n">
        <v>0.589</v>
      </c>
      <c r="M46" s="376" t="n">
        <v>0.951</v>
      </c>
    </row>
    <row r="47" customFormat="false" ht="12" hidden="false" customHeight="true" outlineLevel="0" collapsed="false">
      <c r="A47" s="103" t="s">
        <v>42</v>
      </c>
      <c r="B47" s="73" t="n">
        <v>42.3</v>
      </c>
      <c r="C47" s="73" t="n">
        <v>17.7</v>
      </c>
      <c r="D47" s="73" t="n">
        <v>66.4</v>
      </c>
      <c r="E47" s="73" t="n">
        <v>96.1</v>
      </c>
      <c r="F47" s="73" t="n">
        <v>66.8</v>
      </c>
      <c r="G47" s="73" t="n">
        <v>27.4</v>
      </c>
      <c r="H47" s="73" t="n">
        <v>5.1</v>
      </c>
      <c r="I47" s="73" t="n">
        <v>0.3</v>
      </c>
      <c r="J47" s="375" t="n">
        <v>1.393</v>
      </c>
      <c r="K47" s="375" t="n">
        <v>0.677</v>
      </c>
      <c r="L47" s="376" t="n">
        <v>0.669</v>
      </c>
      <c r="M47" s="376" t="n">
        <v>1.138</v>
      </c>
    </row>
    <row r="48" customFormat="false" ht="12" hidden="false" customHeight="true" outlineLevel="0" collapsed="false">
      <c r="A48" s="103" t="s">
        <v>43</v>
      </c>
      <c r="B48" s="73" t="n">
        <v>40.1</v>
      </c>
      <c r="C48" s="73" t="n">
        <v>12.8</v>
      </c>
      <c r="D48" s="73" t="n">
        <v>55</v>
      </c>
      <c r="E48" s="73" t="n">
        <v>92.5</v>
      </c>
      <c r="F48" s="73" t="n">
        <v>66.3</v>
      </c>
      <c r="G48" s="73" t="n">
        <v>29.8</v>
      </c>
      <c r="H48" s="73" t="n">
        <v>7.7</v>
      </c>
      <c r="I48" s="73" t="n">
        <v>0.4</v>
      </c>
      <c r="J48" s="375" t="n">
        <v>1.317</v>
      </c>
      <c r="K48" s="375" t="n">
        <v>0.644</v>
      </c>
      <c r="L48" s="376" t="n">
        <v>0.637</v>
      </c>
      <c r="M48" s="376" t="n">
        <v>0.787</v>
      </c>
    </row>
    <row r="49" customFormat="false" ht="12" hidden="false" customHeight="true" outlineLevel="0" collapsed="false">
      <c r="A49" s="103" t="s">
        <v>44</v>
      </c>
      <c r="B49" s="73" t="n">
        <v>41.3</v>
      </c>
      <c r="C49" s="73" t="n">
        <v>20.8</v>
      </c>
      <c r="D49" s="73" t="n">
        <v>64.6</v>
      </c>
      <c r="E49" s="73" t="n">
        <v>88.6</v>
      </c>
      <c r="F49" s="73" t="n">
        <v>64.2</v>
      </c>
      <c r="G49" s="73" t="n">
        <v>24.2</v>
      </c>
      <c r="H49" s="73" t="n">
        <v>6.3</v>
      </c>
      <c r="I49" s="73" t="n">
        <v>0.2</v>
      </c>
      <c r="J49" s="375" t="n">
        <v>1.336</v>
      </c>
      <c r="K49" s="375" t="n">
        <v>0.666</v>
      </c>
      <c r="L49" s="376" t="n">
        <v>0.657</v>
      </c>
      <c r="M49" s="376" t="n">
        <v>1.034</v>
      </c>
    </row>
    <row r="50" customFormat="false" ht="12" hidden="false" customHeight="true" outlineLevel="0" collapsed="false">
      <c r="A50" s="103" t="s">
        <v>45</v>
      </c>
      <c r="B50" s="73" t="n">
        <v>41</v>
      </c>
      <c r="C50" s="73" t="n">
        <v>11.5</v>
      </c>
      <c r="D50" s="73" t="n">
        <v>58.5</v>
      </c>
      <c r="E50" s="73" t="n">
        <v>102.4</v>
      </c>
      <c r="F50" s="73" t="n">
        <v>70.7</v>
      </c>
      <c r="G50" s="73" t="n">
        <v>25.3</v>
      </c>
      <c r="H50" s="73" t="n">
        <v>5.8</v>
      </c>
      <c r="I50" s="73" t="n">
        <v>0.4</v>
      </c>
      <c r="J50" s="375" t="n">
        <v>1.37</v>
      </c>
      <c r="K50" s="375" t="n">
        <v>0.664</v>
      </c>
      <c r="L50" s="376" t="n">
        <v>0.656</v>
      </c>
      <c r="M50" s="376" t="n">
        <v>0.786</v>
      </c>
    </row>
    <row r="51" customFormat="false" ht="12" hidden="false" customHeight="true" outlineLevel="0" collapsed="false">
      <c r="A51" s="103" t="s">
        <v>46</v>
      </c>
      <c r="B51" s="73" t="n">
        <v>43.2</v>
      </c>
      <c r="C51" s="73" t="n">
        <v>9.3</v>
      </c>
      <c r="D51" s="73" t="n">
        <v>57.8</v>
      </c>
      <c r="E51" s="73" t="n">
        <v>103</v>
      </c>
      <c r="F51" s="73" t="n">
        <v>74.1</v>
      </c>
      <c r="G51" s="73" t="n">
        <v>31.8</v>
      </c>
      <c r="H51" s="73" t="n">
        <v>7.4</v>
      </c>
      <c r="I51" s="73" t="n">
        <v>0.4</v>
      </c>
      <c r="J51" s="375" t="n">
        <v>1.414</v>
      </c>
      <c r="K51" s="375" t="n">
        <v>0.687</v>
      </c>
      <c r="L51" s="376" t="n">
        <v>0.683</v>
      </c>
      <c r="M51" s="376" t="n">
        <v>1.244</v>
      </c>
    </row>
    <row r="52" customFormat="false" ht="12" hidden="false" customHeight="true" outlineLevel="0" collapsed="false">
      <c r="A52" s="103" t="s">
        <v>47</v>
      </c>
      <c r="B52" s="73" t="n">
        <v>43.5</v>
      </c>
      <c r="C52" s="73" t="n">
        <v>12.6</v>
      </c>
      <c r="D52" s="73" t="n">
        <v>57.9</v>
      </c>
      <c r="E52" s="73" t="n">
        <v>106</v>
      </c>
      <c r="F52" s="73" t="n">
        <v>75.4</v>
      </c>
      <c r="G52" s="73" t="n">
        <v>30.1</v>
      </c>
      <c r="H52" s="73" t="n">
        <v>6.6</v>
      </c>
      <c r="I52" s="73" t="n">
        <v>0.2</v>
      </c>
      <c r="J52" s="375" t="n">
        <v>1.44</v>
      </c>
      <c r="K52" s="375" t="n">
        <v>0.705</v>
      </c>
      <c r="L52" s="376" t="n">
        <v>0.698</v>
      </c>
      <c r="M52" s="376" t="n">
        <v>0.983</v>
      </c>
    </row>
    <row r="53" customFormat="false" ht="12" hidden="false" customHeight="true" outlineLevel="0" collapsed="false">
      <c r="A53" s="103" t="s">
        <v>48</v>
      </c>
      <c r="B53" s="73" t="n">
        <v>33.7</v>
      </c>
      <c r="C53" s="73" t="n">
        <v>13.7</v>
      </c>
      <c r="D53" s="73" t="n">
        <v>51.2</v>
      </c>
      <c r="E53" s="73" t="n">
        <v>77.8</v>
      </c>
      <c r="F53" s="73" t="n">
        <v>55.8</v>
      </c>
      <c r="G53" s="73" t="n">
        <v>21.1</v>
      </c>
      <c r="H53" s="73" t="n">
        <v>3.8</v>
      </c>
      <c r="I53" s="73" t="n">
        <v>0.1</v>
      </c>
      <c r="J53" s="375" t="n">
        <v>1.109</v>
      </c>
      <c r="K53" s="375" t="n">
        <v>0.54</v>
      </c>
      <c r="L53" s="376" t="n">
        <v>0.536</v>
      </c>
      <c r="M53" s="376" t="n">
        <v>0.816</v>
      </c>
    </row>
    <row r="54" customFormat="false" ht="12" hidden="false" customHeight="true" outlineLevel="0" collapsed="false">
      <c r="A54" s="103" t="s">
        <v>49</v>
      </c>
      <c r="B54" s="73" t="n">
        <v>39.7</v>
      </c>
      <c r="C54" s="73" t="n">
        <v>10.5</v>
      </c>
      <c r="D54" s="73" t="n">
        <v>53.7</v>
      </c>
      <c r="E54" s="73" t="n">
        <v>91.5</v>
      </c>
      <c r="F54" s="73" t="n">
        <v>68</v>
      </c>
      <c r="G54" s="73" t="n">
        <v>30.3</v>
      </c>
      <c r="H54" s="73" t="n">
        <v>7.6</v>
      </c>
      <c r="I54" s="73" t="n">
        <v>0.4</v>
      </c>
      <c r="J54" s="375" t="n">
        <v>1.306</v>
      </c>
      <c r="K54" s="375" t="n">
        <v>0.642</v>
      </c>
      <c r="L54" s="376" t="n">
        <v>0.636</v>
      </c>
      <c r="M54" s="376" t="n">
        <v>1.074</v>
      </c>
    </row>
    <row r="55" customFormat="false" ht="12" hidden="false" customHeight="true" outlineLevel="0" collapsed="false">
      <c r="A55" s="103" t="s">
        <v>50</v>
      </c>
      <c r="B55" s="73" t="n">
        <v>39.1</v>
      </c>
      <c r="C55" s="73" t="n">
        <v>11</v>
      </c>
      <c r="D55" s="73" t="n">
        <v>56</v>
      </c>
      <c r="E55" s="73" t="n">
        <v>94.8</v>
      </c>
      <c r="F55" s="73" t="n">
        <v>67.5</v>
      </c>
      <c r="G55" s="73" t="n">
        <v>27.2</v>
      </c>
      <c r="H55" s="73" t="n">
        <v>5.7</v>
      </c>
      <c r="I55" s="73" t="n">
        <v>0.3</v>
      </c>
      <c r="J55" s="375" t="n">
        <v>1.31</v>
      </c>
      <c r="K55" s="375" t="n">
        <v>0.641</v>
      </c>
      <c r="L55" s="376" t="n">
        <v>0.633</v>
      </c>
      <c r="M55" s="376" t="n">
        <v>0.71</v>
      </c>
    </row>
    <row r="56" customFormat="false" ht="12" hidden="false" customHeight="true" outlineLevel="0" collapsed="false">
      <c r="A56" s="103" t="s">
        <v>51</v>
      </c>
      <c r="B56" s="73" t="n">
        <v>48</v>
      </c>
      <c r="C56" s="73" t="n">
        <v>20.7</v>
      </c>
      <c r="D56" s="73" t="n">
        <v>79.9</v>
      </c>
      <c r="E56" s="73" t="n">
        <v>102.9</v>
      </c>
      <c r="F56" s="73" t="n">
        <v>70.5</v>
      </c>
      <c r="G56" s="73" t="n">
        <v>30.5</v>
      </c>
      <c r="H56" s="73" t="n">
        <v>7.5</v>
      </c>
      <c r="I56" s="73" t="n">
        <v>0.4</v>
      </c>
      <c r="J56" s="375" t="n">
        <v>1.555</v>
      </c>
      <c r="K56" s="375" t="n">
        <v>0.751</v>
      </c>
      <c r="L56" s="376" t="n">
        <v>0.745</v>
      </c>
      <c r="M56" s="376" t="n">
        <v>1.649</v>
      </c>
    </row>
    <row r="57" customFormat="false" ht="12" hidden="false" customHeight="true" outlineLevel="0" collapsed="false">
      <c r="A57" s="103" t="s">
        <v>52</v>
      </c>
      <c r="B57" s="73" t="n">
        <v>40.4</v>
      </c>
      <c r="C57" s="73" t="n">
        <v>10.6</v>
      </c>
      <c r="D57" s="73" t="n">
        <v>52.6</v>
      </c>
      <c r="E57" s="73" t="n">
        <v>98.5</v>
      </c>
      <c r="F57" s="73" t="n">
        <v>70.8</v>
      </c>
      <c r="G57" s="73" t="n">
        <v>27.7</v>
      </c>
      <c r="H57" s="73" t="n">
        <v>6.2</v>
      </c>
      <c r="I57" s="73" t="n">
        <v>0.4</v>
      </c>
      <c r="J57" s="375" t="n">
        <v>1.327</v>
      </c>
      <c r="K57" s="375" t="n">
        <v>0.648</v>
      </c>
      <c r="L57" s="376" t="n">
        <v>0.642</v>
      </c>
      <c r="M57" s="376" t="n">
        <v>1.002</v>
      </c>
    </row>
    <row r="58" customFormat="false" ht="12" hidden="false" customHeight="true" outlineLevel="0" collapsed="false">
      <c r="A58" s="103" t="s">
        <v>53</v>
      </c>
      <c r="B58" s="73" t="n">
        <v>38.6</v>
      </c>
      <c r="C58" s="73" t="n">
        <v>12.1</v>
      </c>
      <c r="D58" s="73" t="n">
        <v>53.4</v>
      </c>
      <c r="E58" s="73" t="n">
        <v>92</v>
      </c>
      <c r="F58" s="73" t="n">
        <v>62.6</v>
      </c>
      <c r="G58" s="73" t="n">
        <v>26.9</v>
      </c>
      <c r="H58" s="73" t="n">
        <v>5.9</v>
      </c>
      <c r="I58" s="73" t="n">
        <v>0.2</v>
      </c>
      <c r="J58" s="375" t="n">
        <v>1.259</v>
      </c>
      <c r="K58" s="375" t="n">
        <v>0.609</v>
      </c>
      <c r="L58" s="376" t="n">
        <v>0.602</v>
      </c>
      <c r="M58" s="376" t="n">
        <v>0.77</v>
      </c>
    </row>
    <row r="59" customFormat="false" ht="12" hidden="false" customHeight="true" outlineLevel="0" collapsed="false">
      <c r="A59" s="103" t="s">
        <v>54</v>
      </c>
      <c r="B59" s="73" t="n">
        <v>43</v>
      </c>
      <c r="C59" s="73" t="n">
        <v>24.7</v>
      </c>
      <c r="D59" s="73" t="n">
        <v>70</v>
      </c>
      <c r="E59" s="73" t="n">
        <v>90.3</v>
      </c>
      <c r="F59" s="73" t="n">
        <v>62.5</v>
      </c>
      <c r="G59" s="73" t="n">
        <v>28</v>
      </c>
      <c r="H59" s="73" t="n">
        <v>6.6</v>
      </c>
      <c r="I59" s="73" t="n">
        <v>0.4</v>
      </c>
      <c r="J59" s="375" t="n">
        <v>1.405</v>
      </c>
      <c r="K59" s="375" t="n">
        <v>0.686</v>
      </c>
      <c r="L59" s="376" t="n">
        <v>0.68</v>
      </c>
      <c r="M59" s="376" t="n">
        <v>1.088</v>
      </c>
    </row>
    <row r="60" customFormat="false" ht="12" hidden="false" customHeight="true" outlineLevel="0" collapsed="false">
      <c r="A60" s="103" t="s">
        <v>55</v>
      </c>
      <c r="B60" s="73" t="n">
        <v>45.4</v>
      </c>
      <c r="C60" s="73" t="n">
        <v>14.4</v>
      </c>
      <c r="D60" s="73" t="n">
        <v>66.6</v>
      </c>
      <c r="E60" s="73" t="n">
        <v>106.4</v>
      </c>
      <c r="F60" s="73" t="n">
        <v>72.7</v>
      </c>
      <c r="G60" s="73" t="n">
        <v>28.4</v>
      </c>
      <c r="H60" s="73" t="n">
        <v>5.6</v>
      </c>
      <c r="I60" s="73" t="n">
        <v>0.2</v>
      </c>
      <c r="J60" s="375" t="n">
        <v>1.465</v>
      </c>
      <c r="K60" s="375" t="n">
        <v>0.712</v>
      </c>
      <c r="L60" s="376" t="n">
        <v>0.704</v>
      </c>
      <c r="M60" s="376" t="n">
        <v>1.281</v>
      </c>
    </row>
    <row r="61" customFormat="false" ht="12.75" hidden="false" customHeight="false" outlineLevel="0" collapsed="false">
      <c r="A61" s="103" t="s">
        <v>56</v>
      </c>
      <c r="B61" s="73" t="n">
        <v>42.4</v>
      </c>
      <c r="C61" s="73" t="n">
        <v>25</v>
      </c>
      <c r="D61" s="73" t="n">
        <v>72.6</v>
      </c>
      <c r="E61" s="73" t="n">
        <v>87.7</v>
      </c>
      <c r="F61" s="73" t="n">
        <v>61.2</v>
      </c>
      <c r="G61" s="73" t="n">
        <v>26.3</v>
      </c>
      <c r="H61" s="73" t="n">
        <v>7</v>
      </c>
      <c r="I61" s="73" t="n">
        <v>0.2</v>
      </c>
      <c r="J61" s="375" t="n">
        <v>1.392</v>
      </c>
      <c r="K61" s="375" t="n">
        <v>0.674</v>
      </c>
      <c r="L61" s="376" t="n">
        <v>0.665</v>
      </c>
      <c r="M61" s="376" t="n">
        <v>1.076</v>
      </c>
    </row>
  </sheetData>
  <mergeCells count="16">
    <mergeCell ref="A1:L1"/>
    <mergeCell ref="A2:L2"/>
    <mergeCell ref="A4:A7"/>
    <mergeCell ref="B4:I5"/>
    <mergeCell ref="J4:M5"/>
    <mergeCell ref="B6:B7"/>
    <mergeCell ref="C6:C7"/>
    <mergeCell ref="D6:D7"/>
    <mergeCell ref="E6:E7"/>
    <mergeCell ref="F6:F7"/>
    <mergeCell ref="G6:G7"/>
    <mergeCell ref="H6:H7"/>
    <mergeCell ref="I6:I7"/>
    <mergeCell ref="J6:J7"/>
    <mergeCell ref="K6:L6"/>
    <mergeCell ref="M6:M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9.13671875" defaultRowHeight="12.75" zeroHeight="false" outlineLevelRow="0" outlineLevelCol="0"/>
  <cols>
    <col collapsed="false" customWidth="true" hidden="false" outlineLevel="0" max="1" min="1" style="1" width="17.28"/>
    <col collapsed="false" customWidth="true" hidden="false" outlineLevel="0" max="2" min="2" style="3" width="6.41"/>
    <col collapsed="false" customWidth="true" hidden="false" outlineLevel="0" max="8" min="3" style="3" width="5.56"/>
    <col collapsed="false" customWidth="true" hidden="false" outlineLevel="0" max="10" min="9" style="3" width="6.56"/>
    <col collapsed="false" customWidth="true" hidden="false" outlineLevel="0" max="11" min="11" style="3" width="7.28"/>
    <col collapsed="false" customWidth="true" hidden="false" outlineLevel="0" max="12" min="12" style="3" width="8.41"/>
    <col collapsed="false" customWidth="false" hidden="false" outlineLevel="0" max="13" min="13" style="1" width="9.14"/>
    <col collapsed="false" customWidth="false" hidden="false" outlineLevel="0" max="257" min="14" style="3" width="9.14"/>
  </cols>
  <sheetData>
    <row r="1" customFormat="false" ht="27" hidden="false" customHeight="true" outlineLevel="0" collapsed="false">
      <c r="A1" s="91" t="s">
        <v>424</v>
      </c>
      <c r="B1" s="91"/>
      <c r="C1" s="91"/>
      <c r="D1" s="91"/>
      <c r="E1" s="91"/>
      <c r="F1" s="91"/>
      <c r="G1" s="91"/>
      <c r="H1" s="91"/>
      <c r="I1" s="91"/>
      <c r="J1" s="91"/>
      <c r="K1" s="91"/>
      <c r="L1" s="91"/>
    </row>
    <row r="2" customFormat="false" ht="26.25" hidden="false" customHeight="true" outlineLevel="0" collapsed="false">
      <c r="A2" s="253" t="s">
        <v>425</v>
      </c>
      <c r="B2" s="253"/>
      <c r="C2" s="253"/>
      <c r="D2" s="253"/>
      <c r="E2" s="253"/>
      <c r="F2" s="253"/>
      <c r="G2" s="253"/>
      <c r="H2" s="253"/>
      <c r="I2" s="253"/>
      <c r="J2" s="253"/>
      <c r="K2" s="253"/>
      <c r="L2" s="253"/>
    </row>
    <row r="4" customFormat="false" ht="12.75" hidden="false" customHeight="true" outlineLevel="0" collapsed="false">
      <c r="A4" s="11" t="s">
        <v>426</v>
      </c>
      <c r="B4" s="12" t="s">
        <v>417</v>
      </c>
      <c r="C4" s="12"/>
      <c r="D4" s="12"/>
      <c r="E4" s="12"/>
      <c r="F4" s="12"/>
      <c r="G4" s="12"/>
      <c r="H4" s="12"/>
      <c r="I4" s="12"/>
      <c r="J4" s="14" t="s">
        <v>427</v>
      </c>
      <c r="K4" s="14"/>
      <c r="L4" s="14"/>
    </row>
    <row r="5" customFormat="false" ht="17.45" hidden="false" customHeight="true" outlineLevel="0" collapsed="false">
      <c r="A5" s="11"/>
      <c r="B5" s="12"/>
      <c r="C5" s="12"/>
      <c r="D5" s="12"/>
      <c r="E5" s="12"/>
      <c r="F5" s="12"/>
      <c r="G5" s="12"/>
      <c r="H5" s="12"/>
      <c r="I5" s="12"/>
      <c r="J5" s="14"/>
      <c r="K5" s="14"/>
      <c r="L5" s="14"/>
    </row>
    <row r="6" customFormat="false" ht="83.25" hidden="false" customHeight="true" outlineLevel="0" collapsed="false">
      <c r="A6" s="11"/>
      <c r="B6" s="12" t="s">
        <v>428</v>
      </c>
      <c r="C6" s="12" t="s">
        <v>403</v>
      </c>
      <c r="D6" s="12" t="s">
        <v>174</v>
      </c>
      <c r="E6" s="12" t="s">
        <v>166</v>
      </c>
      <c r="F6" s="12" t="s">
        <v>167</v>
      </c>
      <c r="G6" s="12" t="s">
        <v>168</v>
      </c>
      <c r="H6" s="12" t="s">
        <v>169</v>
      </c>
      <c r="I6" s="12" t="s">
        <v>405</v>
      </c>
      <c r="J6" s="387" t="s">
        <v>429</v>
      </c>
      <c r="K6" s="387" t="s">
        <v>430</v>
      </c>
      <c r="L6" s="384" t="s">
        <v>431</v>
      </c>
    </row>
    <row r="7" customFormat="false" ht="11.25" hidden="false" customHeight="true" outlineLevel="0" collapsed="false">
      <c r="A7" s="18"/>
      <c r="B7" s="64"/>
      <c r="C7" s="64"/>
      <c r="D7" s="64"/>
      <c r="E7" s="64"/>
      <c r="F7" s="64"/>
      <c r="G7" s="64"/>
      <c r="H7" s="64"/>
      <c r="I7" s="64"/>
      <c r="J7" s="385"/>
      <c r="K7" s="385"/>
      <c r="L7" s="386"/>
    </row>
    <row r="8" customFormat="false" ht="12.75" hidden="false" customHeight="true" outlineLevel="0" collapsed="false">
      <c r="A8" s="85" t="s">
        <v>158</v>
      </c>
      <c r="B8" s="388" t="n">
        <v>38.4</v>
      </c>
      <c r="C8" s="388" t="n">
        <v>12.69</v>
      </c>
      <c r="D8" s="388" t="n">
        <v>32.3</v>
      </c>
      <c r="E8" s="388" t="n">
        <v>74.3</v>
      </c>
      <c r="F8" s="388" t="n">
        <v>73.77</v>
      </c>
      <c r="G8" s="388" t="n">
        <v>32.79</v>
      </c>
      <c r="H8" s="388" t="n">
        <v>6.64</v>
      </c>
      <c r="I8" s="388" t="n">
        <v>0.32</v>
      </c>
      <c r="J8" s="389" t="n">
        <v>1.147</v>
      </c>
      <c r="K8" s="389" t="n">
        <v>0.559</v>
      </c>
      <c r="L8" s="390" t="n">
        <v>0.878</v>
      </c>
    </row>
    <row r="9" customFormat="false" ht="8.25" hidden="false" customHeight="true" outlineLevel="0" collapsed="false">
      <c r="A9" s="85"/>
      <c r="B9" s="88"/>
      <c r="C9" s="88"/>
      <c r="D9" s="88"/>
      <c r="E9" s="88"/>
      <c r="F9" s="88"/>
      <c r="G9" s="88"/>
      <c r="H9" s="88"/>
      <c r="I9" s="88"/>
      <c r="J9" s="391"/>
      <c r="K9" s="391"/>
      <c r="L9" s="392"/>
    </row>
    <row r="10" customFormat="false" ht="25.5" hidden="false" customHeight="false" outlineLevel="0" collapsed="false">
      <c r="A10" s="163" t="s">
        <v>432</v>
      </c>
      <c r="B10" s="88" t="n">
        <v>43.94</v>
      </c>
      <c r="C10" s="88" t="n">
        <v>8.2</v>
      </c>
      <c r="D10" s="88" t="n">
        <v>24.29</v>
      </c>
      <c r="E10" s="88" t="n">
        <v>75.69</v>
      </c>
      <c r="F10" s="88" t="n">
        <v>87.94</v>
      </c>
      <c r="G10" s="88" t="n">
        <v>41.82</v>
      </c>
      <c r="H10" s="88" t="n">
        <v>9</v>
      </c>
      <c r="I10" s="88" t="n">
        <v>0.5</v>
      </c>
      <c r="J10" s="391" t="n">
        <v>1.214</v>
      </c>
      <c r="K10" s="391" t="n">
        <v>0.59</v>
      </c>
      <c r="L10" s="392" t="n">
        <v>0.985</v>
      </c>
    </row>
    <row r="11" customFormat="false" ht="14.25" hidden="false" customHeight="true" outlineLevel="0" collapsed="false">
      <c r="A11" s="163" t="s">
        <v>66</v>
      </c>
      <c r="B11" s="88" t="n">
        <v>36.54</v>
      </c>
      <c r="C11" s="88" t="n">
        <v>7.02</v>
      </c>
      <c r="D11" s="88" t="n">
        <v>25.94</v>
      </c>
      <c r="E11" s="88" t="n">
        <v>76</v>
      </c>
      <c r="F11" s="88" t="n">
        <v>75.09</v>
      </c>
      <c r="G11" s="88" t="n">
        <v>31.93</v>
      </c>
      <c r="H11" s="88" t="n">
        <v>6.56</v>
      </c>
      <c r="I11" s="88" t="n">
        <v>0.2</v>
      </c>
      <c r="J11" s="391" t="n">
        <v>1.1</v>
      </c>
      <c r="K11" s="391" t="n">
        <v>0.555</v>
      </c>
      <c r="L11" s="392" t="n">
        <v>1.136</v>
      </c>
    </row>
    <row r="12" customFormat="false" ht="14.25" hidden="false" customHeight="true" outlineLevel="0" collapsed="false">
      <c r="A12" s="163" t="s">
        <v>67</v>
      </c>
      <c r="B12" s="88" t="n">
        <v>40.93</v>
      </c>
      <c r="C12" s="88" t="n">
        <v>10.76</v>
      </c>
      <c r="D12" s="88" t="n">
        <v>44.96</v>
      </c>
      <c r="E12" s="88" t="n">
        <v>82.6</v>
      </c>
      <c r="F12" s="88" t="n">
        <v>74.62</v>
      </c>
      <c r="G12" s="88" t="n">
        <v>35.2</v>
      </c>
      <c r="H12" s="88" t="n">
        <v>7.5</v>
      </c>
      <c r="I12" s="88" t="n">
        <v>0.38</v>
      </c>
      <c r="J12" s="391" t="n">
        <v>1.269</v>
      </c>
      <c r="K12" s="391" t="n">
        <v>0.62</v>
      </c>
      <c r="L12" s="392" t="n">
        <v>0.987</v>
      </c>
    </row>
    <row r="13" customFormat="false" ht="14.25" hidden="false" customHeight="true" outlineLevel="0" collapsed="false">
      <c r="A13" s="163" t="s">
        <v>68</v>
      </c>
      <c r="B13" s="88" t="n">
        <v>36.61</v>
      </c>
      <c r="C13" s="88" t="n">
        <v>15.7</v>
      </c>
      <c r="D13" s="88" t="n">
        <v>34.49</v>
      </c>
      <c r="E13" s="88" t="n">
        <v>81.13</v>
      </c>
      <c r="F13" s="88" t="n">
        <v>65.1</v>
      </c>
      <c r="G13" s="88" t="n">
        <v>26.04</v>
      </c>
      <c r="H13" s="88" t="n">
        <v>5.4</v>
      </c>
      <c r="I13" s="88" t="n">
        <v>0.19</v>
      </c>
      <c r="J13" s="391" t="n">
        <v>1.124</v>
      </c>
      <c r="K13" s="391" t="n">
        <v>0.534</v>
      </c>
      <c r="L13" s="392" t="n">
        <v>0.839</v>
      </c>
    </row>
    <row r="14" customFormat="false" ht="14.25" hidden="false" customHeight="true" outlineLevel="0" collapsed="false">
      <c r="A14" s="163" t="s">
        <v>69</v>
      </c>
      <c r="B14" s="88" t="n">
        <v>38.76</v>
      </c>
      <c r="C14" s="88" t="n">
        <v>29.49</v>
      </c>
      <c r="D14" s="88" t="n">
        <v>56.02</v>
      </c>
      <c r="E14" s="88" t="n">
        <v>72.9</v>
      </c>
      <c r="F14" s="88" t="n">
        <v>68.59</v>
      </c>
      <c r="G14" s="88" t="n">
        <v>27.47</v>
      </c>
      <c r="H14" s="88" t="n">
        <v>4.66</v>
      </c>
      <c r="I14" s="88" t="n">
        <v>0.17</v>
      </c>
      <c r="J14" s="391" t="n">
        <v>1.285</v>
      </c>
      <c r="K14" s="391" t="n">
        <v>0.63</v>
      </c>
      <c r="L14" s="392" t="n">
        <v>0.769</v>
      </c>
    </row>
    <row r="15" customFormat="false" ht="14.25" hidden="false" customHeight="true" outlineLevel="0" collapsed="false">
      <c r="A15" s="163" t="s">
        <v>70</v>
      </c>
      <c r="B15" s="88" t="n">
        <v>41.88</v>
      </c>
      <c r="C15" s="88" t="n">
        <v>28.54</v>
      </c>
      <c r="D15" s="88" t="n">
        <v>62.18</v>
      </c>
      <c r="E15" s="88" t="n">
        <v>86.47</v>
      </c>
      <c r="F15" s="88" t="n">
        <v>63.44</v>
      </c>
      <c r="G15" s="88" t="n">
        <v>36.28</v>
      </c>
      <c r="H15" s="88" t="n">
        <v>6.36</v>
      </c>
      <c r="I15" s="88" t="n">
        <v>0.84</v>
      </c>
      <c r="J15" s="391" t="n">
        <v>1.405</v>
      </c>
      <c r="K15" s="391" t="n">
        <v>0.722</v>
      </c>
      <c r="L15" s="392" t="n">
        <v>0.729</v>
      </c>
    </row>
    <row r="16" customFormat="false" ht="14.25" hidden="false" customHeight="true" outlineLevel="0" collapsed="false">
      <c r="A16" s="163" t="s">
        <v>71</v>
      </c>
      <c r="B16" s="88" t="n">
        <v>34.96</v>
      </c>
      <c r="C16" s="88" t="n">
        <v>9.2</v>
      </c>
      <c r="D16" s="88" t="n">
        <v>28.27</v>
      </c>
      <c r="E16" s="88" t="n">
        <v>80</v>
      </c>
      <c r="F16" s="88" t="n">
        <v>71.14</v>
      </c>
      <c r="G16" s="88" t="n">
        <v>28.83</v>
      </c>
      <c r="H16" s="88" t="n">
        <v>4.6</v>
      </c>
      <c r="I16" s="88" t="s">
        <v>173</v>
      </c>
      <c r="J16" s="391" t="n">
        <v>1.104</v>
      </c>
      <c r="K16" s="391" t="n">
        <v>0.517</v>
      </c>
      <c r="L16" s="392" t="n">
        <v>0.664</v>
      </c>
    </row>
    <row r="17" customFormat="false" ht="14.25" hidden="false" customHeight="true" outlineLevel="0" collapsed="false">
      <c r="A17" s="163" t="s">
        <v>72</v>
      </c>
      <c r="B17" s="88" t="n">
        <v>34.92</v>
      </c>
      <c r="C17" s="88" t="n">
        <v>10.3</v>
      </c>
      <c r="D17" s="88" t="n">
        <v>42.55</v>
      </c>
      <c r="E17" s="88" t="n">
        <v>74.95</v>
      </c>
      <c r="F17" s="88" t="n">
        <v>60.91</v>
      </c>
      <c r="G17" s="88" t="n">
        <v>21.76</v>
      </c>
      <c r="H17" s="88" t="n">
        <v>6.16</v>
      </c>
      <c r="I17" s="88" t="s">
        <v>173</v>
      </c>
      <c r="J17" s="391" t="n">
        <v>1.066</v>
      </c>
      <c r="K17" s="391" t="n">
        <v>0.506</v>
      </c>
      <c r="L17" s="392" t="n">
        <v>0.752</v>
      </c>
    </row>
    <row r="18" customFormat="false" ht="14.25" hidden="false" customHeight="true" outlineLevel="0" collapsed="false">
      <c r="A18" s="163" t="s">
        <v>73</v>
      </c>
      <c r="B18" s="88" t="n">
        <v>31.83</v>
      </c>
      <c r="C18" s="88" t="n">
        <v>15.33</v>
      </c>
      <c r="D18" s="88" t="n">
        <v>39.17</v>
      </c>
      <c r="E18" s="88" t="n">
        <v>66.88</v>
      </c>
      <c r="F18" s="88" t="n">
        <v>57.1</v>
      </c>
      <c r="G18" s="88" t="n">
        <v>24.69</v>
      </c>
      <c r="H18" s="88" t="n">
        <v>3.53</v>
      </c>
      <c r="I18" s="88" t="n">
        <v>0.27</v>
      </c>
      <c r="J18" s="391" t="n">
        <v>1.028</v>
      </c>
      <c r="K18" s="391" t="n">
        <v>0.496</v>
      </c>
      <c r="L18" s="392" t="n">
        <v>0.722</v>
      </c>
    </row>
    <row r="19" customFormat="false" ht="14.25" hidden="false" customHeight="true" outlineLevel="0" collapsed="false">
      <c r="A19" s="163" t="s">
        <v>74</v>
      </c>
      <c r="B19" s="88" t="n">
        <v>39.56</v>
      </c>
      <c r="C19" s="88" t="n">
        <v>12.34</v>
      </c>
      <c r="D19" s="88" t="n">
        <v>31.17</v>
      </c>
      <c r="E19" s="88" t="n">
        <v>76.19</v>
      </c>
      <c r="F19" s="88" t="n">
        <v>77.91</v>
      </c>
      <c r="G19" s="88" t="n">
        <v>32.3</v>
      </c>
      <c r="H19" s="88" t="n">
        <v>7.4</v>
      </c>
      <c r="I19" s="88" t="n">
        <v>0.31</v>
      </c>
      <c r="J19" s="391" t="n">
        <v>1.17</v>
      </c>
      <c r="K19" s="391" t="n">
        <v>0.56</v>
      </c>
      <c r="L19" s="392" t="n">
        <v>0.951</v>
      </c>
    </row>
    <row r="20" customFormat="false" ht="14.25" hidden="false" customHeight="true" outlineLevel="0" collapsed="false">
      <c r="A20" s="163" t="s">
        <v>75</v>
      </c>
      <c r="B20" s="88" t="n">
        <v>36.61</v>
      </c>
      <c r="C20" s="88" t="n">
        <v>10</v>
      </c>
      <c r="D20" s="88" t="n">
        <v>34.35</v>
      </c>
      <c r="E20" s="88" t="n">
        <v>72.86</v>
      </c>
      <c r="F20" s="88" t="n">
        <v>70.98</v>
      </c>
      <c r="G20" s="88" t="n">
        <v>31.79</v>
      </c>
      <c r="H20" s="88" t="n">
        <v>6.57</v>
      </c>
      <c r="I20" s="88" t="n">
        <v>0.6</v>
      </c>
      <c r="J20" s="391" t="n">
        <v>1.122</v>
      </c>
      <c r="K20" s="391" t="n">
        <v>0.555</v>
      </c>
      <c r="L20" s="392" t="n">
        <v>0.882</v>
      </c>
    </row>
    <row r="21" customFormat="false" ht="14.25" hidden="false" customHeight="true" outlineLevel="0" collapsed="false">
      <c r="A21" s="163" t="s">
        <v>76</v>
      </c>
      <c r="B21" s="88" t="n">
        <v>38.1</v>
      </c>
      <c r="C21" s="88" t="n">
        <v>18.3</v>
      </c>
      <c r="D21" s="88" t="n">
        <v>36</v>
      </c>
      <c r="E21" s="88" t="n">
        <v>70.2</v>
      </c>
      <c r="F21" s="88" t="n">
        <v>77.7</v>
      </c>
      <c r="G21" s="88" t="n">
        <v>32</v>
      </c>
      <c r="H21" s="88" t="n">
        <v>5.33</v>
      </c>
      <c r="I21" s="88" t="n">
        <v>0.18</v>
      </c>
      <c r="J21" s="391" t="n">
        <v>1.18</v>
      </c>
      <c r="K21" s="391" t="n">
        <v>0.584</v>
      </c>
      <c r="L21" s="392" t="n">
        <v>0.8375</v>
      </c>
    </row>
    <row r="22" customFormat="false" ht="14.25" hidden="false" customHeight="true" outlineLevel="0" collapsed="false">
      <c r="A22" s="163" t="s">
        <v>77</v>
      </c>
      <c r="B22" s="88" t="n">
        <v>37.76</v>
      </c>
      <c r="C22" s="88" t="n">
        <v>15.15</v>
      </c>
      <c r="D22" s="88" t="n">
        <v>42.85</v>
      </c>
      <c r="E22" s="88" t="n">
        <v>80.5</v>
      </c>
      <c r="F22" s="88" t="n">
        <v>63.15</v>
      </c>
      <c r="G22" s="88" t="n">
        <v>27.88</v>
      </c>
      <c r="H22" s="88" t="n">
        <v>5</v>
      </c>
      <c r="I22" s="88" t="s">
        <v>173</v>
      </c>
      <c r="J22" s="391" t="n">
        <v>1.16</v>
      </c>
      <c r="K22" s="391" t="n">
        <v>0.557</v>
      </c>
      <c r="L22" s="392" t="n">
        <v>0.937</v>
      </c>
    </row>
    <row r="23" customFormat="false" ht="14.25" hidden="false" customHeight="true" outlineLevel="0" collapsed="false">
      <c r="A23" s="163" t="s">
        <v>78</v>
      </c>
      <c r="B23" s="88" t="n">
        <v>36.75</v>
      </c>
      <c r="C23" s="88" t="n">
        <v>14.43</v>
      </c>
      <c r="D23" s="88" t="n">
        <v>42.55</v>
      </c>
      <c r="E23" s="88" t="n">
        <v>88.86</v>
      </c>
      <c r="F23" s="88" t="n">
        <v>67.1</v>
      </c>
      <c r="G23" s="88" t="n">
        <v>28.29</v>
      </c>
      <c r="H23" s="88" t="n">
        <v>5</v>
      </c>
      <c r="I23" s="88" t="n">
        <v>0.3</v>
      </c>
      <c r="J23" s="391" t="n">
        <v>1.222</v>
      </c>
      <c r="K23" s="391" t="n">
        <v>0.594</v>
      </c>
      <c r="L23" s="392" t="n">
        <v>0.756</v>
      </c>
    </row>
    <row r="24" customFormat="false" ht="14.25" hidden="false" customHeight="true" outlineLevel="0" collapsed="false">
      <c r="A24" s="163" t="s">
        <v>79</v>
      </c>
      <c r="B24" s="88" t="n">
        <v>36.74</v>
      </c>
      <c r="C24" s="88" t="n">
        <v>14.6</v>
      </c>
      <c r="D24" s="88" t="n">
        <v>39.25</v>
      </c>
      <c r="E24" s="88" t="n">
        <v>70.13</v>
      </c>
      <c r="F24" s="88" t="n">
        <v>74.03</v>
      </c>
      <c r="G24" s="88" t="n">
        <v>30.22</v>
      </c>
      <c r="H24" s="88" t="n">
        <v>5.13</v>
      </c>
      <c r="I24" s="88" t="n">
        <v>0.6</v>
      </c>
      <c r="J24" s="391" t="n">
        <v>1.155</v>
      </c>
      <c r="K24" s="391" t="n">
        <v>0.558</v>
      </c>
      <c r="L24" s="392" t="n">
        <v>0.73</v>
      </c>
    </row>
    <row r="25" customFormat="false" ht="14.25" hidden="false" customHeight="true" outlineLevel="0" collapsed="false">
      <c r="A25" s="163" t="s">
        <v>80</v>
      </c>
      <c r="B25" s="88" t="n">
        <v>35.43</v>
      </c>
      <c r="C25" s="88" t="n">
        <v>8.33</v>
      </c>
      <c r="D25" s="88" t="n">
        <v>25.16</v>
      </c>
      <c r="E25" s="88" t="n">
        <v>80.17</v>
      </c>
      <c r="F25" s="88" t="n">
        <v>68.25</v>
      </c>
      <c r="G25" s="88" t="n">
        <v>29.31</v>
      </c>
      <c r="H25" s="88" t="n">
        <v>5.01</v>
      </c>
      <c r="I25" s="88" t="s">
        <v>173</v>
      </c>
      <c r="J25" s="391" t="n">
        <v>1.067</v>
      </c>
      <c r="K25" s="391" t="n">
        <v>0.525</v>
      </c>
      <c r="L25" s="392" t="n">
        <v>0.864</v>
      </c>
    </row>
    <row r="26" customFormat="false" ht="14.25" hidden="false" customHeight="true" outlineLevel="0" collapsed="false">
      <c r="A26" s="163" t="s">
        <v>81</v>
      </c>
      <c r="B26" s="88" t="n">
        <v>33.1</v>
      </c>
      <c r="C26" s="88" t="n">
        <v>13.66</v>
      </c>
      <c r="D26" s="88" t="n">
        <v>29.1</v>
      </c>
      <c r="E26" s="88" t="n">
        <v>74.2</v>
      </c>
      <c r="F26" s="88" t="n">
        <v>56.59</v>
      </c>
      <c r="G26" s="88" t="n">
        <v>24.91</v>
      </c>
      <c r="H26" s="88" t="n">
        <v>4.21</v>
      </c>
      <c r="I26" s="88" t="s">
        <v>173</v>
      </c>
      <c r="J26" s="391" t="n">
        <v>1.001</v>
      </c>
      <c r="K26" s="391" t="n">
        <v>0.49</v>
      </c>
      <c r="L26" s="392" t="n">
        <v>0.821</v>
      </c>
    </row>
    <row r="27" customFormat="false" ht="14.25" hidden="false" customHeight="true" outlineLevel="0" collapsed="false">
      <c r="A27" s="163" t="s">
        <v>82</v>
      </c>
      <c r="B27" s="88" t="n">
        <v>38.21</v>
      </c>
      <c r="C27" s="88" t="n">
        <v>8.26</v>
      </c>
      <c r="D27" s="88" t="n">
        <v>22.4</v>
      </c>
      <c r="E27" s="88" t="n">
        <v>67.25</v>
      </c>
      <c r="F27" s="88" t="n">
        <v>78.19</v>
      </c>
      <c r="G27" s="88" t="n">
        <v>37.69</v>
      </c>
      <c r="H27" s="88" t="n">
        <v>7.63</v>
      </c>
      <c r="I27" s="88" t="n">
        <v>0.5</v>
      </c>
      <c r="J27" s="391" t="n">
        <v>1.091</v>
      </c>
      <c r="K27" s="391" t="n">
        <v>0.529</v>
      </c>
      <c r="L27" s="392" t="n">
        <v>1.028</v>
      </c>
    </row>
    <row r="28" customFormat="false" ht="14.25" hidden="false" customHeight="true" outlineLevel="0" collapsed="false">
      <c r="A28" s="163" t="s">
        <v>83</v>
      </c>
      <c r="B28" s="88" t="n">
        <v>35.5</v>
      </c>
      <c r="C28" s="88" t="n">
        <v>15.27</v>
      </c>
      <c r="D28" s="88" t="n">
        <v>39</v>
      </c>
      <c r="E28" s="88" t="n">
        <v>73.91</v>
      </c>
      <c r="F28" s="88" t="n">
        <v>63.19</v>
      </c>
      <c r="G28" s="88" t="n">
        <v>26.99</v>
      </c>
      <c r="H28" s="88" t="n">
        <v>8.32</v>
      </c>
      <c r="I28" s="88" t="n">
        <v>0.33</v>
      </c>
      <c r="J28" s="391" t="n">
        <v>1.126</v>
      </c>
      <c r="K28" s="391" t="n">
        <v>0.579</v>
      </c>
      <c r="L28" s="392" t="n">
        <v>0.785</v>
      </c>
    </row>
    <row r="29" customFormat="false" ht="14.25" hidden="false" customHeight="true" outlineLevel="0" collapsed="false">
      <c r="A29" s="163" t="s">
        <v>84</v>
      </c>
      <c r="B29" s="88" t="n">
        <v>35.8</v>
      </c>
      <c r="C29" s="88" t="n">
        <v>9.6</v>
      </c>
      <c r="D29" s="88" t="n">
        <v>26.02</v>
      </c>
      <c r="E29" s="88" t="n">
        <v>68.3</v>
      </c>
      <c r="F29" s="88" t="n">
        <v>74.5</v>
      </c>
      <c r="G29" s="88" t="n">
        <v>32.61</v>
      </c>
      <c r="H29" s="88" t="n">
        <v>7.2</v>
      </c>
      <c r="I29" s="88" t="n">
        <v>0.6</v>
      </c>
      <c r="J29" s="391" t="n">
        <v>1.084</v>
      </c>
      <c r="K29" s="391" t="n">
        <v>0.525</v>
      </c>
      <c r="L29" s="392" t="n">
        <v>1.011</v>
      </c>
    </row>
    <row r="30" customFormat="false" ht="14.25" hidden="false" customHeight="true" outlineLevel="0" collapsed="false">
      <c r="A30" s="163" t="s">
        <v>85</v>
      </c>
      <c r="B30" s="88" t="n">
        <v>34.81</v>
      </c>
      <c r="C30" s="88" t="n">
        <v>13.78</v>
      </c>
      <c r="D30" s="88" t="n">
        <v>29.59</v>
      </c>
      <c r="E30" s="88" t="n">
        <v>70.8</v>
      </c>
      <c r="F30" s="88" t="n">
        <v>68.05</v>
      </c>
      <c r="G30" s="88" t="n">
        <v>29.1</v>
      </c>
      <c r="H30" s="88" t="n">
        <v>4.99</v>
      </c>
      <c r="I30" s="88" t="n">
        <v>0.19</v>
      </c>
      <c r="J30" s="391" t="n">
        <v>1.068</v>
      </c>
      <c r="K30" s="391" t="n">
        <v>0.518</v>
      </c>
      <c r="L30" s="392" t="n">
        <v>0.551</v>
      </c>
    </row>
    <row r="31" customFormat="false" ht="14.25" hidden="false" customHeight="true" outlineLevel="0" collapsed="false">
      <c r="A31" s="163" t="s">
        <v>86</v>
      </c>
      <c r="B31" s="88" t="n">
        <v>35.8</v>
      </c>
      <c r="C31" s="88" t="n">
        <v>11.83</v>
      </c>
      <c r="D31" s="88" t="n">
        <v>25.99</v>
      </c>
      <c r="E31" s="88" t="n">
        <v>69.78</v>
      </c>
      <c r="F31" s="88" t="n">
        <v>68.56</v>
      </c>
      <c r="G31" s="88" t="n">
        <v>31.18</v>
      </c>
      <c r="H31" s="88" t="n">
        <v>6</v>
      </c>
      <c r="I31" s="88" t="n">
        <v>0.6</v>
      </c>
      <c r="J31" s="391" t="n">
        <v>1.055</v>
      </c>
      <c r="K31" s="391" t="n">
        <v>0.521</v>
      </c>
      <c r="L31" s="392" t="n">
        <v>1.095</v>
      </c>
    </row>
    <row r="32" customFormat="false" ht="14.25" hidden="false" customHeight="true" outlineLevel="0" collapsed="false">
      <c r="A32" s="163" t="s">
        <v>87</v>
      </c>
      <c r="B32" s="88" t="n">
        <v>32.49</v>
      </c>
      <c r="C32" s="88" t="n">
        <v>11.58</v>
      </c>
      <c r="D32" s="88" t="n">
        <v>28.52</v>
      </c>
      <c r="E32" s="88" t="n">
        <v>62.77</v>
      </c>
      <c r="F32" s="88" t="n">
        <v>63.98</v>
      </c>
      <c r="G32" s="88" t="n">
        <v>25.04</v>
      </c>
      <c r="H32" s="88" t="n">
        <v>5.33</v>
      </c>
      <c r="I32" s="88" t="n">
        <v>0.27</v>
      </c>
      <c r="J32" s="391" t="n">
        <v>0.972</v>
      </c>
      <c r="K32" s="391" t="n">
        <v>0.462</v>
      </c>
      <c r="L32" s="392" t="n">
        <v>0.818</v>
      </c>
    </row>
    <row r="33" customFormat="false" ht="14.25" hidden="false" customHeight="true" outlineLevel="0" collapsed="false">
      <c r="A33" s="163" t="s">
        <v>88</v>
      </c>
      <c r="B33" s="88" t="n">
        <v>37.6</v>
      </c>
      <c r="C33" s="88" t="n">
        <v>15.1</v>
      </c>
      <c r="D33" s="88" t="n">
        <v>40.44</v>
      </c>
      <c r="E33" s="88" t="n">
        <v>85.33</v>
      </c>
      <c r="F33" s="88" t="n">
        <v>71.2</v>
      </c>
      <c r="G33" s="88" t="n">
        <v>28.17</v>
      </c>
      <c r="H33" s="88" t="n">
        <v>4.08</v>
      </c>
      <c r="I33" s="88" t="n">
        <v>0.26</v>
      </c>
      <c r="J33" s="391" t="n">
        <v>1.211</v>
      </c>
      <c r="K33" s="391" t="n">
        <v>0.576</v>
      </c>
      <c r="L33" s="392" t="n">
        <v>0.947</v>
      </c>
    </row>
    <row r="34" customFormat="false" ht="14.25" hidden="false" customHeight="true" outlineLevel="0" collapsed="false">
      <c r="A34" s="163" t="s">
        <v>89</v>
      </c>
      <c r="B34" s="88" t="n">
        <v>41.45</v>
      </c>
      <c r="C34" s="88" t="n">
        <v>10.77</v>
      </c>
      <c r="D34" s="88" t="n">
        <v>28.08</v>
      </c>
      <c r="E34" s="88" t="n">
        <v>74.8</v>
      </c>
      <c r="F34" s="88" t="n">
        <v>78.86</v>
      </c>
      <c r="G34" s="88" t="n">
        <v>36.92</v>
      </c>
      <c r="H34" s="88" t="n">
        <v>7.87</v>
      </c>
      <c r="I34" s="88" t="n">
        <v>0.2</v>
      </c>
      <c r="J34" s="391" t="n">
        <v>1.167</v>
      </c>
      <c r="K34" s="391" t="n">
        <v>0.577</v>
      </c>
      <c r="L34" s="392" t="n">
        <v>0.9825</v>
      </c>
    </row>
    <row r="35" customFormat="false" ht="14.25" hidden="false" customHeight="true" outlineLevel="0" collapsed="false">
      <c r="A35" s="163" t="s">
        <v>90</v>
      </c>
      <c r="B35" s="88" t="n">
        <v>38.15</v>
      </c>
      <c r="C35" s="88" t="n">
        <v>12.18</v>
      </c>
      <c r="D35" s="88" t="n">
        <v>38.76</v>
      </c>
      <c r="E35" s="88" t="n">
        <v>90.07</v>
      </c>
      <c r="F35" s="88" t="n">
        <v>66.44</v>
      </c>
      <c r="G35" s="88" t="n">
        <v>28</v>
      </c>
      <c r="H35" s="88" t="n">
        <v>6.75</v>
      </c>
      <c r="I35" s="88" t="n">
        <v>0.45</v>
      </c>
      <c r="J35" s="391" t="n">
        <v>1.204</v>
      </c>
      <c r="K35" s="391" t="n">
        <v>0.605</v>
      </c>
      <c r="L35" s="392" t="n">
        <v>0.876</v>
      </c>
    </row>
    <row r="36" customFormat="false" ht="14.25" hidden="false" customHeight="true" outlineLevel="0" collapsed="false">
      <c r="A36" s="163" t="s">
        <v>91</v>
      </c>
      <c r="B36" s="88" t="n">
        <v>42.16</v>
      </c>
      <c r="C36" s="88" t="n">
        <v>24.83</v>
      </c>
      <c r="D36" s="88" t="n">
        <v>62.08</v>
      </c>
      <c r="E36" s="88" t="n">
        <v>95.36</v>
      </c>
      <c r="F36" s="88" t="n">
        <v>62.67</v>
      </c>
      <c r="G36" s="88" t="n">
        <v>25.27</v>
      </c>
      <c r="H36" s="88" t="n">
        <v>6.07</v>
      </c>
      <c r="I36" s="88" t="s">
        <v>173</v>
      </c>
      <c r="J36" s="391" t="n">
        <v>1.369</v>
      </c>
      <c r="K36" s="391" t="n">
        <v>0.676</v>
      </c>
      <c r="L36" s="392" t="n">
        <v>0.907</v>
      </c>
    </row>
    <row r="37" customFormat="false" ht="14.25" hidden="false" customHeight="true" outlineLevel="0" collapsed="false">
      <c r="A37" s="163" t="s">
        <v>92</v>
      </c>
      <c r="B37" s="88" t="n">
        <v>41.87</v>
      </c>
      <c r="C37" s="88" t="n">
        <v>13.56</v>
      </c>
      <c r="D37" s="88" t="n">
        <v>58.24</v>
      </c>
      <c r="E37" s="88" t="n">
        <v>94.16</v>
      </c>
      <c r="F37" s="88" t="n">
        <v>65.11</v>
      </c>
      <c r="G37" s="88" t="n">
        <v>30.76</v>
      </c>
      <c r="H37" s="88" t="n">
        <v>5.2</v>
      </c>
      <c r="I37" s="88" t="s">
        <v>173</v>
      </c>
      <c r="J37" s="391" t="n">
        <v>1.322</v>
      </c>
      <c r="K37" s="391" t="n">
        <v>0.636</v>
      </c>
      <c r="L37" s="392" t="n">
        <v>1.043</v>
      </c>
    </row>
    <row r="38" customFormat="false" ht="14.25" hidden="false" customHeight="true" outlineLevel="0" collapsed="false">
      <c r="A38" s="163" t="s">
        <v>93</v>
      </c>
      <c r="B38" s="88" t="n">
        <v>41.41</v>
      </c>
      <c r="C38" s="88" t="n">
        <v>7.02</v>
      </c>
      <c r="D38" s="88" t="n">
        <v>28.18</v>
      </c>
      <c r="E38" s="88" t="n">
        <v>80.88</v>
      </c>
      <c r="F38" s="88" t="n">
        <v>81.78</v>
      </c>
      <c r="G38" s="88" t="n">
        <v>36.31</v>
      </c>
      <c r="H38" s="88" t="n">
        <v>8.1</v>
      </c>
      <c r="I38" s="88" t="n">
        <v>0.74</v>
      </c>
      <c r="J38" s="391" t="n">
        <v>1.194</v>
      </c>
      <c r="K38" s="391" t="n">
        <v>0.58</v>
      </c>
      <c r="L38" s="392" t="n">
        <v>1.401</v>
      </c>
    </row>
    <row r="39" customFormat="false" ht="14.25" hidden="false" customHeight="true" outlineLevel="0" collapsed="false">
      <c r="A39" s="163" t="s">
        <v>94</v>
      </c>
      <c r="B39" s="88" t="n">
        <v>34.6</v>
      </c>
      <c r="C39" s="88" t="n">
        <v>18.52</v>
      </c>
      <c r="D39" s="88" t="n">
        <v>38.64</v>
      </c>
      <c r="E39" s="88" t="n">
        <v>73.7</v>
      </c>
      <c r="F39" s="88" t="n">
        <v>60.85</v>
      </c>
      <c r="G39" s="88" t="n">
        <v>26.37</v>
      </c>
      <c r="H39" s="88" t="n">
        <v>4.16</v>
      </c>
      <c r="I39" s="88" t="s">
        <v>173</v>
      </c>
      <c r="J39" s="391" t="n">
        <v>1.098</v>
      </c>
      <c r="K39" s="391" t="n">
        <v>0.541</v>
      </c>
      <c r="L39" s="392" t="n">
        <v>0.608</v>
      </c>
    </row>
    <row r="40" customFormat="false" ht="14.25" hidden="false" customHeight="true" outlineLevel="0" collapsed="false">
      <c r="A40" s="163" t="s">
        <v>95</v>
      </c>
      <c r="B40" s="88" t="n">
        <v>34.5</v>
      </c>
      <c r="C40" s="88" t="n">
        <v>13.97</v>
      </c>
      <c r="D40" s="88" t="n">
        <v>30.78</v>
      </c>
      <c r="E40" s="88" t="n">
        <v>68.1</v>
      </c>
      <c r="F40" s="88" t="n">
        <v>64.5</v>
      </c>
      <c r="G40" s="88" t="n">
        <v>27.78</v>
      </c>
      <c r="H40" s="88" t="n">
        <v>7.12</v>
      </c>
      <c r="I40" s="88" t="n">
        <v>0.35</v>
      </c>
      <c r="J40" s="391" t="n">
        <v>1.048</v>
      </c>
      <c r="K40" s="391" t="n">
        <v>0.517</v>
      </c>
      <c r="L40" s="392" t="n">
        <v>0.789</v>
      </c>
    </row>
    <row r="41" customFormat="false" ht="14.25" hidden="false" customHeight="true" outlineLevel="0" collapsed="false">
      <c r="A41" s="163" t="s">
        <v>96</v>
      </c>
      <c r="B41" s="88" t="n">
        <v>34.54</v>
      </c>
      <c r="C41" s="88" t="n">
        <v>8.48</v>
      </c>
      <c r="D41" s="88" t="n">
        <v>32.3</v>
      </c>
      <c r="E41" s="88" t="n">
        <v>73.4</v>
      </c>
      <c r="F41" s="88" t="n">
        <v>71.3</v>
      </c>
      <c r="G41" s="88" t="n">
        <v>26.77</v>
      </c>
      <c r="H41" s="88" t="n">
        <v>7.72</v>
      </c>
      <c r="I41" s="88" t="n">
        <v>0.3</v>
      </c>
      <c r="J41" s="391" t="n">
        <v>1.091</v>
      </c>
      <c r="K41" s="391" t="n">
        <v>0.518</v>
      </c>
      <c r="L41" s="392" t="n">
        <v>0.91</v>
      </c>
    </row>
    <row r="42" customFormat="false" ht="14.25" hidden="false" customHeight="true" outlineLevel="0" collapsed="false">
      <c r="A42" s="163" t="s">
        <v>97</v>
      </c>
      <c r="B42" s="88" t="n">
        <v>35.5</v>
      </c>
      <c r="C42" s="88" t="n">
        <v>14.85</v>
      </c>
      <c r="D42" s="88" t="n">
        <v>28.44</v>
      </c>
      <c r="E42" s="88" t="n">
        <v>69.8</v>
      </c>
      <c r="F42" s="88" t="n">
        <v>68.7</v>
      </c>
      <c r="G42" s="88" t="n">
        <v>29.29</v>
      </c>
      <c r="H42" s="88" t="n">
        <v>4.5</v>
      </c>
      <c r="I42" s="88" t="n">
        <v>0.16</v>
      </c>
      <c r="J42" s="391" t="n">
        <v>1.06</v>
      </c>
      <c r="K42" s="391" t="n">
        <v>0.541</v>
      </c>
      <c r="L42" s="392" t="n">
        <v>0.967</v>
      </c>
    </row>
    <row r="43" customFormat="false" ht="14.25" hidden="false" customHeight="true" outlineLevel="0" collapsed="false">
      <c r="A43" s="163" t="s">
        <v>98</v>
      </c>
      <c r="B43" s="88" t="n">
        <v>43.4</v>
      </c>
      <c r="C43" s="88" t="n">
        <v>18.7</v>
      </c>
      <c r="D43" s="88" t="n">
        <v>39</v>
      </c>
      <c r="E43" s="88" t="n">
        <v>86.81</v>
      </c>
      <c r="F43" s="88" t="n">
        <v>74.4</v>
      </c>
      <c r="G43" s="88" t="n">
        <v>35.01</v>
      </c>
      <c r="H43" s="88" t="n">
        <v>3.44</v>
      </c>
      <c r="I43" s="88" t="n">
        <v>0.3</v>
      </c>
      <c r="J43" s="391" t="n">
        <v>1.269</v>
      </c>
      <c r="K43" s="391" t="n">
        <v>0.616</v>
      </c>
      <c r="L43" s="392" t="n">
        <v>1.145</v>
      </c>
    </row>
    <row r="44" customFormat="false" ht="14.25" hidden="false" customHeight="true" outlineLevel="0" collapsed="false">
      <c r="A44" s="163" t="s">
        <v>99</v>
      </c>
      <c r="B44" s="88" t="n">
        <v>33.1</v>
      </c>
      <c r="C44" s="88" t="n">
        <v>21.08</v>
      </c>
      <c r="D44" s="88" t="n">
        <v>42.98</v>
      </c>
      <c r="E44" s="88" t="n">
        <v>67.78</v>
      </c>
      <c r="F44" s="88" t="n">
        <v>52.91</v>
      </c>
      <c r="G44" s="88" t="n">
        <v>23.69</v>
      </c>
      <c r="H44" s="88" t="n">
        <v>5.08</v>
      </c>
      <c r="I44" s="88" t="s">
        <v>173</v>
      </c>
      <c r="J44" s="391" t="n">
        <v>1.057</v>
      </c>
      <c r="K44" s="391" t="n">
        <v>0.487</v>
      </c>
      <c r="L44" s="392" t="n">
        <v>0.544</v>
      </c>
    </row>
    <row r="45" customFormat="false" ht="14.25" hidden="false" customHeight="true" outlineLevel="0" collapsed="false">
      <c r="A45" s="163" t="s">
        <v>100</v>
      </c>
      <c r="B45" s="88" t="n">
        <v>34.17</v>
      </c>
      <c r="C45" s="88" t="n">
        <v>18.7</v>
      </c>
      <c r="D45" s="88" t="n">
        <v>50.27</v>
      </c>
      <c r="E45" s="88" t="n">
        <v>79.58</v>
      </c>
      <c r="F45" s="88" t="n">
        <v>54.23</v>
      </c>
      <c r="G45" s="88" t="n">
        <v>24.89</v>
      </c>
      <c r="H45" s="88" t="n">
        <v>4.72</v>
      </c>
      <c r="I45" s="88" t="n">
        <v>0.27</v>
      </c>
      <c r="J45" s="391" t="n">
        <v>1.155</v>
      </c>
      <c r="K45" s="391" t="n">
        <v>0.56</v>
      </c>
      <c r="L45" s="392" t="n">
        <v>0.739</v>
      </c>
    </row>
    <row r="46" customFormat="false" ht="14.25" hidden="false" customHeight="true" outlineLevel="0" collapsed="false">
      <c r="A46" s="163" t="s">
        <v>101</v>
      </c>
      <c r="B46" s="88" t="n">
        <v>38.99</v>
      </c>
      <c r="C46" s="88" t="n">
        <v>11.37</v>
      </c>
      <c r="D46" s="88" t="n">
        <v>28.2</v>
      </c>
      <c r="E46" s="88" t="n">
        <v>65.6</v>
      </c>
      <c r="F46" s="88" t="n">
        <v>75.23</v>
      </c>
      <c r="G46" s="88" t="n">
        <v>33.65</v>
      </c>
      <c r="H46" s="88" t="n">
        <v>8.16</v>
      </c>
      <c r="I46" s="88" t="n">
        <v>0.18</v>
      </c>
      <c r="J46" s="391" t="n">
        <v>1.091</v>
      </c>
      <c r="K46" s="391" t="n">
        <v>0.519</v>
      </c>
      <c r="L46" s="392" t="n">
        <v>0.937</v>
      </c>
    </row>
    <row r="47" customFormat="false" ht="14.25" hidden="false" customHeight="true" outlineLevel="0" collapsed="false">
      <c r="A47" s="163" t="s">
        <v>102</v>
      </c>
      <c r="B47" s="88" t="n">
        <v>35.18</v>
      </c>
      <c r="C47" s="88" t="n">
        <v>24.79</v>
      </c>
      <c r="D47" s="88" t="n">
        <v>55.5</v>
      </c>
      <c r="E47" s="88" t="n">
        <v>70.87</v>
      </c>
      <c r="F47" s="88" t="n">
        <v>57.3</v>
      </c>
      <c r="G47" s="88" t="n">
        <v>22.13</v>
      </c>
      <c r="H47" s="88" t="n">
        <v>3.65</v>
      </c>
      <c r="I47" s="88" t="s">
        <v>173</v>
      </c>
      <c r="J47" s="391" t="n">
        <v>1.16</v>
      </c>
      <c r="K47" s="391" t="n">
        <v>0.568</v>
      </c>
      <c r="L47" s="392" t="n">
        <v>0.869</v>
      </c>
    </row>
    <row r="48" customFormat="false" ht="14.25" hidden="false" customHeight="true" outlineLevel="0" collapsed="false">
      <c r="A48" s="163" t="s">
        <v>103</v>
      </c>
      <c r="B48" s="88" t="n">
        <v>40</v>
      </c>
      <c r="C48" s="88" t="n">
        <v>10.74</v>
      </c>
      <c r="D48" s="88" t="n">
        <v>33.61</v>
      </c>
      <c r="E48" s="88" t="n">
        <v>80.38</v>
      </c>
      <c r="F48" s="88" t="n">
        <v>78.08</v>
      </c>
      <c r="G48" s="88" t="n">
        <v>29.21</v>
      </c>
      <c r="H48" s="88" t="n">
        <v>4.6</v>
      </c>
      <c r="I48" s="88" t="n">
        <v>0.62</v>
      </c>
      <c r="J48" s="391" t="n">
        <v>1.166</v>
      </c>
      <c r="K48" s="391" t="n">
        <v>0.598</v>
      </c>
      <c r="L48" s="392" t="n">
        <v>1.045</v>
      </c>
    </row>
  </sheetData>
  <mergeCells count="5">
    <mergeCell ref="A1:L1"/>
    <mergeCell ref="A2:L2"/>
    <mergeCell ref="A4:A6"/>
    <mergeCell ref="B4:I5"/>
    <mergeCell ref="J4:L5"/>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55" activeCellId="0" sqref="N55"/>
    </sheetView>
  </sheetViews>
  <sheetFormatPr defaultColWidth="9.13671875" defaultRowHeight="12.75" zeroHeight="false" outlineLevelRow="0" outlineLevelCol="0"/>
  <cols>
    <col collapsed="false" customWidth="true" hidden="false" outlineLevel="0" max="1" min="1" style="1" width="15.28"/>
    <col collapsed="false" customWidth="true" hidden="false" outlineLevel="0" max="2" min="2" style="3" width="6.7"/>
    <col collapsed="false" customWidth="true" hidden="false" outlineLevel="0" max="4" min="3" style="3" width="5.99"/>
    <col collapsed="false" customWidth="true" hidden="false" outlineLevel="0" max="5" min="5" style="3" width="7.56"/>
    <col collapsed="false" customWidth="true" hidden="false" outlineLevel="0" max="6" min="6" style="3" width="5.99"/>
    <col collapsed="false" customWidth="true" hidden="false" outlineLevel="0" max="7" min="7" style="3" width="5.41"/>
    <col collapsed="false" customWidth="true" hidden="false" outlineLevel="0" max="8" min="8" style="3" width="5.56"/>
    <col collapsed="false" customWidth="true" hidden="false" outlineLevel="0" max="9" min="9" style="3" width="8.14"/>
    <col collapsed="false" customWidth="true" hidden="false" outlineLevel="0" max="10" min="10" style="3" width="7.85"/>
    <col collapsed="false" customWidth="true" hidden="false" outlineLevel="0" max="11" min="11" style="3" width="6.7"/>
    <col collapsed="false" customWidth="true" hidden="false" outlineLevel="0" max="12" min="12" style="3" width="7.42"/>
    <col collapsed="false" customWidth="false" hidden="false" outlineLevel="0" max="13" min="13" style="1" width="9.14"/>
    <col collapsed="false" customWidth="false" hidden="false" outlineLevel="0" max="257" min="14" style="3" width="9.14"/>
  </cols>
  <sheetData>
    <row r="1" customFormat="false" ht="29.25" hidden="false" customHeight="true" outlineLevel="0" collapsed="false">
      <c r="A1" s="153" t="s">
        <v>433</v>
      </c>
      <c r="B1" s="153"/>
      <c r="C1" s="153"/>
      <c r="D1" s="153"/>
      <c r="E1" s="153"/>
      <c r="F1" s="153"/>
      <c r="G1" s="153"/>
      <c r="H1" s="153"/>
      <c r="I1" s="153"/>
      <c r="J1" s="153"/>
      <c r="K1" s="153"/>
      <c r="L1" s="153"/>
    </row>
    <row r="2" customFormat="false" ht="26.25" hidden="false" customHeight="true" outlineLevel="0" collapsed="false">
      <c r="A2" s="253" t="s">
        <v>434</v>
      </c>
      <c r="B2" s="253"/>
      <c r="C2" s="253"/>
      <c r="D2" s="253"/>
      <c r="E2" s="253"/>
      <c r="F2" s="253"/>
      <c r="G2" s="253"/>
      <c r="H2" s="253"/>
      <c r="I2" s="253"/>
      <c r="J2" s="253"/>
      <c r="K2" s="253"/>
      <c r="L2" s="253"/>
    </row>
    <row r="4" customFormat="false" ht="23.25" hidden="false" customHeight="true" outlineLevel="0" collapsed="false">
      <c r="A4" s="11" t="s">
        <v>435</v>
      </c>
      <c r="B4" s="12" t="s">
        <v>436</v>
      </c>
      <c r="C4" s="13" t="s">
        <v>437</v>
      </c>
      <c r="D4" s="13"/>
      <c r="E4" s="13"/>
      <c r="F4" s="13"/>
      <c r="G4" s="13" t="s">
        <v>438</v>
      </c>
      <c r="H4" s="13"/>
      <c r="I4" s="13"/>
      <c r="J4" s="13"/>
      <c r="K4" s="13"/>
      <c r="L4" s="14" t="s">
        <v>439</v>
      </c>
    </row>
    <row r="5" customFormat="false" ht="93.6" hidden="false" customHeight="true" outlineLevel="0" collapsed="false">
      <c r="A5" s="11"/>
      <c r="B5" s="12"/>
      <c r="C5" s="12" t="s">
        <v>112</v>
      </c>
      <c r="D5" s="12" t="s">
        <v>440</v>
      </c>
      <c r="E5" s="12" t="s">
        <v>441</v>
      </c>
      <c r="F5" s="12" t="s">
        <v>442</v>
      </c>
      <c r="G5" s="12" t="s">
        <v>112</v>
      </c>
      <c r="H5" s="12" t="s">
        <v>443</v>
      </c>
      <c r="I5" s="12" t="s">
        <v>444</v>
      </c>
      <c r="J5" s="12" t="s">
        <v>445</v>
      </c>
      <c r="K5" s="12" t="s">
        <v>446</v>
      </c>
      <c r="L5" s="14"/>
    </row>
    <row r="6" customFormat="false" ht="12.75" hidden="false" customHeight="false" outlineLevel="0" collapsed="false">
      <c r="A6" s="92"/>
      <c r="B6" s="92"/>
      <c r="C6" s="92"/>
      <c r="D6" s="92"/>
      <c r="E6" s="92"/>
      <c r="F6" s="92"/>
      <c r="G6" s="92"/>
      <c r="H6" s="92"/>
      <c r="I6" s="92"/>
      <c r="J6" s="92"/>
      <c r="K6" s="92"/>
      <c r="L6" s="92"/>
    </row>
    <row r="7" customFormat="false" ht="12.75" hidden="false" customHeight="true" outlineLevel="0" collapsed="false">
      <c r="A7" s="93" t="s">
        <v>171</v>
      </c>
      <c r="B7" s="93"/>
      <c r="C7" s="93"/>
      <c r="D7" s="93"/>
      <c r="E7" s="93"/>
      <c r="F7" s="93"/>
      <c r="G7" s="93"/>
      <c r="H7" s="93"/>
      <c r="I7" s="93"/>
      <c r="J7" s="93"/>
      <c r="K7" s="93"/>
      <c r="L7" s="93"/>
    </row>
    <row r="9" customFormat="false" ht="26.25" hidden="false" customHeight="false" outlineLevel="0" collapsed="false">
      <c r="A9" s="342" t="s">
        <v>158</v>
      </c>
      <c r="B9" s="331" t="n">
        <v>9935</v>
      </c>
      <c r="C9" s="331" t="n">
        <v>9704</v>
      </c>
      <c r="D9" s="331" t="n">
        <v>3106</v>
      </c>
      <c r="E9" s="331" t="n">
        <v>3405</v>
      </c>
      <c r="F9" s="331" t="n">
        <v>3193</v>
      </c>
      <c r="G9" s="331" t="n">
        <v>223</v>
      </c>
      <c r="H9" s="331" t="n">
        <v>45</v>
      </c>
      <c r="I9" s="331" t="n">
        <v>59</v>
      </c>
      <c r="J9" s="331" t="n">
        <v>83</v>
      </c>
      <c r="K9" s="331" t="n">
        <v>36</v>
      </c>
      <c r="L9" s="332" t="n">
        <v>8</v>
      </c>
      <c r="M9" s="393"/>
    </row>
    <row r="10" customFormat="false" ht="25.5" hidden="false" customHeight="false" outlineLevel="0" collapsed="false">
      <c r="A10" s="394" t="s">
        <v>447</v>
      </c>
      <c r="B10" s="395" t="n">
        <v>173</v>
      </c>
      <c r="C10" s="395" t="n">
        <v>173</v>
      </c>
      <c r="D10" s="395" t="n">
        <v>73</v>
      </c>
      <c r="E10" s="395" t="n">
        <v>40</v>
      </c>
      <c r="F10" s="395" t="n">
        <v>60</v>
      </c>
      <c r="G10" s="395" t="s">
        <v>173</v>
      </c>
      <c r="H10" s="396" t="s">
        <v>173</v>
      </c>
      <c r="I10" s="396" t="s">
        <v>173</v>
      </c>
      <c r="J10" s="396" t="s">
        <v>173</v>
      </c>
      <c r="K10" s="395" t="s">
        <v>173</v>
      </c>
      <c r="L10" s="397" t="s">
        <v>173</v>
      </c>
      <c r="M10" s="393"/>
      <c r="O10" s="1"/>
    </row>
    <row r="11" customFormat="false" ht="12.75" hidden="false" customHeight="false" outlineLevel="0" collapsed="false">
      <c r="A11" s="398" t="s">
        <v>174</v>
      </c>
      <c r="B11" s="175" t="n">
        <v>1112</v>
      </c>
      <c r="C11" s="175" t="n">
        <v>1097</v>
      </c>
      <c r="D11" s="175" t="n">
        <v>397</v>
      </c>
      <c r="E11" s="175" t="n">
        <v>319</v>
      </c>
      <c r="F11" s="175" t="n">
        <v>381</v>
      </c>
      <c r="G11" s="175" t="n">
        <v>15</v>
      </c>
      <c r="H11" s="175" t="n">
        <v>3</v>
      </c>
      <c r="I11" s="175" t="n">
        <v>6</v>
      </c>
      <c r="J11" s="175" t="n">
        <v>3</v>
      </c>
      <c r="K11" s="175" t="n">
        <v>3</v>
      </c>
      <c r="L11" s="176" t="s">
        <v>173</v>
      </c>
      <c r="M11" s="393"/>
    </row>
    <row r="12" customFormat="false" ht="12.75" hidden="false" customHeight="false" outlineLevel="0" collapsed="false">
      <c r="A12" s="398" t="s">
        <v>166</v>
      </c>
      <c r="B12" s="175" t="n">
        <v>3233</v>
      </c>
      <c r="C12" s="175" t="n">
        <v>3147</v>
      </c>
      <c r="D12" s="175" t="n">
        <v>1048</v>
      </c>
      <c r="E12" s="175" t="n">
        <v>1044</v>
      </c>
      <c r="F12" s="175" t="n">
        <v>1055</v>
      </c>
      <c r="G12" s="175" t="n">
        <v>86</v>
      </c>
      <c r="H12" s="175" t="n">
        <v>15</v>
      </c>
      <c r="I12" s="175" t="n">
        <v>20</v>
      </c>
      <c r="J12" s="175" t="n">
        <v>39</v>
      </c>
      <c r="K12" s="175" t="n">
        <v>12</v>
      </c>
      <c r="L12" s="176" t="s">
        <v>173</v>
      </c>
      <c r="M12" s="393"/>
    </row>
    <row r="13" customFormat="false" ht="12.75" hidden="false" customHeight="false" outlineLevel="0" collapsed="false">
      <c r="A13" s="398" t="s">
        <v>167</v>
      </c>
      <c r="B13" s="175" t="n">
        <v>3639</v>
      </c>
      <c r="C13" s="175" t="n">
        <v>3555</v>
      </c>
      <c r="D13" s="175" t="n">
        <v>1074</v>
      </c>
      <c r="E13" s="175" t="n">
        <v>1344</v>
      </c>
      <c r="F13" s="175" t="n">
        <v>1137</v>
      </c>
      <c r="G13" s="175" t="n">
        <v>76</v>
      </c>
      <c r="H13" s="175" t="n">
        <v>13</v>
      </c>
      <c r="I13" s="175" t="n">
        <v>27</v>
      </c>
      <c r="J13" s="175" t="n">
        <v>24</v>
      </c>
      <c r="K13" s="175" t="n">
        <v>12</v>
      </c>
      <c r="L13" s="176" t="n">
        <v>8</v>
      </c>
      <c r="M13" s="393"/>
    </row>
    <row r="14" customFormat="false" ht="12.75" hidden="false" customHeight="false" outlineLevel="0" collapsed="false">
      <c r="A14" s="398" t="s">
        <v>168</v>
      </c>
      <c r="B14" s="175" t="n">
        <v>1558</v>
      </c>
      <c r="C14" s="175" t="n">
        <v>1518</v>
      </c>
      <c r="D14" s="175" t="n">
        <v>439</v>
      </c>
      <c r="E14" s="175" t="n">
        <v>600</v>
      </c>
      <c r="F14" s="175" t="n">
        <v>479</v>
      </c>
      <c r="G14" s="175" t="n">
        <v>40</v>
      </c>
      <c r="H14" s="175" t="n">
        <v>14</v>
      </c>
      <c r="I14" s="175" t="n">
        <v>3</v>
      </c>
      <c r="J14" s="175" t="n">
        <v>14</v>
      </c>
      <c r="K14" s="175" t="n">
        <v>9</v>
      </c>
      <c r="L14" s="181" t="s">
        <v>173</v>
      </c>
      <c r="M14" s="393"/>
    </row>
    <row r="15" customFormat="false" ht="12.75" hidden="false" customHeight="false" outlineLevel="0" collapsed="false">
      <c r="A15" s="398" t="s">
        <v>169</v>
      </c>
      <c r="B15" s="175" t="n">
        <v>204</v>
      </c>
      <c r="C15" s="175" t="n">
        <v>198</v>
      </c>
      <c r="D15" s="175" t="n">
        <v>73</v>
      </c>
      <c r="E15" s="175" t="n">
        <v>54</v>
      </c>
      <c r="F15" s="175" t="n">
        <v>71</v>
      </c>
      <c r="G15" s="175" t="n">
        <v>6</v>
      </c>
      <c r="H15" s="175" t="s">
        <v>173</v>
      </c>
      <c r="I15" s="192" t="n">
        <v>3</v>
      </c>
      <c r="J15" s="192" t="n">
        <v>3</v>
      </c>
      <c r="K15" s="192" t="s">
        <v>173</v>
      </c>
      <c r="L15" s="181" t="s">
        <v>173</v>
      </c>
      <c r="M15" s="393"/>
    </row>
    <row r="16" customFormat="false" ht="24.75" hidden="false" customHeight="true" outlineLevel="0" collapsed="false">
      <c r="A16" s="394" t="s">
        <v>448</v>
      </c>
      <c r="B16" s="395" t="n">
        <v>16</v>
      </c>
      <c r="C16" s="395" t="n">
        <v>16</v>
      </c>
      <c r="D16" s="395" t="n">
        <v>2</v>
      </c>
      <c r="E16" s="395" t="n">
        <v>4</v>
      </c>
      <c r="F16" s="395" t="n">
        <v>10</v>
      </c>
      <c r="G16" s="396" t="s">
        <v>173</v>
      </c>
      <c r="H16" s="396" t="s">
        <v>173</v>
      </c>
      <c r="I16" s="396" t="s">
        <v>173</v>
      </c>
      <c r="J16" s="396" t="s">
        <v>173</v>
      </c>
      <c r="K16" s="396" t="s">
        <v>173</v>
      </c>
      <c r="L16" s="397" t="s">
        <v>173</v>
      </c>
      <c r="M16" s="393"/>
    </row>
    <row r="17" customFormat="false" ht="12.75" hidden="false" customHeight="false" outlineLevel="0" collapsed="false">
      <c r="A17" s="399"/>
      <c r="B17" s="395"/>
      <c r="C17" s="395"/>
      <c r="D17" s="395"/>
      <c r="E17" s="395"/>
      <c r="F17" s="395"/>
      <c r="G17" s="396"/>
      <c r="H17" s="396"/>
      <c r="I17" s="396"/>
      <c r="J17" s="396"/>
      <c r="K17" s="396"/>
      <c r="L17" s="397"/>
      <c r="M17" s="393"/>
    </row>
    <row r="18" customFormat="false" ht="26.25" hidden="false" customHeight="false" outlineLevel="0" collapsed="false">
      <c r="A18" s="342" t="s">
        <v>449</v>
      </c>
      <c r="B18" s="338" t="n">
        <v>5967</v>
      </c>
      <c r="C18" s="338" t="n">
        <v>5829</v>
      </c>
      <c r="D18" s="338" t="n">
        <v>1856</v>
      </c>
      <c r="E18" s="338" t="n">
        <v>2049</v>
      </c>
      <c r="F18" s="338" t="n">
        <v>1924</v>
      </c>
      <c r="G18" s="338" t="n">
        <v>134</v>
      </c>
      <c r="H18" s="338" t="n">
        <v>24</v>
      </c>
      <c r="I18" s="338" t="n">
        <v>35</v>
      </c>
      <c r="J18" s="338" t="n">
        <v>54</v>
      </c>
      <c r="K18" s="338" t="n">
        <v>21</v>
      </c>
      <c r="L18" s="362" t="n">
        <v>4</v>
      </c>
      <c r="M18" s="393"/>
    </row>
    <row r="19" customFormat="false" ht="25.5" hidden="false" customHeight="false" outlineLevel="0" collapsed="false">
      <c r="A19" s="394" t="s">
        <v>447</v>
      </c>
      <c r="B19" s="172" t="n">
        <v>92</v>
      </c>
      <c r="C19" s="172" t="n">
        <v>92</v>
      </c>
      <c r="D19" s="172" t="n">
        <v>44</v>
      </c>
      <c r="E19" s="172" t="n">
        <v>20</v>
      </c>
      <c r="F19" s="172" t="n">
        <v>28</v>
      </c>
      <c r="G19" s="172" t="s">
        <v>173</v>
      </c>
      <c r="H19" s="173" t="s">
        <v>173</v>
      </c>
      <c r="I19" s="173" t="s">
        <v>173</v>
      </c>
      <c r="J19" s="173" t="s">
        <v>173</v>
      </c>
      <c r="K19" s="172" t="s">
        <v>173</v>
      </c>
      <c r="L19" s="174" t="s">
        <v>173</v>
      </c>
      <c r="M19" s="393"/>
    </row>
    <row r="20" customFormat="false" ht="12.75" hidden="false" customHeight="false" outlineLevel="0" collapsed="false">
      <c r="A20" s="398" t="s">
        <v>174</v>
      </c>
      <c r="B20" s="175" t="n">
        <v>462</v>
      </c>
      <c r="C20" s="175" t="n">
        <v>459</v>
      </c>
      <c r="D20" s="175" t="n">
        <v>170</v>
      </c>
      <c r="E20" s="175" t="n">
        <v>124</v>
      </c>
      <c r="F20" s="175" t="n">
        <v>165</v>
      </c>
      <c r="G20" s="175" t="n">
        <v>3</v>
      </c>
      <c r="H20" s="175" t="s">
        <v>173</v>
      </c>
      <c r="I20" s="175" t="n">
        <v>3</v>
      </c>
      <c r="J20" s="175" t="s">
        <v>173</v>
      </c>
      <c r="K20" s="175" t="s">
        <v>173</v>
      </c>
      <c r="L20" s="181" t="s">
        <v>173</v>
      </c>
      <c r="M20" s="393"/>
    </row>
    <row r="21" customFormat="false" ht="12.75" hidden="false" customHeight="false" outlineLevel="0" collapsed="false">
      <c r="A21" s="398" t="s">
        <v>166</v>
      </c>
      <c r="B21" s="175" t="n">
        <v>1842</v>
      </c>
      <c r="C21" s="175" t="n">
        <v>1792</v>
      </c>
      <c r="D21" s="175" t="n">
        <v>604</v>
      </c>
      <c r="E21" s="175" t="n">
        <v>587</v>
      </c>
      <c r="F21" s="175" t="n">
        <v>601</v>
      </c>
      <c r="G21" s="175" t="n">
        <v>50</v>
      </c>
      <c r="H21" s="175" t="n">
        <v>9</v>
      </c>
      <c r="I21" s="175" t="n">
        <v>11</v>
      </c>
      <c r="J21" s="175" t="n">
        <v>24</v>
      </c>
      <c r="K21" s="175" t="n">
        <v>6</v>
      </c>
      <c r="L21" s="176" t="s">
        <v>173</v>
      </c>
      <c r="M21" s="393"/>
    </row>
    <row r="22" customFormat="false" ht="12.75" hidden="false" customHeight="false" outlineLevel="0" collapsed="false">
      <c r="A22" s="398" t="s">
        <v>167</v>
      </c>
      <c r="B22" s="175" t="n">
        <v>2436</v>
      </c>
      <c r="C22" s="175" t="n">
        <v>2383</v>
      </c>
      <c r="D22" s="175" t="n">
        <v>703</v>
      </c>
      <c r="E22" s="175" t="n">
        <v>899</v>
      </c>
      <c r="F22" s="175" t="n">
        <v>781</v>
      </c>
      <c r="G22" s="175" t="n">
        <v>49</v>
      </c>
      <c r="H22" s="175" t="n">
        <v>7</v>
      </c>
      <c r="I22" s="175" t="n">
        <v>18</v>
      </c>
      <c r="J22" s="175" t="n">
        <v>18</v>
      </c>
      <c r="K22" s="175" t="n">
        <v>6</v>
      </c>
      <c r="L22" s="176" t="n">
        <v>4</v>
      </c>
      <c r="M22" s="393"/>
    </row>
    <row r="23" customFormat="false" ht="12.75" hidden="false" customHeight="false" outlineLevel="0" collapsed="false">
      <c r="A23" s="398" t="s">
        <v>168</v>
      </c>
      <c r="B23" s="175" t="n">
        <v>1009</v>
      </c>
      <c r="C23" s="175" t="n">
        <v>983</v>
      </c>
      <c r="D23" s="175" t="n">
        <v>290</v>
      </c>
      <c r="E23" s="175" t="n">
        <v>389</v>
      </c>
      <c r="F23" s="175" t="n">
        <v>304</v>
      </c>
      <c r="G23" s="175" t="n">
        <v>26</v>
      </c>
      <c r="H23" s="175" t="n">
        <v>8</v>
      </c>
      <c r="I23" s="175" t="s">
        <v>173</v>
      </c>
      <c r="J23" s="175" t="n">
        <v>9</v>
      </c>
      <c r="K23" s="175" t="n">
        <v>9</v>
      </c>
      <c r="L23" s="181" t="s">
        <v>173</v>
      </c>
      <c r="M23" s="393"/>
    </row>
    <row r="24" customFormat="false" ht="12.75" hidden="false" customHeight="false" outlineLevel="0" collapsed="false">
      <c r="A24" s="398" t="s">
        <v>169</v>
      </c>
      <c r="B24" s="175" t="n">
        <v>118</v>
      </c>
      <c r="C24" s="175" t="n">
        <v>112</v>
      </c>
      <c r="D24" s="175" t="n">
        <v>43</v>
      </c>
      <c r="E24" s="175" t="n">
        <v>28</v>
      </c>
      <c r="F24" s="175" t="n">
        <v>41</v>
      </c>
      <c r="G24" s="175" t="n">
        <v>6</v>
      </c>
      <c r="H24" s="175" t="s">
        <v>173</v>
      </c>
      <c r="I24" s="192" t="n">
        <v>3</v>
      </c>
      <c r="J24" s="192" t="n">
        <v>3</v>
      </c>
      <c r="K24" s="192" t="s">
        <v>173</v>
      </c>
      <c r="L24" s="181" t="s">
        <v>173</v>
      </c>
      <c r="M24" s="393"/>
    </row>
    <row r="25" customFormat="false" ht="24.75" hidden="false" customHeight="true" outlineLevel="0" collapsed="false">
      <c r="A25" s="394" t="s">
        <v>448</v>
      </c>
      <c r="B25" s="395" t="n">
        <v>8</v>
      </c>
      <c r="C25" s="395" t="n">
        <v>8</v>
      </c>
      <c r="D25" s="395" t="n">
        <v>2</v>
      </c>
      <c r="E25" s="395" t="n">
        <v>2</v>
      </c>
      <c r="F25" s="395" t="n">
        <v>4</v>
      </c>
      <c r="G25" s="396" t="s">
        <v>173</v>
      </c>
      <c r="H25" s="396" t="s">
        <v>173</v>
      </c>
      <c r="I25" s="396" t="s">
        <v>173</v>
      </c>
      <c r="J25" s="396" t="s">
        <v>173</v>
      </c>
      <c r="K25" s="396" t="s">
        <v>173</v>
      </c>
      <c r="L25" s="397" t="s">
        <v>173</v>
      </c>
      <c r="M25" s="393"/>
    </row>
    <row r="26" customFormat="false" ht="12.75" hidden="false" customHeight="false" outlineLevel="0" collapsed="false">
      <c r="A26" s="399"/>
      <c r="B26" s="395"/>
      <c r="C26" s="395"/>
      <c r="D26" s="395"/>
      <c r="E26" s="395"/>
      <c r="F26" s="395"/>
      <c r="G26" s="396"/>
      <c r="H26" s="396"/>
      <c r="I26" s="396"/>
      <c r="J26" s="396"/>
      <c r="K26" s="396"/>
      <c r="L26" s="397"/>
      <c r="M26" s="393"/>
    </row>
    <row r="27" customFormat="false" ht="26.25" hidden="false" customHeight="false" outlineLevel="0" collapsed="false">
      <c r="A27" s="342" t="s">
        <v>450</v>
      </c>
      <c r="B27" s="338" t="n">
        <v>3968</v>
      </c>
      <c r="C27" s="338" t="n">
        <v>3875</v>
      </c>
      <c r="D27" s="338" t="n">
        <v>1250</v>
      </c>
      <c r="E27" s="338" t="n">
        <v>1356</v>
      </c>
      <c r="F27" s="338" t="n">
        <v>1269</v>
      </c>
      <c r="G27" s="338" t="n">
        <v>89</v>
      </c>
      <c r="H27" s="338" t="n">
        <v>21</v>
      </c>
      <c r="I27" s="338" t="n">
        <v>24</v>
      </c>
      <c r="J27" s="338" t="n">
        <v>29</v>
      </c>
      <c r="K27" s="338" t="n">
        <v>15</v>
      </c>
      <c r="L27" s="362" t="n">
        <v>4</v>
      </c>
      <c r="M27" s="393"/>
    </row>
    <row r="28" customFormat="false" ht="25.5" hidden="false" customHeight="false" outlineLevel="0" collapsed="false">
      <c r="A28" s="394" t="s">
        <v>451</v>
      </c>
      <c r="B28" s="395" t="n">
        <v>81</v>
      </c>
      <c r="C28" s="395" t="n">
        <v>81</v>
      </c>
      <c r="D28" s="395" t="n">
        <v>29</v>
      </c>
      <c r="E28" s="395" t="n">
        <v>20</v>
      </c>
      <c r="F28" s="395" t="n">
        <v>32</v>
      </c>
      <c r="G28" s="396" t="s">
        <v>173</v>
      </c>
      <c r="H28" s="396" t="s">
        <v>173</v>
      </c>
      <c r="I28" s="396" t="s">
        <v>173</v>
      </c>
      <c r="J28" s="396" t="s">
        <v>173</v>
      </c>
      <c r="K28" s="396" t="s">
        <v>173</v>
      </c>
      <c r="L28" s="397" t="s">
        <v>173</v>
      </c>
      <c r="M28" s="393"/>
    </row>
    <row r="29" customFormat="false" ht="12.75" hidden="false" customHeight="false" outlineLevel="0" collapsed="false">
      <c r="A29" s="398" t="s">
        <v>174</v>
      </c>
      <c r="B29" s="175" t="n">
        <v>650</v>
      </c>
      <c r="C29" s="175" t="n">
        <v>638</v>
      </c>
      <c r="D29" s="175" t="n">
        <v>227</v>
      </c>
      <c r="E29" s="175" t="n">
        <v>195</v>
      </c>
      <c r="F29" s="175" t="n">
        <v>216</v>
      </c>
      <c r="G29" s="175" t="n">
        <v>12</v>
      </c>
      <c r="H29" s="175" t="n">
        <v>3</v>
      </c>
      <c r="I29" s="175" t="n">
        <v>3</v>
      </c>
      <c r="J29" s="175" t="n">
        <v>3</v>
      </c>
      <c r="K29" s="175" t="n">
        <v>3</v>
      </c>
      <c r="L29" s="176" t="s">
        <v>173</v>
      </c>
      <c r="M29" s="393"/>
    </row>
    <row r="30" customFormat="false" ht="12.75" hidden="false" customHeight="false" outlineLevel="0" collapsed="false">
      <c r="A30" s="398" t="s">
        <v>166</v>
      </c>
      <c r="B30" s="175" t="n">
        <v>1391</v>
      </c>
      <c r="C30" s="175" t="n">
        <v>1355</v>
      </c>
      <c r="D30" s="175" t="n">
        <v>444</v>
      </c>
      <c r="E30" s="175" t="n">
        <v>457</v>
      </c>
      <c r="F30" s="175" t="n">
        <v>454</v>
      </c>
      <c r="G30" s="175" t="n">
        <v>36</v>
      </c>
      <c r="H30" s="175" t="n">
        <v>6</v>
      </c>
      <c r="I30" s="175" t="n">
        <v>9</v>
      </c>
      <c r="J30" s="175" t="n">
        <v>15</v>
      </c>
      <c r="K30" s="175" t="n">
        <v>6</v>
      </c>
      <c r="L30" s="176" t="s">
        <v>173</v>
      </c>
      <c r="M30" s="393"/>
    </row>
    <row r="31" customFormat="false" ht="12.75" hidden="false" customHeight="false" outlineLevel="0" collapsed="false">
      <c r="A31" s="398" t="s">
        <v>167</v>
      </c>
      <c r="B31" s="175" t="n">
        <v>1203</v>
      </c>
      <c r="C31" s="175" t="n">
        <v>1172</v>
      </c>
      <c r="D31" s="175" t="n">
        <v>371</v>
      </c>
      <c r="E31" s="175" t="n">
        <v>445</v>
      </c>
      <c r="F31" s="175" t="n">
        <v>356</v>
      </c>
      <c r="G31" s="175" t="n">
        <v>27</v>
      </c>
      <c r="H31" s="192" t="n">
        <v>6</v>
      </c>
      <c r="I31" s="175" t="n">
        <v>9</v>
      </c>
      <c r="J31" s="175" t="n">
        <v>6</v>
      </c>
      <c r="K31" s="175" t="n">
        <v>6</v>
      </c>
      <c r="L31" s="181" t="n">
        <v>4</v>
      </c>
      <c r="M31" s="393"/>
    </row>
    <row r="32" customFormat="false" ht="12.75" hidden="false" customHeight="false" outlineLevel="0" collapsed="false">
      <c r="A32" s="398" t="s">
        <v>168</v>
      </c>
      <c r="B32" s="175" t="n">
        <v>549</v>
      </c>
      <c r="C32" s="175" t="n">
        <v>535</v>
      </c>
      <c r="D32" s="175" t="n">
        <v>149</v>
      </c>
      <c r="E32" s="175" t="n">
        <v>211</v>
      </c>
      <c r="F32" s="175" t="n">
        <v>175</v>
      </c>
      <c r="G32" s="175" t="n">
        <v>14</v>
      </c>
      <c r="H32" s="175" t="n">
        <v>6</v>
      </c>
      <c r="I32" s="175" t="n">
        <v>3</v>
      </c>
      <c r="J32" s="192" t="n">
        <v>5</v>
      </c>
      <c r="K32" s="175" t="s">
        <v>173</v>
      </c>
      <c r="L32" s="181" t="s">
        <v>173</v>
      </c>
      <c r="M32" s="393"/>
    </row>
    <row r="33" customFormat="false" ht="12.75" hidden="false" customHeight="false" outlineLevel="0" collapsed="false">
      <c r="A33" s="398" t="s">
        <v>169</v>
      </c>
      <c r="B33" s="175" t="n">
        <v>86</v>
      </c>
      <c r="C33" s="175" t="n">
        <v>86</v>
      </c>
      <c r="D33" s="175" t="n">
        <v>30</v>
      </c>
      <c r="E33" s="175" t="n">
        <v>26</v>
      </c>
      <c r="F33" s="175" t="n">
        <v>30</v>
      </c>
      <c r="G33" s="192" t="s">
        <v>173</v>
      </c>
      <c r="H33" s="192" t="s">
        <v>173</v>
      </c>
      <c r="I33" s="192" t="s">
        <v>173</v>
      </c>
      <c r="J33" s="192" t="s">
        <v>173</v>
      </c>
      <c r="K33" s="192" t="s">
        <v>173</v>
      </c>
      <c r="L33" s="181" t="s">
        <v>173</v>
      </c>
      <c r="M33" s="393"/>
    </row>
    <row r="34" customFormat="false" ht="24.75" hidden="false" customHeight="true" outlineLevel="0" collapsed="false">
      <c r="A34" s="394" t="s">
        <v>448</v>
      </c>
      <c r="B34" s="395" t="n">
        <v>8</v>
      </c>
      <c r="C34" s="395" t="n">
        <v>8</v>
      </c>
      <c r="D34" s="396" t="s">
        <v>173</v>
      </c>
      <c r="E34" s="395" t="n">
        <v>2</v>
      </c>
      <c r="F34" s="395" t="n">
        <v>6</v>
      </c>
      <c r="G34" s="396" t="s">
        <v>173</v>
      </c>
      <c r="H34" s="396" t="s">
        <v>173</v>
      </c>
      <c r="I34" s="396" t="s">
        <v>173</v>
      </c>
      <c r="J34" s="396" t="s">
        <v>173</v>
      </c>
      <c r="K34" s="396" t="s">
        <v>173</v>
      </c>
      <c r="L34" s="397" t="s">
        <v>173</v>
      </c>
      <c r="M34" s="393"/>
    </row>
    <row r="35" customFormat="false" ht="12.75" hidden="false" customHeight="false" outlineLevel="0" collapsed="false">
      <c r="A35" s="26"/>
      <c r="B35" s="131"/>
      <c r="C35" s="131"/>
      <c r="D35" s="131"/>
      <c r="E35" s="131"/>
      <c r="F35" s="131"/>
      <c r="G35" s="131"/>
      <c r="H35" s="131"/>
      <c r="I35" s="131"/>
      <c r="J35" s="131"/>
      <c r="K35" s="131"/>
      <c r="L35" s="131"/>
    </row>
    <row r="36" customFormat="false" ht="12.75" hidden="false" customHeight="true" outlineLevel="0" collapsed="false">
      <c r="A36" s="93" t="s">
        <v>452</v>
      </c>
      <c r="B36" s="93"/>
      <c r="C36" s="93"/>
      <c r="D36" s="93"/>
      <c r="E36" s="93"/>
      <c r="F36" s="93"/>
      <c r="G36" s="93"/>
      <c r="H36" s="93"/>
      <c r="I36" s="93"/>
      <c r="J36" s="93"/>
      <c r="K36" s="93"/>
      <c r="L36" s="93"/>
    </row>
    <row r="37" customFormat="false" ht="12.75" hidden="false" customHeight="false" outlineLevel="0" collapsed="false">
      <c r="A37" s="23"/>
      <c r="B37" s="400"/>
      <c r="C37" s="400"/>
      <c r="D37" s="400"/>
      <c r="E37" s="400"/>
      <c r="F37" s="400"/>
      <c r="G37" s="400"/>
      <c r="H37" s="400"/>
      <c r="I37" s="400"/>
      <c r="J37" s="400"/>
      <c r="K37" s="400"/>
      <c r="L37" s="400"/>
    </row>
    <row r="38" s="40" customFormat="true" ht="13.5" hidden="false" customHeight="false" outlineLevel="0" collapsed="false">
      <c r="A38" s="169" t="s">
        <v>178</v>
      </c>
      <c r="B38" s="401" t="n">
        <v>9838</v>
      </c>
      <c r="C38" s="401" t="n">
        <v>9613</v>
      </c>
      <c r="D38" s="401" t="n">
        <v>3065</v>
      </c>
      <c r="E38" s="401" t="n">
        <v>3388</v>
      </c>
      <c r="F38" s="401" t="n">
        <v>3160</v>
      </c>
      <c r="G38" s="401" t="n">
        <v>217</v>
      </c>
      <c r="H38" s="401" t="n">
        <v>44</v>
      </c>
      <c r="I38" s="401" t="n">
        <v>57</v>
      </c>
      <c r="J38" s="401" t="n">
        <v>82</v>
      </c>
      <c r="K38" s="401" t="n">
        <v>34</v>
      </c>
      <c r="L38" s="402" t="n">
        <v>8</v>
      </c>
      <c r="M38" s="403"/>
    </row>
    <row r="39" customFormat="false" ht="25.5" hidden="false" customHeight="false" outlineLevel="0" collapsed="false">
      <c r="A39" s="163" t="s">
        <v>447</v>
      </c>
      <c r="B39" s="395" t="n">
        <v>166</v>
      </c>
      <c r="C39" s="395" t="n">
        <v>166</v>
      </c>
      <c r="D39" s="395" t="n">
        <v>71</v>
      </c>
      <c r="E39" s="395" t="n">
        <v>40</v>
      </c>
      <c r="F39" s="395" t="n">
        <v>55</v>
      </c>
      <c r="G39" s="395" t="s">
        <v>173</v>
      </c>
      <c r="H39" s="396" t="s">
        <v>173</v>
      </c>
      <c r="I39" s="396" t="s">
        <v>173</v>
      </c>
      <c r="J39" s="396" t="s">
        <v>173</v>
      </c>
      <c r="K39" s="395" t="s">
        <v>173</v>
      </c>
      <c r="L39" s="397" t="s">
        <v>173</v>
      </c>
      <c r="M39" s="393"/>
    </row>
    <row r="40" customFormat="false" ht="12.75" hidden="false" customHeight="false" outlineLevel="0" collapsed="false">
      <c r="A40" s="163" t="s">
        <v>174</v>
      </c>
      <c r="B40" s="395" t="n">
        <v>1098</v>
      </c>
      <c r="C40" s="395" t="n">
        <v>1083</v>
      </c>
      <c r="D40" s="395" t="n">
        <v>389</v>
      </c>
      <c r="E40" s="395" t="n">
        <v>318</v>
      </c>
      <c r="F40" s="395" t="n">
        <v>376</v>
      </c>
      <c r="G40" s="395" t="n">
        <v>15</v>
      </c>
      <c r="H40" s="395" t="n">
        <v>3</v>
      </c>
      <c r="I40" s="395" t="n">
        <v>6</v>
      </c>
      <c r="J40" s="395" t="n">
        <v>3</v>
      </c>
      <c r="K40" s="395" t="n">
        <v>3</v>
      </c>
      <c r="L40" s="404" t="s">
        <v>173</v>
      </c>
      <c r="M40" s="393"/>
    </row>
    <row r="41" customFormat="false" ht="12.75" hidden="false" customHeight="false" outlineLevel="0" collapsed="false">
      <c r="A41" s="163" t="s">
        <v>166</v>
      </c>
      <c r="B41" s="395" t="n">
        <v>3195</v>
      </c>
      <c r="C41" s="395" t="n">
        <v>3112</v>
      </c>
      <c r="D41" s="395" t="n">
        <v>1031</v>
      </c>
      <c r="E41" s="395" t="n">
        <v>1039</v>
      </c>
      <c r="F41" s="395" t="n">
        <v>1042</v>
      </c>
      <c r="G41" s="395" t="n">
        <v>83</v>
      </c>
      <c r="H41" s="395" t="n">
        <v>14</v>
      </c>
      <c r="I41" s="395" t="n">
        <v>20</v>
      </c>
      <c r="J41" s="395" t="n">
        <v>38</v>
      </c>
      <c r="K41" s="395" t="n">
        <v>11</v>
      </c>
      <c r="L41" s="404" t="s">
        <v>173</v>
      </c>
      <c r="M41" s="393"/>
    </row>
    <row r="42" customFormat="false" ht="12.75" hidden="false" customHeight="false" outlineLevel="0" collapsed="false">
      <c r="A42" s="163" t="s">
        <v>167</v>
      </c>
      <c r="B42" s="395" t="n">
        <v>3616</v>
      </c>
      <c r="C42" s="395" t="n">
        <v>3534</v>
      </c>
      <c r="D42" s="395" t="n">
        <v>1068</v>
      </c>
      <c r="E42" s="395" t="n">
        <v>1337</v>
      </c>
      <c r="F42" s="395" t="n">
        <v>1129</v>
      </c>
      <c r="G42" s="395" t="n">
        <v>74</v>
      </c>
      <c r="H42" s="395" t="n">
        <v>13</v>
      </c>
      <c r="I42" s="395" t="n">
        <v>25</v>
      </c>
      <c r="J42" s="395" t="n">
        <v>24</v>
      </c>
      <c r="K42" s="395" t="n">
        <v>12</v>
      </c>
      <c r="L42" s="404" t="n">
        <v>8</v>
      </c>
      <c r="M42" s="393"/>
    </row>
    <row r="43" customFormat="false" ht="12.75" hidden="false" customHeight="false" outlineLevel="0" collapsed="false">
      <c r="A43" s="163" t="s">
        <v>168</v>
      </c>
      <c r="B43" s="395" t="n">
        <v>1547</v>
      </c>
      <c r="C43" s="395" t="n">
        <v>1508</v>
      </c>
      <c r="D43" s="395" t="n">
        <v>433</v>
      </c>
      <c r="E43" s="395" t="n">
        <v>597</v>
      </c>
      <c r="F43" s="395" t="n">
        <v>478</v>
      </c>
      <c r="G43" s="395" t="n">
        <v>39</v>
      </c>
      <c r="H43" s="395" t="n">
        <v>14</v>
      </c>
      <c r="I43" s="395" t="n">
        <v>3</v>
      </c>
      <c r="J43" s="395" t="n">
        <v>14</v>
      </c>
      <c r="K43" s="395" t="n">
        <v>8</v>
      </c>
      <c r="L43" s="397" t="s">
        <v>173</v>
      </c>
      <c r="M43" s="393"/>
    </row>
    <row r="44" customFormat="false" ht="12.75" hidden="false" customHeight="false" outlineLevel="0" collapsed="false">
      <c r="A44" s="163" t="s">
        <v>169</v>
      </c>
      <c r="B44" s="395" t="n">
        <v>200</v>
      </c>
      <c r="C44" s="395" t="n">
        <v>194</v>
      </c>
      <c r="D44" s="395" t="n">
        <v>71</v>
      </c>
      <c r="E44" s="395" t="n">
        <v>53</v>
      </c>
      <c r="F44" s="395" t="n">
        <v>70</v>
      </c>
      <c r="G44" s="395" t="n">
        <v>6</v>
      </c>
      <c r="H44" s="395" t="s">
        <v>173</v>
      </c>
      <c r="I44" s="396" t="n">
        <v>3</v>
      </c>
      <c r="J44" s="396" t="n">
        <v>3</v>
      </c>
      <c r="K44" s="396" t="s">
        <v>173</v>
      </c>
      <c r="L44" s="397" t="s">
        <v>173</v>
      </c>
      <c r="M44" s="393"/>
    </row>
    <row r="45" customFormat="false" ht="24.75" hidden="false" customHeight="true" outlineLevel="0" collapsed="false">
      <c r="A45" s="394" t="s">
        <v>448</v>
      </c>
      <c r="B45" s="395" t="n">
        <v>16</v>
      </c>
      <c r="C45" s="395" t="n">
        <v>16</v>
      </c>
      <c r="D45" s="395" t="n">
        <v>2</v>
      </c>
      <c r="E45" s="395" t="n">
        <v>4</v>
      </c>
      <c r="F45" s="395" t="n">
        <v>10</v>
      </c>
      <c r="G45" s="396" t="s">
        <v>173</v>
      </c>
      <c r="H45" s="396" t="s">
        <v>173</v>
      </c>
      <c r="I45" s="396" t="s">
        <v>173</v>
      </c>
      <c r="J45" s="396" t="s">
        <v>173</v>
      </c>
      <c r="K45" s="396" t="s">
        <v>173</v>
      </c>
      <c r="L45" s="397" t="s">
        <v>173</v>
      </c>
      <c r="M45" s="393"/>
    </row>
    <row r="46" customFormat="false" ht="12.75" hidden="false" customHeight="false" outlineLevel="0" collapsed="false">
      <c r="A46" s="178"/>
      <c r="B46" s="396"/>
      <c r="C46" s="396"/>
      <c r="D46" s="396"/>
      <c r="E46" s="396"/>
      <c r="F46" s="396"/>
      <c r="G46" s="396"/>
      <c r="H46" s="396"/>
      <c r="I46" s="396"/>
      <c r="J46" s="396"/>
      <c r="K46" s="396"/>
      <c r="L46" s="397"/>
      <c r="M46" s="393"/>
    </row>
    <row r="47" customFormat="false" ht="26.25" hidden="false" customHeight="false" outlineLevel="0" collapsed="false">
      <c r="A47" s="169" t="s">
        <v>449</v>
      </c>
      <c r="B47" s="401" t="n">
        <v>5906</v>
      </c>
      <c r="C47" s="401" t="n">
        <v>5773</v>
      </c>
      <c r="D47" s="401" t="n">
        <v>1833</v>
      </c>
      <c r="E47" s="401" t="n">
        <v>2038</v>
      </c>
      <c r="F47" s="401" t="n">
        <v>1902</v>
      </c>
      <c r="G47" s="401" t="n">
        <v>129</v>
      </c>
      <c r="H47" s="401" t="n">
        <v>23</v>
      </c>
      <c r="I47" s="401" t="n">
        <v>33</v>
      </c>
      <c r="J47" s="401" t="n">
        <v>53</v>
      </c>
      <c r="K47" s="401" t="n">
        <v>20</v>
      </c>
      <c r="L47" s="402" t="n">
        <v>4</v>
      </c>
      <c r="M47" s="393"/>
    </row>
    <row r="48" customFormat="false" ht="25.5" hidden="false" customHeight="false" outlineLevel="0" collapsed="false">
      <c r="A48" s="163" t="s">
        <v>447</v>
      </c>
      <c r="B48" s="395" t="n">
        <v>86</v>
      </c>
      <c r="C48" s="395" t="n">
        <v>86</v>
      </c>
      <c r="D48" s="395" t="n">
        <v>42</v>
      </c>
      <c r="E48" s="395" t="n">
        <v>20</v>
      </c>
      <c r="F48" s="395" t="n">
        <v>24</v>
      </c>
      <c r="G48" s="395" t="s">
        <v>173</v>
      </c>
      <c r="H48" s="396" t="s">
        <v>173</v>
      </c>
      <c r="I48" s="396" t="s">
        <v>173</v>
      </c>
      <c r="J48" s="396" t="s">
        <v>173</v>
      </c>
      <c r="K48" s="395" t="s">
        <v>173</v>
      </c>
      <c r="L48" s="397" t="s">
        <v>173</v>
      </c>
      <c r="M48" s="393"/>
    </row>
    <row r="49" customFormat="false" ht="12.75" hidden="false" customHeight="false" outlineLevel="0" collapsed="false">
      <c r="A49" s="163" t="s">
        <v>174</v>
      </c>
      <c r="B49" s="395" t="n">
        <v>454</v>
      </c>
      <c r="C49" s="395" t="n">
        <v>451</v>
      </c>
      <c r="D49" s="395" t="n">
        <v>167</v>
      </c>
      <c r="E49" s="395" t="n">
        <v>124</v>
      </c>
      <c r="F49" s="395" t="n">
        <v>160</v>
      </c>
      <c r="G49" s="395" t="n">
        <v>3</v>
      </c>
      <c r="H49" s="395" t="s">
        <v>173</v>
      </c>
      <c r="I49" s="395" t="n">
        <v>3</v>
      </c>
      <c r="J49" s="395" t="s">
        <v>173</v>
      </c>
      <c r="K49" s="395" t="s">
        <v>173</v>
      </c>
      <c r="L49" s="397" t="s">
        <v>173</v>
      </c>
      <c r="M49" s="393"/>
    </row>
    <row r="50" customFormat="false" ht="12.75" hidden="false" customHeight="false" outlineLevel="0" collapsed="false">
      <c r="A50" s="163" t="s">
        <v>166</v>
      </c>
      <c r="B50" s="395" t="n">
        <v>1824</v>
      </c>
      <c r="C50" s="395" t="n">
        <v>1776</v>
      </c>
      <c r="D50" s="395" t="n">
        <v>598</v>
      </c>
      <c r="E50" s="395" t="n">
        <v>584</v>
      </c>
      <c r="F50" s="395" t="n">
        <v>594</v>
      </c>
      <c r="G50" s="395" t="n">
        <v>48</v>
      </c>
      <c r="H50" s="395" t="n">
        <v>8</v>
      </c>
      <c r="I50" s="395" t="n">
        <v>11</v>
      </c>
      <c r="J50" s="395" t="n">
        <v>23</v>
      </c>
      <c r="K50" s="395" t="n">
        <v>6</v>
      </c>
      <c r="L50" s="404" t="s">
        <v>173</v>
      </c>
      <c r="M50" s="393"/>
    </row>
    <row r="51" customFormat="false" ht="12.75" hidden="false" customHeight="false" outlineLevel="0" collapsed="false">
      <c r="A51" s="163" t="s">
        <v>167</v>
      </c>
      <c r="B51" s="395" t="n">
        <v>2419</v>
      </c>
      <c r="C51" s="395" t="n">
        <v>2368</v>
      </c>
      <c r="D51" s="395" t="n">
        <v>698</v>
      </c>
      <c r="E51" s="395" t="n">
        <v>894</v>
      </c>
      <c r="F51" s="395" t="n">
        <v>776</v>
      </c>
      <c r="G51" s="395" t="n">
        <v>47</v>
      </c>
      <c r="H51" s="395" t="n">
        <v>7</v>
      </c>
      <c r="I51" s="395" t="n">
        <v>16</v>
      </c>
      <c r="J51" s="395" t="n">
        <v>18</v>
      </c>
      <c r="K51" s="395" t="n">
        <v>6</v>
      </c>
      <c r="L51" s="404" t="n">
        <v>4</v>
      </c>
      <c r="M51" s="393"/>
    </row>
    <row r="52" customFormat="false" ht="12.75" hidden="false" customHeight="false" outlineLevel="0" collapsed="false">
      <c r="A52" s="163" t="s">
        <v>168</v>
      </c>
      <c r="B52" s="395" t="n">
        <v>1000</v>
      </c>
      <c r="C52" s="395" t="n">
        <v>975</v>
      </c>
      <c r="D52" s="395" t="n">
        <v>285</v>
      </c>
      <c r="E52" s="395" t="n">
        <v>387</v>
      </c>
      <c r="F52" s="395" t="n">
        <v>303</v>
      </c>
      <c r="G52" s="395" t="n">
        <v>25</v>
      </c>
      <c r="H52" s="395" t="n">
        <v>8</v>
      </c>
      <c r="I52" s="395" t="s">
        <v>173</v>
      </c>
      <c r="J52" s="395" t="n">
        <v>9</v>
      </c>
      <c r="K52" s="395" t="n">
        <v>8</v>
      </c>
      <c r="L52" s="397" t="s">
        <v>173</v>
      </c>
      <c r="M52" s="393"/>
    </row>
    <row r="53" customFormat="false" ht="12.75" hidden="false" customHeight="false" outlineLevel="0" collapsed="false">
      <c r="A53" s="163" t="s">
        <v>169</v>
      </c>
      <c r="B53" s="395" t="n">
        <v>115</v>
      </c>
      <c r="C53" s="395" t="n">
        <v>109</v>
      </c>
      <c r="D53" s="395" t="n">
        <v>41</v>
      </c>
      <c r="E53" s="395" t="n">
        <v>27</v>
      </c>
      <c r="F53" s="395" t="n">
        <v>41</v>
      </c>
      <c r="G53" s="395" t="n">
        <v>6</v>
      </c>
      <c r="H53" s="395" t="s">
        <v>173</v>
      </c>
      <c r="I53" s="396" t="n">
        <v>3</v>
      </c>
      <c r="J53" s="396" t="n">
        <v>3</v>
      </c>
      <c r="K53" s="396" t="s">
        <v>173</v>
      </c>
      <c r="L53" s="397" t="s">
        <v>173</v>
      </c>
      <c r="M53" s="393"/>
    </row>
    <row r="54" customFormat="false" ht="24.75" hidden="false" customHeight="true" outlineLevel="0" collapsed="false">
      <c r="A54" s="394" t="s">
        <v>448</v>
      </c>
      <c r="B54" s="395" t="n">
        <v>8</v>
      </c>
      <c r="C54" s="395" t="n">
        <v>8</v>
      </c>
      <c r="D54" s="395" t="n">
        <v>2</v>
      </c>
      <c r="E54" s="395" t="n">
        <v>2</v>
      </c>
      <c r="F54" s="395" t="n">
        <v>4</v>
      </c>
      <c r="G54" s="396" t="s">
        <v>173</v>
      </c>
      <c r="H54" s="396" t="s">
        <v>173</v>
      </c>
      <c r="I54" s="396" t="s">
        <v>173</v>
      </c>
      <c r="J54" s="396" t="s">
        <v>173</v>
      </c>
      <c r="K54" s="396" t="s">
        <v>173</v>
      </c>
      <c r="L54" s="397" t="s">
        <v>173</v>
      </c>
      <c r="M54" s="393"/>
      <c r="N54" s="79"/>
      <c r="O54" s="79"/>
      <c r="P54" s="79"/>
      <c r="Q54" s="79"/>
      <c r="R54" s="79"/>
      <c r="S54" s="79"/>
    </row>
    <row r="55" customFormat="false" ht="12.75" hidden="false" customHeight="false" outlineLevel="0" collapsed="false">
      <c r="A55" s="405"/>
      <c r="B55" s="192"/>
      <c r="C55" s="192"/>
      <c r="D55" s="192"/>
      <c r="E55" s="192"/>
      <c r="F55" s="192"/>
      <c r="G55" s="192"/>
      <c r="H55" s="192"/>
      <c r="I55" s="192"/>
      <c r="J55" s="192"/>
      <c r="K55" s="192"/>
      <c r="L55" s="181"/>
      <c r="M55" s="393"/>
    </row>
    <row r="56" customFormat="false" ht="26.25" hidden="false" customHeight="false" outlineLevel="0" collapsed="false">
      <c r="A56" s="169" t="s">
        <v>450</v>
      </c>
      <c r="B56" s="331" t="n">
        <v>3932</v>
      </c>
      <c r="C56" s="331" t="n">
        <v>3840</v>
      </c>
      <c r="D56" s="331" t="n">
        <v>1232</v>
      </c>
      <c r="E56" s="331" t="n">
        <v>1350</v>
      </c>
      <c r="F56" s="331" t="n">
        <v>1258</v>
      </c>
      <c r="G56" s="331" t="n">
        <v>88</v>
      </c>
      <c r="H56" s="331" t="n">
        <v>21</v>
      </c>
      <c r="I56" s="331" t="n">
        <v>24</v>
      </c>
      <c r="J56" s="331" t="n">
        <v>29</v>
      </c>
      <c r="K56" s="331" t="n">
        <v>14</v>
      </c>
      <c r="L56" s="332" t="n">
        <v>4</v>
      </c>
      <c r="M56" s="393"/>
    </row>
    <row r="57" customFormat="false" ht="25.5" hidden="false" customHeight="false" outlineLevel="0" collapsed="false">
      <c r="A57" s="163" t="s">
        <v>447</v>
      </c>
      <c r="B57" s="175" t="n">
        <v>80</v>
      </c>
      <c r="C57" s="175" t="n">
        <v>80</v>
      </c>
      <c r="D57" s="175" t="n">
        <v>29</v>
      </c>
      <c r="E57" s="175" t="n">
        <v>20</v>
      </c>
      <c r="F57" s="175" t="n">
        <v>31</v>
      </c>
      <c r="G57" s="192" t="s">
        <v>173</v>
      </c>
      <c r="H57" s="192" t="s">
        <v>173</v>
      </c>
      <c r="I57" s="192" t="s">
        <v>173</v>
      </c>
      <c r="J57" s="192" t="s">
        <v>173</v>
      </c>
      <c r="K57" s="192" t="s">
        <v>173</v>
      </c>
      <c r="L57" s="181" t="s">
        <v>173</v>
      </c>
      <c r="M57" s="393"/>
    </row>
    <row r="58" customFormat="false" ht="12.75" hidden="false" customHeight="false" outlineLevel="0" collapsed="false">
      <c r="A58" s="406" t="s">
        <v>174</v>
      </c>
      <c r="B58" s="175" t="n">
        <v>644</v>
      </c>
      <c r="C58" s="175" t="n">
        <v>632</v>
      </c>
      <c r="D58" s="175" t="n">
        <v>222</v>
      </c>
      <c r="E58" s="175" t="n">
        <v>194</v>
      </c>
      <c r="F58" s="175" t="n">
        <v>216</v>
      </c>
      <c r="G58" s="175" t="n">
        <v>12</v>
      </c>
      <c r="H58" s="175" t="n">
        <v>3</v>
      </c>
      <c r="I58" s="175" t="n">
        <v>3</v>
      </c>
      <c r="J58" s="175" t="n">
        <v>3</v>
      </c>
      <c r="K58" s="175" t="n">
        <v>3</v>
      </c>
      <c r="L58" s="176" t="s">
        <v>173</v>
      </c>
      <c r="M58" s="393"/>
    </row>
    <row r="59" customFormat="false" ht="12.75" hidden="false" customHeight="false" outlineLevel="0" collapsed="false">
      <c r="A59" s="406" t="s">
        <v>166</v>
      </c>
      <c r="B59" s="175" t="n">
        <v>1371</v>
      </c>
      <c r="C59" s="175" t="n">
        <v>1336</v>
      </c>
      <c r="D59" s="175" t="n">
        <v>433</v>
      </c>
      <c r="E59" s="175" t="n">
        <v>455</v>
      </c>
      <c r="F59" s="175" t="n">
        <v>448</v>
      </c>
      <c r="G59" s="175" t="n">
        <v>35</v>
      </c>
      <c r="H59" s="175" t="n">
        <v>6</v>
      </c>
      <c r="I59" s="175" t="n">
        <v>9</v>
      </c>
      <c r="J59" s="175" t="n">
        <v>15</v>
      </c>
      <c r="K59" s="175" t="n">
        <v>5</v>
      </c>
      <c r="L59" s="176" t="s">
        <v>173</v>
      </c>
      <c r="M59" s="393"/>
    </row>
    <row r="60" customFormat="false" ht="12.75" hidden="false" customHeight="false" outlineLevel="0" collapsed="false">
      <c r="A60" s="406" t="s">
        <v>167</v>
      </c>
      <c r="B60" s="175" t="n">
        <v>1197</v>
      </c>
      <c r="C60" s="175" t="n">
        <v>1166</v>
      </c>
      <c r="D60" s="175" t="n">
        <v>370</v>
      </c>
      <c r="E60" s="175" t="n">
        <v>443</v>
      </c>
      <c r="F60" s="175" t="n">
        <v>353</v>
      </c>
      <c r="G60" s="175" t="n">
        <v>27</v>
      </c>
      <c r="H60" s="192" t="n">
        <v>6</v>
      </c>
      <c r="I60" s="175" t="n">
        <v>9</v>
      </c>
      <c r="J60" s="175" t="n">
        <v>6</v>
      </c>
      <c r="K60" s="175" t="n">
        <v>6</v>
      </c>
      <c r="L60" s="181" t="n">
        <v>4</v>
      </c>
      <c r="M60" s="393"/>
    </row>
    <row r="61" customFormat="false" ht="12.75" hidden="false" customHeight="false" outlineLevel="0" collapsed="false">
      <c r="A61" s="406" t="s">
        <v>168</v>
      </c>
      <c r="B61" s="175" t="n">
        <v>547</v>
      </c>
      <c r="C61" s="175" t="n">
        <v>533</v>
      </c>
      <c r="D61" s="175" t="n">
        <v>148</v>
      </c>
      <c r="E61" s="175" t="n">
        <v>210</v>
      </c>
      <c r="F61" s="175" t="n">
        <v>175</v>
      </c>
      <c r="G61" s="175" t="n">
        <v>14</v>
      </c>
      <c r="H61" s="175" t="n">
        <v>6</v>
      </c>
      <c r="I61" s="175" t="n">
        <v>3</v>
      </c>
      <c r="J61" s="192" t="n">
        <v>5</v>
      </c>
      <c r="K61" s="175" t="s">
        <v>173</v>
      </c>
      <c r="L61" s="181" t="s">
        <v>173</v>
      </c>
      <c r="M61" s="393"/>
    </row>
    <row r="62" customFormat="false" ht="12.75" hidden="false" customHeight="false" outlineLevel="0" collapsed="false">
      <c r="A62" s="406" t="s">
        <v>169</v>
      </c>
      <c r="B62" s="175" t="n">
        <v>85</v>
      </c>
      <c r="C62" s="175" t="n">
        <v>85</v>
      </c>
      <c r="D62" s="175" t="n">
        <v>30</v>
      </c>
      <c r="E62" s="175" t="n">
        <v>26</v>
      </c>
      <c r="F62" s="175" t="n">
        <v>29</v>
      </c>
      <c r="G62" s="192" t="s">
        <v>173</v>
      </c>
      <c r="H62" s="192" t="s">
        <v>173</v>
      </c>
      <c r="I62" s="192" t="s">
        <v>173</v>
      </c>
      <c r="J62" s="192" t="s">
        <v>173</v>
      </c>
      <c r="K62" s="192" t="s">
        <v>173</v>
      </c>
      <c r="L62" s="181" t="s">
        <v>173</v>
      </c>
      <c r="M62" s="393"/>
    </row>
    <row r="63" customFormat="false" ht="24.75" hidden="false" customHeight="true" outlineLevel="0" collapsed="false">
      <c r="A63" s="394" t="s">
        <v>448</v>
      </c>
      <c r="B63" s="175" t="n">
        <v>8</v>
      </c>
      <c r="C63" s="175" t="n">
        <v>8</v>
      </c>
      <c r="D63" s="192" t="s">
        <v>173</v>
      </c>
      <c r="E63" s="175" t="n">
        <v>2</v>
      </c>
      <c r="F63" s="175" t="n">
        <v>6</v>
      </c>
      <c r="G63" s="192" t="s">
        <v>173</v>
      </c>
      <c r="H63" s="192" t="s">
        <v>173</v>
      </c>
      <c r="I63" s="192" t="s">
        <v>173</v>
      </c>
      <c r="J63" s="192" t="s">
        <v>173</v>
      </c>
      <c r="K63" s="192" t="s">
        <v>173</v>
      </c>
      <c r="L63" s="181" t="s">
        <v>173</v>
      </c>
      <c r="M63" s="393"/>
    </row>
    <row r="64" customFormat="false" ht="12.75" hidden="false" customHeight="false" outlineLevel="0" collapsed="false">
      <c r="A64" s="407"/>
      <c r="B64" s="1"/>
      <c r="C64" s="1"/>
      <c r="D64" s="1"/>
      <c r="E64" s="1"/>
      <c r="F64" s="1"/>
      <c r="G64" s="1"/>
      <c r="H64" s="1"/>
      <c r="I64" s="1"/>
      <c r="J64" s="1"/>
      <c r="K64" s="1"/>
      <c r="L64" s="1"/>
    </row>
    <row r="65" customFormat="false" ht="12.75" hidden="false" customHeight="true" outlineLevel="0" collapsed="false">
      <c r="A65" s="408" t="s">
        <v>453</v>
      </c>
      <c r="B65" s="408"/>
      <c r="C65" s="408"/>
      <c r="D65" s="408"/>
      <c r="E65" s="408"/>
      <c r="F65" s="408"/>
      <c r="G65" s="408"/>
      <c r="H65" s="408"/>
      <c r="I65" s="408"/>
      <c r="J65" s="408"/>
      <c r="K65" s="408"/>
      <c r="L65" s="408"/>
    </row>
    <row r="66" customFormat="false" ht="12.75" hidden="false" customHeight="false" outlineLevel="0" collapsed="false">
      <c r="A66" s="161" t="s">
        <v>454</v>
      </c>
    </row>
  </sheetData>
  <mergeCells count="10">
    <mergeCell ref="A1:L1"/>
    <mergeCell ref="A2:L2"/>
    <mergeCell ref="A4:A5"/>
    <mergeCell ref="B4:B5"/>
    <mergeCell ref="C4:F4"/>
    <mergeCell ref="G4:K4"/>
    <mergeCell ref="L4:L5"/>
    <mergeCell ref="A7:L7"/>
    <mergeCell ref="A36:L36"/>
    <mergeCell ref="A65:L65"/>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false" outlineLevel="0" max="1" min="1" style="3" width="21.84"/>
    <col collapsed="false" customWidth="true" hidden="false" outlineLevel="0" max="7" min="2" style="3" width="7.99"/>
    <col collapsed="false" customWidth="true" hidden="false" outlineLevel="0" max="8" min="8" style="3" width="8.41"/>
    <col collapsed="false" customWidth="true" hidden="false" outlineLevel="0" max="10" min="9" style="3" width="7.99"/>
    <col collapsed="false" customWidth="false" hidden="false" outlineLevel="0" max="11" min="11" style="1" width="9.14"/>
    <col collapsed="false" customWidth="false" hidden="false" outlineLevel="0" max="257" min="12" style="3" width="9.14"/>
  </cols>
  <sheetData>
    <row r="1" customFormat="false" ht="12.75" hidden="false" customHeight="false" outlineLevel="0" collapsed="false">
      <c r="A1" s="58" t="s">
        <v>455</v>
      </c>
      <c r="H1" s="59"/>
      <c r="N1" s="1"/>
    </row>
    <row r="2" customFormat="false" ht="15.75" hidden="false" customHeight="false" outlineLevel="0" collapsed="false">
      <c r="A2" s="60" t="s">
        <v>456</v>
      </c>
      <c r="N2" s="1"/>
    </row>
    <row r="4" customFormat="false" ht="19.5" hidden="false" customHeight="true" outlineLevel="0" collapsed="false">
      <c r="A4" s="154" t="s">
        <v>4</v>
      </c>
      <c r="B4" s="13" t="s">
        <v>457</v>
      </c>
      <c r="C4" s="13"/>
      <c r="D4" s="13"/>
      <c r="E4" s="13"/>
      <c r="F4" s="13"/>
      <c r="G4" s="409" t="s">
        <v>458</v>
      </c>
      <c r="H4" s="409"/>
      <c r="I4" s="409"/>
      <c r="J4" s="409"/>
    </row>
    <row r="5" customFormat="false" ht="47.45" hidden="false" customHeight="true" outlineLevel="0" collapsed="false">
      <c r="A5" s="154"/>
      <c r="B5" s="12" t="s">
        <v>459</v>
      </c>
      <c r="C5" s="12" t="s">
        <v>460</v>
      </c>
      <c r="D5" s="12" t="s">
        <v>461</v>
      </c>
      <c r="E5" s="12"/>
      <c r="F5" s="12"/>
      <c r="G5" s="12" t="s">
        <v>459</v>
      </c>
      <c r="H5" s="14" t="s">
        <v>462</v>
      </c>
      <c r="I5" s="14"/>
      <c r="J5" s="14"/>
    </row>
    <row r="6" customFormat="false" ht="54.6" hidden="false" customHeight="true" outlineLevel="0" collapsed="false">
      <c r="A6" s="154"/>
      <c r="B6" s="12"/>
      <c r="C6" s="12"/>
      <c r="D6" s="12" t="s">
        <v>463</v>
      </c>
      <c r="E6" s="12" t="s">
        <v>464</v>
      </c>
      <c r="F6" s="12" t="s">
        <v>465</v>
      </c>
      <c r="G6" s="12"/>
      <c r="H6" s="12" t="s">
        <v>466</v>
      </c>
      <c r="I6" s="12" t="s">
        <v>467</v>
      </c>
      <c r="J6" s="14" t="s">
        <v>468</v>
      </c>
    </row>
    <row r="7" customFormat="false" ht="12.75" hidden="false" customHeight="false" outlineLevel="0" collapsed="false">
      <c r="A7" s="82"/>
      <c r="C7" s="83"/>
      <c r="E7" s="83"/>
      <c r="G7" s="83"/>
      <c r="H7" s="101"/>
      <c r="I7" s="83"/>
      <c r="J7" s="1"/>
    </row>
    <row r="8" s="40" customFormat="true" ht="12.75" hidden="false" customHeight="false" outlineLevel="0" collapsed="false">
      <c r="A8" s="410" t="s">
        <v>469</v>
      </c>
      <c r="B8" s="411" t="n">
        <v>370962</v>
      </c>
      <c r="C8" s="132" t="n">
        <v>361027</v>
      </c>
      <c r="D8" s="411" t="n">
        <v>9704</v>
      </c>
      <c r="E8" s="132" t="n">
        <v>223</v>
      </c>
      <c r="F8" s="411" t="n">
        <v>8</v>
      </c>
      <c r="G8" s="132" t="n">
        <v>365983</v>
      </c>
      <c r="H8" s="171" t="n">
        <v>4878</v>
      </c>
      <c r="I8" s="132" t="n">
        <v>76</v>
      </c>
      <c r="J8" s="412" t="n">
        <v>2</v>
      </c>
      <c r="K8" s="38"/>
    </row>
    <row r="9" customFormat="false" ht="12.75" hidden="false" customHeight="false" outlineLevel="0" collapsed="false">
      <c r="A9" s="413" t="s">
        <v>470</v>
      </c>
      <c r="B9" s="414" t="n">
        <v>214530</v>
      </c>
      <c r="C9" s="189" t="n">
        <v>208563</v>
      </c>
      <c r="D9" s="414" t="n">
        <v>5829</v>
      </c>
      <c r="E9" s="189" t="n">
        <v>134</v>
      </c>
      <c r="F9" s="414" t="n">
        <v>4</v>
      </c>
      <c r="G9" s="189" t="n">
        <v>211539</v>
      </c>
      <c r="H9" s="191" t="n">
        <v>2929</v>
      </c>
      <c r="I9" s="189" t="n">
        <v>46</v>
      </c>
      <c r="J9" s="415" t="n">
        <v>1</v>
      </c>
      <c r="K9" s="38"/>
    </row>
    <row r="10" customFormat="false" ht="12.75" hidden="false" customHeight="false" outlineLevel="0" collapsed="false">
      <c r="A10" s="413" t="s">
        <v>471</v>
      </c>
      <c r="B10" s="414" t="n">
        <v>156432</v>
      </c>
      <c r="C10" s="189" t="n">
        <v>152464</v>
      </c>
      <c r="D10" s="414" t="n">
        <v>3875</v>
      </c>
      <c r="E10" s="189" t="n">
        <v>89</v>
      </c>
      <c r="F10" s="414" t="n">
        <v>4</v>
      </c>
      <c r="G10" s="189" t="n">
        <v>154444</v>
      </c>
      <c r="H10" s="191" t="n">
        <v>1949</v>
      </c>
      <c r="I10" s="189" t="n">
        <v>30</v>
      </c>
      <c r="J10" s="415" t="n">
        <v>1</v>
      </c>
      <c r="K10" s="38"/>
    </row>
    <row r="11" customFormat="false" ht="12.75" hidden="false" customHeight="false" outlineLevel="0" collapsed="false">
      <c r="A11" s="103" t="s">
        <v>41</v>
      </c>
      <c r="B11" s="414" t="n">
        <v>25914</v>
      </c>
      <c r="C11" s="189" t="n">
        <v>25274</v>
      </c>
      <c r="D11" s="414" t="n">
        <v>619</v>
      </c>
      <c r="E11" s="189" t="n">
        <v>21</v>
      </c>
      <c r="F11" s="131" t="s">
        <v>173</v>
      </c>
      <c r="G11" s="189" t="n">
        <v>25594</v>
      </c>
      <c r="H11" s="191" t="n">
        <v>313</v>
      </c>
      <c r="I11" s="189" t="n">
        <v>7</v>
      </c>
      <c r="J11" s="26" t="s">
        <v>173</v>
      </c>
    </row>
    <row r="12" customFormat="false" ht="12.75" hidden="false" customHeight="false" outlineLevel="0" collapsed="false">
      <c r="A12" s="103" t="s">
        <v>42</v>
      </c>
      <c r="B12" s="414" t="n">
        <v>19926</v>
      </c>
      <c r="C12" s="189" t="n">
        <v>19433</v>
      </c>
      <c r="D12" s="414" t="n">
        <v>482</v>
      </c>
      <c r="E12" s="189" t="n">
        <v>11</v>
      </c>
      <c r="F12" s="414" t="s">
        <v>173</v>
      </c>
      <c r="G12" s="189" t="n">
        <v>19680</v>
      </c>
      <c r="H12" s="191" t="n">
        <v>243</v>
      </c>
      <c r="I12" s="189" t="n">
        <v>4</v>
      </c>
      <c r="J12" s="415" t="s">
        <v>173</v>
      </c>
    </row>
    <row r="13" customFormat="false" ht="12.75" hidden="false" customHeight="false" outlineLevel="0" collapsed="false">
      <c r="A13" s="103" t="s">
        <v>43</v>
      </c>
      <c r="B13" s="414" t="n">
        <v>19810</v>
      </c>
      <c r="C13" s="189" t="n">
        <v>19330</v>
      </c>
      <c r="D13" s="414" t="n">
        <v>466</v>
      </c>
      <c r="E13" s="189" t="n">
        <v>14</v>
      </c>
      <c r="F13" s="131" t="s">
        <v>173</v>
      </c>
      <c r="G13" s="189" t="n">
        <v>19569</v>
      </c>
      <c r="H13" s="191" t="n">
        <v>234</v>
      </c>
      <c r="I13" s="189" t="n">
        <v>5</v>
      </c>
      <c r="J13" s="26" t="s">
        <v>173</v>
      </c>
    </row>
    <row r="14" customFormat="false" ht="12.75" hidden="false" customHeight="false" outlineLevel="0" collapsed="false">
      <c r="A14" s="103" t="s">
        <v>44</v>
      </c>
      <c r="B14" s="414" t="n">
        <v>9780</v>
      </c>
      <c r="C14" s="189" t="n">
        <v>9515</v>
      </c>
      <c r="D14" s="414" t="n">
        <v>260</v>
      </c>
      <c r="E14" s="189" t="n">
        <v>5</v>
      </c>
      <c r="F14" s="131" t="s">
        <v>173</v>
      </c>
      <c r="G14" s="189" t="n">
        <v>9650</v>
      </c>
      <c r="H14" s="191" t="n">
        <v>133</v>
      </c>
      <c r="I14" s="189" t="n">
        <v>2</v>
      </c>
      <c r="J14" s="26" t="s">
        <v>173</v>
      </c>
    </row>
    <row r="15" customFormat="false" ht="12.75" hidden="false" customHeight="false" outlineLevel="0" collapsed="false">
      <c r="A15" s="103" t="s">
        <v>45</v>
      </c>
      <c r="B15" s="414" t="n">
        <v>22501</v>
      </c>
      <c r="C15" s="189" t="n">
        <v>21866</v>
      </c>
      <c r="D15" s="414" t="n">
        <v>626</v>
      </c>
      <c r="E15" s="189" t="n">
        <v>9</v>
      </c>
      <c r="F15" s="131" t="s">
        <v>173</v>
      </c>
      <c r="G15" s="189" t="n">
        <v>22183</v>
      </c>
      <c r="H15" s="191" t="n">
        <v>314</v>
      </c>
      <c r="I15" s="189" t="n">
        <v>3</v>
      </c>
      <c r="J15" s="26" t="s">
        <v>173</v>
      </c>
    </row>
    <row r="16" customFormat="false" ht="12.75" hidden="false" customHeight="false" outlineLevel="0" collapsed="false">
      <c r="A16" s="103" t="s">
        <v>46</v>
      </c>
      <c r="B16" s="414" t="n">
        <v>34406</v>
      </c>
      <c r="C16" s="189" t="n">
        <v>33515</v>
      </c>
      <c r="D16" s="414" t="n">
        <v>882</v>
      </c>
      <c r="E16" s="189" t="n">
        <v>9</v>
      </c>
      <c r="F16" s="131" t="s">
        <v>173</v>
      </c>
      <c r="G16" s="189" t="n">
        <v>33964</v>
      </c>
      <c r="H16" s="191" t="n">
        <v>446</v>
      </c>
      <c r="I16" s="189" t="n">
        <v>3</v>
      </c>
      <c r="J16" s="26" t="s">
        <v>173</v>
      </c>
    </row>
    <row r="17" customFormat="false" ht="12.75" hidden="false" customHeight="false" outlineLevel="0" collapsed="false">
      <c r="A17" s="103" t="s">
        <v>47</v>
      </c>
      <c r="B17" s="414" t="n">
        <v>55611</v>
      </c>
      <c r="C17" s="189" t="n">
        <v>53999</v>
      </c>
      <c r="D17" s="414" t="n">
        <v>1573</v>
      </c>
      <c r="E17" s="189" t="n">
        <v>39</v>
      </c>
      <c r="F17" s="414" t="s">
        <v>173</v>
      </c>
      <c r="G17" s="189" t="n">
        <v>54802</v>
      </c>
      <c r="H17" s="191" t="n">
        <v>790</v>
      </c>
      <c r="I17" s="189" t="n">
        <v>13</v>
      </c>
      <c r="J17" s="415" t="s">
        <v>173</v>
      </c>
    </row>
    <row r="18" customFormat="false" ht="12.75" hidden="false" customHeight="false" outlineLevel="0" collapsed="false">
      <c r="A18" s="103" t="s">
        <v>48</v>
      </c>
      <c r="B18" s="414" t="n">
        <v>8271</v>
      </c>
      <c r="C18" s="189" t="n">
        <v>8076</v>
      </c>
      <c r="D18" s="414" t="n">
        <v>192</v>
      </c>
      <c r="E18" s="179" t="n">
        <v>3</v>
      </c>
      <c r="F18" s="414" t="s">
        <v>173</v>
      </c>
      <c r="G18" s="189" t="n">
        <v>8173</v>
      </c>
      <c r="H18" s="191" t="n">
        <v>96</v>
      </c>
      <c r="I18" s="179" t="n">
        <v>1</v>
      </c>
      <c r="J18" s="415" t="s">
        <v>173</v>
      </c>
    </row>
    <row r="19" customFormat="false" ht="12.75" hidden="false" customHeight="false" outlineLevel="0" collapsed="false">
      <c r="A19" s="103" t="s">
        <v>49</v>
      </c>
      <c r="B19" s="414" t="n">
        <v>20445</v>
      </c>
      <c r="C19" s="189" t="n">
        <v>19973</v>
      </c>
      <c r="D19" s="414" t="n">
        <v>466</v>
      </c>
      <c r="E19" s="189" t="n">
        <v>6</v>
      </c>
      <c r="F19" s="414" t="s">
        <v>173</v>
      </c>
      <c r="G19" s="189" t="n">
        <v>20210</v>
      </c>
      <c r="H19" s="191" t="n">
        <v>235</v>
      </c>
      <c r="I19" s="189" t="n">
        <v>2</v>
      </c>
      <c r="J19" s="415" t="s">
        <v>173</v>
      </c>
    </row>
    <row r="20" customFormat="false" ht="12.75" hidden="false" customHeight="false" outlineLevel="0" collapsed="false">
      <c r="A20" s="103" t="s">
        <v>50</v>
      </c>
      <c r="B20" s="414" t="n">
        <v>10650</v>
      </c>
      <c r="C20" s="189" t="n">
        <v>10335</v>
      </c>
      <c r="D20" s="414" t="n">
        <v>303</v>
      </c>
      <c r="E20" s="189" t="n">
        <v>12</v>
      </c>
      <c r="F20" s="131" t="s">
        <v>173</v>
      </c>
      <c r="G20" s="189" t="n">
        <v>10491</v>
      </c>
      <c r="H20" s="191" t="n">
        <v>152</v>
      </c>
      <c r="I20" s="189" t="n">
        <v>4</v>
      </c>
      <c r="J20" s="26" t="s">
        <v>173</v>
      </c>
    </row>
    <row r="21" customFormat="false" ht="12.75" hidden="false" customHeight="false" outlineLevel="0" collapsed="false">
      <c r="A21" s="103" t="s">
        <v>51</v>
      </c>
      <c r="B21" s="414" t="n">
        <v>24052</v>
      </c>
      <c r="C21" s="189" t="n">
        <v>23357</v>
      </c>
      <c r="D21" s="414" t="n">
        <v>673</v>
      </c>
      <c r="E21" s="189" t="n">
        <v>22</v>
      </c>
      <c r="F21" s="131" t="s">
        <v>173</v>
      </c>
      <c r="G21" s="189" t="n">
        <v>23703</v>
      </c>
      <c r="H21" s="191" t="n">
        <v>338</v>
      </c>
      <c r="I21" s="189" t="n">
        <v>8</v>
      </c>
      <c r="J21" s="26" t="s">
        <v>173</v>
      </c>
    </row>
    <row r="22" customFormat="false" ht="12.75" hidden="false" customHeight="false" outlineLevel="0" collapsed="false">
      <c r="A22" s="103" t="s">
        <v>52</v>
      </c>
      <c r="B22" s="414" t="n">
        <v>42993</v>
      </c>
      <c r="C22" s="189" t="n">
        <v>41880</v>
      </c>
      <c r="D22" s="414" t="n">
        <v>1090</v>
      </c>
      <c r="E22" s="189" t="n">
        <v>15</v>
      </c>
      <c r="F22" s="414" t="n">
        <v>8</v>
      </c>
      <c r="G22" s="189" t="n">
        <v>42433</v>
      </c>
      <c r="H22" s="191" t="n">
        <v>546</v>
      </c>
      <c r="I22" s="189" t="n">
        <v>5</v>
      </c>
      <c r="J22" s="415" t="n">
        <v>2</v>
      </c>
    </row>
    <row r="23" customFormat="false" ht="12.75" hidden="false" customHeight="false" outlineLevel="0" collapsed="false">
      <c r="A23" s="103" t="s">
        <v>53</v>
      </c>
      <c r="B23" s="414" t="n">
        <v>10744</v>
      </c>
      <c r="C23" s="189" t="n">
        <v>10496</v>
      </c>
      <c r="D23" s="414" t="n">
        <v>242</v>
      </c>
      <c r="E23" s="189" t="n">
        <v>6</v>
      </c>
      <c r="F23" s="131" t="s">
        <v>173</v>
      </c>
      <c r="G23" s="189" t="n">
        <v>10619</v>
      </c>
      <c r="H23" s="191" t="n">
        <v>121</v>
      </c>
      <c r="I23" s="189" t="n">
        <v>2</v>
      </c>
      <c r="J23" s="26" t="s">
        <v>173</v>
      </c>
    </row>
    <row r="24" customFormat="false" ht="12.75" hidden="false" customHeight="false" outlineLevel="0" collapsed="false">
      <c r="A24" s="103" t="s">
        <v>54</v>
      </c>
      <c r="B24" s="414" t="n">
        <v>13670</v>
      </c>
      <c r="C24" s="189" t="n">
        <v>13288</v>
      </c>
      <c r="D24" s="414" t="n">
        <v>376</v>
      </c>
      <c r="E24" s="189" t="n">
        <v>6</v>
      </c>
      <c r="F24" s="131" t="s">
        <v>173</v>
      </c>
      <c r="G24" s="189" t="n">
        <v>13478</v>
      </c>
      <c r="H24" s="191" t="n">
        <v>188</v>
      </c>
      <c r="I24" s="189" t="n">
        <v>2</v>
      </c>
      <c r="J24" s="26" t="s">
        <v>173</v>
      </c>
    </row>
    <row r="25" customFormat="false" ht="12.75" hidden="false" customHeight="false" outlineLevel="0" collapsed="false">
      <c r="A25" s="103" t="s">
        <v>55</v>
      </c>
      <c r="B25" s="414" t="n">
        <v>36715</v>
      </c>
      <c r="C25" s="189" t="n">
        <v>35667</v>
      </c>
      <c r="D25" s="414" t="n">
        <v>1018</v>
      </c>
      <c r="E25" s="189" t="n">
        <v>30</v>
      </c>
      <c r="F25" s="414" t="s">
        <v>173</v>
      </c>
      <c r="G25" s="189" t="n">
        <v>36188</v>
      </c>
      <c r="H25" s="191" t="n">
        <v>511</v>
      </c>
      <c r="I25" s="189" t="n">
        <v>10</v>
      </c>
      <c r="J25" s="415" t="s">
        <v>173</v>
      </c>
    </row>
    <row r="26" customFormat="false" ht="12.75" hidden="false" customHeight="false" outlineLevel="0" collapsed="false">
      <c r="A26" s="103" t="s">
        <v>56</v>
      </c>
      <c r="B26" s="414" t="n">
        <v>15474</v>
      </c>
      <c r="C26" s="189" t="n">
        <v>15023</v>
      </c>
      <c r="D26" s="414" t="n">
        <v>436</v>
      </c>
      <c r="E26" s="189" t="n">
        <v>15</v>
      </c>
      <c r="F26" s="131" t="s">
        <v>173</v>
      </c>
      <c r="G26" s="189" t="n">
        <v>15246</v>
      </c>
      <c r="H26" s="191" t="n">
        <v>218</v>
      </c>
      <c r="I26" s="189" t="n">
        <v>5</v>
      </c>
      <c r="J26" s="26" t="s">
        <v>173</v>
      </c>
    </row>
    <row r="27" customFormat="false" ht="7.5" hidden="false" customHeight="true" outlineLevel="0" collapsed="false">
      <c r="A27" s="416"/>
      <c r="B27" s="131"/>
      <c r="C27" s="26"/>
      <c r="D27" s="131"/>
      <c r="E27" s="26"/>
      <c r="F27" s="131"/>
      <c r="G27" s="26"/>
      <c r="H27" s="26"/>
      <c r="I27" s="26"/>
      <c r="J27" s="26"/>
    </row>
    <row r="28" customFormat="false" ht="24.75" hidden="false" customHeight="true" outlineLevel="0" collapsed="false">
      <c r="A28" s="417" t="s">
        <v>472</v>
      </c>
      <c r="B28" s="417"/>
      <c r="C28" s="417"/>
      <c r="D28" s="417"/>
      <c r="E28" s="417"/>
      <c r="F28" s="417"/>
      <c r="G28" s="417"/>
      <c r="H28" s="417"/>
      <c r="I28" s="417"/>
      <c r="J28" s="417"/>
    </row>
    <row r="29" customFormat="false" ht="26.25" hidden="false" customHeight="true" outlineLevel="0" collapsed="false">
      <c r="A29" s="226" t="s">
        <v>473</v>
      </c>
      <c r="B29" s="226"/>
      <c r="C29" s="226"/>
      <c r="D29" s="226"/>
      <c r="E29" s="226"/>
      <c r="F29" s="226"/>
      <c r="G29" s="226"/>
      <c r="H29" s="226"/>
      <c r="I29" s="226"/>
      <c r="J29" s="226"/>
    </row>
  </sheetData>
  <mergeCells count="10">
    <mergeCell ref="A4:A6"/>
    <mergeCell ref="B4:F4"/>
    <mergeCell ref="G4:J4"/>
    <mergeCell ref="B5:B6"/>
    <mergeCell ref="C5:C6"/>
    <mergeCell ref="D5:F5"/>
    <mergeCell ref="G5:G6"/>
    <mergeCell ref="H5:J5"/>
    <mergeCell ref="A28:J28"/>
    <mergeCell ref="A29:J29"/>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2" activeCellId="0" sqref="K32"/>
    </sheetView>
  </sheetViews>
  <sheetFormatPr defaultColWidth="9.13671875" defaultRowHeight="12.75" zeroHeight="false" outlineLevelRow="0" outlineLevelCol="0"/>
  <cols>
    <col collapsed="false" customWidth="true" hidden="false" outlineLevel="0" max="1" min="1" style="3" width="21.7"/>
    <col collapsed="false" customWidth="true" hidden="false" outlineLevel="0" max="13" min="2" style="3" width="6.99"/>
    <col collapsed="false" customWidth="false" hidden="false" outlineLevel="0" max="14" min="14" style="1" width="9.14"/>
    <col collapsed="false" customWidth="false" hidden="false" outlineLevel="0" max="257" min="15" style="3" width="9.14"/>
  </cols>
  <sheetData>
    <row r="1" customFormat="false" ht="18" hidden="false" customHeight="true" outlineLevel="0" collapsed="false">
      <c r="A1" s="342" t="s">
        <v>474</v>
      </c>
      <c r="B1" s="342"/>
      <c r="C1" s="342"/>
      <c r="D1" s="342"/>
      <c r="E1" s="342"/>
      <c r="F1" s="342"/>
      <c r="G1" s="342"/>
      <c r="H1" s="342"/>
      <c r="I1" s="342"/>
      <c r="J1" s="342"/>
      <c r="K1" s="342"/>
      <c r="L1" s="342"/>
      <c r="M1" s="342"/>
    </row>
    <row r="2" customFormat="false" ht="15.75" hidden="false" customHeight="false" outlineLevel="0" collapsed="false">
      <c r="A2" s="60" t="s">
        <v>475</v>
      </c>
    </row>
    <row r="3" customFormat="false" ht="12.75" hidden="false" customHeight="false" outlineLevel="0" collapsed="false">
      <c r="A3" s="62"/>
      <c r="B3" s="62"/>
      <c r="C3" s="62"/>
      <c r="D3" s="62"/>
      <c r="E3" s="62"/>
      <c r="F3" s="62"/>
      <c r="G3" s="62"/>
      <c r="H3" s="62"/>
      <c r="I3" s="62"/>
      <c r="J3" s="62"/>
      <c r="K3" s="62"/>
      <c r="L3" s="62"/>
      <c r="M3" s="62"/>
    </row>
    <row r="4" customFormat="false" ht="12.75" hidden="false" customHeight="true" outlineLevel="0" collapsed="false">
      <c r="A4" s="154" t="s">
        <v>37</v>
      </c>
      <c r="B4" s="81" t="s">
        <v>5</v>
      </c>
      <c r="C4" s="14" t="s">
        <v>476</v>
      </c>
      <c r="D4" s="14"/>
      <c r="E4" s="14"/>
      <c r="F4" s="14"/>
      <c r="G4" s="14"/>
      <c r="H4" s="14"/>
      <c r="I4" s="14"/>
      <c r="J4" s="14"/>
      <c r="K4" s="14"/>
      <c r="L4" s="14"/>
      <c r="M4" s="14"/>
    </row>
    <row r="5" customFormat="false" ht="12.75" hidden="false" customHeight="true" outlineLevel="0" collapsed="false">
      <c r="A5" s="154"/>
      <c r="B5" s="81"/>
      <c r="C5" s="155" t="s">
        <v>477</v>
      </c>
      <c r="D5" s="12" t="s">
        <v>478</v>
      </c>
      <c r="E5" s="12" t="s">
        <v>479</v>
      </c>
      <c r="F5" s="12" t="s">
        <v>480</v>
      </c>
      <c r="G5" s="12" t="s">
        <v>481</v>
      </c>
      <c r="H5" s="12" t="s">
        <v>482</v>
      </c>
      <c r="I5" s="12" t="s">
        <v>483</v>
      </c>
      <c r="J5" s="12" t="s">
        <v>484</v>
      </c>
      <c r="K5" s="12" t="s">
        <v>485</v>
      </c>
      <c r="L5" s="12" t="s">
        <v>486</v>
      </c>
      <c r="M5" s="14" t="s">
        <v>487</v>
      </c>
    </row>
    <row r="6" customFormat="false" ht="55.15" hidden="false" customHeight="true" outlineLevel="0" collapsed="false">
      <c r="A6" s="154"/>
      <c r="B6" s="81"/>
      <c r="C6" s="155"/>
      <c r="D6" s="155"/>
      <c r="E6" s="155"/>
      <c r="F6" s="155"/>
      <c r="G6" s="155"/>
      <c r="H6" s="155"/>
      <c r="I6" s="155"/>
      <c r="J6" s="155"/>
      <c r="K6" s="155"/>
      <c r="L6" s="155"/>
      <c r="M6" s="14"/>
    </row>
    <row r="7" customFormat="false" ht="12.75" hidden="false" customHeight="false" outlineLevel="0" collapsed="false">
      <c r="A7" s="82"/>
      <c r="C7" s="83"/>
      <c r="E7" s="83"/>
      <c r="G7" s="83"/>
      <c r="I7" s="83"/>
      <c r="K7" s="83"/>
      <c r="M7" s="84"/>
    </row>
    <row r="8" s="40" customFormat="true" ht="26.25" hidden="false" customHeight="true" outlineLevel="0" collapsed="false">
      <c r="A8" s="418" t="s">
        <v>488</v>
      </c>
      <c r="B8" s="419" t="n">
        <v>369576</v>
      </c>
      <c r="C8" s="238" t="n">
        <v>428</v>
      </c>
      <c r="D8" s="238" t="n">
        <v>4676</v>
      </c>
      <c r="E8" s="238" t="n">
        <v>34050</v>
      </c>
      <c r="F8" s="238" t="n">
        <v>113300</v>
      </c>
      <c r="G8" s="238" t="n">
        <v>139368</v>
      </c>
      <c r="H8" s="238" t="n">
        <v>55731</v>
      </c>
      <c r="I8" s="238" t="n">
        <v>14284</v>
      </c>
      <c r="J8" s="238" t="n">
        <v>4341</v>
      </c>
      <c r="K8" s="238" t="n">
        <v>2061</v>
      </c>
      <c r="L8" s="238" t="n">
        <v>1094</v>
      </c>
      <c r="M8" s="239" t="n">
        <v>239</v>
      </c>
      <c r="N8" s="38"/>
    </row>
    <row r="9" customFormat="false" ht="14.25" hidden="false" customHeight="true" outlineLevel="0" collapsed="false">
      <c r="A9" s="103" t="s">
        <v>41</v>
      </c>
      <c r="B9" s="25" t="n">
        <v>25805</v>
      </c>
      <c r="C9" s="24" t="n">
        <v>20</v>
      </c>
      <c r="D9" s="24" t="n">
        <v>305</v>
      </c>
      <c r="E9" s="24" t="n">
        <v>2180</v>
      </c>
      <c r="F9" s="24" t="n">
        <v>7663</v>
      </c>
      <c r="G9" s="24" t="n">
        <v>9869</v>
      </c>
      <c r="H9" s="24" t="n">
        <v>4154</v>
      </c>
      <c r="I9" s="24" t="n">
        <v>1049</v>
      </c>
      <c r="J9" s="24" t="n">
        <v>323</v>
      </c>
      <c r="K9" s="24" t="n">
        <v>151</v>
      </c>
      <c r="L9" s="24" t="n">
        <v>74</v>
      </c>
      <c r="M9" s="104" t="n">
        <v>17</v>
      </c>
    </row>
    <row r="10" customFormat="false" ht="14.25" hidden="false" customHeight="true" outlineLevel="0" collapsed="false">
      <c r="A10" s="103" t="s">
        <v>42</v>
      </c>
      <c r="B10" s="25" t="n">
        <v>19853</v>
      </c>
      <c r="C10" s="24" t="n">
        <v>31</v>
      </c>
      <c r="D10" s="24" t="n">
        <v>333</v>
      </c>
      <c r="E10" s="24" t="n">
        <v>2124</v>
      </c>
      <c r="F10" s="24" t="n">
        <v>6346</v>
      </c>
      <c r="G10" s="24" t="n">
        <v>7074</v>
      </c>
      <c r="H10" s="24" t="n">
        <v>2818</v>
      </c>
      <c r="I10" s="24" t="n">
        <v>716</v>
      </c>
      <c r="J10" s="24" t="n">
        <v>222</v>
      </c>
      <c r="K10" s="24" t="n">
        <v>110</v>
      </c>
      <c r="L10" s="24" t="n">
        <v>64</v>
      </c>
      <c r="M10" s="104" t="n">
        <v>15</v>
      </c>
    </row>
    <row r="11" customFormat="false" ht="14.25" hidden="false" customHeight="true" outlineLevel="0" collapsed="false">
      <c r="A11" s="103" t="s">
        <v>43</v>
      </c>
      <c r="B11" s="25" t="n">
        <v>19738</v>
      </c>
      <c r="C11" s="24" t="n">
        <v>26</v>
      </c>
      <c r="D11" s="24" t="n">
        <v>254</v>
      </c>
      <c r="E11" s="24" t="n">
        <v>1833</v>
      </c>
      <c r="F11" s="24" t="n">
        <v>6178</v>
      </c>
      <c r="G11" s="24" t="n">
        <v>7389</v>
      </c>
      <c r="H11" s="24" t="n">
        <v>2814</v>
      </c>
      <c r="I11" s="24" t="n">
        <v>825</v>
      </c>
      <c r="J11" s="24" t="n">
        <v>239</v>
      </c>
      <c r="K11" s="24" t="n">
        <v>100</v>
      </c>
      <c r="L11" s="24" t="n">
        <v>67</v>
      </c>
      <c r="M11" s="104" t="n">
        <v>13</v>
      </c>
    </row>
    <row r="12" customFormat="false" ht="14.25" hidden="false" customHeight="true" outlineLevel="0" collapsed="false">
      <c r="A12" s="103" t="s">
        <v>44</v>
      </c>
      <c r="B12" s="25" t="n">
        <v>9737</v>
      </c>
      <c r="C12" s="24" t="n">
        <v>15</v>
      </c>
      <c r="D12" s="24" t="n">
        <v>114</v>
      </c>
      <c r="E12" s="24" t="n">
        <v>825</v>
      </c>
      <c r="F12" s="24" t="n">
        <v>2895</v>
      </c>
      <c r="G12" s="24" t="n">
        <v>3694</v>
      </c>
      <c r="H12" s="24" t="n">
        <v>1581</v>
      </c>
      <c r="I12" s="24" t="n">
        <v>384</v>
      </c>
      <c r="J12" s="24" t="n">
        <v>116</v>
      </c>
      <c r="K12" s="24" t="n">
        <v>60</v>
      </c>
      <c r="L12" s="24" t="n">
        <v>45</v>
      </c>
      <c r="M12" s="104" t="n">
        <v>7</v>
      </c>
    </row>
    <row r="13" customFormat="false" ht="14.25" hidden="false" customHeight="true" outlineLevel="0" collapsed="false">
      <c r="A13" s="103" t="s">
        <v>45</v>
      </c>
      <c r="B13" s="25" t="n">
        <v>22420</v>
      </c>
      <c r="C13" s="24" t="n">
        <v>19</v>
      </c>
      <c r="D13" s="24" t="n">
        <v>227</v>
      </c>
      <c r="E13" s="24" t="n">
        <v>1870</v>
      </c>
      <c r="F13" s="24" t="n">
        <v>6568</v>
      </c>
      <c r="G13" s="24" t="n">
        <v>8628</v>
      </c>
      <c r="H13" s="24" t="n">
        <v>3588</v>
      </c>
      <c r="I13" s="24" t="n">
        <v>972</v>
      </c>
      <c r="J13" s="24" t="n">
        <v>295</v>
      </c>
      <c r="K13" s="24" t="n">
        <v>156</v>
      </c>
      <c r="L13" s="24" t="n">
        <v>80</v>
      </c>
      <c r="M13" s="104" t="n">
        <v>17</v>
      </c>
    </row>
    <row r="14" customFormat="false" ht="14.25" hidden="false" customHeight="true" outlineLevel="0" collapsed="false">
      <c r="A14" s="103" t="s">
        <v>46</v>
      </c>
      <c r="B14" s="25" t="n">
        <v>34307</v>
      </c>
      <c r="C14" s="24" t="n">
        <v>28</v>
      </c>
      <c r="D14" s="24" t="n">
        <v>286</v>
      </c>
      <c r="E14" s="24" t="n">
        <v>2600</v>
      </c>
      <c r="F14" s="24" t="n">
        <v>9943</v>
      </c>
      <c r="G14" s="24" t="n">
        <v>13597</v>
      </c>
      <c r="H14" s="24" t="n">
        <v>5800</v>
      </c>
      <c r="I14" s="24" t="n">
        <v>1358</v>
      </c>
      <c r="J14" s="24" t="n">
        <v>406</v>
      </c>
      <c r="K14" s="24" t="n">
        <v>189</v>
      </c>
      <c r="L14" s="24" t="n">
        <v>80</v>
      </c>
      <c r="M14" s="104" t="n">
        <v>20</v>
      </c>
    </row>
    <row r="15" customFormat="false" ht="14.25" hidden="false" customHeight="true" outlineLevel="0" collapsed="false">
      <c r="A15" s="103" t="s">
        <v>47</v>
      </c>
      <c r="B15" s="25" t="n">
        <v>55400</v>
      </c>
      <c r="C15" s="24" t="n">
        <v>67</v>
      </c>
      <c r="D15" s="24" t="n">
        <v>778</v>
      </c>
      <c r="E15" s="24" t="n">
        <v>5589</v>
      </c>
      <c r="F15" s="24" t="n">
        <v>17883</v>
      </c>
      <c r="G15" s="24" t="n">
        <v>20318</v>
      </c>
      <c r="H15" s="24" t="n">
        <v>7677</v>
      </c>
      <c r="I15" s="24" t="n">
        <v>1991</v>
      </c>
      <c r="J15" s="24" t="n">
        <v>602</v>
      </c>
      <c r="K15" s="24" t="n">
        <v>311</v>
      </c>
      <c r="L15" s="24" t="n">
        <v>139</v>
      </c>
      <c r="M15" s="104" t="n">
        <v>42</v>
      </c>
    </row>
    <row r="16" customFormat="false" ht="14.25" hidden="false" customHeight="true" outlineLevel="0" collapsed="false">
      <c r="A16" s="103" t="s">
        <v>48</v>
      </c>
      <c r="B16" s="25" t="n">
        <v>8227</v>
      </c>
      <c r="C16" s="24" t="n">
        <v>7</v>
      </c>
      <c r="D16" s="24" t="n">
        <v>114</v>
      </c>
      <c r="E16" s="24" t="n">
        <v>755</v>
      </c>
      <c r="F16" s="24" t="n">
        <v>2598</v>
      </c>
      <c r="G16" s="24" t="n">
        <v>3076</v>
      </c>
      <c r="H16" s="24" t="n">
        <v>1228</v>
      </c>
      <c r="I16" s="24" t="n">
        <v>306</v>
      </c>
      <c r="J16" s="24" t="n">
        <v>80</v>
      </c>
      <c r="K16" s="24" t="n">
        <v>36</v>
      </c>
      <c r="L16" s="24" t="n">
        <v>23</v>
      </c>
      <c r="M16" s="104" t="n">
        <v>4</v>
      </c>
    </row>
    <row r="17" customFormat="false" ht="14.25" hidden="false" customHeight="true" outlineLevel="0" collapsed="false">
      <c r="A17" s="103" t="s">
        <v>49</v>
      </c>
      <c r="B17" s="25" t="n">
        <v>20373</v>
      </c>
      <c r="C17" s="24" t="n">
        <v>24</v>
      </c>
      <c r="D17" s="24" t="n">
        <v>241</v>
      </c>
      <c r="E17" s="24" t="n">
        <v>1701</v>
      </c>
      <c r="F17" s="24" t="n">
        <v>6133</v>
      </c>
      <c r="G17" s="24" t="n">
        <v>8043</v>
      </c>
      <c r="H17" s="24" t="n">
        <v>3087</v>
      </c>
      <c r="I17" s="24" t="n">
        <v>744</v>
      </c>
      <c r="J17" s="24" t="n">
        <v>220</v>
      </c>
      <c r="K17" s="24" t="n">
        <v>100</v>
      </c>
      <c r="L17" s="24" t="n">
        <v>70</v>
      </c>
      <c r="M17" s="104" t="n">
        <v>10</v>
      </c>
    </row>
    <row r="18" customFormat="false" ht="14.25" hidden="false" customHeight="true" outlineLevel="0" collapsed="false">
      <c r="A18" s="103" t="s">
        <v>50</v>
      </c>
      <c r="B18" s="25" t="n">
        <v>10619</v>
      </c>
      <c r="C18" s="24" t="n">
        <v>16</v>
      </c>
      <c r="D18" s="24" t="n">
        <v>183</v>
      </c>
      <c r="E18" s="24" t="n">
        <v>1197</v>
      </c>
      <c r="F18" s="24" t="n">
        <v>3507</v>
      </c>
      <c r="G18" s="24" t="n">
        <v>3860</v>
      </c>
      <c r="H18" s="24" t="n">
        <v>1323</v>
      </c>
      <c r="I18" s="24" t="n">
        <v>325</v>
      </c>
      <c r="J18" s="24" t="n">
        <v>109</v>
      </c>
      <c r="K18" s="24" t="n">
        <v>59</v>
      </c>
      <c r="L18" s="24" t="n">
        <v>37</v>
      </c>
      <c r="M18" s="104" t="n">
        <v>3</v>
      </c>
    </row>
    <row r="19" customFormat="false" ht="14.25" hidden="false" customHeight="true" outlineLevel="0" collapsed="false">
      <c r="A19" s="103" t="s">
        <v>51</v>
      </c>
      <c r="B19" s="25" t="n">
        <v>23938</v>
      </c>
      <c r="C19" s="24" t="n">
        <v>36</v>
      </c>
      <c r="D19" s="24" t="n">
        <v>429</v>
      </c>
      <c r="E19" s="24" t="n">
        <v>2841</v>
      </c>
      <c r="F19" s="24" t="n">
        <v>7776</v>
      </c>
      <c r="G19" s="24" t="n">
        <v>8443</v>
      </c>
      <c r="H19" s="24" t="n">
        <v>3106</v>
      </c>
      <c r="I19" s="24" t="n">
        <v>817</v>
      </c>
      <c r="J19" s="24" t="n">
        <v>269</v>
      </c>
      <c r="K19" s="24" t="n">
        <v>121</v>
      </c>
      <c r="L19" s="24" t="n">
        <v>83</v>
      </c>
      <c r="M19" s="104" t="n">
        <v>17</v>
      </c>
    </row>
    <row r="20" customFormat="false" ht="14.25" hidden="false" customHeight="true" outlineLevel="0" collapsed="false">
      <c r="A20" s="103" t="s">
        <v>52</v>
      </c>
      <c r="B20" s="25" t="n">
        <v>42829</v>
      </c>
      <c r="C20" s="24" t="n">
        <v>34</v>
      </c>
      <c r="D20" s="24" t="n">
        <v>412</v>
      </c>
      <c r="E20" s="24" t="n">
        <v>3184</v>
      </c>
      <c r="F20" s="24" t="n">
        <v>12000</v>
      </c>
      <c r="G20" s="24" t="n">
        <v>16847</v>
      </c>
      <c r="H20" s="24" t="n">
        <v>7495</v>
      </c>
      <c r="I20" s="24" t="n">
        <v>1920</v>
      </c>
      <c r="J20" s="24" t="n">
        <v>527</v>
      </c>
      <c r="K20" s="24" t="n">
        <v>254</v>
      </c>
      <c r="L20" s="24" t="n">
        <v>122</v>
      </c>
      <c r="M20" s="104" t="n">
        <v>34</v>
      </c>
    </row>
    <row r="21" customFormat="false" ht="14.25" hidden="false" customHeight="true" outlineLevel="0" collapsed="false">
      <c r="A21" s="103" t="s">
        <v>53</v>
      </c>
      <c r="B21" s="25" t="n">
        <v>10720</v>
      </c>
      <c r="C21" s="24" t="n">
        <v>9</v>
      </c>
      <c r="D21" s="24" t="n">
        <v>114</v>
      </c>
      <c r="E21" s="24" t="n">
        <v>974</v>
      </c>
      <c r="F21" s="24" t="n">
        <v>3223</v>
      </c>
      <c r="G21" s="24" t="n">
        <v>4075</v>
      </c>
      <c r="H21" s="24" t="n">
        <v>1672</v>
      </c>
      <c r="I21" s="24" t="n">
        <v>422</v>
      </c>
      <c r="J21" s="24" t="n">
        <v>143</v>
      </c>
      <c r="K21" s="24" t="n">
        <v>51</v>
      </c>
      <c r="L21" s="24" t="n">
        <v>28</v>
      </c>
      <c r="M21" s="104" t="n">
        <v>9</v>
      </c>
    </row>
    <row r="22" customFormat="false" ht="14.25" hidden="false" customHeight="true" outlineLevel="0" collapsed="false">
      <c r="A22" s="103" t="s">
        <v>54</v>
      </c>
      <c r="B22" s="25" t="n">
        <v>13624</v>
      </c>
      <c r="C22" s="24" t="n">
        <v>19</v>
      </c>
      <c r="D22" s="24" t="n">
        <v>181</v>
      </c>
      <c r="E22" s="24" t="n">
        <v>1423</v>
      </c>
      <c r="F22" s="24" t="n">
        <v>4234</v>
      </c>
      <c r="G22" s="24" t="n">
        <v>4958</v>
      </c>
      <c r="H22" s="24" t="n">
        <v>1971</v>
      </c>
      <c r="I22" s="24" t="n">
        <v>531</v>
      </c>
      <c r="J22" s="24" t="n">
        <v>171</v>
      </c>
      <c r="K22" s="24" t="n">
        <v>80</v>
      </c>
      <c r="L22" s="24" t="n">
        <v>51</v>
      </c>
      <c r="M22" s="104" t="n">
        <v>5</v>
      </c>
    </row>
    <row r="23" customFormat="false" ht="14.25" hidden="false" customHeight="true" outlineLevel="0" collapsed="false">
      <c r="A23" s="103" t="s">
        <v>55</v>
      </c>
      <c r="B23" s="25" t="n">
        <v>36561</v>
      </c>
      <c r="C23" s="24" t="n">
        <v>63</v>
      </c>
      <c r="D23" s="25" t="n">
        <v>535</v>
      </c>
      <c r="E23" s="24" t="n">
        <v>3643</v>
      </c>
      <c r="F23" s="25" t="n">
        <v>11856</v>
      </c>
      <c r="G23" s="24" t="n">
        <v>13506</v>
      </c>
      <c r="H23" s="25" t="n">
        <v>5041</v>
      </c>
      <c r="I23" s="24" t="n">
        <v>1258</v>
      </c>
      <c r="J23" s="25" t="n">
        <v>387</v>
      </c>
      <c r="K23" s="24" t="n">
        <v>182</v>
      </c>
      <c r="L23" s="24" t="n">
        <v>78</v>
      </c>
      <c r="M23" s="25" t="n">
        <v>12</v>
      </c>
    </row>
    <row r="24" customFormat="false" ht="14.25" hidden="false" customHeight="true" outlineLevel="0" collapsed="false">
      <c r="A24" s="103" t="s">
        <v>56</v>
      </c>
      <c r="B24" s="3" t="n">
        <v>15425</v>
      </c>
      <c r="C24" s="101" t="n">
        <v>14</v>
      </c>
      <c r="D24" s="101" t="n">
        <v>170</v>
      </c>
      <c r="E24" s="101" t="n">
        <v>1311</v>
      </c>
      <c r="F24" s="1" t="n">
        <v>4497</v>
      </c>
      <c r="G24" s="101" t="n">
        <v>5991</v>
      </c>
      <c r="H24" s="101" t="n">
        <v>2376</v>
      </c>
      <c r="I24" s="101" t="n">
        <v>666</v>
      </c>
      <c r="J24" s="101" t="n">
        <v>232</v>
      </c>
      <c r="K24" s="101" t="n">
        <v>101</v>
      </c>
      <c r="L24" s="101" t="n">
        <v>53</v>
      </c>
      <c r="M24" s="101" t="n">
        <v>14</v>
      </c>
    </row>
    <row r="26" customFormat="false" ht="15.75" hidden="false" customHeight="false" outlineLevel="0" collapsed="false">
      <c r="A26" s="420" t="s">
        <v>489</v>
      </c>
    </row>
    <row r="27" customFormat="false" ht="14.25" hidden="false" customHeight="false" outlineLevel="0" collapsed="false">
      <c r="A27" s="421" t="s">
        <v>490</v>
      </c>
    </row>
  </sheetData>
  <mergeCells count="15">
    <mergeCell ref="A1:M1"/>
    <mergeCell ref="A4:A6"/>
    <mergeCell ref="B4:B6"/>
    <mergeCell ref="C4:M4"/>
    <mergeCell ref="C5:C6"/>
    <mergeCell ref="D5:D6"/>
    <mergeCell ref="E5:E6"/>
    <mergeCell ref="F5:F6"/>
    <mergeCell ref="G5:G6"/>
    <mergeCell ref="H5:H6"/>
    <mergeCell ref="I5:I6"/>
    <mergeCell ref="J5:J6"/>
    <mergeCell ref="K5:K6"/>
    <mergeCell ref="L5:L6"/>
    <mergeCell ref="M5:M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5" activeCellId="0" sqref="J25"/>
    </sheetView>
  </sheetViews>
  <sheetFormatPr defaultColWidth="9.13671875" defaultRowHeight="12.75" zeroHeight="false" outlineLevelRow="0" outlineLevelCol="0"/>
  <cols>
    <col collapsed="false" customWidth="true" hidden="false" outlineLevel="0" max="1" min="1" style="1" width="24.41"/>
    <col collapsed="false" customWidth="true" hidden="false" outlineLevel="0" max="10" min="2" style="3" width="8.99"/>
    <col collapsed="false" customWidth="false" hidden="false" outlineLevel="0" max="11" min="11" style="1" width="9.14"/>
    <col collapsed="false" customWidth="false" hidden="false" outlineLevel="0" max="257" min="12" style="3" width="9.14"/>
  </cols>
  <sheetData>
    <row r="1" customFormat="false" ht="12.75" hidden="false" customHeight="true" outlineLevel="0" collapsed="false">
      <c r="A1" s="153" t="s">
        <v>491</v>
      </c>
      <c r="B1" s="153"/>
      <c r="C1" s="153"/>
      <c r="D1" s="153"/>
      <c r="E1" s="153"/>
      <c r="F1" s="153"/>
      <c r="G1" s="153"/>
      <c r="H1" s="153"/>
      <c r="I1" s="153"/>
      <c r="J1" s="153"/>
    </row>
    <row r="2" customFormat="false" ht="15.75" hidden="false" customHeight="false" outlineLevel="0" collapsed="false">
      <c r="A2" s="9" t="s">
        <v>492</v>
      </c>
    </row>
    <row r="3" customFormat="false" ht="12.75" hidden="false" customHeight="false" outlineLevel="0" collapsed="false">
      <c r="A3" s="108"/>
    </row>
    <row r="4" customFormat="false" ht="23.25" hidden="false" customHeight="true" outlineLevel="0" collapsed="false">
      <c r="A4" s="154" t="s">
        <v>493</v>
      </c>
      <c r="B4" s="12" t="s">
        <v>122</v>
      </c>
      <c r="C4" s="12"/>
      <c r="D4" s="12"/>
      <c r="E4" s="12" t="s">
        <v>110</v>
      </c>
      <c r="F4" s="12"/>
      <c r="G4" s="12"/>
      <c r="H4" s="14" t="s">
        <v>494</v>
      </c>
      <c r="I4" s="14"/>
      <c r="J4" s="14"/>
    </row>
    <row r="5" customFormat="false" ht="28.9" hidden="false" customHeight="true" outlineLevel="0" collapsed="false">
      <c r="A5" s="154"/>
      <c r="B5" s="12" t="s">
        <v>495</v>
      </c>
      <c r="C5" s="12"/>
      <c r="D5" s="12" t="s">
        <v>496</v>
      </c>
      <c r="E5" s="12" t="s">
        <v>495</v>
      </c>
      <c r="F5" s="12"/>
      <c r="G5" s="12" t="s">
        <v>496</v>
      </c>
      <c r="H5" s="12" t="s">
        <v>495</v>
      </c>
      <c r="I5" s="12"/>
      <c r="J5" s="14" t="s">
        <v>496</v>
      </c>
    </row>
    <row r="6" customFormat="false" ht="76.5" hidden="false" customHeight="false" outlineLevel="0" collapsed="false">
      <c r="A6" s="154"/>
      <c r="B6" s="12" t="s">
        <v>112</v>
      </c>
      <c r="C6" s="12" t="s">
        <v>497</v>
      </c>
      <c r="D6" s="12"/>
      <c r="E6" s="12" t="s">
        <v>112</v>
      </c>
      <c r="F6" s="12" t="s">
        <v>497</v>
      </c>
      <c r="G6" s="12"/>
      <c r="H6" s="12" t="s">
        <v>112</v>
      </c>
      <c r="I6" s="12" t="s">
        <v>497</v>
      </c>
      <c r="J6" s="14"/>
    </row>
    <row r="7" customFormat="false" ht="12.75" hidden="false" customHeight="false" outlineLevel="0" collapsed="false">
      <c r="A7" s="187"/>
      <c r="B7" s="64"/>
      <c r="C7" s="64"/>
      <c r="D7" s="64"/>
      <c r="E7" s="64"/>
      <c r="F7" s="64"/>
      <c r="G7" s="64"/>
      <c r="H7" s="64"/>
      <c r="I7" s="64"/>
      <c r="J7" s="65"/>
    </row>
    <row r="8" customFormat="false" ht="13.5" hidden="false" customHeight="false" outlineLevel="0" collapsed="false">
      <c r="A8" s="422" t="s">
        <v>233</v>
      </c>
      <c r="B8" s="423" t="n">
        <v>369576</v>
      </c>
      <c r="C8" s="423" t="n">
        <v>283130</v>
      </c>
      <c r="D8" s="424" t="n">
        <v>1386</v>
      </c>
      <c r="E8" s="423" t="n">
        <v>213749</v>
      </c>
      <c r="F8" s="423" t="n">
        <v>158769</v>
      </c>
      <c r="G8" s="424" t="n">
        <v>781</v>
      </c>
      <c r="H8" s="423" t="n">
        <v>155827</v>
      </c>
      <c r="I8" s="423" t="n">
        <v>124361</v>
      </c>
      <c r="J8" s="425" t="n">
        <v>605</v>
      </c>
      <c r="K8" s="426"/>
    </row>
    <row r="9" customFormat="false" ht="13.5" hidden="false" customHeight="false" outlineLevel="0" collapsed="false">
      <c r="A9" s="427" t="s">
        <v>498</v>
      </c>
      <c r="B9" s="423" t="n">
        <v>270717</v>
      </c>
      <c r="C9" s="423" t="n">
        <v>223577</v>
      </c>
      <c r="D9" s="424" t="n">
        <v>912</v>
      </c>
      <c r="E9" s="423" t="n">
        <v>164936</v>
      </c>
      <c r="F9" s="423" t="n">
        <v>132537</v>
      </c>
      <c r="G9" s="424" t="n">
        <v>543</v>
      </c>
      <c r="H9" s="423" t="n">
        <v>105781</v>
      </c>
      <c r="I9" s="423" t="n">
        <v>91040</v>
      </c>
      <c r="J9" s="425" t="n">
        <v>369</v>
      </c>
      <c r="K9" s="426"/>
    </row>
    <row r="10" customFormat="false" ht="12.75" hidden="false" customHeight="false" outlineLevel="0" collapsed="false">
      <c r="A10" s="428" t="s">
        <v>499</v>
      </c>
      <c r="B10" s="429" t="n">
        <v>239016</v>
      </c>
      <c r="C10" s="429" t="n">
        <v>196439</v>
      </c>
      <c r="D10" s="429" t="n">
        <v>797</v>
      </c>
      <c r="E10" s="429" t="n">
        <v>151088</v>
      </c>
      <c r="F10" s="430" t="n">
        <v>121629</v>
      </c>
      <c r="G10" s="429" t="n">
        <v>494</v>
      </c>
      <c r="H10" s="429" t="n">
        <v>87928</v>
      </c>
      <c r="I10" s="429" t="n">
        <v>74810</v>
      </c>
      <c r="J10" s="431" t="n">
        <v>303</v>
      </c>
      <c r="K10" s="426"/>
    </row>
    <row r="11" s="143" customFormat="true" ht="25.5" hidden="false" customHeight="false" outlineLevel="0" collapsed="false">
      <c r="A11" s="339" t="s">
        <v>500</v>
      </c>
      <c r="B11" s="429" t="n">
        <v>31453</v>
      </c>
      <c r="C11" s="429" t="n">
        <v>27006</v>
      </c>
      <c r="D11" s="429" t="n">
        <v>112</v>
      </c>
      <c r="E11" s="429" t="n">
        <v>13729</v>
      </c>
      <c r="F11" s="429" t="n">
        <v>10854</v>
      </c>
      <c r="G11" s="429" t="n">
        <v>48</v>
      </c>
      <c r="H11" s="429" t="n">
        <v>17724</v>
      </c>
      <c r="I11" s="429" t="n">
        <v>16152</v>
      </c>
      <c r="J11" s="431" t="n">
        <v>64</v>
      </c>
      <c r="K11" s="426"/>
      <c r="L11" s="3"/>
      <c r="M11" s="3"/>
      <c r="N11" s="3"/>
    </row>
    <row r="12" s="143" customFormat="true" ht="26.25" hidden="false" customHeight="false" outlineLevel="0" collapsed="false">
      <c r="A12" s="432" t="s">
        <v>501</v>
      </c>
      <c r="B12" s="423" t="n">
        <v>28726</v>
      </c>
      <c r="C12" s="423" t="n">
        <v>11803</v>
      </c>
      <c r="D12" s="424" t="n">
        <v>189</v>
      </c>
      <c r="E12" s="423" t="n">
        <v>16257</v>
      </c>
      <c r="F12" s="423" t="n">
        <v>5560</v>
      </c>
      <c r="G12" s="424" t="n">
        <v>108</v>
      </c>
      <c r="H12" s="423" t="n">
        <v>12469</v>
      </c>
      <c r="I12" s="423" t="n">
        <v>6243</v>
      </c>
      <c r="J12" s="425" t="n">
        <v>81</v>
      </c>
      <c r="K12" s="426"/>
      <c r="L12" s="3"/>
      <c r="M12" s="3"/>
      <c r="N12" s="3"/>
    </row>
    <row r="13" s="143" customFormat="true" ht="25.5" hidden="false" customHeight="false" outlineLevel="0" collapsed="false">
      <c r="A13" s="433" t="s">
        <v>502</v>
      </c>
      <c r="B13" s="434" t="n">
        <v>2469</v>
      </c>
      <c r="C13" s="434" t="n">
        <v>1099</v>
      </c>
      <c r="D13" s="429" t="n">
        <v>20</v>
      </c>
      <c r="E13" s="434" t="n">
        <v>1253</v>
      </c>
      <c r="F13" s="434" t="n">
        <v>494</v>
      </c>
      <c r="G13" s="429" t="n">
        <v>10</v>
      </c>
      <c r="H13" s="434" t="n">
        <v>1216</v>
      </c>
      <c r="I13" s="434" t="n">
        <v>605</v>
      </c>
      <c r="J13" s="431" t="n">
        <v>10</v>
      </c>
      <c r="K13" s="426"/>
      <c r="L13" s="3"/>
      <c r="M13" s="3"/>
      <c r="N13" s="3"/>
    </row>
    <row r="14" s="143" customFormat="true" ht="28.5" hidden="false" customHeight="true" outlineLevel="0" collapsed="false">
      <c r="A14" s="339" t="s">
        <v>503</v>
      </c>
      <c r="B14" s="434" t="n">
        <v>8087</v>
      </c>
      <c r="C14" s="434" t="n">
        <v>4301</v>
      </c>
      <c r="D14" s="429" t="n">
        <v>43</v>
      </c>
      <c r="E14" s="434" t="n">
        <v>4121</v>
      </c>
      <c r="F14" s="434" t="n">
        <v>1823</v>
      </c>
      <c r="G14" s="429" t="n">
        <v>23</v>
      </c>
      <c r="H14" s="434" t="n">
        <v>3966</v>
      </c>
      <c r="I14" s="434" t="n">
        <v>2478</v>
      </c>
      <c r="J14" s="431" t="n">
        <v>20</v>
      </c>
      <c r="K14" s="426"/>
      <c r="L14" s="3"/>
      <c r="M14" s="3"/>
      <c r="N14" s="3"/>
    </row>
    <row r="15" customFormat="false" ht="12.75" hidden="false" customHeight="false" outlineLevel="0" collapsed="false">
      <c r="A15" s="428" t="s">
        <v>504</v>
      </c>
      <c r="B15" s="434" t="n">
        <v>17868</v>
      </c>
      <c r="C15" s="434" t="n">
        <v>6264</v>
      </c>
      <c r="D15" s="429" t="n">
        <v>125</v>
      </c>
      <c r="E15" s="434" t="n">
        <v>10742</v>
      </c>
      <c r="F15" s="434" t="n">
        <v>3186</v>
      </c>
      <c r="G15" s="429" t="n">
        <v>74</v>
      </c>
      <c r="H15" s="434" t="n">
        <v>7126</v>
      </c>
      <c r="I15" s="434" t="n">
        <v>3078</v>
      </c>
      <c r="J15" s="431" t="n">
        <v>51</v>
      </c>
      <c r="K15" s="426"/>
    </row>
    <row r="16" s="143" customFormat="true" ht="26.25" hidden="false" customHeight="false" outlineLevel="0" collapsed="false">
      <c r="A16" s="432" t="s">
        <v>505</v>
      </c>
      <c r="B16" s="423" t="n">
        <v>69857</v>
      </c>
      <c r="C16" s="423" t="n">
        <v>47622</v>
      </c>
      <c r="D16" s="424" t="n">
        <v>277</v>
      </c>
      <c r="E16" s="423" t="n">
        <v>32371</v>
      </c>
      <c r="F16" s="423" t="n">
        <v>20593</v>
      </c>
      <c r="G16" s="424" t="n">
        <v>126</v>
      </c>
      <c r="H16" s="423" t="n">
        <v>37486</v>
      </c>
      <c r="I16" s="423" t="n">
        <v>27029</v>
      </c>
      <c r="J16" s="425" t="n">
        <v>151</v>
      </c>
      <c r="K16" s="426"/>
      <c r="L16" s="3"/>
      <c r="M16" s="3"/>
      <c r="N16" s="3"/>
    </row>
    <row r="17" s="143" customFormat="true" ht="25.5" hidden="false" customHeight="false" outlineLevel="0" collapsed="false">
      <c r="A17" s="433" t="s">
        <v>506</v>
      </c>
      <c r="B17" s="434" t="n">
        <v>63337</v>
      </c>
      <c r="C17" s="434" t="n">
        <v>44848</v>
      </c>
      <c r="D17" s="429" t="n">
        <v>240</v>
      </c>
      <c r="E17" s="434" t="n">
        <v>29347</v>
      </c>
      <c r="F17" s="434" t="n">
        <v>19535</v>
      </c>
      <c r="G17" s="429" t="n">
        <v>110</v>
      </c>
      <c r="H17" s="434" t="n">
        <v>33990</v>
      </c>
      <c r="I17" s="434" t="n">
        <v>25313</v>
      </c>
      <c r="J17" s="431" t="n">
        <v>130</v>
      </c>
      <c r="K17" s="426"/>
      <c r="L17" s="3"/>
      <c r="M17" s="3"/>
      <c r="N17" s="3"/>
    </row>
    <row r="18" customFormat="false" ht="12.75" hidden="false" customHeight="false" outlineLevel="0" collapsed="false">
      <c r="A18" s="225"/>
    </row>
    <row r="19" customFormat="false" ht="16.5" hidden="false" customHeight="true" outlineLevel="0" collapsed="false">
      <c r="A19" s="435" t="s">
        <v>507</v>
      </c>
      <c r="B19" s="436"/>
    </row>
    <row r="20" customFormat="false" ht="13.5" hidden="false" customHeight="true" outlineLevel="0" collapsed="false">
      <c r="A20" s="437" t="s">
        <v>508</v>
      </c>
      <c r="B20" s="438"/>
    </row>
    <row r="21" customFormat="false" ht="12.75" hidden="false" customHeight="false" outlineLevel="0" collapsed="false">
      <c r="A21" s="399"/>
    </row>
    <row r="22" customFormat="false" ht="12.75" hidden="false" customHeight="false" outlineLevel="0" collapsed="false">
      <c r="A22" s="399"/>
    </row>
    <row r="23" customFormat="false" ht="12.75" hidden="false" customHeight="false" outlineLevel="0" collapsed="false">
      <c r="A23" s="39"/>
    </row>
    <row r="24" customFormat="false" ht="12.75" hidden="false" customHeight="false" outlineLevel="0" collapsed="false">
      <c r="A24" s="394"/>
    </row>
    <row r="25" customFormat="false" ht="12.75" hidden="false" customHeight="false" outlineLevel="0" collapsed="false">
      <c r="A25" s="394"/>
    </row>
    <row r="26" customFormat="false" ht="12.75" hidden="false" customHeight="false" outlineLevel="0" collapsed="false">
      <c r="A26" s="394"/>
    </row>
    <row r="27" customFormat="false" ht="12.75" hidden="false" customHeight="false" outlineLevel="0" collapsed="false">
      <c r="A27" s="39"/>
    </row>
    <row r="28" customFormat="false" ht="12.75" hidden="false" customHeight="false" outlineLevel="0" collapsed="false">
      <c r="A28" s="394"/>
    </row>
    <row r="29" customFormat="false" ht="12.75" hidden="false" customHeight="false" outlineLevel="0" collapsed="false">
      <c r="A29" s="394"/>
    </row>
    <row r="30" customFormat="false" ht="12.75" hidden="false" customHeight="false" outlineLevel="0" collapsed="false">
      <c r="A30" s="394"/>
    </row>
    <row r="31" customFormat="false" ht="12.75" hidden="false" customHeight="false" outlineLevel="0" collapsed="false">
      <c r="A31" s="39"/>
    </row>
    <row r="32" customFormat="false" ht="12.75" hidden="false" customHeight="false" outlineLevel="0" collapsed="false">
      <c r="A32" s="39"/>
    </row>
    <row r="33" customFormat="false" ht="12.75" hidden="false" customHeight="false" outlineLevel="0" collapsed="false">
      <c r="A33" s="39"/>
    </row>
    <row r="34" customFormat="false" ht="12.75" hidden="false" customHeight="false" outlineLevel="0" collapsed="false">
      <c r="A34" s="39"/>
    </row>
    <row r="35" customFormat="false" ht="12.75" hidden="false" customHeight="false" outlineLevel="0" collapsed="false">
      <c r="A35" s="39"/>
    </row>
    <row r="36" customFormat="false" ht="12.75" hidden="false" customHeight="false" outlineLevel="0" collapsed="false">
      <c r="A36" s="39"/>
    </row>
    <row r="37" customFormat="false" ht="12.75" hidden="false" customHeight="false" outlineLevel="0" collapsed="false">
      <c r="A37" s="39"/>
    </row>
    <row r="38" customFormat="false" ht="12.75" hidden="false" customHeight="false" outlineLevel="0" collapsed="false">
      <c r="A38" s="39"/>
    </row>
    <row r="39" customFormat="false" ht="12.75" hidden="false" customHeight="false" outlineLevel="0" collapsed="false">
      <c r="A39" s="39"/>
    </row>
    <row r="40" customFormat="false" ht="12.75" hidden="false" customHeight="false" outlineLevel="0" collapsed="false">
      <c r="A40" s="39"/>
    </row>
    <row r="41" customFormat="false" ht="12.75" hidden="false" customHeight="false" outlineLevel="0" collapsed="false">
      <c r="A41" s="39"/>
    </row>
    <row r="42" customFormat="false" ht="12.75" hidden="false" customHeight="false" outlineLevel="0" collapsed="false">
      <c r="A42" s="39"/>
    </row>
    <row r="43" customFormat="false" ht="12.75" hidden="false" customHeight="false" outlineLevel="0" collapsed="false">
      <c r="A43" s="39"/>
    </row>
    <row r="44" customFormat="false" ht="12.75" hidden="false" customHeight="false" outlineLevel="0" collapsed="false">
      <c r="A44" s="39"/>
    </row>
    <row r="45" customFormat="false" ht="12.75" hidden="false" customHeight="false" outlineLevel="0" collapsed="false">
      <c r="A45" s="39"/>
    </row>
  </sheetData>
  <mergeCells count="11">
    <mergeCell ref="A1:J1"/>
    <mergeCell ref="A4:A6"/>
    <mergeCell ref="B4:D4"/>
    <mergeCell ref="E4:G4"/>
    <mergeCell ref="H4:J4"/>
    <mergeCell ref="B5:C5"/>
    <mergeCell ref="D5:D6"/>
    <mergeCell ref="E5:F5"/>
    <mergeCell ref="G5:G6"/>
    <mergeCell ref="H5:I5"/>
    <mergeCell ref="J5:J6"/>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false" outlineLevel="0" max="1" min="1" style="3" width="21.99"/>
    <col collapsed="false" customWidth="true" hidden="false" outlineLevel="0" max="2" min="2" style="3" width="8.41"/>
    <col collapsed="false" customWidth="true" hidden="false" outlineLevel="0" max="3" min="3" style="3" width="7.42"/>
    <col collapsed="false" customWidth="true" hidden="false" outlineLevel="0" max="4" min="4" style="3" width="9.56"/>
    <col collapsed="false" customWidth="true" hidden="false" outlineLevel="0" max="5" min="5" style="3" width="10.85"/>
    <col collapsed="false" customWidth="false" hidden="false" outlineLevel="0" max="6" min="6" style="3" width="9.14"/>
    <col collapsed="false" customWidth="true" hidden="false" outlineLevel="0" max="7" min="7" style="3" width="9.7"/>
    <col collapsed="false" customWidth="true" hidden="false" outlineLevel="0" max="8" min="8" style="3" width="10.41"/>
    <col collapsed="false" customWidth="false" hidden="false" outlineLevel="0" max="257" min="9" style="3" width="9.14"/>
  </cols>
  <sheetData>
    <row r="1" customFormat="false" ht="16.5" hidden="false" customHeight="true" outlineLevel="0" collapsed="false">
      <c r="A1" s="78" t="s">
        <v>59</v>
      </c>
      <c r="B1" s="79"/>
      <c r="C1" s="79"/>
      <c r="D1" s="79"/>
      <c r="E1" s="79"/>
      <c r="F1" s="79"/>
      <c r="G1" s="79"/>
      <c r="H1" s="80"/>
    </row>
    <row r="2" customFormat="false" ht="16.5" hidden="false" customHeight="true" outlineLevel="0" collapsed="false">
      <c r="A2" s="60" t="s">
        <v>60</v>
      </c>
    </row>
    <row r="3" customFormat="false" ht="12.75" hidden="false" customHeight="false" outlineLevel="0" collapsed="false">
      <c r="A3" s="61"/>
      <c r="B3" s="62"/>
      <c r="C3" s="62"/>
      <c r="D3" s="62"/>
      <c r="E3" s="62"/>
      <c r="F3" s="62"/>
      <c r="G3" s="62"/>
      <c r="H3" s="62"/>
    </row>
    <row r="4" customFormat="false" ht="17.25" hidden="false" customHeight="true" outlineLevel="0" collapsed="false">
      <c r="A4" s="63" t="s">
        <v>61</v>
      </c>
      <c r="B4" s="64" t="s">
        <v>5</v>
      </c>
      <c r="C4" s="13" t="s">
        <v>6</v>
      </c>
      <c r="D4" s="13"/>
      <c r="E4" s="13"/>
      <c r="F4" s="14" t="s">
        <v>7</v>
      </c>
      <c r="G4" s="15" t="s">
        <v>62</v>
      </c>
      <c r="H4" s="15" t="s">
        <v>63</v>
      </c>
    </row>
    <row r="5" customFormat="false" ht="108" hidden="false" customHeight="true" outlineLevel="0" collapsed="false">
      <c r="A5" s="63"/>
      <c r="B5" s="64"/>
      <c r="C5" s="81" t="s">
        <v>10</v>
      </c>
      <c r="D5" s="14" t="s">
        <v>11</v>
      </c>
      <c r="E5" s="14" t="s">
        <v>12</v>
      </c>
      <c r="F5" s="14"/>
      <c r="G5" s="15"/>
      <c r="H5" s="15"/>
    </row>
    <row r="6" customFormat="false" ht="12.75" hidden="false" customHeight="false" outlineLevel="0" collapsed="false">
      <c r="A6" s="82"/>
      <c r="B6" s="83"/>
      <c r="C6" s="83"/>
      <c r="D6" s="83"/>
      <c r="E6" s="83"/>
      <c r="F6" s="83"/>
      <c r="G6" s="83"/>
      <c r="H6" s="84"/>
    </row>
    <row r="7" s="40" customFormat="true" ht="13.5" hidden="false" customHeight="false" outlineLevel="0" collapsed="false">
      <c r="A7" s="85" t="s">
        <v>64</v>
      </c>
      <c r="B7" s="74" t="n">
        <v>101421</v>
      </c>
      <c r="C7" s="74" t="n">
        <v>101076</v>
      </c>
      <c r="D7" s="74" t="n">
        <v>75346</v>
      </c>
      <c r="E7" s="74" t="n">
        <v>25730</v>
      </c>
      <c r="F7" s="74" t="n">
        <v>345</v>
      </c>
      <c r="G7" s="75" t="n">
        <v>99.7</v>
      </c>
      <c r="H7" s="76" t="n">
        <v>25.5</v>
      </c>
      <c r="I7" s="70"/>
      <c r="J7" s="70"/>
    </row>
    <row r="8" customFormat="false" ht="25.5" hidden="false" customHeight="false" outlineLevel="0" collapsed="false">
      <c r="A8" s="86" t="s">
        <v>65</v>
      </c>
      <c r="B8" s="87" t="n">
        <v>18488</v>
      </c>
      <c r="C8" s="87" t="n">
        <v>18438</v>
      </c>
      <c r="D8" s="87" t="n">
        <v>14481</v>
      </c>
      <c r="E8" s="87" t="n">
        <v>3957</v>
      </c>
      <c r="F8" s="87" t="n">
        <v>50</v>
      </c>
      <c r="G8" s="88" t="n">
        <v>99.7</v>
      </c>
      <c r="H8" s="89" t="n">
        <v>21.5</v>
      </c>
      <c r="I8" s="70"/>
      <c r="J8" s="70"/>
    </row>
    <row r="9" customFormat="false" ht="12.75" hidden="false" customHeight="false" outlineLevel="0" collapsed="false">
      <c r="A9" s="90" t="s">
        <v>66</v>
      </c>
      <c r="B9" s="72" t="n">
        <v>2791</v>
      </c>
      <c r="C9" s="72" t="n">
        <v>2783</v>
      </c>
      <c r="D9" s="72" t="n">
        <v>2341</v>
      </c>
      <c r="E9" s="72" t="n">
        <v>442</v>
      </c>
      <c r="F9" s="72" t="n">
        <v>8</v>
      </c>
      <c r="G9" s="73" t="n">
        <v>99.7</v>
      </c>
      <c r="H9" s="77" t="n">
        <v>15.9</v>
      </c>
      <c r="I9" s="70"/>
      <c r="J9" s="70"/>
    </row>
    <row r="10" customFormat="false" ht="12.75" hidden="false" customHeight="false" outlineLevel="0" collapsed="false">
      <c r="A10" s="90" t="s">
        <v>67</v>
      </c>
      <c r="B10" s="72" t="n">
        <v>1681</v>
      </c>
      <c r="C10" s="72" t="n">
        <v>1675</v>
      </c>
      <c r="D10" s="72" t="n">
        <v>1249</v>
      </c>
      <c r="E10" s="72" t="n">
        <v>426</v>
      </c>
      <c r="F10" s="72" t="n">
        <v>6</v>
      </c>
      <c r="G10" s="73" t="n">
        <v>99.6</v>
      </c>
      <c r="H10" s="77" t="n">
        <v>25.4</v>
      </c>
      <c r="I10" s="70"/>
      <c r="J10" s="70"/>
    </row>
    <row r="11" customFormat="false" ht="12.75" hidden="false" customHeight="false" outlineLevel="0" collapsed="false">
      <c r="A11" s="90" t="s">
        <v>68</v>
      </c>
      <c r="B11" s="72" t="n">
        <v>3182</v>
      </c>
      <c r="C11" s="72" t="n">
        <v>3169</v>
      </c>
      <c r="D11" s="72" t="n">
        <v>2261</v>
      </c>
      <c r="E11" s="72" t="n">
        <v>908</v>
      </c>
      <c r="F11" s="72" t="n">
        <v>13</v>
      </c>
      <c r="G11" s="73" t="n">
        <v>99.6</v>
      </c>
      <c r="H11" s="77" t="n">
        <v>28.7</v>
      </c>
      <c r="I11" s="70"/>
      <c r="J11" s="70"/>
    </row>
    <row r="12" customFormat="false" ht="12.75" hidden="false" customHeight="false" outlineLevel="0" collapsed="false">
      <c r="A12" s="90" t="s">
        <v>69</v>
      </c>
      <c r="B12" s="72" t="n">
        <v>1617</v>
      </c>
      <c r="C12" s="72" t="n">
        <v>1610</v>
      </c>
      <c r="D12" s="72" t="n">
        <v>994</v>
      </c>
      <c r="E12" s="72" t="n">
        <v>616</v>
      </c>
      <c r="F12" s="72" t="n">
        <v>7</v>
      </c>
      <c r="G12" s="73" t="n">
        <v>99.6</v>
      </c>
      <c r="H12" s="77" t="n">
        <v>38.3</v>
      </c>
      <c r="I12" s="70"/>
      <c r="J12" s="70"/>
    </row>
    <row r="13" customFormat="false" ht="12.75" hidden="false" customHeight="false" outlineLevel="0" collapsed="false">
      <c r="A13" s="90" t="s">
        <v>70</v>
      </c>
      <c r="B13" s="72" t="n">
        <v>1123</v>
      </c>
      <c r="C13" s="72" t="n">
        <v>1115</v>
      </c>
      <c r="D13" s="72" t="n">
        <v>679</v>
      </c>
      <c r="E13" s="72" t="n">
        <v>436</v>
      </c>
      <c r="F13" s="72" t="n">
        <v>8</v>
      </c>
      <c r="G13" s="73" t="n">
        <v>99.3</v>
      </c>
      <c r="H13" s="77" t="n">
        <v>39.1</v>
      </c>
      <c r="I13" s="70"/>
      <c r="J13" s="70"/>
    </row>
    <row r="14" customFormat="false" ht="12.75" hidden="false" customHeight="false" outlineLevel="0" collapsed="false">
      <c r="A14" s="90" t="s">
        <v>71</v>
      </c>
      <c r="B14" s="72" t="n">
        <v>1879</v>
      </c>
      <c r="C14" s="72" t="n">
        <v>1869</v>
      </c>
      <c r="D14" s="72" t="n">
        <v>1510</v>
      </c>
      <c r="E14" s="72" t="n">
        <v>359</v>
      </c>
      <c r="F14" s="72" t="n">
        <v>10</v>
      </c>
      <c r="G14" s="73" t="n">
        <v>99.5</v>
      </c>
      <c r="H14" s="77" t="n">
        <v>19.2</v>
      </c>
      <c r="I14" s="70"/>
      <c r="J14" s="70"/>
    </row>
    <row r="15" customFormat="false" ht="12.75" hidden="false" customHeight="false" outlineLevel="0" collapsed="false">
      <c r="A15" s="90" t="s">
        <v>72</v>
      </c>
      <c r="B15" s="72" t="n">
        <v>1004</v>
      </c>
      <c r="C15" s="72" t="n">
        <v>997</v>
      </c>
      <c r="D15" s="72" t="n">
        <v>756</v>
      </c>
      <c r="E15" s="72" t="n">
        <v>241</v>
      </c>
      <c r="F15" s="72" t="n">
        <v>7</v>
      </c>
      <c r="G15" s="73" t="n">
        <v>99.3</v>
      </c>
      <c r="H15" s="77" t="n">
        <v>24.2</v>
      </c>
      <c r="I15" s="70"/>
      <c r="J15" s="70"/>
    </row>
    <row r="16" customFormat="false" ht="12.75" hidden="false" customHeight="false" outlineLevel="0" collapsed="false">
      <c r="A16" s="90" t="s">
        <v>73</v>
      </c>
      <c r="B16" s="72" t="n">
        <v>942</v>
      </c>
      <c r="C16" s="72" t="n">
        <v>939</v>
      </c>
      <c r="D16" s="72" t="n">
        <v>582</v>
      </c>
      <c r="E16" s="72" t="n">
        <v>357</v>
      </c>
      <c r="F16" s="72" t="n">
        <v>3</v>
      </c>
      <c r="G16" s="73" t="n">
        <v>99.7</v>
      </c>
      <c r="H16" s="77" t="n">
        <v>38</v>
      </c>
      <c r="I16" s="70"/>
      <c r="J16" s="70"/>
    </row>
    <row r="17" customFormat="false" ht="12.75" hidden="false" customHeight="false" outlineLevel="0" collapsed="false">
      <c r="A17" s="90" t="s">
        <v>74</v>
      </c>
      <c r="B17" s="72" t="n">
        <v>4447</v>
      </c>
      <c r="C17" s="72" t="n">
        <v>4432</v>
      </c>
      <c r="D17" s="72" t="n">
        <v>3224</v>
      </c>
      <c r="E17" s="72" t="n">
        <v>1208</v>
      </c>
      <c r="F17" s="72" t="n">
        <v>15</v>
      </c>
      <c r="G17" s="73" t="n">
        <v>99.7</v>
      </c>
      <c r="H17" s="77" t="n">
        <v>27.3</v>
      </c>
      <c r="I17" s="70"/>
      <c r="J17" s="70"/>
    </row>
    <row r="18" customFormat="false" ht="12.75" hidden="false" customHeight="false" outlineLevel="0" collapsed="false">
      <c r="A18" s="90" t="s">
        <v>75</v>
      </c>
      <c r="B18" s="72" t="n">
        <v>2160</v>
      </c>
      <c r="C18" s="72" t="n">
        <v>2150</v>
      </c>
      <c r="D18" s="72" t="n">
        <v>1556</v>
      </c>
      <c r="E18" s="72" t="n">
        <v>594</v>
      </c>
      <c r="F18" s="72" t="n">
        <v>10</v>
      </c>
      <c r="G18" s="73" t="n">
        <v>99.5</v>
      </c>
      <c r="H18" s="77" t="n">
        <v>27.6</v>
      </c>
      <c r="I18" s="70"/>
      <c r="J18" s="70"/>
    </row>
    <row r="19" customFormat="false" ht="12.75" hidden="false" customHeight="false" outlineLevel="0" collapsed="false">
      <c r="A19" s="90" t="s">
        <v>76</v>
      </c>
      <c r="B19" s="72" t="n">
        <v>1671</v>
      </c>
      <c r="C19" s="72" t="n">
        <v>1670</v>
      </c>
      <c r="D19" s="72" t="n">
        <v>1213</v>
      </c>
      <c r="E19" s="72" t="n">
        <v>457</v>
      </c>
      <c r="F19" s="72" t="n">
        <v>1</v>
      </c>
      <c r="G19" s="73" t="n">
        <v>99.9</v>
      </c>
      <c r="H19" s="77" t="n">
        <v>27.4</v>
      </c>
      <c r="I19" s="70"/>
      <c r="J19" s="70"/>
    </row>
    <row r="20" customFormat="false" ht="12.75" hidden="false" customHeight="false" outlineLevel="0" collapsed="false">
      <c r="A20" s="90" t="s">
        <v>77</v>
      </c>
      <c r="B20" s="72" t="n">
        <v>1132</v>
      </c>
      <c r="C20" s="72" t="n">
        <v>1127</v>
      </c>
      <c r="D20" s="72" t="n">
        <v>689</v>
      </c>
      <c r="E20" s="72" t="n">
        <v>438</v>
      </c>
      <c r="F20" s="72" t="n">
        <v>5</v>
      </c>
      <c r="G20" s="73" t="n">
        <v>99.6</v>
      </c>
      <c r="H20" s="77" t="n">
        <v>38.9</v>
      </c>
      <c r="I20" s="70"/>
      <c r="J20" s="70"/>
    </row>
    <row r="21" customFormat="false" ht="12.75" hidden="false" customHeight="false" outlineLevel="0" collapsed="false">
      <c r="A21" s="90" t="s">
        <v>78</v>
      </c>
      <c r="B21" s="72" t="n">
        <v>905</v>
      </c>
      <c r="C21" s="72" t="n">
        <v>903</v>
      </c>
      <c r="D21" s="72" t="n">
        <v>616</v>
      </c>
      <c r="E21" s="72" t="n">
        <v>287</v>
      </c>
      <c r="F21" s="72" t="n">
        <v>2</v>
      </c>
      <c r="G21" s="73" t="n">
        <v>99.8</v>
      </c>
      <c r="H21" s="77" t="n">
        <v>31.8</v>
      </c>
      <c r="I21" s="70"/>
      <c r="J21" s="70"/>
    </row>
    <row r="22" customFormat="false" ht="12.75" hidden="false" customHeight="false" outlineLevel="0" collapsed="false">
      <c r="A22" s="90" t="s">
        <v>79</v>
      </c>
      <c r="B22" s="72" t="n">
        <v>2645</v>
      </c>
      <c r="C22" s="72" t="n">
        <v>2636</v>
      </c>
      <c r="D22" s="72" t="n">
        <v>1907</v>
      </c>
      <c r="E22" s="72" t="n">
        <v>729</v>
      </c>
      <c r="F22" s="72" t="n">
        <v>9</v>
      </c>
      <c r="G22" s="73" t="n">
        <v>99.7</v>
      </c>
      <c r="H22" s="77" t="n">
        <v>27.7</v>
      </c>
      <c r="I22" s="70"/>
      <c r="J22" s="70"/>
    </row>
    <row r="23" customFormat="false" ht="12.75" hidden="false" customHeight="false" outlineLevel="0" collapsed="false">
      <c r="A23" s="90" t="s">
        <v>80</v>
      </c>
      <c r="B23" s="72" t="n">
        <v>1685</v>
      </c>
      <c r="C23" s="72" t="n">
        <v>1684</v>
      </c>
      <c r="D23" s="72" t="n">
        <v>1329</v>
      </c>
      <c r="E23" s="72" t="n">
        <v>355</v>
      </c>
      <c r="F23" s="72" t="n">
        <v>1</v>
      </c>
      <c r="G23" s="73" t="n">
        <v>99.9</v>
      </c>
      <c r="H23" s="77" t="n">
        <v>21.1</v>
      </c>
      <c r="I23" s="70"/>
      <c r="J23" s="70"/>
    </row>
    <row r="24" customFormat="false" ht="12.75" hidden="false" customHeight="false" outlineLevel="0" collapsed="false">
      <c r="A24" s="90" t="s">
        <v>81</v>
      </c>
      <c r="B24" s="72" t="n">
        <v>860</v>
      </c>
      <c r="C24" s="72" t="n">
        <v>856</v>
      </c>
      <c r="D24" s="72" t="n">
        <v>555</v>
      </c>
      <c r="E24" s="72" t="n">
        <v>301</v>
      </c>
      <c r="F24" s="72" t="n">
        <v>4</v>
      </c>
      <c r="G24" s="73" t="n">
        <v>99.5</v>
      </c>
      <c r="H24" s="77" t="n">
        <v>35.2</v>
      </c>
      <c r="I24" s="70"/>
      <c r="J24" s="70"/>
    </row>
    <row r="25" customFormat="false" ht="12.75" hidden="false" customHeight="false" outlineLevel="0" collapsed="false">
      <c r="A25" s="90" t="s">
        <v>82</v>
      </c>
      <c r="B25" s="72" t="n">
        <v>7386</v>
      </c>
      <c r="C25" s="72" t="n">
        <v>7372</v>
      </c>
      <c r="D25" s="72" t="n">
        <v>6146</v>
      </c>
      <c r="E25" s="72" t="n">
        <v>1226</v>
      </c>
      <c r="F25" s="72" t="n">
        <v>14</v>
      </c>
      <c r="G25" s="73" t="n">
        <v>99.8</v>
      </c>
      <c r="H25" s="77" t="n">
        <v>16.6</v>
      </c>
      <c r="I25" s="70"/>
      <c r="J25" s="70"/>
    </row>
    <row r="26" customFormat="false" ht="12.75" hidden="false" customHeight="false" outlineLevel="0" collapsed="false">
      <c r="A26" s="90" t="s">
        <v>83</v>
      </c>
      <c r="B26" s="72" t="n">
        <v>874</v>
      </c>
      <c r="C26" s="72" t="n">
        <v>866</v>
      </c>
      <c r="D26" s="72" t="n">
        <v>534</v>
      </c>
      <c r="E26" s="72" t="n">
        <v>332</v>
      </c>
      <c r="F26" s="72" t="n">
        <v>8</v>
      </c>
      <c r="G26" s="73" t="n">
        <v>99.1</v>
      </c>
      <c r="H26" s="77" t="n">
        <v>38.3</v>
      </c>
      <c r="I26" s="70"/>
      <c r="J26" s="70"/>
    </row>
    <row r="27" customFormat="false" ht="12.75" hidden="false" customHeight="false" outlineLevel="0" collapsed="false">
      <c r="A27" s="90" t="s">
        <v>84</v>
      </c>
      <c r="B27" s="72" t="n">
        <v>3177</v>
      </c>
      <c r="C27" s="72" t="n">
        <v>3171</v>
      </c>
      <c r="D27" s="72" t="n">
        <v>2600</v>
      </c>
      <c r="E27" s="72" t="n">
        <v>571</v>
      </c>
      <c r="F27" s="72" t="n">
        <v>6</v>
      </c>
      <c r="G27" s="73" t="n">
        <v>99.8</v>
      </c>
      <c r="H27" s="77" t="n">
        <v>18</v>
      </c>
      <c r="I27" s="70"/>
      <c r="J27" s="70"/>
    </row>
    <row r="28" customFormat="false" ht="12.75" hidden="false" customHeight="false" outlineLevel="0" collapsed="false">
      <c r="A28" s="90" t="s">
        <v>85</v>
      </c>
      <c r="B28" s="72" t="n">
        <v>5711</v>
      </c>
      <c r="C28" s="72" t="n">
        <v>5690</v>
      </c>
      <c r="D28" s="72" t="n">
        <v>3816</v>
      </c>
      <c r="E28" s="72" t="n">
        <v>1874</v>
      </c>
      <c r="F28" s="72" t="n">
        <v>21</v>
      </c>
      <c r="G28" s="73" t="n">
        <v>99.6</v>
      </c>
      <c r="H28" s="77" t="n">
        <v>32.9</v>
      </c>
      <c r="I28" s="70"/>
      <c r="J28" s="70"/>
    </row>
    <row r="29" customFormat="false" ht="12.75" hidden="false" customHeight="false" outlineLevel="0" collapsed="false">
      <c r="A29" s="90" t="s">
        <v>86</v>
      </c>
      <c r="B29" s="72" t="n">
        <v>1632</v>
      </c>
      <c r="C29" s="72" t="n">
        <v>1626</v>
      </c>
      <c r="D29" s="72" t="n">
        <v>1198</v>
      </c>
      <c r="E29" s="72" t="n">
        <v>428</v>
      </c>
      <c r="F29" s="72" t="n">
        <v>6</v>
      </c>
      <c r="G29" s="73" t="n">
        <v>99.6</v>
      </c>
      <c r="H29" s="77" t="n">
        <v>26.3</v>
      </c>
      <c r="I29" s="70"/>
      <c r="J29" s="70"/>
    </row>
    <row r="30" customFormat="false" ht="12.75" hidden="false" customHeight="false" outlineLevel="0" collapsed="false">
      <c r="A30" s="90" t="s">
        <v>87</v>
      </c>
      <c r="B30" s="72" t="n">
        <v>981</v>
      </c>
      <c r="C30" s="72" t="n">
        <v>977</v>
      </c>
      <c r="D30" s="72" t="n">
        <v>726</v>
      </c>
      <c r="E30" s="72" t="n">
        <v>251</v>
      </c>
      <c r="F30" s="72" t="n">
        <v>4</v>
      </c>
      <c r="G30" s="73" t="n">
        <v>99.6</v>
      </c>
      <c r="H30" s="77" t="n">
        <v>25.7</v>
      </c>
      <c r="I30" s="70"/>
      <c r="J30" s="70"/>
    </row>
    <row r="31" customFormat="false" ht="12.75" hidden="false" customHeight="false" outlineLevel="0" collapsed="false">
      <c r="A31" s="90" t="s">
        <v>88</v>
      </c>
      <c r="B31" s="72" t="n">
        <v>1133</v>
      </c>
      <c r="C31" s="72" t="n">
        <v>1128</v>
      </c>
      <c r="D31" s="72" t="n">
        <v>813</v>
      </c>
      <c r="E31" s="72" t="n">
        <v>315</v>
      </c>
      <c r="F31" s="72" t="n">
        <v>5</v>
      </c>
      <c r="G31" s="73" t="n">
        <v>99.6</v>
      </c>
      <c r="H31" s="77" t="n">
        <v>27.9</v>
      </c>
      <c r="I31" s="70"/>
      <c r="J31" s="70"/>
    </row>
    <row r="32" customFormat="false" ht="12.75" hidden="false" customHeight="false" outlineLevel="0" collapsed="false">
      <c r="A32" s="90" t="s">
        <v>89</v>
      </c>
      <c r="B32" s="72" t="n">
        <v>5702</v>
      </c>
      <c r="C32" s="72" t="n">
        <v>5671</v>
      </c>
      <c r="D32" s="72" t="n">
        <v>4187</v>
      </c>
      <c r="E32" s="72" t="n">
        <v>1484</v>
      </c>
      <c r="F32" s="72" t="n">
        <v>31</v>
      </c>
      <c r="G32" s="73" t="n">
        <v>99.5</v>
      </c>
      <c r="H32" s="77" t="n">
        <v>26.2</v>
      </c>
      <c r="I32" s="70"/>
      <c r="J32" s="70"/>
    </row>
    <row r="33" customFormat="false" ht="12.75" hidden="false" customHeight="false" outlineLevel="0" collapsed="false">
      <c r="A33" s="90" t="s">
        <v>90</v>
      </c>
      <c r="B33" s="72" t="n">
        <v>2000</v>
      </c>
      <c r="C33" s="72" t="n">
        <v>1987</v>
      </c>
      <c r="D33" s="72" t="n">
        <v>1556</v>
      </c>
      <c r="E33" s="72" t="n">
        <v>431</v>
      </c>
      <c r="F33" s="72" t="n">
        <v>13</v>
      </c>
      <c r="G33" s="73" t="n">
        <v>99.4</v>
      </c>
      <c r="H33" s="77" t="n">
        <v>21.7</v>
      </c>
      <c r="I33" s="70"/>
      <c r="J33" s="70"/>
    </row>
    <row r="34" customFormat="false" ht="12.75" hidden="false" customHeight="false" outlineLevel="0" collapsed="false">
      <c r="A34" s="90" t="s">
        <v>91</v>
      </c>
      <c r="B34" s="72" t="n">
        <v>1438</v>
      </c>
      <c r="C34" s="72" t="n">
        <v>1435</v>
      </c>
      <c r="D34" s="72" t="n">
        <v>1027</v>
      </c>
      <c r="E34" s="72" t="n">
        <v>408</v>
      </c>
      <c r="F34" s="72" t="n">
        <v>3</v>
      </c>
      <c r="G34" s="73" t="n">
        <v>99.8</v>
      </c>
      <c r="H34" s="77" t="n">
        <v>28.4</v>
      </c>
      <c r="I34" s="70"/>
      <c r="J34" s="70"/>
    </row>
    <row r="35" customFormat="false" ht="12.75" hidden="false" customHeight="false" outlineLevel="0" collapsed="false">
      <c r="A35" s="90" t="s">
        <v>92</v>
      </c>
      <c r="B35" s="72" t="n">
        <v>1440</v>
      </c>
      <c r="C35" s="72" t="n">
        <v>1432</v>
      </c>
      <c r="D35" s="72" t="n">
        <v>1188</v>
      </c>
      <c r="E35" s="72" t="n">
        <v>244</v>
      </c>
      <c r="F35" s="72" t="n">
        <v>8</v>
      </c>
      <c r="G35" s="73" t="n">
        <v>99.4</v>
      </c>
      <c r="H35" s="77" t="n">
        <v>17</v>
      </c>
      <c r="I35" s="70"/>
      <c r="J35" s="70"/>
    </row>
    <row r="36" customFormat="false" ht="12.75" hidden="false" customHeight="false" outlineLevel="0" collapsed="false">
      <c r="A36" s="90" t="s">
        <v>93</v>
      </c>
      <c r="B36" s="72" t="n">
        <v>1963</v>
      </c>
      <c r="C36" s="72" t="n">
        <v>1958</v>
      </c>
      <c r="D36" s="72" t="n">
        <v>1697</v>
      </c>
      <c r="E36" s="72" t="n">
        <v>261</v>
      </c>
      <c r="F36" s="72" t="n">
        <v>5</v>
      </c>
      <c r="G36" s="73" t="n">
        <v>99.7</v>
      </c>
      <c r="H36" s="77" t="n">
        <v>13.3</v>
      </c>
      <c r="I36" s="70"/>
      <c r="J36" s="70"/>
    </row>
    <row r="37" customFormat="false" ht="12.75" hidden="false" customHeight="false" outlineLevel="0" collapsed="false">
      <c r="A37" s="90" t="s">
        <v>94</v>
      </c>
      <c r="B37" s="72" t="n">
        <v>1677</v>
      </c>
      <c r="C37" s="72" t="n">
        <v>1668</v>
      </c>
      <c r="D37" s="72" t="n">
        <v>1170</v>
      </c>
      <c r="E37" s="72" t="n">
        <v>498</v>
      </c>
      <c r="F37" s="72" t="n">
        <v>9</v>
      </c>
      <c r="G37" s="73" t="n">
        <v>99.5</v>
      </c>
      <c r="H37" s="77" t="n">
        <v>29.9</v>
      </c>
      <c r="I37" s="70"/>
      <c r="J37" s="70"/>
    </row>
    <row r="38" customFormat="false" ht="12.75" hidden="false" customHeight="false" outlineLevel="0" collapsed="false">
      <c r="A38" s="90" t="s">
        <v>95</v>
      </c>
      <c r="B38" s="72" t="n">
        <v>3365</v>
      </c>
      <c r="C38" s="72" t="n">
        <v>3362</v>
      </c>
      <c r="D38" s="72" t="n">
        <v>2206</v>
      </c>
      <c r="E38" s="72" t="n">
        <v>1156</v>
      </c>
      <c r="F38" s="72" t="n">
        <v>3</v>
      </c>
      <c r="G38" s="73" t="n">
        <v>99.9</v>
      </c>
      <c r="H38" s="77" t="n">
        <v>34.4</v>
      </c>
      <c r="I38" s="70"/>
      <c r="J38" s="70"/>
    </row>
    <row r="39" customFormat="false" ht="12.75" hidden="false" customHeight="false" outlineLevel="0" collapsed="false">
      <c r="A39" s="90" t="s">
        <v>96</v>
      </c>
      <c r="B39" s="72" t="n">
        <v>937</v>
      </c>
      <c r="C39" s="72" t="n">
        <v>933</v>
      </c>
      <c r="D39" s="72" t="n">
        <v>776</v>
      </c>
      <c r="E39" s="72" t="n">
        <v>157</v>
      </c>
      <c r="F39" s="72" t="n">
        <v>4</v>
      </c>
      <c r="G39" s="73" t="n">
        <v>99.6</v>
      </c>
      <c r="H39" s="77" t="n">
        <v>16.8</v>
      </c>
      <c r="I39" s="70"/>
      <c r="J39" s="70"/>
    </row>
    <row r="40" customFormat="false" ht="12.75" hidden="false" customHeight="false" outlineLevel="0" collapsed="false">
      <c r="A40" s="90" t="s">
        <v>97</v>
      </c>
      <c r="B40" s="72" t="n">
        <v>1836</v>
      </c>
      <c r="C40" s="72" t="n">
        <v>1828</v>
      </c>
      <c r="D40" s="72" t="n">
        <v>1329</v>
      </c>
      <c r="E40" s="72" t="n">
        <v>499</v>
      </c>
      <c r="F40" s="72" t="n">
        <v>8</v>
      </c>
      <c r="G40" s="73" t="n">
        <v>99.6</v>
      </c>
      <c r="H40" s="77" t="n">
        <v>27.3</v>
      </c>
      <c r="I40" s="70"/>
      <c r="J40" s="70"/>
    </row>
    <row r="41" customFormat="false" ht="12.75" hidden="false" customHeight="false" outlineLevel="0" collapsed="false">
      <c r="A41" s="90" t="s">
        <v>98</v>
      </c>
      <c r="B41" s="72" t="n">
        <v>1315</v>
      </c>
      <c r="C41" s="72" t="n">
        <v>1309</v>
      </c>
      <c r="D41" s="72" t="n">
        <v>1013</v>
      </c>
      <c r="E41" s="72" t="n">
        <v>296</v>
      </c>
      <c r="F41" s="72" t="n">
        <v>6</v>
      </c>
      <c r="G41" s="73" t="n">
        <v>99.5</v>
      </c>
      <c r="H41" s="77" t="n">
        <v>22.6</v>
      </c>
      <c r="I41" s="70"/>
      <c r="J41" s="70"/>
    </row>
    <row r="42" customFormat="false" ht="12.75" hidden="false" customHeight="false" outlineLevel="0" collapsed="false">
      <c r="A42" s="90" t="s">
        <v>99</v>
      </c>
      <c r="B42" s="72" t="n">
        <v>875</v>
      </c>
      <c r="C42" s="72" t="n">
        <v>870</v>
      </c>
      <c r="D42" s="72" t="n">
        <v>463</v>
      </c>
      <c r="E42" s="72" t="n">
        <v>407</v>
      </c>
      <c r="F42" s="72" t="n">
        <v>5</v>
      </c>
      <c r="G42" s="73" t="n">
        <v>99.4</v>
      </c>
      <c r="H42" s="77" t="n">
        <v>46.8</v>
      </c>
      <c r="I42" s="70"/>
      <c r="J42" s="70"/>
    </row>
    <row r="43" customFormat="false" ht="12.75" hidden="false" customHeight="false" outlineLevel="0" collapsed="false">
      <c r="A43" s="90" t="s">
        <v>100</v>
      </c>
      <c r="B43" s="72" t="n">
        <v>931</v>
      </c>
      <c r="C43" s="72" t="n">
        <v>929</v>
      </c>
      <c r="D43" s="72" t="n">
        <v>576</v>
      </c>
      <c r="E43" s="72" t="n">
        <v>353</v>
      </c>
      <c r="F43" s="72" t="n">
        <v>2</v>
      </c>
      <c r="G43" s="73" t="n">
        <v>99.8</v>
      </c>
      <c r="H43" s="77" t="n">
        <v>38</v>
      </c>
      <c r="I43" s="70"/>
      <c r="J43" s="70"/>
    </row>
    <row r="44" customFormat="false" ht="12.75" hidden="false" customHeight="false" outlineLevel="0" collapsed="false">
      <c r="A44" s="90" t="s">
        <v>101</v>
      </c>
      <c r="B44" s="72" t="n">
        <v>6103</v>
      </c>
      <c r="C44" s="72" t="n">
        <v>6089</v>
      </c>
      <c r="D44" s="72" t="n">
        <v>4581</v>
      </c>
      <c r="E44" s="72" t="n">
        <v>1508</v>
      </c>
      <c r="F44" s="72" t="n">
        <v>14</v>
      </c>
      <c r="G44" s="73" t="n">
        <v>99.8</v>
      </c>
      <c r="H44" s="77" t="n">
        <v>24.8</v>
      </c>
      <c r="I44" s="70"/>
      <c r="J44" s="70"/>
    </row>
    <row r="45" customFormat="false" ht="12.75" hidden="false" customHeight="false" outlineLevel="0" collapsed="false">
      <c r="A45" s="90" t="s">
        <v>102</v>
      </c>
      <c r="B45" s="72" t="n">
        <v>1567</v>
      </c>
      <c r="C45" s="72" t="n">
        <v>1561</v>
      </c>
      <c r="D45" s="72" t="n">
        <v>1001</v>
      </c>
      <c r="E45" s="72" t="n">
        <v>560</v>
      </c>
      <c r="F45" s="72" t="n">
        <v>6</v>
      </c>
      <c r="G45" s="73" t="n">
        <v>99.6</v>
      </c>
      <c r="H45" s="77" t="n">
        <v>35.9</v>
      </c>
      <c r="I45" s="70"/>
      <c r="J45" s="70"/>
    </row>
    <row r="46" customFormat="false" ht="12.75" hidden="false" customHeight="false" outlineLevel="0" collapsed="false">
      <c r="A46" s="90" t="s">
        <v>103</v>
      </c>
      <c r="B46" s="72" t="n">
        <v>1166</v>
      </c>
      <c r="C46" s="72" t="n">
        <v>1161</v>
      </c>
      <c r="D46" s="72" t="n">
        <v>801</v>
      </c>
      <c r="E46" s="72" t="n">
        <v>360</v>
      </c>
      <c r="F46" s="72" t="n">
        <v>5</v>
      </c>
      <c r="G46" s="73" t="n">
        <v>99.6</v>
      </c>
      <c r="H46" s="77" t="n">
        <v>31</v>
      </c>
      <c r="I46" s="70"/>
      <c r="J46" s="70"/>
    </row>
  </sheetData>
  <mergeCells count="6">
    <mergeCell ref="A4:A5"/>
    <mergeCell ref="B4:B5"/>
    <mergeCell ref="C4:E4"/>
    <mergeCell ref="F4:F5"/>
    <mergeCell ref="G4:G5"/>
    <mergeCell ref="H4:H5"/>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B15" activeCellId="0" sqref="B15"/>
    </sheetView>
  </sheetViews>
  <sheetFormatPr defaultColWidth="9.13671875" defaultRowHeight="12.75" zeroHeight="false" outlineLevelRow="0" outlineLevelCol="0"/>
  <cols>
    <col collapsed="false" customWidth="true" hidden="false" outlineLevel="0" max="1" min="1" style="1" width="35.56"/>
    <col collapsed="false" customWidth="true" hidden="false" outlineLevel="0" max="2" min="2" style="3" width="6.85"/>
    <col collapsed="false" customWidth="true" hidden="false" outlineLevel="0" max="3" min="3" style="3" width="7.28"/>
    <col collapsed="false" customWidth="true" hidden="false" outlineLevel="0" max="4" min="4" style="3" width="6.99"/>
    <col collapsed="false" customWidth="true" hidden="false" outlineLevel="0" max="6" min="5" style="3" width="5.99"/>
    <col collapsed="false" customWidth="true" hidden="false" outlineLevel="0" max="7" min="7" style="3" width="5.71"/>
    <col collapsed="false" customWidth="true" hidden="false" outlineLevel="0" max="8" min="8" style="3" width="5.56"/>
    <col collapsed="false" customWidth="true" hidden="false" outlineLevel="0" max="9" min="9" style="3" width="8.7"/>
    <col collapsed="false" customWidth="false" hidden="false" outlineLevel="0" max="10" min="10" style="1" width="9.14"/>
    <col collapsed="false" customWidth="false" hidden="false" outlineLevel="0" max="257" min="11" style="3" width="9.14"/>
  </cols>
  <sheetData>
    <row r="1" customFormat="false" ht="31.5" hidden="false" customHeight="true" outlineLevel="0" collapsed="false">
      <c r="A1" s="153" t="s">
        <v>509</v>
      </c>
      <c r="B1" s="153"/>
      <c r="C1" s="153"/>
      <c r="D1" s="153"/>
      <c r="E1" s="153"/>
      <c r="F1" s="153"/>
      <c r="G1" s="153"/>
      <c r="H1" s="153"/>
      <c r="I1" s="153"/>
    </row>
    <row r="2" customFormat="false" ht="31.5" hidden="false" customHeight="true" outlineLevel="0" collapsed="false">
      <c r="A2" s="439" t="s">
        <v>510</v>
      </c>
      <c r="B2" s="439"/>
      <c r="C2" s="439"/>
      <c r="D2" s="439"/>
      <c r="E2" s="439"/>
      <c r="F2" s="439"/>
      <c r="G2" s="439"/>
      <c r="H2" s="439"/>
      <c r="I2" s="439"/>
    </row>
    <row r="4" customFormat="false" ht="30" hidden="false" customHeight="true" outlineLevel="0" collapsed="false">
      <c r="A4" s="11" t="s">
        <v>511</v>
      </c>
      <c r="B4" s="12" t="s">
        <v>5</v>
      </c>
      <c r="C4" s="12" t="s">
        <v>512</v>
      </c>
      <c r="D4" s="12"/>
      <c r="E4" s="12"/>
      <c r="F4" s="12"/>
      <c r="G4" s="12"/>
      <c r="H4" s="12"/>
      <c r="I4" s="14" t="s">
        <v>513</v>
      </c>
    </row>
    <row r="5" customFormat="false" ht="55.5" hidden="false" customHeight="true" outlineLevel="0" collapsed="false">
      <c r="A5" s="11"/>
      <c r="B5" s="12"/>
      <c r="C5" s="12" t="n">
        <v>1</v>
      </c>
      <c r="D5" s="12" t="n">
        <v>2</v>
      </c>
      <c r="E5" s="12" t="n">
        <v>3</v>
      </c>
      <c r="F5" s="12" t="n">
        <v>4</v>
      </c>
      <c r="G5" s="12" t="n">
        <v>5</v>
      </c>
      <c r="H5" s="12" t="s">
        <v>276</v>
      </c>
      <c r="I5" s="14"/>
    </row>
    <row r="6" customFormat="false" ht="12.75" hidden="false" customHeight="false" outlineLevel="0" collapsed="false">
      <c r="A6" s="440"/>
      <c r="B6" s="385"/>
      <c r="C6" s="385"/>
      <c r="D6" s="385"/>
      <c r="E6" s="385"/>
      <c r="F6" s="385"/>
      <c r="G6" s="385"/>
      <c r="H6" s="385"/>
      <c r="I6" s="441"/>
      <c r="J6" s="210"/>
      <c r="K6" s="166"/>
    </row>
    <row r="7" customFormat="false" ht="16.5" hidden="false" customHeight="true" outlineLevel="0" collapsed="false">
      <c r="A7" s="200" t="s">
        <v>233</v>
      </c>
      <c r="B7" s="215" t="n">
        <v>369576</v>
      </c>
      <c r="C7" s="215" t="n">
        <v>179670</v>
      </c>
      <c r="D7" s="215" t="n">
        <v>134376</v>
      </c>
      <c r="E7" s="215" t="n">
        <v>38450</v>
      </c>
      <c r="F7" s="215" t="n">
        <v>10482</v>
      </c>
      <c r="G7" s="215" t="n">
        <v>3712</v>
      </c>
      <c r="H7" s="215" t="n">
        <v>2877</v>
      </c>
      <c r="I7" s="442" t="n">
        <v>1.74</v>
      </c>
      <c r="J7" s="210"/>
      <c r="K7" s="166"/>
    </row>
    <row r="8" s="143" customFormat="true" ht="30.75" hidden="false" customHeight="true" outlineLevel="0" collapsed="false">
      <c r="A8" s="200" t="s">
        <v>514</v>
      </c>
      <c r="B8" s="443" t="n">
        <v>334054</v>
      </c>
      <c r="C8" s="443" t="n">
        <v>163481</v>
      </c>
      <c r="D8" s="443" t="n">
        <v>124414</v>
      </c>
      <c r="E8" s="443" t="n">
        <v>33584</v>
      </c>
      <c r="F8" s="443" t="n">
        <v>8136</v>
      </c>
      <c r="G8" s="443" t="n">
        <v>2623</v>
      </c>
      <c r="H8" s="443" t="n">
        <v>1813</v>
      </c>
      <c r="I8" s="444" t="n">
        <v>1.71</v>
      </c>
      <c r="J8" s="445"/>
      <c r="K8" s="446"/>
    </row>
    <row r="9" customFormat="false" ht="12.75" hidden="false" customHeight="false" outlineLevel="0" collapsed="false">
      <c r="A9" s="333" t="s">
        <v>515</v>
      </c>
      <c r="B9" s="208" t="n">
        <v>270717</v>
      </c>
      <c r="C9" s="208" t="n">
        <v>134429</v>
      </c>
      <c r="D9" s="208" t="n">
        <v>102652</v>
      </c>
      <c r="E9" s="208" t="n">
        <v>25689</v>
      </c>
      <c r="F9" s="208" t="n">
        <v>5439</v>
      </c>
      <c r="G9" s="208" t="n">
        <v>1559</v>
      </c>
      <c r="H9" s="208" t="n">
        <v>946</v>
      </c>
      <c r="I9" s="447" t="n">
        <v>1.67</v>
      </c>
      <c r="J9" s="210"/>
      <c r="K9" s="166"/>
    </row>
    <row r="10" customFormat="false" ht="12.75" hidden="false" customHeight="false" outlineLevel="0" collapsed="false">
      <c r="A10" s="333" t="s">
        <v>516</v>
      </c>
      <c r="B10" s="208" t="n">
        <v>2107</v>
      </c>
      <c r="C10" s="208" t="n">
        <v>1957</v>
      </c>
      <c r="D10" s="208" t="n">
        <v>137</v>
      </c>
      <c r="E10" s="208" t="n">
        <v>12</v>
      </c>
      <c r="F10" s="448" t="n">
        <v>1</v>
      </c>
      <c r="G10" s="448" t="s">
        <v>173</v>
      </c>
      <c r="H10" s="448" t="s">
        <v>173</v>
      </c>
      <c r="I10" s="447" t="n">
        <v>1.08</v>
      </c>
      <c r="J10" s="210"/>
      <c r="K10" s="166"/>
    </row>
    <row r="11" customFormat="false" ht="12.75" hidden="false" customHeight="false" outlineLevel="0" collapsed="false">
      <c r="A11" s="333" t="s">
        <v>174</v>
      </c>
      <c r="B11" s="208" t="n">
        <v>31961</v>
      </c>
      <c r="C11" s="208" t="n">
        <v>25581</v>
      </c>
      <c r="D11" s="208" t="n">
        <v>5707</v>
      </c>
      <c r="E11" s="208" t="n">
        <v>586</v>
      </c>
      <c r="F11" s="208" t="n">
        <v>74</v>
      </c>
      <c r="G11" s="208" t="n">
        <v>12</v>
      </c>
      <c r="H11" s="208" t="n">
        <v>1</v>
      </c>
      <c r="I11" s="447" t="n">
        <v>1.22</v>
      </c>
      <c r="J11" s="210"/>
      <c r="K11" s="166"/>
    </row>
    <row r="12" customFormat="false" ht="12.75" hidden="false" customHeight="false" outlineLevel="0" collapsed="false">
      <c r="A12" s="333" t="s">
        <v>166</v>
      </c>
      <c r="B12" s="208" t="n">
        <v>102637</v>
      </c>
      <c r="C12" s="208" t="n">
        <v>64442</v>
      </c>
      <c r="D12" s="208" t="n">
        <v>32957</v>
      </c>
      <c r="E12" s="208" t="n">
        <v>4509</v>
      </c>
      <c r="F12" s="208" t="n">
        <v>587</v>
      </c>
      <c r="G12" s="208" t="n">
        <v>110</v>
      </c>
      <c r="H12" s="208" t="n">
        <v>32</v>
      </c>
      <c r="I12" s="447" t="n">
        <v>1.43</v>
      </c>
      <c r="J12" s="210"/>
      <c r="K12" s="166"/>
    </row>
    <row r="13" customFormat="false" ht="12.75" hidden="false" customHeight="false" outlineLevel="0" collapsed="false">
      <c r="A13" s="333" t="s">
        <v>167</v>
      </c>
      <c r="B13" s="208" t="n">
        <v>92263</v>
      </c>
      <c r="C13" s="208" t="n">
        <v>33526</v>
      </c>
      <c r="D13" s="208" t="n">
        <v>45872</v>
      </c>
      <c r="E13" s="208" t="n">
        <v>10529</v>
      </c>
      <c r="F13" s="208" t="n">
        <v>1756</v>
      </c>
      <c r="G13" s="208" t="n">
        <v>399</v>
      </c>
      <c r="H13" s="208" t="n">
        <v>179</v>
      </c>
      <c r="I13" s="447" t="n">
        <v>1.81</v>
      </c>
      <c r="J13" s="210"/>
      <c r="K13" s="166"/>
    </row>
    <row r="14" customFormat="false" ht="12.75" hidden="false" customHeight="false" outlineLevel="0" collapsed="false">
      <c r="A14" s="333" t="s">
        <v>168</v>
      </c>
      <c r="B14" s="208" t="n">
        <v>35540</v>
      </c>
      <c r="C14" s="208" t="n">
        <v>7857</v>
      </c>
      <c r="D14" s="208" t="n">
        <v>16102</v>
      </c>
      <c r="E14" s="208" t="n">
        <v>8278</v>
      </c>
      <c r="F14" s="208" t="n">
        <v>2242</v>
      </c>
      <c r="G14" s="208" t="n">
        <v>666</v>
      </c>
      <c r="H14" s="208" t="n">
        <v>394</v>
      </c>
      <c r="I14" s="447" t="n">
        <v>2.25</v>
      </c>
      <c r="J14" s="210"/>
      <c r="K14" s="166"/>
    </row>
    <row r="15" customFormat="false" ht="12.75" hidden="false" customHeight="false" outlineLevel="0" collapsed="false">
      <c r="A15" s="333" t="s">
        <v>169</v>
      </c>
      <c r="B15" s="208" t="n">
        <v>5971</v>
      </c>
      <c r="C15" s="208" t="n">
        <v>1030</v>
      </c>
      <c r="D15" s="208" t="n">
        <v>1834</v>
      </c>
      <c r="E15" s="208" t="n">
        <v>1700</v>
      </c>
      <c r="F15" s="208" t="n">
        <v>745</v>
      </c>
      <c r="G15" s="208" t="n">
        <v>345</v>
      </c>
      <c r="H15" s="208" t="n">
        <v>317</v>
      </c>
      <c r="I15" s="447" t="n">
        <v>2.8</v>
      </c>
      <c r="J15" s="210"/>
      <c r="K15" s="166"/>
      <c r="L15" s="113"/>
    </row>
    <row r="16" customFormat="false" ht="12.75" hidden="false" customHeight="false" outlineLevel="0" collapsed="false">
      <c r="A16" s="333" t="s">
        <v>517</v>
      </c>
      <c r="B16" s="208" t="n">
        <v>238</v>
      </c>
      <c r="C16" s="208" t="n">
        <v>36</v>
      </c>
      <c r="D16" s="208" t="n">
        <v>43</v>
      </c>
      <c r="E16" s="208" t="n">
        <v>75</v>
      </c>
      <c r="F16" s="208" t="n">
        <v>34</v>
      </c>
      <c r="G16" s="208" t="n">
        <v>27</v>
      </c>
      <c r="H16" s="208" t="n">
        <v>23</v>
      </c>
      <c r="I16" s="447" t="n">
        <v>3.27</v>
      </c>
      <c r="J16" s="210"/>
      <c r="K16" s="166"/>
    </row>
    <row r="17" s="143" customFormat="true" ht="25.5" hidden="false" customHeight="false" outlineLevel="0" collapsed="false">
      <c r="A17" s="333" t="s">
        <v>518</v>
      </c>
      <c r="B17" s="449" t="n">
        <v>63337</v>
      </c>
      <c r="C17" s="449" t="n">
        <v>29052</v>
      </c>
      <c r="D17" s="449" t="n">
        <v>21762</v>
      </c>
      <c r="E17" s="449" t="n">
        <v>7895</v>
      </c>
      <c r="F17" s="449" t="n">
        <v>2697</v>
      </c>
      <c r="G17" s="449" t="n">
        <v>1064</v>
      </c>
      <c r="H17" s="449" t="n">
        <v>867</v>
      </c>
      <c r="I17" s="450" t="n">
        <v>1.87</v>
      </c>
      <c r="J17" s="445"/>
      <c r="K17" s="446"/>
    </row>
    <row r="18" customFormat="false" ht="12.75" hidden="false" customHeight="false" outlineLevel="0" collapsed="false">
      <c r="A18" s="333" t="s">
        <v>519</v>
      </c>
      <c r="B18" s="208" t="n">
        <v>7666</v>
      </c>
      <c r="C18" s="208" t="n">
        <v>7037</v>
      </c>
      <c r="D18" s="208" t="n">
        <v>595</v>
      </c>
      <c r="E18" s="208" t="n">
        <v>30</v>
      </c>
      <c r="F18" s="208" t="n">
        <v>4</v>
      </c>
      <c r="G18" s="208" t="s">
        <v>173</v>
      </c>
      <c r="H18" s="208" t="s">
        <v>173</v>
      </c>
      <c r="I18" s="447" t="n">
        <v>1.09</v>
      </c>
      <c r="J18" s="210"/>
      <c r="K18" s="166"/>
    </row>
    <row r="19" customFormat="false" ht="12.75" hidden="false" customHeight="false" outlineLevel="0" collapsed="false">
      <c r="A19" s="333" t="s">
        <v>174</v>
      </c>
      <c r="B19" s="208" t="n">
        <v>19791</v>
      </c>
      <c r="C19" s="208" t="n">
        <v>12927</v>
      </c>
      <c r="D19" s="208" t="n">
        <v>5597</v>
      </c>
      <c r="E19" s="208" t="n">
        <v>1064</v>
      </c>
      <c r="F19" s="208" t="n">
        <v>172</v>
      </c>
      <c r="G19" s="208" t="n">
        <v>31</v>
      </c>
      <c r="H19" s="208" t="s">
        <v>173</v>
      </c>
      <c r="I19" s="447" t="n">
        <v>1.42</v>
      </c>
      <c r="J19" s="210"/>
      <c r="K19" s="166"/>
    </row>
    <row r="20" customFormat="false" ht="12.75" hidden="false" customHeight="false" outlineLevel="0" collapsed="false">
      <c r="A20" s="333" t="s">
        <v>166</v>
      </c>
      <c r="B20" s="208" t="n">
        <v>19012</v>
      </c>
      <c r="C20" s="208" t="n">
        <v>6739</v>
      </c>
      <c r="D20" s="208" t="n">
        <v>8691</v>
      </c>
      <c r="E20" s="208" t="n">
        <v>2560</v>
      </c>
      <c r="F20" s="208" t="n">
        <v>706</v>
      </c>
      <c r="G20" s="208" t="n">
        <v>219</v>
      </c>
      <c r="H20" s="208" t="n">
        <v>97</v>
      </c>
      <c r="I20" s="447" t="n">
        <v>1.91</v>
      </c>
      <c r="J20" s="210"/>
      <c r="K20" s="166"/>
    </row>
    <row r="21" customFormat="false" ht="12.75" hidden="false" customHeight="false" outlineLevel="0" collapsed="false">
      <c r="A21" s="333" t="s">
        <v>167</v>
      </c>
      <c r="B21" s="208" t="n">
        <v>11302</v>
      </c>
      <c r="C21" s="208" t="n">
        <v>1831</v>
      </c>
      <c r="D21" s="208" t="n">
        <v>5262</v>
      </c>
      <c r="E21" s="208" t="n">
        <v>2656</v>
      </c>
      <c r="F21" s="208" t="n">
        <v>932</v>
      </c>
      <c r="G21" s="208" t="n">
        <v>360</v>
      </c>
      <c r="H21" s="208" t="n">
        <v>261</v>
      </c>
      <c r="I21" s="447" t="n">
        <v>2.44</v>
      </c>
      <c r="J21" s="210"/>
      <c r="K21" s="166"/>
    </row>
    <row r="22" customFormat="false" ht="12.75" hidden="false" customHeight="false" outlineLevel="0" collapsed="false">
      <c r="A22" s="333" t="s">
        <v>168</v>
      </c>
      <c r="B22" s="208" t="n">
        <v>4570</v>
      </c>
      <c r="C22" s="208" t="n">
        <v>446</v>
      </c>
      <c r="D22" s="208" t="n">
        <v>1448</v>
      </c>
      <c r="E22" s="208" t="n">
        <v>1335</v>
      </c>
      <c r="F22" s="208" t="n">
        <v>687</v>
      </c>
      <c r="G22" s="208" t="n">
        <v>331</v>
      </c>
      <c r="H22" s="208" t="n">
        <v>323</v>
      </c>
      <c r="I22" s="447" t="n">
        <v>3.07</v>
      </c>
      <c r="J22" s="210"/>
      <c r="K22" s="166"/>
    </row>
    <row r="23" customFormat="false" ht="12.75" hidden="false" customHeight="false" outlineLevel="0" collapsed="false">
      <c r="A23" s="333" t="s">
        <v>169</v>
      </c>
      <c r="B23" s="208" t="n">
        <v>958</v>
      </c>
      <c r="C23" s="208" t="n">
        <v>67</v>
      </c>
      <c r="D23" s="208" t="n">
        <v>166</v>
      </c>
      <c r="E23" s="208" t="n">
        <v>239</v>
      </c>
      <c r="F23" s="208" t="n">
        <v>193</v>
      </c>
      <c r="G23" s="208" t="n">
        <v>117</v>
      </c>
      <c r="H23" s="208" t="n">
        <v>176</v>
      </c>
      <c r="I23" s="447" t="n">
        <v>3.92</v>
      </c>
      <c r="J23" s="210"/>
      <c r="K23" s="166"/>
    </row>
    <row r="24" customFormat="false" ht="12.75" hidden="false" customHeight="false" outlineLevel="0" collapsed="false">
      <c r="A24" s="333" t="s">
        <v>517</v>
      </c>
      <c r="B24" s="449" t="n">
        <v>38</v>
      </c>
      <c r="C24" s="449" t="n">
        <v>5</v>
      </c>
      <c r="D24" s="449" t="n">
        <v>3</v>
      </c>
      <c r="E24" s="449" t="n">
        <v>11</v>
      </c>
      <c r="F24" s="449" t="n">
        <v>3</v>
      </c>
      <c r="G24" s="449" t="n">
        <v>6</v>
      </c>
      <c r="H24" s="449" t="n">
        <v>10</v>
      </c>
      <c r="I24" s="450" t="n">
        <v>4.08</v>
      </c>
      <c r="J24" s="210"/>
      <c r="K24" s="166"/>
    </row>
    <row r="25" s="453" customFormat="true" ht="26.25" hidden="false" customHeight="false" outlineLevel="0" collapsed="false">
      <c r="A25" s="200" t="s">
        <v>520</v>
      </c>
      <c r="B25" s="443" t="n">
        <v>77626</v>
      </c>
      <c r="C25" s="443" t="n">
        <v>36819</v>
      </c>
      <c r="D25" s="443" t="n">
        <v>31116</v>
      </c>
      <c r="E25" s="443" t="n">
        <v>7421</v>
      </c>
      <c r="F25" s="443" t="n">
        <v>1527</v>
      </c>
      <c r="G25" s="443" t="n">
        <v>456</v>
      </c>
      <c r="H25" s="443" t="n">
        <v>287</v>
      </c>
      <c r="I25" s="444" t="n">
        <v>1.7</v>
      </c>
      <c r="J25" s="451"/>
      <c r="K25" s="452"/>
    </row>
    <row r="26" customFormat="false" ht="12.75" hidden="false" customHeight="false" outlineLevel="0" collapsed="false">
      <c r="A26" s="333" t="s">
        <v>521</v>
      </c>
      <c r="B26" s="208" t="n">
        <v>67790</v>
      </c>
      <c r="C26" s="208" t="n">
        <v>31967</v>
      </c>
      <c r="D26" s="208" t="n">
        <v>27788</v>
      </c>
      <c r="E26" s="208" t="n">
        <v>6380</v>
      </c>
      <c r="F26" s="208" t="n">
        <v>1175</v>
      </c>
      <c r="G26" s="208" t="n">
        <v>325</v>
      </c>
      <c r="H26" s="208" t="n">
        <v>155</v>
      </c>
      <c r="I26" s="447" t="n">
        <v>1.68</v>
      </c>
      <c r="J26" s="210"/>
      <c r="K26" s="166"/>
    </row>
    <row r="27" customFormat="false" ht="12.75" hidden="false" customHeight="false" outlineLevel="0" collapsed="false">
      <c r="A27" s="454" t="s">
        <v>519</v>
      </c>
      <c r="B27" s="208" t="n">
        <v>138</v>
      </c>
      <c r="C27" s="208" t="n">
        <v>132</v>
      </c>
      <c r="D27" s="208" t="n">
        <v>6</v>
      </c>
      <c r="E27" s="208" t="s">
        <v>173</v>
      </c>
      <c r="F27" s="208" t="s">
        <v>173</v>
      </c>
      <c r="G27" s="208" t="s">
        <v>173</v>
      </c>
      <c r="H27" s="208" t="s">
        <v>173</v>
      </c>
      <c r="I27" s="447" t="n">
        <v>1.04</v>
      </c>
      <c r="J27" s="210"/>
      <c r="K27" s="166"/>
    </row>
    <row r="28" customFormat="false" ht="12.75" hidden="false" customHeight="false" outlineLevel="0" collapsed="false">
      <c r="A28" s="454" t="s">
        <v>174</v>
      </c>
      <c r="B28" s="208" t="n">
        <v>3120</v>
      </c>
      <c r="C28" s="208" t="n">
        <v>2639</v>
      </c>
      <c r="D28" s="208" t="n">
        <v>447</v>
      </c>
      <c r="E28" s="208" t="n">
        <v>30</v>
      </c>
      <c r="F28" s="208" t="n">
        <v>4</v>
      </c>
      <c r="G28" s="208" t="s">
        <v>173</v>
      </c>
      <c r="H28" s="208" t="s">
        <v>173</v>
      </c>
      <c r="I28" s="447" t="n">
        <v>1.17</v>
      </c>
      <c r="J28" s="210"/>
      <c r="K28" s="166"/>
    </row>
    <row r="29" customFormat="false" ht="12.75" hidden="false" customHeight="false" outlineLevel="0" collapsed="false">
      <c r="A29" s="454" t="s">
        <v>166</v>
      </c>
      <c r="B29" s="208" t="n">
        <v>23083</v>
      </c>
      <c r="C29" s="208" t="n">
        <v>15637</v>
      </c>
      <c r="D29" s="208" t="n">
        <v>6751</v>
      </c>
      <c r="E29" s="208" t="n">
        <v>636</v>
      </c>
      <c r="F29" s="208" t="n">
        <v>47</v>
      </c>
      <c r="G29" s="208" t="n">
        <v>10</v>
      </c>
      <c r="H29" s="208" t="n">
        <v>2</v>
      </c>
      <c r="I29" s="447" t="n">
        <v>1.36</v>
      </c>
      <c r="J29" s="210"/>
      <c r="K29" s="166"/>
    </row>
    <row r="30" customFormat="false" ht="12.75" hidden="false" customHeight="false" outlineLevel="0" collapsed="false">
      <c r="A30" s="454" t="s">
        <v>167</v>
      </c>
      <c r="B30" s="208" t="n">
        <v>27507</v>
      </c>
      <c r="C30" s="208" t="n">
        <v>10336</v>
      </c>
      <c r="D30" s="208" t="n">
        <v>14217</v>
      </c>
      <c r="E30" s="208" t="n">
        <v>2567</v>
      </c>
      <c r="F30" s="208" t="n">
        <v>315</v>
      </c>
      <c r="G30" s="208" t="n">
        <v>52</v>
      </c>
      <c r="H30" s="208" t="n">
        <v>20</v>
      </c>
      <c r="I30" s="447" t="n">
        <v>1.75</v>
      </c>
      <c r="J30" s="210"/>
      <c r="K30" s="166"/>
    </row>
    <row r="31" customFormat="false" ht="12.75" hidden="false" customHeight="false" outlineLevel="0" collapsed="false">
      <c r="A31" s="454" t="s">
        <v>168</v>
      </c>
      <c r="B31" s="208" t="n">
        <v>11746</v>
      </c>
      <c r="C31" s="208" t="n">
        <v>2789</v>
      </c>
      <c r="D31" s="208" t="n">
        <v>5678</v>
      </c>
      <c r="E31" s="208" t="n">
        <v>2522</v>
      </c>
      <c r="F31" s="208" t="n">
        <v>543</v>
      </c>
      <c r="G31" s="208" t="n">
        <v>151</v>
      </c>
      <c r="H31" s="208" t="n">
        <v>63</v>
      </c>
      <c r="I31" s="447" t="n">
        <v>2.13</v>
      </c>
      <c r="J31" s="210"/>
      <c r="K31" s="166"/>
    </row>
    <row r="32" customFormat="false" ht="12.75" hidden="false" customHeight="false" outlineLevel="0" collapsed="false">
      <c r="A32" s="454" t="s">
        <v>169</v>
      </c>
      <c r="B32" s="208" t="n">
        <v>2112</v>
      </c>
      <c r="C32" s="208" t="n">
        <v>417</v>
      </c>
      <c r="D32" s="208" t="n">
        <v>672</v>
      </c>
      <c r="E32" s="208" t="n">
        <v>598</v>
      </c>
      <c r="F32" s="208" t="n">
        <v>253</v>
      </c>
      <c r="G32" s="208" t="n">
        <v>105</v>
      </c>
      <c r="H32" s="208" t="n">
        <v>67</v>
      </c>
      <c r="I32" s="447" t="n">
        <v>2.63</v>
      </c>
      <c r="J32" s="210"/>
      <c r="K32" s="166"/>
    </row>
    <row r="33" customFormat="false" ht="12.75" hidden="false" customHeight="false" outlineLevel="0" collapsed="false">
      <c r="A33" s="333" t="s">
        <v>175</v>
      </c>
      <c r="B33" s="208" t="n">
        <v>84</v>
      </c>
      <c r="C33" s="208" t="n">
        <v>17</v>
      </c>
      <c r="D33" s="208" t="n">
        <v>17</v>
      </c>
      <c r="E33" s="208" t="n">
        <v>27</v>
      </c>
      <c r="F33" s="208" t="n">
        <v>13</v>
      </c>
      <c r="G33" s="208" t="n">
        <v>7</v>
      </c>
      <c r="H33" s="208" t="n">
        <v>3</v>
      </c>
      <c r="I33" s="447" t="n">
        <v>2.86</v>
      </c>
      <c r="J33" s="210"/>
      <c r="K33" s="166"/>
    </row>
    <row r="34" s="143" customFormat="true" ht="25.5" hidden="false" customHeight="false" outlineLevel="0" collapsed="false">
      <c r="A34" s="333" t="s">
        <v>518</v>
      </c>
      <c r="B34" s="449" t="n">
        <v>9836</v>
      </c>
      <c r="C34" s="449" t="n">
        <v>4852</v>
      </c>
      <c r="D34" s="449" t="n">
        <v>3328</v>
      </c>
      <c r="E34" s="449" t="n">
        <v>1041</v>
      </c>
      <c r="F34" s="449" t="n">
        <v>352</v>
      </c>
      <c r="G34" s="449" t="n">
        <v>131</v>
      </c>
      <c r="H34" s="449" t="n">
        <v>132</v>
      </c>
      <c r="I34" s="450" t="n">
        <v>1.79</v>
      </c>
      <c r="J34" s="445"/>
      <c r="K34" s="446"/>
    </row>
    <row r="35" customFormat="false" ht="12.75" hidden="false" customHeight="false" outlineLevel="0" collapsed="false">
      <c r="A35" s="333" t="s">
        <v>519</v>
      </c>
      <c r="B35" s="208" t="n">
        <v>1222</v>
      </c>
      <c r="C35" s="208" t="n">
        <v>1140</v>
      </c>
      <c r="D35" s="208" t="n">
        <v>80</v>
      </c>
      <c r="E35" s="208" t="n">
        <v>2</v>
      </c>
      <c r="F35" s="208" t="s">
        <v>173</v>
      </c>
      <c r="G35" s="208" t="s">
        <v>173</v>
      </c>
      <c r="H35" s="208" t="s">
        <v>173</v>
      </c>
      <c r="I35" s="447" t="n">
        <v>1.07</v>
      </c>
      <c r="J35" s="210"/>
      <c r="K35" s="166"/>
    </row>
    <row r="36" customFormat="false" ht="12.75" hidden="false" customHeight="false" outlineLevel="0" collapsed="false">
      <c r="A36" s="333" t="s">
        <v>174</v>
      </c>
      <c r="B36" s="208" t="n">
        <v>2873</v>
      </c>
      <c r="C36" s="208" t="n">
        <v>2052</v>
      </c>
      <c r="D36" s="208" t="n">
        <v>694</v>
      </c>
      <c r="E36" s="208" t="n">
        <v>103</v>
      </c>
      <c r="F36" s="208" t="n">
        <v>21</v>
      </c>
      <c r="G36" s="208" t="n">
        <v>3</v>
      </c>
      <c r="H36" s="208" t="s">
        <v>173</v>
      </c>
      <c r="I36" s="447" t="n">
        <v>1.34</v>
      </c>
      <c r="J36" s="210"/>
      <c r="K36" s="166"/>
    </row>
    <row r="37" customFormat="false" ht="12.75" hidden="false" customHeight="false" outlineLevel="0" collapsed="false">
      <c r="A37" s="333" t="s">
        <v>166</v>
      </c>
      <c r="B37" s="208" t="n">
        <v>3054</v>
      </c>
      <c r="C37" s="208" t="n">
        <v>1240</v>
      </c>
      <c r="D37" s="208" t="n">
        <v>1379</v>
      </c>
      <c r="E37" s="208" t="n">
        <v>316</v>
      </c>
      <c r="F37" s="208" t="n">
        <v>78</v>
      </c>
      <c r="G37" s="208" t="n">
        <v>32</v>
      </c>
      <c r="H37" s="208" t="n">
        <v>9</v>
      </c>
      <c r="I37" s="447" t="n">
        <v>1.79</v>
      </c>
      <c r="J37" s="210"/>
      <c r="K37" s="166"/>
    </row>
    <row r="38" customFormat="false" ht="12.75" hidden="false" customHeight="false" outlineLevel="0" collapsed="false">
      <c r="A38" s="333" t="s">
        <v>167</v>
      </c>
      <c r="B38" s="208" t="n">
        <v>1745</v>
      </c>
      <c r="C38" s="208" t="n">
        <v>325</v>
      </c>
      <c r="D38" s="208" t="n">
        <v>865</v>
      </c>
      <c r="E38" s="208" t="n">
        <v>363</v>
      </c>
      <c r="F38" s="208" t="n">
        <v>125</v>
      </c>
      <c r="G38" s="208" t="n">
        <v>31</v>
      </c>
      <c r="H38" s="208" t="n">
        <v>36</v>
      </c>
      <c r="I38" s="447" t="n">
        <v>2.31</v>
      </c>
      <c r="J38" s="210"/>
      <c r="K38" s="166"/>
    </row>
    <row r="39" customFormat="false" ht="12.75" hidden="false" customHeight="false" outlineLevel="0" collapsed="false">
      <c r="A39" s="333" t="s">
        <v>168</v>
      </c>
      <c r="B39" s="449" t="n">
        <v>739</v>
      </c>
      <c r="C39" s="449" t="n">
        <v>81</v>
      </c>
      <c r="D39" s="449" t="n">
        <v>278</v>
      </c>
      <c r="E39" s="449" t="n">
        <v>207</v>
      </c>
      <c r="F39" s="449" t="n">
        <v>84</v>
      </c>
      <c r="G39" s="449" t="n">
        <v>43</v>
      </c>
      <c r="H39" s="449" t="n">
        <v>46</v>
      </c>
      <c r="I39" s="450" t="n">
        <v>2.89</v>
      </c>
      <c r="J39" s="210"/>
      <c r="K39" s="166"/>
    </row>
    <row r="40" customFormat="false" ht="12.75" hidden="false" customHeight="false" outlineLevel="0" collapsed="false">
      <c r="A40" s="333" t="s">
        <v>169</v>
      </c>
      <c r="B40" s="208" t="n">
        <v>196</v>
      </c>
      <c r="C40" s="208" t="n">
        <v>13</v>
      </c>
      <c r="D40" s="208" t="n">
        <v>30</v>
      </c>
      <c r="E40" s="208" t="n">
        <v>49</v>
      </c>
      <c r="F40" s="208" t="n">
        <v>44</v>
      </c>
      <c r="G40" s="208" t="n">
        <v>21</v>
      </c>
      <c r="H40" s="208" t="n">
        <v>39</v>
      </c>
      <c r="I40" s="447" t="n">
        <v>4.04</v>
      </c>
      <c r="J40" s="210"/>
      <c r="K40" s="166"/>
    </row>
    <row r="41" customFormat="false" ht="12.75" hidden="false" customHeight="false" outlineLevel="0" collapsed="false">
      <c r="A41" s="333" t="s">
        <v>175</v>
      </c>
      <c r="B41" s="208" t="n">
        <v>7</v>
      </c>
      <c r="C41" s="208" t="n">
        <v>1</v>
      </c>
      <c r="D41" s="208" t="n">
        <v>2</v>
      </c>
      <c r="E41" s="209" t="n">
        <v>1</v>
      </c>
      <c r="F41" s="209" t="s">
        <v>173</v>
      </c>
      <c r="G41" s="209" t="n">
        <v>1</v>
      </c>
      <c r="H41" s="209" t="n">
        <v>2</v>
      </c>
      <c r="I41" s="447" t="n">
        <v>3.71</v>
      </c>
      <c r="J41" s="210"/>
      <c r="K41" s="166"/>
    </row>
    <row r="42" s="143" customFormat="true" ht="26.25" hidden="false" customHeight="false" outlineLevel="0" collapsed="false">
      <c r="A42" s="200" t="s">
        <v>522</v>
      </c>
      <c r="B42" s="455" t="n">
        <v>217214</v>
      </c>
      <c r="C42" s="456" t="n">
        <v>111345</v>
      </c>
      <c r="D42" s="456" t="n">
        <v>78501</v>
      </c>
      <c r="E42" s="456" t="n">
        <v>20056</v>
      </c>
      <c r="F42" s="456" t="n">
        <v>4761</v>
      </c>
      <c r="G42" s="456" t="n">
        <v>1551</v>
      </c>
      <c r="H42" s="456" t="n">
        <v>999</v>
      </c>
      <c r="I42" s="425" t="n">
        <v>1.67</v>
      </c>
      <c r="J42" s="445"/>
      <c r="K42" s="446"/>
    </row>
    <row r="43" customFormat="false" ht="12.75" hidden="false" customHeight="false" outlineLevel="0" collapsed="false">
      <c r="A43" s="333" t="s">
        <v>521</v>
      </c>
      <c r="B43" s="203" t="n">
        <v>171226</v>
      </c>
      <c r="C43" s="457" t="n">
        <v>90362</v>
      </c>
      <c r="D43" s="457" t="n">
        <v>62786</v>
      </c>
      <c r="E43" s="457" t="n">
        <v>14236</v>
      </c>
      <c r="F43" s="457" t="n">
        <v>2759</v>
      </c>
      <c r="G43" s="457" t="n">
        <v>737</v>
      </c>
      <c r="H43" s="457" t="n">
        <v>345</v>
      </c>
      <c r="I43" s="458" t="n">
        <v>1.61</v>
      </c>
      <c r="J43" s="210"/>
      <c r="K43" s="166"/>
    </row>
    <row r="44" customFormat="false" ht="12.75" hidden="false" customHeight="false" outlineLevel="0" collapsed="false">
      <c r="A44" s="333" t="s">
        <v>519</v>
      </c>
      <c r="B44" s="203" t="n">
        <v>1698</v>
      </c>
      <c r="C44" s="457" t="n">
        <v>1581</v>
      </c>
      <c r="D44" s="457" t="n">
        <v>106</v>
      </c>
      <c r="E44" s="457" t="n">
        <v>10</v>
      </c>
      <c r="F44" s="206" t="n">
        <v>1</v>
      </c>
      <c r="G44" s="459" t="s">
        <v>173</v>
      </c>
      <c r="H44" s="459" t="s">
        <v>173</v>
      </c>
      <c r="I44" s="206" t="n">
        <v>1.08</v>
      </c>
      <c r="J44" s="210"/>
      <c r="K44" s="166"/>
    </row>
    <row r="45" customFormat="false" ht="12.75" hidden="false" customHeight="false" outlineLevel="0" collapsed="false">
      <c r="A45" s="333" t="s">
        <v>174</v>
      </c>
      <c r="B45" s="208" t="n">
        <v>24868</v>
      </c>
      <c r="C45" s="209" t="n">
        <v>20210</v>
      </c>
      <c r="D45" s="209" t="n">
        <v>4202</v>
      </c>
      <c r="E45" s="209" t="n">
        <v>393</v>
      </c>
      <c r="F45" s="209" t="n">
        <v>53</v>
      </c>
      <c r="G45" s="209" t="n">
        <v>9</v>
      </c>
      <c r="H45" s="209" t="n">
        <v>1</v>
      </c>
      <c r="I45" s="447" t="n">
        <v>1.21</v>
      </c>
      <c r="J45" s="210"/>
      <c r="K45" s="166"/>
    </row>
    <row r="46" customFormat="false" ht="12.75" hidden="false" customHeight="false" outlineLevel="0" collapsed="false">
      <c r="A46" s="333" t="s">
        <v>166</v>
      </c>
      <c r="B46" s="208" t="n">
        <v>68788</v>
      </c>
      <c r="C46" s="208" t="n">
        <v>43536</v>
      </c>
      <c r="D46" s="208" t="n">
        <v>21981</v>
      </c>
      <c r="E46" s="208" t="n">
        <v>2844</v>
      </c>
      <c r="F46" s="208" t="n">
        <v>346</v>
      </c>
      <c r="G46" s="208" t="n">
        <v>63</v>
      </c>
      <c r="H46" s="208" t="n">
        <v>18</v>
      </c>
      <c r="I46" s="447" t="n">
        <v>1.42</v>
      </c>
      <c r="J46" s="210"/>
      <c r="K46" s="166"/>
    </row>
    <row r="47" customFormat="false" ht="12.75" hidden="false" customHeight="false" outlineLevel="0" collapsed="false">
      <c r="A47" s="333" t="s">
        <v>167</v>
      </c>
      <c r="B47" s="208" t="n">
        <v>54422</v>
      </c>
      <c r="C47" s="208" t="n">
        <v>20297</v>
      </c>
      <c r="D47" s="208" t="n">
        <v>27012</v>
      </c>
      <c r="E47" s="208" t="n">
        <v>5910</v>
      </c>
      <c r="F47" s="208" t="n">
        <v>923</v>
      </c>
      <c r="G47" s="208" t="n">
        <v>204</v>
      </c>
      <c r="H47" s="208" t="n">
        <v>75</v>
      </c>
      <c r="I47" s="447" t="n">
        <v>1.79</v>
      </c>
      <c r="J47" s="210"/>
      <c r="K47" s="166"/>
    </row>
    <row r="48" customFormat="false" ht="12.75" hidden="false" customHeight="false" outlineLevel="0" collapsed="false">
      <c r="A48" s="333" t="s">
        <v>168</v>
      </c>
      <c r="B48" s="208" t="n">
        <v>18656</v>
      </c>
      <c r="C48" s="208" t="n">
        <v>4253</v>
      </c>
      <c r="D48" s="208" t="n">
        <v>8571</v>
      </c>
      <c r="E48" s="208" t="n">
        <v>4259</v>
      </c>
      <c r="F48" s="208" t="n">
        <v>1107</v>
      </c>
      <c r="G48" s="208" t="n">
        <v>317</v>
      </c>
      <c r="H48" s="208" t="n">
        <v>149</v>
      </c>
      <c r="I48" s="447" t="n">
        <v>2.21</v>
      </c>
      <c r="J48" s="210"/>
      <c r="K48" s="166"/>
    </row>
    <row r="49" customFormat="false" ht="12.75" hidden="false" customHeight="false" outlineLevel="0" collapsed="false">
      <c r="A49" s="333" t="s">
        <v>169</v>
      </c>
      <c r="B49" s="208" t="n">
        <v>2699</v>
      </c>
      <c r="C49" s="208" t="n">
        <v>470</v>
      </c>
      <c r="D49" s="208" t="n">
        <v>894</v>
      </c>
      <c r="E49" s="208" t="n">
        <v>791</v>
      </c>
      <c r="F49" s="208" t="n">
        <v>318</v>
      </c>
      <c r="G49" s="208" t="n">
        <v>130</v>
      </c>
      <c r="H49" s="208" t="n">
        <v>96</v>
      </c>
      <c r="I49" s="447" t="n">
        <v>2.67</v>
      </c>
      <c r="J49" s="210"/>
      <c r="K49" s="166"/>
    </row>
    <row r="50" customFormat="false" ht="12.75" hidden="false" customHeight="false" outlineLevel="0" collapsed="false">
      <c r="A50" s="333" t="s">
        <v>517</v>
      </c>
      <c r="B50" s="208" t="n">
        <v>95</v>
      </c>
      <c r="C50" s="208" t="n">
        <v>15</v>
      </c>
      <c r="D50" s="208" t="n">
        <v>20</v>
      </c>
      <c r="E50" s="208" t="n">
        <v>29</v>
      </c>
      <c r="F50" s="208" t="n">
        <v>11</v>
      </c>
      <c r="G50" s="208" t="n">
        <v>14</v>
      </c>
      <c r="H50" s="208" t="n">
        <v>6</v>
      </c>
      <c r="I50" s="447" t="n">
        <v>3.12</v>
      </c>
      <c r="J50" s="210"/>
      <c r="K50" s="166"/>
    </row>
    <row r="51" s="143" customFormat="true" ht="25.5" hidden="false" customHeight="false" outlineLevel="0" collapsed="false">
      <c r="A51" s="333" t="s">
        <v>518</v>
      </c>
      <c r="B51" s="434" t="n">
        <v>45988</v>
      </c>
      <c r="C51" s="434" t="n">
        <v>20983</v>
      </c>
      <c r="D51" s="434" t="n">
        <v>15715</v>
      </c>
      <c r="E51" s="434" t="n">
        <v>5820</v>
      </c>
      <c r="F51" s="434" t="n">
        <v>2002</v>
      </c>
      <c r="G51" s="434" t="n">
        <v>814</v>
      </c>
      <c r="H51" s="434" t="n">
        <v>654</v>
      </c>
      <c r="I51" s="460" t="n">
        <v>1.88</v>
      </c>
      <c r="J51" s="445"/>
      <c r="K51" s="446"/>
    </row>
    <row r="52" customFormat="false" ht="12.75" hidden="false" customHeight="false" outlineLevel="0" collapsed="false">
      <c r="A52" s="333" t="s">
        <v>519</v>
      </c>
      <c r="B52" s="208" t="n">
        <v>5694</v>
      </c>
      <c r="C52" s="208" t="n">
        <v>5183</v>
      </c>
      <c r="D52" s="208" t="n">
        <v>480</v>
      </c>
      <c r="E52" s="208" t="n">
        <v>27</v>
      </c>
      <c r="F52" s="208" t="n">
        <v>4</v>
      </c>
      <c r="G52" s="448" t="s">
        <v>173</v>
      </c>
      <c r="H52" s="448" t="s">
        <v>173</v>
      </c>
      <c r="I52" s="447" t="n">
        <v>1.1</v>
      </c>
      <c r="J52" s="210"/>
      <c r="K52" s="166"/>
    </row>
    <row r="53" customFormat="false" ht="12.75" hidden="false" customHeight="false" outlineLevel="0" collapsed="false">
      <c r="A53" s="333" t="s">
        <v>174</v>
      </c>
      <c r="B53" s="208" t="n">
        <v>14813</v>
      </c>
      <c r="C53" s="208" t="n">
        <v>9459</v>
      </c>
      <c r="D53" s="208" t="n">
        <v>4323</v>
      </c>
      <c r="E53" s="208" t="n">
        <v>869</v>
      </c>
      <c r="F53" s="208" t="n">
        <v>135</v>
      </c>
      <c r="G53" s="208" t="n">
        <v>27</v>
      </c>
      <c r="H53" s="208" t="s">
        <v>173</v>
      </c>
      <c r="I53" s="447" t="n">
        <v>1.44</v>
      </c>
      <c r="J53" s="210"/>
      <c r="K53" s="166"/>
    </row>
    <row r="54" customFormat="false" ht="12.75" hidden="false" customHeight="false" outlineLevel="0" collapsed="false">
      <c r="A54" s="333" t="s">
        <v>166</v>
      </c>
      <c r="B54" s="208" t="n">
        <v>13639</v>
      </c>
      <c r="C54" s="208" t="n">
        <v>4710</v>
      </c>
      <c r="D54" s="208" t="n">
        <v>6211</v>
      </c>
      <c r="E54" s="208" t="n">
        <v>1916</v>
      </c>
      <c r="F54" s="208" t="n">
        <v>552</v>
      </c>
      <c r="G54" s="208" t="n">
        <v>170</v>
      </c>
      <c r="H54" s="208" t="n">
        <v>80</v>
      </c>
      <c r="I54" s="447" t="n">
        <v>1.94</v>
      </c>
      <c r="J54" s="210"/>
      <c r="K54" s="166"/>
    </row>
    <row r="55" customFormat="false" ht="12.75" hidden="false" customHeight="false" outlineLevel="0" collapsed="false">
      <c r="A55" s="333" t="s">
        <v>167</v>
      </c>
      <c r="B55" s="208" t="n">
        <v>8006</v>
      </c>
      <c r="C55" s="208" t="n">
        <v>1286</v>
      </c>
      <c r="D55" s="208" t="n">
        <v>3627</v>
      </c>
      <c r="E55" s="208" t="n">
        <v>1912</v>
      </c>
      <c r="F55" s="208" t="n">
        <v>686</v>
      </c>
      <c r="G55" s="208" t="n">
        <v>289</v>
      </c>
      <c r="H55" s="208" t="n">
        <v>206</v>
      </c>
      <c r="I55" s="447" t="n">
        <v>2.48</v>
      </c>
      <c r="J55" s="210"/>
      <c r="K55" s="166"/>
    </row>
    <row r="56" customFormat="false" ht="12.75" hidden="false" customHeight="false" outlineLevel="0" collapsed="false">
      <c r="A56" s="333" t="s">
        <v>168</v>
      </c>
      <c r="B56" s="208" t="n">
        <v>3183</v>
      </c>
      <c r="C56" s="208" t="n">
        <v>298</v>
      </c>
      <c r="D56" s="208" t="n">
        <v>972</v>
      </c>
      <c r="E56" s="208" t="n">
        <v>936</v>
      </c>
      <c r="F56" s="208" t="n">
        <v>498</v>
      </c>
      <c r="G56" s="208" t="n">
        <v>239</v>
      </c>
      <c r="H56" s="208" t="n">
        <v>240</v>
      </c>
      <c r="I56" s="447" t="n">
        <v>3.11</v>
      </c>
      <c r="J56" s="210"/>
      <c r="K56" s="166"/>
    </row>
    <row r="57" customFormat="false" ht="12.75" hidden="false" customHeight="false" outlineLevel="0" collapsed="false">
      <c r="A57" s="333" t="s">
        <v>169</v>
      </c>
      <c r="B57" s="208" t="n">
        <v>626</v>
      </c>
      <c r="C57" s="208" t="n">
        <v>43</v>
      </c>
      <c r="D57" s="208" t="n">
        <v>101</v>
      </c>
      <c r="E57" s="208" t="n">
        <v>152</v>
      </c>
      <c r="F57" s="208" t="n">
        <v>125</v>
      </c>
      <c r="G57" s="208" t="n">
        <v>84</v>
      </c>
      <c r="H57" s="208" t="n">
        <v>121</v>
      </c>
      <c r="I57" s="447" t="n">
        <v>3.99</v>
      </c>
      <c r="J57" s="210"/>
      <c r="K57" s="166"/>
    </row>
    <row r="58" customFormat="false" ht="12.75" hidden="false" customHeight="false" outlineLevel="0" collapsed="false">
      <c r="A58" s="333" t="s">
        <v>517</v>
      </c>
      <c r="B58" s="208" t="n">
        <v>27</v>
      </c>
      <c r="C58" s="208" t="n">
        <v>4</v>
      </c>
      <c r="D58" s="208" t="n">
        <v>1</v>
      </c>
      <c r="E58" s="208" t="n">
        <v>8</v>
      </c>
      <c r="F58" s="208" t="n">
        <v>2</v>
      </c>
      <c r="G58" s="208" t="n">
        <v>5</v>
      </c>
      <c r="H58" s="208" t="n">
        <v>7</v>
      </c>
      <c r="I58" s="447" t="n">
        <v>4.19</v>
      </c>
      <c r="J58" s="210"/>
      <c r="K58" s="166"/>
    </row>
    <row r="59" s="453" customFormat="true" ht="26.25" hidden="false" customHeight="false" outlineLevel="0" collapsed="false">
      <c r="A59" s="200" t="s">
        <v>523</v>
      </c>
      <c r="B59" s="423" t="n">
        <v>15543</v>
      </c>
      <c r="C59" s="423" t="n">
        <v>5063</v>
      </c>
      <c r="D59" s="423" t="n">
        <v>5452</v>
      </c>
      <c r="E59" s="423" t="n">
        <v>3070</v>
      </c>
      <c r="F59" s="423" t="n">
        <v>1130</v>
      </c>
      <c r="G59" s="423" t="n">
        <v>419</v>
      </c>
      <c r="H59" s="423" t="n">
        <v>408</v>
      </c>
      <c r="I59" s="461" t="n">
        <v>2.23</v>
      </c>
      <c r="J59" s="451"/>
      <c r="K59" s="452"/>
    </row>
    <row r="60" customFormat="false" ht="12.75" hidden="false" customHeight="false" outlineLevel="0" collapsed="false">
      <c r="A60" s="333" t="s">
        <v>521</v>
      </c>
      <c r="B60" s="208" t="n">
        <v>12722</v>
      </c>
      <c r="C60" s="208" t="n">
        <v>3472</v>
      </c>
      <c r="D60" s="208" t="n">
        <v>4676</v>
      </c>
      <c r="E60" s="208" t="n">
        <v>2781</v>
      </c>
      <c r="F60" s="208" t="n">
        <v>1031</v>
      </c>
      <c r="G60" s="208" t="n">
        <v>381</v>
      </c>
      <c r="H60" s="208" t="n">
        <v>380</v>
      </c>
      <c r="I60" s="447" t="n">
        <v>2.35</v>
      </c>
      <c r="J60" s="210"/>
      <c r="K60" s="166"/>
    </row>
    <row r="61" customFormat="false" ht="12.75" hidden="false" customHeight="false" outlineLevel="0" collapsed="false">
      <c r="A61" s="333" t="s">
        <v>519</v>
      </c>
      <c r="B61" s="208" t="n">
        <v>131</v>
      </c>
      <c r="C61" s="208" t="n">
        <v>117</v>
      </c>
      <c r="D61" s="208" t="n">
        <v>14</v>
      </c>
      <c r="E61" s="208" t="s">
        <v>173</v>
      </c>
      <c r="F61" s="448" t="s">
        <v>173</v>
      </c>
      <c r="G61" s="448" t="s">
        <v>173</v>
      </c>
      <c r="H61" s="448" t="s">
        <v>173</v>
      </c>
      <c r="I61" s="447" t="n">
        <v>1.11</v>
      </c>
      <c r="J61" s="210"/>
      <c r="K61" s="166"/>
    </row>
    <row r="62" customFormat="false" ht="12.75" hidden="false" customHeight="false" outlineLevel="0" collapsed="false">
      <c r="A62" s="333" t="s">
        <v>174</v>
      </c>
      <c r="B62" s="208" t="n">
        <v>1976</v>
      </c>
      <c r="C62" s="208" t="n">
        <v>1179</v>
      </c>
      <c r="D62" s="208" t="n">
        <v>662</v>
      </c>
      <c r="E62" s="208" t="n">
        <v>121</v>
      </c>
      <c r="F62" s="208" t="n">
        <v>12</v>
      </c>
      <c r="G62" s="208" t="n">
        <v>2</v>
      </c>
      <c r="H62" s="208" t="s">
        <v>173</v>
      </c>
      <c r="I62" s="447" t="n">
        <v>1.48</v>
      </c>
      <c r="J62" s="210"/>
      <c r="K62" s="166"/>
    </row>
    <row r="63" customFormat="false" ht="12.75" hidden="false" customHeight="false" outlineLevel="0" collapsed="false">
      <c r="A63" s="333" t="s">
        <v>166</v>
      </c>
      <c r="B63" s="208" t="n">
        <v>4065</v>
      </c>
      <c r="C63" s="208" t="n">
        <v>1328</v>
      </c>
      <c r="D63" s="208" t="n">
        <v>1860</v>
      </c>
      <c r="E63" s="208" t="n">
        <v>678</v>
      </c>
      <c r="F63" s="208" t="n">
        <v>158</v>
      </c>
      <c r="G63" s="208" t="n">
        <v>31</v>
      </c>
      <c r="H63" s="208" t="n">
        <v>10</v>
      </c>
      <c r="I63" s="447" t="n">
        <v>1.95</v>
      </c>
      <c r="J63" s="210"/>
      <c r="K63" s="166"/>
    </row>
    <row r="64" customFormat="false" ht="12.75" hidden="false" customHeight="false" outlineLevel="0" collapsed="false">
      <c r="A64" s="333" t="s">
        <v>167</v>
      </c>
      <c r="B64" s="208" t="n">
        <v>3752</v>
      </c>
      <c r="C64" s="208" t="n">
        <v>611</v>
      </c>
      <c r="D64" s="208" t="n">
        <v>1492</v>
      </c>
      <c r="E64" s="208" t="n">
        <v>1119</v>
      </c>
      <c r="F64" s="208" t="n">
        <v>352</v>
      </c>
      <c r="G64" s="208" t="n">
        <v>103</v>
      </c>
      <c r="H64" s="208" t="n">
        <v>75</v>
      </c>
      <c r="I64" s="447" t="n">
        <v>2.5</v>
      </c>
      <c r="J64" s="210"/>
      <c r="K64" s="166"/>
    </row>
    <row r="65" customFormat="false" ht="12.75" hidden="false" customHeight="false" outlineLevel="0" collapsed="false">
      <c r="A65" s="333" t="s">
        <v>168</v>
      </c>
      <c r="B65" s="208" t="n">
        <v>2164</v>
      </c>
      <c r="C65" s="208" t="n">
        <v>193</v>
      </c>
      <c r="D65" s="208" t="n">
        <v>560</v>
      </c>
      <c r="E65" s="208" t="n">
        <v>708</v>
      </c>
      <c r="F65" s="208" t="n">
        <v>388</v>
      </c>
      <c r="G65" s="208" t="n">
        <v>156</v>
      </c>
      <c r="H65" s="208" t="n">
        <v>158</v>
      </c>
      <c r="I65" s="447" t="n">
        <v>3.18</v>
      </c>
      <c r="J65" s="210"/>
      <c r="K65" s="166"/>
    </row>
    <row r="66" customFormat="false" ht="12.75" hidden="false" customHeight="false" outlineLevel="0" collapsed="false">
      <c r="A66" s="333" t="s">
        <v>169</v>
      </c>
      <c r="B66" s="208" t="n">
        <v>601</v>
      </c>
      <c r="C66" s="208" t="n">
        <v>43</v>
      </c>
      <c r="D66" s="208" t="n">
        <v>87</v>
      </c>
      <c r="E66" s="208" t="n">
        <v>146</v>
      </c>
      <c r="F66" s="208" t="n">
        <v>115</v>
      </c>
      <c r="G66" s="208" t="n">
        <v>83</v>
      </c>
      <c r="H66" s="208" t="n">
        <v>127</v>
      </c>
      <c r="I66" s="447" t="n">
        <v>4.08</v>
      </c>
      <c r="J66" s="210"/>
      <c r="K66" s="166"/>
    </row>
    <row r="67" customFormat="false" ht="12.75" hidden="false" customHeight="false" outlineLevel="0" collapsed="false">
      <c r="A67" s="333" t="s">
        <v>517</v>
      </c>
      <c r="B67" s="449" t="n">
        <v>33</v>
      </c>
      <c r="C67" s="449" t="n">
        <v>1</v>
      </c>
      <c r="D67" s="448" t="n">
        <v>1</v>
      </c>
      <c r="E67" s="449" t="n">
        <v>9</v>
      </c>
      <c r="F67" s="449" t="n">
        <v>6</v>
      </c>
      <c r="G67" s="449" t="n">
        <v>6</v>
      </c>
      <c r="H67" s="449" t="n">
        <v>10</v>
      </c>
      <c r="I67" s="450" t="n">
        <v>4.94</v>
      </c>
      <c r="J67" s="210"/>
      <c r="K67" s="166"/>
    </row>
    <row r="68" s="143" customFormat="true" ht="25.5" hidden="false" customHeight="false" outlineLevel="0" collapsed="false">
      <c r="A68" s="333" t="s">
        <v>518</v>
      </c>
      <c r="B68" s="434" t="n">
        <v>2821</v>
      </c>
      <c r="C68" s="434" t="n">
        <v>1591</v>
      </c>
      <c r="D68" s="434" t="n">
        <v>776</v>
      </c>
      <c r="E68" s="434" t="n">
        <v>289</v>
      </c>
      <c r="F68" s="434" t="n">
        <v>99</v>
      </c>
      <c r="G68" s="434" t="n">
        <v>38</v>
      </c>
      <c r="H68" s="434" t="n">
        <v>28</v>
      </c>
      <c r="I68" s="460" t="n">
        <v>1.7</v>
      </c>
      <c r="J68" s="445"/>
      <c r="K68" s="446"/>
    </row>
    <row r="69" customFormat="false" ht="12.75" hidden="false" customHeight="false" outlineLevel="0" collapsed="false">
      <c r="A69" s="333" t="s">
        <v>519</v>
      </c>
      <c r="B69" s="208" t="n">
        <v>487</v>
      </c>
      <c r="C69" s="208" t="n">
        <v>471</v>
      </c>
      <c r="D69" s="208" t="n">
        <v>16</v>
      </c>
      <c r="E69" s="208" t="s">
        <v>173</v>
      </c>
      <c r="F69" s="448" t="s">
        <v>173</v>
      </c>
      <c r="G69" s="448" t="s">
        <v>173</v>
      </c>
      <c r="H69" s="448" t="s">
        <v>173</v>
      </c>
      <c r="I69" s="447" t="n">
        <v>1.03</v>
      </c>
      <c r="J69" s="210"/>
      <c r="K69" s="166"/>
    </row>
    <row r="70" customFormat="false" ht="12.75" hidden="false" customHeight="false" outlineLevel="0" collapsed="false">
      <c r="A70" s="333" t="s">
        <v>174</v>
      </c>
      <c r="B70" s="208" t="n">
        <v>1057</v>
      </c>
      <c r="C70" s="208" t="n">
        <v>763</v>
      </c>
      <c r="D70" s="208" t="n">
        <v>240</v>
      </c>
      <c r="E70" s="208" t="n">
        <v>43</v>
      </c>
      <c r="F70" s="208" t="n">
        <v>10</v>
      </c>
      <c r="G70" s="448" t="n">
        <v>1</v>
      </c>
      <c r="H70" s="208" t="s">
        <v>173</v>
      </c>
      <c r="I70" s="447" t="n">
        <v>1.34</v>
      </c>
      <c r="J70" s="210"/>
      <c r="K70" s="166"/>
    </row>
    <row r="71" customFormat="false" ht="12.75" hidden="false" customHeight="false" outlineLevel="0" collapsed="false">
      <c r="A71" s="333" t="s">
        <v>166</v>
      </c>
      <c r="B71" s="208" t="n">
        <v>736</v>
      </c>
      <c r="C71" s="208" t="n">
        <v>269</v>
      </c>
      <c r="D71" s="208" t="n">
        <v>313</v>
      </c>
      <c r="E71" s="208" t="n">
        <v>115</v>
      </c>
      <c r="F71" s="208" t="n">
        <v>30</v>
      </c>
      <c r="G71" s="208" t="n">
        <v>5</v>
      </c>
      <c r="H71" s="208" t="n">
        <v>4</v>
      </c>
      <c r="I71" s="447" t="n">
        <v>1.92</v>
      </c>
      <c r="J71" s="210"/>
      <c r="K71" s="166"/>
    </row>
    <row r="72" customFormat="false" ht="12.75" hidden="false" customHeight="false" outlineLevel="0" collapsed="false">
      <c r="A72" s="333" t="s">
        <v>167</v>
      </c>
      <c r="B72" s="208" t="n">
        <v>351</v>
      </c>
      <c r="C72" s="208" t="n">
        <v>60</v>
      </c>
      <c r="D72" s="208" t="n">
        <v>160</v>
      </c>
      <c r="E72" s="208" t="n">
        <v>88</v>
      </c>
      <c r="F72" s="208" t="n">
        <v>25</v>
      </c>
      <c r="G72" s="208" t="n">
        <v>15</v>
      </c>
      <c r="H72" s="208" t="n">
        <v>3</v>
      </c>
      <c r="I72" s="447" t="n">
        <v>2.39</v>
      </c>
      <c r="J72" s="210"/>
      <c r="K72" s="166"/>
    </row>
    <row r="73" customFormat="false" ht="12.75" hidden="false" customHeight="false" outlineLevel="0" collapsed="false">
      <c r="A73" s="333" t="s">
        <v>168</v>
      </c>
      <c r="B73" s="208" t="n">
        <v>154</v>
      </c>
      <c r="C73" s="208" t="n">
        <v>22</v>
      </c>
      <c r="D73" s="208" t="n">
        <v>40</v>
      </c>
      <c r="E73" s="208" t="n">
        <v>36</v>
      </c>
      <c r="F73" s="208" t="n">
        <v>29</v>
      </c>
      <c r="G73" s="208" t="n">
        <v>14</v>
      </c>
      <c r="H73" s="208" t="n">
        <v>13</v>
      </c>
      <c r="I73" s="447" t="n">
        <v>3.15</v>
      </c>
      <c r="J73" s="210"/>
      <c r="K73" s="166"/>
    </row>
    <row r="74" customFormat="false" ht="12.75" hidden="false" customHeight="false" outlineLevel="0" collapsed="false">
      <c r="A74" s="333" t="s">
        <v>169</v>
      </c>
      <c r="B74" s="208" t="n">
        <v>35</v>
      </c>
      <c r="C74" s="208" t="n">
        <v>6</v>
      </c>
      <c r="D74" s="208" t="n">
        <v>7</v>
      </c>
      <c r="E74" s="208" t="n">
        <v>6</v>
      </c>
      <c r="F74" s="208" t="n">
        <v>5</v>
      </c>
      <c r="G74" s="208" t="n">
        <v>3</v>
      </c>
      <c r="H74" s="208" t="n">
        <v>8</v>
      </c>
      <c r="I74" s="447" t="n">
        <v>3.8</v>
      </c>
      <c r="J74" s="210"/>
      <c r="K74" s="166"/>
    </row>
    <row r="75" customFormat="false" ht="12.75" hidden="false" customHeight="false" outlineLevel="0" collapsed="false">
      <c r="A75" s="333" t="s">
        <v>175</v>
      </c>
      <c r="B75" s="208" t="n">
        <v>1</v>
      </c>
      <c r="C75" s="448" t="s">
        <v>173</v>
      </c>
      <c r="D75" s="448" t="s">
        <v>173</v>
      </c>
      <c r="E75" s="208" t="n">
        <v>1</v>
      </c>
      <c r="F75" s="208" t="s">
        <v>173</v>
      </c>
      <c r="G75" s="448" t="s">
        <v>173</v>
      </c>
      <c r="H75" s="208" t="s">
        <v>173</v>
      </c>
      <c r="I75" s="447" t="n">
        <v>3</v>
      </c>
      <c r="J75" s="210"/>
      <c r="K75" s="166"/>
    </row>
    <row r="76" s="453" customFormat="true" ht="26.25" hidden="false" customHeight="false" outlineLevel="0" collapsed="false">
      <c r="A76" s="200" t="s">
        <v>524</v>
      </c>
      <c r="B76" s="443" t="n">
        <v>23387</v>
      </c>
      <c r="C76" s="443" t="n">
        <v>10114</v>
      </c>
      <c r="D76" s="443" t="n">
        <v>9260</v>
      </c>
      <c r="E76" s="443" t="n">
        <v>3005</v>
      </c>
      <c r="F76" s="443" t="n">
        <v>704</v>
      </c>
      <c r="G76" s="443" t="n">
        <v>191</v>
      </c>
      <c r="H76" s="443" t="n">
        <v>113</v>
      </c>
      <c r="I76" s="444" t="n">
        <v>1.8</v>
      </c>
      <c r="J76" s="451"/>
      <c r="K76" s="452"/>
    </row>
    <row r="77" customFormat="false" ht="12.75" hidden="false" customHeight="false" outlineLevel="0" collapsed="false">
      <c r="A77" s="333" t="s">
        <v>521</v>
      </c>
      <c r="B77" s="208" t="n">
        <v>18731</v>
      </c>
      <c r="C77" s="208" t="n">
        <v>8504</v>
      </c>
      <c r="D77" s="208" t="n">
        <v>7326</v>
      </c>
      <c r="E77" s="208" t="n">
        <v>2268</v>
      </c>
      <c r="F77" s="208" t="n">
        <v>462</v>
      </c>
      <c r="G77" s="208" t="n">
        <v>111</v>
      </c>
      <c r="H77" s="208" t="n">
        <v>60</v>
      </c>
      <c r="I77" s="447" t="n">
        <v>1.75</v>
      </c>
      <c r="J77" s="210"/>
      <c r="K77" s="166"/>
    </row>
    <row r="78" customFormat="false" ht="12.75" hidden="false" customHeight="false" outlineLevel="0" collapsed="false">
      <c r="A78" s="333" t="s">
        <v>516</v>
      </c>
      <c r="B78" s="208" t="n">
        <v>116</v>
      </c>
      <c r="C78" s="208" t="n">
        <v>105</v>
      </c>
      <c r="D78" s="208" t="n">
        <v>9</v>
      </c>
      <c r="E78" s="208" t="n">
        <v>2</v>
      </c>
      <c r="F78" s="448" t="s">
        <v>173</v>
      </c>
      <c r="G78" s="448" t="s">
        <v>173</v>
      </c>
      <c r="H78" s="448" t="s">
        <v>173</v>
      </c>
      <c r="I78" s="447" t="n">
        <v>1.11</v>
      </c>
      <c r="J78" s="210"/>
      <c r="K78" s="166"/>
    </row>
    <row r="79" customFormat="false" ht="12.75" hidden="false" customHeight="false" outlineLevel="0" collapsed="false">
      <c r="A79" s="333" t="s">
        <v>174</v>
      </c>
      <c r="B79" s="208" t="n">
        <v>1920</v>
      </c>
      <c r="C79" s="208" t="n">
        <v>1500</v>
      </c>
      <c r="D79" s="208" t="n">
        <v>380</v>
      </c>
      <c r="E79" s="208" t="n">
        <v>36</v>
      </c>
      <c r="F79" s="208" t="n">
        <v>4</v>
      </c>
      <c r="G79" s="448" t="s">
        <v>173</v>
      </c>
      <c r="H79" s="448" t="s">
        <v>173</v>
      </c>
      <c r="I79" s="447" t="n">
        <v>1.24</v>
      </c>
      <c r="J79" s="210"/>
      <c r="K79" s="166"/>
    </row>
    <row r="80" customFormat="false" ht="12.75" hidden="false" customHeight="false" outlineLevel="0" collapsed="false">
      <c r="A80" s="333" t="s">
        <v>166</v>
      </c>
      <c r="B80" s="208" t="n">
        <v>6635</v>
      </c>
      <c r="C80" s="208" t="n">
        <v>3915</v>
      </c>
      <c r="D80" s="208" t="n">
        <v>2337</v>
      </c>
      <c r="E80" s="208" t="n">
        <v>345</v>
      </c>
      <c r="F80" s="208" t="n">
        <v>32</v>
      </c>
      <c r="G80" s="208" t="n">
        <v>4</v>
      </c>
      <c r="H80" s="208" t="n">
        <v>2</v>
      </c>
      <c r="I80" s="447" t="n">
        <v>1.47</v>
      </c>
      <c r="J80" s="210"/>
      <c r="K80" s="166"/>
    </row>
    <row r="81" customFormat="false" ht="12.75" hidden="false" customHeight="false" outlineLevel="0" collapsed="false">
      <c r="A81" s="333" t="s">
        <v>167</v>
      </c>
      <c r="B81" s="208" t="n">
        <v>6535</v>
      </c>
      <c r="C81" s="208" t="n">
        <v>2265</v>
      </c>
      <c r="D81" s="208" t="n">
        <v>3131</v>
      </c>
      <c r="E81" s="208" t="n">
        <v>928</v>
      </c>
      <c r="F81" s="208" t="n">
        <v>164</v>
      </c>
      <c r="G81" s="208" t="n">
        <v>40</v>
      </c>
      <c r="H81" s="208" t="n">
        <v>7</v>
      </c>
      <c r="I81" s="447" t="n">
        <v>1.87</v>
      </c>
      <c r="J81" s="210"/>
      <c r="K81" s="166"/>
    </row>
    <row r="82" customFormat="false" ht="12.75" hidden="false" customHeight="false" outlineLevel="0" collapsed="false">
      <c r="A82" s="333" t="s">
        <v>168</v>
      </c>
      <c r="B82" s="208" t="n">
        <v>2949</v>
      </c>
      <c r="C82" s="208" t="n">
        <v>619</v>
      </c>
      <c r="D82" s="208" t="n">
        <v>1285</v>
      </c>
      <c r="E82" s="208" t="n">
        <v>782</v>
      </c>
      <c r="F82" s="208" t="n">
        <v>200</v>
      </c>
      <c r="G82" s="208" t="n">
        <v>41</v>
      </c>
      <c r="H82" s="208" t="n">
        <v>22</v>
      </c>
      <c r="I82" s="447" t="n">
        <v>2.27</v>
      </c>
      <c r="J82" s="210"/>
      <c r="K82" s="166"/>
    </row>
    <row r="83" customFormat="false" ht="12.75" hidden="false" customHeight="false" outlineLevel="0" collapsed="false">
      <c r="A83" s="333" t="s">
        <v>169</v>
      </c>
      <c r="B83" s="208" t="n">
        <v>550</v>
      </c>
      <c r="C83" s="208" t="n">
        <v>97</v>
      </c>
      <c r="D83" s="208" t="n">
        <v>179</v>
      </c>
      <c r="E83" s="208" t="n">
        <v>165</v>
      </c>
      <c r="F83" s="208" t="n">
        <v>58</v>
      </c>
      <c r="G83" s="208" t="n">
        <v>26</v>
      </c>
      <c r="H83" s="208" t="n">
        <v>25</v>
      </c>
      <c r="I83" s="447" t="n">
        <v>2.7</v>
      </c>
      <c r="J83" s="210"/>
      <c r="K83" s="166"/>
    </row>
    <row r="84" customFormat="false" ht="12.75" hidden="false" customHeight="false" outlineLevel="0" collapsed="false">
      <c r="A84" s="333" t="s">
        <v>175</v>
      </c>
      <c r="B84" s="449" t="n">
        <v>26</v>
      </c>
      <c r="C84" s="449" t="n">
        <v>3</v>
      </c>
      <c r="D84" s="449" t="n">
        <v>5</v>
      </c>
      <c r="E84" s="449" t="n">
        <v>10</v>
      </c>
      <c r="F84" s="449" t="n">
        <v>4</v>
      </c>
      <c r="G84" s="449" t="s">
        <v>173</v>
      </c>
      <c r="H84" s="449" t="n">
        <v>4</v>
      </c>
      <c r="I84" s="450" t="n">
        <v>3.35</v>
      </c>
      <c r="J84" s="210"/>
      <c r="K84" s="166"/>
    </row>
    <row r="85" s="143" customFormat="true" ht="25.5" hidden="false" customHeight="false" outlineLevel="0" collapsed="false">
      <c r="A85" s="333" t="s">
        <v>518</v>
      </c>
      <c r="B85" s="449" t="n">
        <v>4656</v>
      </c>
      <c r="C85" s="449" t="n">
        <v>1610</v>
      </c>
      <c r="D85" s="449" t="n">
        <v>1934</v>
      </c>
      <c r="E85" s="449" t="n">
        <v>737</v>
      </c>
      <c r="F85" s="449" t="n">
        <v>242</v>
      </c>
      <c r="G85" s="449" t="n">
        <v>80</v>
      </c>
      <c r="H85" s="449" t="n">
        <v>53</v>
      </c>
      <c r="I85" s="450" t="n">
        <v>2.02</v>
      </c>
      <c r="J85" s="445"/>
      <c r="K85" s="446"/>
    </row>
    <row r="86" customFormat="false" ht="12.75" hidden="false" customHeight="false" outlineLevel="0" collapsed="false">
      <c r="A86" s="333" t="s">
        <v>519</v>
      </c>
      <c r="B86" s="208" t="n">
        <v>254</v>
      </c>
      <c r="C86" s="208" t="n">
        <v>235</v>
      </c>
      <c r="D86" s="208" t="n">
        <v>18</v>
      </c>
      <c r="E86" s="208" t="n">
        <v>1</v>
      </c>
      <c r="F86" s="208" t="s">
        <v>173</v>
      </c>
      <c r="G86" s="448" t="s">
        <v>173</v>
      </c>
      <c r="H86" s="448" t="s">
        <v>173</v>
      </c>
      <c r="I86" s="447" t="n">
        <v>1.08</v>
      </c>
      <c r="J86" s="210"/>
      <c r="K86" s="166"/>
    </row>
    <row r="87" customFormat="false" ht="12.75" hidden="false" customHeight="false" outlineLevel="0" collapsed="false">
      <c r="A87" s="333" t="s">
        <v>174</v>
      </c>
      <c r="B87" s="208" t="n">
        <v>1036</v>
      </c>
      <c r="C87" s="208" t="n">
        <v>647</v>
      </c>
      <c r="D87" s="208" t="n">
        <v>336</v>
      </c>
      <c r="E87" s="208" t="n">
        <v>48</v>
      </c>
      <c r="F87" s="208" t="n">
        <v>5</v>
      </c>
      <c r="G87" s="208" t="s">
        <v>173</v>
      </c>
      <c r="H87" s="448" t="s">
        <v>173</v>
      </c>
      <c r="I87" s="447" t="n">
        <v>1.43</v>
      </c>
      <c r="J87" s="210"/>
      <c r="K87" s="166"/>
    </row>
    <row r="88" customFormat="false" ht="12.75" hidden="false" customHeight="false" outlineLevel="0" collapsed="false">
      <c r="A88" s="333" t="s">
        <v>166</v>
      </c>
      <c r="B88" s="208" t="n">
        <v>1575</v>
      </c>
      <c r="C88" s="208" t="n">
        <v>519</v>
      </c>
      <c r="D88" s="208" t="n">
        <v>785</v>
      </c>
      <c r="E88" s="208" t="n">
        <v>210</v>
      </c>
      <c r="F88" s="208" t="n">
        <v>45</v>
      </c>
      <c r="G88" s="208" t="n">
        <v>12</v>
      </c>
      <c r="H88" s="208" t="n">
        <v>4</v>
      </c>
      <c r="I88" s="447" t="n">
        <v>1.89</v>
      </c>
      <c r="J88" s="210"/>
      <c r="K88" s="166"/>
    </row>
    <row r="89" customFormat="false" ht="12.75" hidden="false" customHeight="false" outlineLevel="0" collapsed="false">
      <c r="A89" s="333" t="s">
        <v>167</v>
      </c>
      <c r="B89" s="208" t="n">
        <v>1195</v>
      </c>
      <c r="C89" s="208" t="n">
        <v>159</v>
      </c>
      <c r="D89" s="208" t="n">
        <v>610</v>
      </c>
      <c r="E89" s="208" t="n">
        <v>290</v>
      </c>
      <c r="F89" s="208" t="n">
        <v>96</v>
      </c>
      <c r="G89" s="208" t="n">
        <v>24</v>
      </c>
      <c r="H89" s="208" t="n">
        <v>16</v>
      </c>
      <c r="I89" s="447" t="n">
        <v>2.39</v>
      </c>
      <c r="J89" s="210"/>
      <c r="K89" s="166"/>
    </row>
    <row r="90" customFormat="false" ht="12.75" hidden="false" customHeight="false" outlineLevel="0" collapsed="false">
      <c r="A90" s="333" t="s">
        <v>168</v>
      </c>
      <c r="B90" s="208" t="n">
        <v>493</v>
      </c>
      <c r="C90" s="208" t="n">
        <v>45</v>
      </c>
      <c r="D90" s="208" t="n">
        <v>158</v>
      </c>
      <c r="E90" s="208" t="n">
        <v>155</v>
      </c>
      <c r="F90" s="208" t="n">
        <v>76</v>
      </c>
      <c r="G90" s="208" t="n">
        <v>35</v>
      </c>
      <c r="H90" s="208" t="n">
        <v>24</v>
      </c>
      <c r="I90" s="447" t="n">
        <v>2.98</v>
      </c>
      <c r="J90" s="210"/>
      <c r="K90" s="166"/>
    </row>
    <row r="91" customFormat="false" ht="12.75" hidden="false" customHeight="false" outlineLevel="0" collapsed="false">
      <c r="A91" s="333" t="s">
        <v>169</v>
      </c>
      <c r="B91" s="208" t="n">
        <v>100</v>
      </c>
      <c r="C91" s="208" t="n">
        <v>5</v>
      </c>
      <c r="D91" s="208" t="n">
        <v>27</v>
      </c>
      <c r="E91" s="208" t="n">
        <v>32</v>
      </c>
      <c r="F91" s="208" t="n">
        <v>19</v>
      </c>
      <c r="G91" s="208" t="n">
        <v>9</v>
      </c>
      <c r="H91" s="208" t="n">
        <v>8</v>
      </c>
      <c r="I91" s="447" t="n">
        <v>3.27</v>
      </c>
      <c r="J91" s="210"/>
      <c r="K91" s="166"/>
    </row>
    <row r="92" customFormat="false" ht="12.75" hidden="false" customHeight="false" outlineLevel="0" collapsed="false">
      <c r="A92" s="333" t="s">
        <v>175</v>
      </c>
      <c r="B92" s="208" t="n">
        <v>3</v>
      </c>
      <c r="C92" s="448" t="s">
        <v>173</v>
      </c>
      <c r="D92" s="208" t="s">
        <v>173</v>
      </c>
      <c r="E92" s="208" t="n">
        <v>1</v>
      </c>
      <c r="F92" s="208" t="n">
        <v>1</v>
      </c>
      <c r="G92" s="208" t="s">
        <v>173</v>
      </c>
      <c r="H92" s="208" t="n">
        <v>1</v>
      </c>
      <c r="I92" s="447" t="n">
        <v>4.33</v>
      </c>
      <c r="J92" s="210"/>
      <c r="K92" s="166"/>
    </row>
    <row r="93" s="453" customFormat="true" ht="39" hidden="false" customHeight="false" outlineLevel="0" collapsed="false">
      <c r="A93" s="200" t="s">
        <v>525</v>
      </c>
      <c r="B93" s="462" t="n">
        <v>34807</v>
      </c>
      <c r="C93" s="462" t="n">
        <v>15887</v>
      </c>
      <c r="D93" s="462" t="n">
        <v>9773</v>
      </c>
      <c r="E93" s="462" t="n">
        <v>4772</v>
      </c>
      <c r="F93" s="462" t="n">
        <v>2290</v>
      </c>
      <c r="G93" s="462" t="n">
        <v>1059</v>
      </c>
      <c r="H93" s="462" t="n">
        <v>1026</v>
      </c>
      <c r="I93" s="463" t="n">
        <v>2.05</v>
      </c>
      <c r="J93" s="451"/>
      <c r="K93" s="452"/>
    </row>
    <row r="94" customFormat="false" ht="12.75" hidden="false" customHeight="false" outlineLevel="0" collapsed="false">
      <c r="A94" s="333" t="s">
        <v>519</v>
      </c>
      <c r="B94" s="208" t="n">
        <v>4632</v>
      </c>
      <c r="C94" s="208" t="n">
        <v>4140</v>
      </c>
      <c r="D94" s="208" t="n">
        <v>467</v>
      </c>
      <c r="E94" s="208" t="n">
        <v>25</v>
      </c>
      <c r="F94" s="208" t="s">
        <v>173</v>
      </c>
      <c r="G94" s="448" t="s">
        <v>173</v>
      </c>
      <c r="H94" s="208" t="s">
        <v>173</v>
      </c>
      <c r="I94" s="447" t="n">
        <v>1.11</v>
      </c>
      <c r="J94" s="210"/>
      <c r="K94" s="166"/>
    </row>
    <row r="95" customFormat="false" ht="12.75" hidden="false" customHeight="false" outlineLevel="0" collapsed="false">
      <c r="A95" s="333" t="s">
        <v>174</v>
      </c>
      <c r="B95" s="208" t="n">
        <v>11030</v>
      </c>
      <c r="C95" s="208" t="n">
        <v>6869</v>
      </c>
      <c r="D95" s="208" t="n">
        <v>3066</v>
      </c>
      <c r="E95" s="208" t="n">
        <v>845</v>
      </c>
      <c r="F95" s="208" t="n">
        <v>204</v>
      </c>
      <c r="G95" s="208" t="n">
        <v>34</v>
      </c>
      <c r="H95" s="208" t="n">
        <v>12</v>
      </c>
      <c r="I95" s="447" t="n">
        <v>1.5</v>
      </c>
      <c r="J95" s="210"/>
      <c r="K95" s="166"/>
    </row>
    <row r="96" customFormat="false" ht="12.75" hidden="false" customHeight="false" outlineLevel="0" collapsed="false">
      <c r="A96" s="333" t="s">
        <v>166</v>
      </c>
      <c r="B96" s="208" t="n">
        <v>9115</v>
      </c>
      <c r="C96" s="208" t="n">
        <v>3278</v>
      </c>
      <c r="D96" s="208" t="n">
        <v>3291</v>
      </c>
      <c r="E96" s="208" t="n">
        <v>1556</v>
      </c>
      <c r="F96" s="208" t="n">
        <v>643</v>
      </c>
      <c r="G96" s="208" t="n">
        <v>229</v>
      </c>
      <c r="H96" s="208" t="n">
        <v>118</v>
      </c>
      <c r="I96" s="447" t="n">
        <v>2.08</v>
      </c>
      <c r="J96" s="210"/>
      <c r="K96" s="166"/>
    </row>
    <row r="97" customFormat="false" ht="12.75" hidden="false" customHeight="false" outlineLevel="0" collapsed="false">
      <c r="A97" s="333" t="s">
        <v>167</v>
      </c>
      <c r="B97" s="208" t="n">
        <v>6067</v>
      </c>
      <c r="C97" s="208" t="n">
        <v>1153</v>
      </c>
      <c r="D97" s="208" t="n">
        <v>2047</v>
      </c>
      <c r="E97" s="208" t="n">
        <v>1403</v>
      </c>
      <c r="F97" s="208" t="n">
        <v>741</v>
      </c>
      <c r="G97" s="208" t="n">
        <v>401</v>
      </c>
      <c r="H97" s="208" t="n">
        <v>322</v>
      </c>
      <c r="I97" s="447" t="n">
        <v>2.73</v>
      </c>
      <c r="J97" s="210"/>
      <c r="K97" s="166"/>
    </row>
    <row r="98" customFormat="false" ht="12.75" hidden="false" customHeight="false" outlineLevel="0" collapsed="false">
      <c r="A98" s="333" t="s">
        <v>168</v>
      </c>
      <c r="B98" s="208" t="n">
        <v>3150</v>
      </c>
      <c r="C98" s="208" t="n">
        <v>386</v>
      </c>
      <c r="D98" s="208" t="n">
        <v>785</v>
      </c>
      <c r="E98" s="208" t="n">
        <v>765</v>
      </c>
      <c r="F98" s="208" t="n">
        <v>532</v>
      </c>
      <c r="G98" s="208" t="n">
        <v>308</v>
      </c>
      <c r="H98" s="208" t="n">
        <v>374</v>
      </c>
      <c r="I98" s="447" t="n">
        <v>3.36</v>
      </c>
      <c r="J98" s="210"/>
      <c r="K98" s="166"/>
    </row>
    <row r="99" customFormat="false" ht="12.75" hidden="false" customHeight="false" outlineLevel="0" collapsed="false">
      <c r="A99" s="333" t="s">
        <v>169</v>
      </c>
      <c r="B99" s="208" t="n">
        <v>760</v>
      </c>
      <c r="C99" s="208" t="n">
        <v>57</v>
      </c>
      <c r="D99" s="208" t="n">
        <v>113</v>
      </c>
      <c r="E99" s="208" t="n">
        <v>167</v>
      </c>
      <c r="F99" s="208" t="n">
        <v>158</v>
      </c>
      <c r="G99" s="208" t="n">
        <v>80</v>
      </c>
      <c r="H99" s="208" t="n">
        <v>185</v>
      </c>
      <c r="I99" s="447" t="n">
        <v>4.18</v>
      </c>
      <c r="J99" s="210"/>
      <c r="K99" s="166"/>
    </row>
    <row r="100" customFormat="false" ht="12.75" hidden="false" customHeight="false" outlineLevel="0" collapsed="false">
      <c r="A100" s="333" t="s">
        <v>175</v>
      </c>
      <c r="B100" s="208" t="n">
        <v>53</v>
      </c>
      <c r="C100" s="208" t="n">
        <v>4</v>
      </c>
      <c r="D100" s="208" t="n">
        <v>4</v>
      </c>
      <c r="E100" s="208" t="n">
        <v>11</v>
      </c>
      <c r="F100" s="208" t="n">
        <v>12</v>
      </c>
      <c r="G100" s="208" t="n">
        <v>7</v>
      </c>
      <c r="H100" s="208" t="n">
        <v>15</v>
      </c>
      <c r="I100" s="447" t="n">
        <v>4.6</v>
      </c>
      <c r="J100" s="210"/>
      <c r="K100" s="166"/>
    </row>
    <row r="101" customFormat="false" ht="12.75" hidden="false" customHeight="false" outlineLevel="0" collapsed="false">
      <c r="A101" s="433"/>
      <c r="B101" s="166"/>
      <c r="C101" s="166"/>
      <c r="D101" s="166"/>
      <c r="E101" s="166"/>
      <c r="F101" s="166"/>
      <c r="G101" s="166"/>
      <c r="H101" s="166"/>
      <c r="I101" s="166"/>
      <c r="J101" s="210"/>
      <c r="K101" s="166"/>
    </row>
    <row r="102" customFormat="false" ht="25.5" hidden="false" customHeight="true" outlineLevel="0" collapsed="false">
      <c r="A102" s="464" t="s">
        <v>526</v>
      </c>
      <c r="B102" s="464"/>
      <c r="C102" s="464"/>
      <c r="D102" s="464"/>
      <c r="E102" s="464"/>
      <c r="F102" s="464"/>
      <c r="G102" s="464"/>
      <c r="H102" s="464"/>
      <c r="I102" s="464"/>
      <c r="J102" s="210"/>
      <c r="K102" s="166"/>
    </row>
    <row r="103" customFormat="false" ht="25.5" hidden="false" customHeight="true" outlineLevel="0" collapsed="false">
      <c r="A103" s="465" t="s">
        <v>527</v>
      </c>
      <c r="B103" s="465"/>
      <c r="C103" s="465"/>
      <c r="D103" s="465"/>
      <c r="E103" s="465"/>
      <c r="F103" s="465"/>
      <c r="G103" s="465"/>
      <c r="H103" s="465"/>
      <c r="I103" s="465"/>
      <c r="J103" s="210"/>
      <c r="K103" s="166"/>
    </row>
    <row r="104" customFormat="false" ht="12.75" hidden="false" customHeight="false" outlineLevel="0" collapsed="false">
      <c r="A104" s="339"/>
      <c r="B104" s="166"/>
      <c r="C104" s="166"/>
      <c r="D104" s="166"/>
      <c r="E104" s="166"/>
      <c r="F104" s="166"/>
      <c r="G104" s="166"/>
      <c r="H104" s="166"/>
      <c r="I104" s="166"/>
      <c r="J104" s="210"/>
      <c r="K104" s="166"/>
    </row>
    <row r="105" customFormat="false" ht="12.75" hidden="false" customHeight="false" outlineLevel="0" collapsed="false">
      <c r="A105" s="339"/>
      <c r="B105" s="166"/>
      <c r="C105" s="166"/>
      <c r="D105" s="166"/>
      <c r="E105" s="166"/>
      <c r="F105" s="166"/>
      <c r="G105" s="166"/>
      <c r="H105" s="166"/>
      <c r="I105" s="166"/>
      <c r="J105" s="210"/>
      <c r="K105" s="166"/>
    </row>
    <row r="106" customFormat="false" ht="12.75" hidden="false" customHeight="false" outlineLevel="0" collapsed="false">
      <c r="A106" s="339"/>
      <c r="B106" s="166"/>
      <c r="C106" s="166"/>
      <c r="D106" s="166"/>
      <c r="E106" s="166"/>
      <c r="F106" s="166"/>
      <c r="G106" s="166"/>
      <c r="H106" s="166"/>
      <c r="I106" s="166"/>
      <c r="J106" s="210"/>
      <c r="K106" s="166"/>
    </row>
    <row r="107" customFormat="false" ht="12.75" hidden="false" customHeight="false" outlineLevel="0" collapsed="false">
      <c r="A107" s="339"/>
      <c r="B107" s="166"/>
      <c r="C107" s="166"/>
      <c r="D107" s="166"/>
      <c r="E107" s="166"/>
      <c r="F107" s="166"/>
      <c r="G107" s="166"/>
      <c r="H107" s="166"/>
      <c r="I107" s="166"/>
      <c r="J107" s="210"/>
      <c r="K107" s="166"/>
    </row>
    <row r="108" customFormat="false" ht="12.75" hidden="false" customHeight="false" outlineLevel="0" collapsed="false">
      <c r="A108" s="339"/>
      <c r="B108" s="166"/>
      <c r="C108" s="166"/>
      <c r="D108" s="166"/>
      <c r="E108" s="166"/>
      <c r="F108" s="166"/>
      <c r="G108" s="166"/>
      <c r="H108" s="166"/>
      <c r="I108" s="166"/>
      <c r="J108" s="210"/>
      <c r="K108" s="166"/>
    </row>
    <row r="109" customFormat="false" ht="12.75" hidden="false" customHeight="false" outlineLevel="0" collapsed="false">
      <c r="A109" s="339"/>
      <c r="B109" s="166"/>
      <c r="C109" s="166"/>
      <c r="D109" s="166"/>
      <c r="E109" s="166"/>
      <c r="F109" s="166"/>
      <c r="G109" s="166"/>
      <c r="H109" s="166"/>
      <c r="I109" s="166"/>
      <c r="J109" s="210"/>
      <c r="K109" s="166"/>
    </row>
    <row r="110" customFormat="false" ht="12.75" hidden="false" customHeight="false" outlineLevel="0" collapsed="false">
      <c r="A110" s="339"/>
      <c r="B110" s="166"/>
      <c r="C110" s="166"/>
      <c r="D110" s="166"/>
      <c r="E110" s="166"/>
      <c r="F110" s="166"/>
      <c r="G110" s="166"/>
      <c r="H110" s="166"/>
      <c r="I110" s="166"/>
      <c r="J110" s="210"/>
      <c r="K110" s="166"/>
    </row>
    <row r="111" customFormat="false" ht="12.75" hidden="false" customHeight="false" outlineLevel="0" collapsed="false">
      <c r="A111" s="339"/>
      <c r="B111" s="166"/>
      <c r="C111" s="166"/>
      <c r="D111" s="166"/>
      <c r="E111" s="166"/>
      <c r="F111" s="166"/>
      <c r="G111" s="166"/>
      <c r="H111" s="166"/>
      <c r="I111" s="166"/>
      <c r="J111" s="210"/>
      <c r="K111" s="166"/>
    </row>
    <row r="112" customFormat="false" ht="12.75" hidden="false" customHeight="false" outlineLevel="0" collapsed="false">
      <c r="A112" s="339"/>
      <c r="B112" s="166"/>
      <c r="C112" s="166"/>
      <c r="D112" s="166"/>
      <c r="E112" s="166"/>
      <c r="F112" s="166"/>
      <c r="G112" s="166"/>
      <c r="H112" s="166"/>
      <c r="I112" s="166"/>
      <c r="J112" s="210"/>
      <c r="K112" s="166"/>
    </row>
    <row r="113" customFormat="false" ht="12.75" hidden="false" customHeight="false" outlineLevel="0" collapsed="false">
      <c r="A113" s="339"/>
      <c r="B113" s="166"/>
      <c r="C113" s="166"/>
      <c r="D113" s="166"/>
      <c r="E113" s="166"/>
      <c r="F113" s="166"/>
      <c r="G113" s="166"/>
      <c r="H113" s="166"/>
      <c r="I113" s="166"/>
      <c r="J113" s="210"/>
      <c r="K113" s="166"/>
    </row>
    <row r="114" customFormat="false" ht="12.75" hidden="false" customHeight="false" outlineLevel="0" collapsed="false">
      <c r="A114" s="339"/>
      <c r="B114" s="166"/>
      <c r="C114" s="166"/>
      <c r="D114" s="166"/>
      <c r="E114" s="166"/>
      <c r="F114" s="166"/>
      <c r="G114" s="166"/>
      <c r="H114" s="166"/>
      <c r="I114" s="166"/>
      <c r="J114" s="210"/>
      <c r="K114" s="166"/>
    </row>
    <row r="115" customFormat="false" ht="12.75" hidden="false" customHeight="false" outlineLevel="0" collapsed="false">
      <c r="A115" s="339"/>
      <c r="B115" s="166"/>
      <c r="C115" s="166"/>
      <c r="D115" s="166"/>
      <c r="E115" s="166"/>
      <c r="F115" s="166"/>
      <c r="G115" s="166"/>
      <c r="H115" s="166"/>
      <c r="I115" s="166"/>
      <c r="J115" s="210"/>
      <c r="K115" s="166"/>
    </row>
    <row r="116" customFormat="false" ht="12.75" hidden="false" customHeight="false" outlineLevel="0" collapsed="false">
      <c r="A116" s="339"/>
      <c r="B116" s="166"/>
      <c r="C116" s="166"/>
      <c r="D116" s="166"/>
      <c r="E116" s="166"/>
      <c r="F116" s="166"/>
      <c r="G116" s="166"/>
      <c r="H116" s="166"/>
      <c r="I116" s="166"/>
      <c r="J116" s="210"/>
      <c r="K116" s="166"/>
    </row>
    <row r="117" customFormat="false" ht="12.75" hidden="false" customHeight="false" outlineLevel="0" collapsed="false">
      <c r="A117" s="339"/>
      <c r="B117" s="166"/>
      <c r="C117" s="166"/>
      <c r="D117" s="166"/>
      <c r="E117" s="166"/>
      <c r="F117" s="166"/>
      <c r="G117" s="166"/>
      <c r="H117" s="166"/>
      <c r="I117" s="166"/>
      <c r="J117" s="210"/>
      <c r="K117" s="166"/>
    </row>
    <row r="118" customFormat="false" ht="12.75" hidden="false" customHeight="false" outlineLevel="0" collapsed="false">
      <c r="A118" s="339"/>
      <c r="B118" s="166"/>
      <c r="C118" s="166"/>
      <c r="D118" s="166"/>
      <c r="E118" s="166"/>
      <c r="F118" s="166"/>
      <c r="G118" s="166"/>
      <c r="H118" s="166"/>
      <c r="I118" s="166"/>
      <c r="J118" s="210"/>
      <c r="K118" s="166"/>
    </row>
    <row r="119" customFormat="false" ht="12.75" hidden="false" customHeight="false" outlineLevel="0" collapsed="false">
      <c r="A119" s="339"/>
      <c r="B119" s="166"/>
      <c r="C119" s="166"/>
      <c r="D119" s="166"/>
      <c r="E119" s="166"/>
      <c r="F119" s="166"/>
      <c r="G119" s="166"/>
      <c r="H119" s="166"/>
      <c r="I119" s="166"/>
      <c r="J119" s="210"/>
      <c r="K119" s="166"/>
    </row>
    <row r="120" customFormat="false" ht="12.75" hidden="false" customHeight="false" outlineLevel="0" collapsed="false">
      <c r="A120" s="339"/>
      <c r="B120" s="166"/>
      <c r="C120" s="166"/>
      <c r="D120" s="166"/>
      <c r="E120" s="166"/>
      <c r="F120" s="166"/>
      <c r="G120" s="166"/>
      <c r="H120" s="166"/>
      <c r="I120" s="166"/>
      <c r="J120" s="210"/>
      <c r="K120" s="166"/>
    </row>
    <row r="121" customFormat="false" ht="12.75" hidden="false" customHeight="false" outlineLevel="0" collapsed="false">
      <c r="A121" s="394"/>
    </row>
    <row r="122" customFormat="false" ht="12.75" hidden="false" customHeight="false" outlineLevel="0" collapsed="false">
      <c r="A122" s="394"/>
    </row>
    <row r="123" customFormat="false" ht="12.75" hidden="false" customHeight="false" outlineLevel="0" collapsed="false">
      <c r="A123" s="394"/>
    </row>
    <row r="124" customFormat="false" ht="12.75" hidden="false" customHeight="false" outlineLevel="0" collapsed="false">
      <c r="A124" s="394"/>
    </row>
    <row r="125" customFormat="false" ht="12.75" hidden="false" customHeight="false" outlineLevel="0" collapsed="false">
      <c r="A125" s="394"/>
    </row>
    <row r="126" customFormat="false" ht="12.75" hidden="false" customHeight="false" outlineLevel="0" collapsed="false">
      <c r="A126" s="394"/>
    </row>
    <row r="127" customFormat="false" ht="12.75" hidden="false" customHeight="false" outlineLevel="0" collapsed="false">
      <c r="A127" s="394"/>
    </row>
    <row r="128" customFormat="false" ht="12.75" hidden="false" customHeight="false" outlineLevel="0" collapsed="false">
      <c r="A128" s="394"/>
    </row>
    <row r="129" customFormat="false" ht="12.75" hidden="false" customHeight="false" outlineLevel="0" collapsed="false">
      <c r="A129" s="394"/>
    </row>
    <row r="130" customFormat="false" ht="12.75" hidden="false" customHeight="false" outlineLevel="0" collapsed="false">
      <c r="A130" s="394"/>
    </row>
    <row r="131" customFormat="false" ht="12.75" hidden="false" customHeight="false" outlineLevel="0" collapsed="false">
      <c r="A131" s="394"/>
    </row>
    <row r="132" customFormat="false" ht="12.75" hidden="false" customHeight="false" outlineLevel="0" collapsed="false">
      <c r="A132" s="394"/>
    </row>
    <row r="133" customFormat="false" ht="12.75" hidden="false" customHeight="false" outlineLevel="0" collapsed="false">
      <c r="A133" s="394"/>
    </row>
    <row r="134" customFormat="false" ht="12.75" hidden="false" customHeight="false" outlineLevel="0" collapsed="false">
      <c r="A134" s="394"/>
    </row>
    <row r="135" customFormat="false" ht="12.75" hidden="false" customHeight="false" outlineLevel="0" collapsed="false">
      <c r="A135" s="394"/>
    </row>
    <row r="136" customFormat="false" ht="12.75" hidden="false" customHeight="false" outlineLevel="0" collapsed="false">
      <c r="A136" s="394"/>
    </row>
    <row r="137" customFormat="false" ht="12.75" hidden="false" customHeight="false" outlineLevel="0" collapsed="false">
      <c r="A137" s="394"/>
    </row>
    <row r="138" customFormat="false" ht="12.75" hidden="false" customHeight="false" outlineLevel="0" collapsed="false">
      <c r="A138" s="394"/>
    </row>
    <row r="139" customFormat="false" ht="12.75" hidden="false" customHeight="false" outlineLevel="0" collapsed="false">
      <c r="A139" s="394"/>
    </row>
    <row r="140" customFormat="false" ht="12.75" hidden="false" customHeight="false" outlineLevel="0" collapsed="false">
      <c r="A140" s="394"/>
    </row>
    <row r="141" customFormat="false" ht="12.75" hidden="false" customHeight="false" outlineLevel="0" collapsed="false">
      <c r="A141" s="394"/>
    </row>
    <row r="142" customFormat="false" ht="12.75" hidden="false" customHeight="false" outlineLevel="0" collapsed="false">
      <c r="A142" s="394"/>
    </row>
    <row r="143" customFormat="false" ht="12.75" hidden="false" customHeight="false" outlineLevel="0" collapsed="false">
      <c r="A143" s="394"/>
    </row>
    <row r="144" customFormat="false" ht="12.75" hidden="false" customHeight="false" outlineLevel="0" collapsed="false">
      <c r="A144" s="394"/>
    </row>
    <row r="145" customFormat="false" ht="12.75" hidden="false" customHeight="false" outlineLevel="0" collapsed="false">
      <c r="A145" s="394"/>
    </row>
    <row r="146" customFormat="false" ht="12.75" hidden="false" customHeight="false" outlineLevel="0" collapsed="false">
      <c r="A146" s="394"/>
    </row>
    <row r="147" customFormat="false" ht="12.75" hidden="false" customHeight="false" outlineLevel="0" collapsed="false">
      <c r="A147" s="394"/>
    </row>
    <row r="148" customFormat="false" ht="12.75" hidden="false" customHeight="false" outlineLevel="0" collapsed="false">
      <c r="A148" s="394"/>
    </row>
    <row r="149" customFormat="false" ht="12.75" hidden="false" customHeight="false" outlineLevel="0" collapsed="false">
      <c r="A149" s="394"/>
    </row>
    <row r="150" customFormat="false" ht="12.75" hidden="false" customHeight="false" outlineLevel="0" collapsed="false">
      <c r="A150" s="394"/>
    </row>
    <row r="151" customFormat="false" ht="12.75" hidden="false" customHeight="false" outlineLevel="0" collapsed="false">
      <c r="A151" s="394"/>
    </row>
    <row r="152" customFormat="false" ht="12.75" hidden="false" customHeight="false" outlineLevel="0" collapsed="false">
      <c r="A152" s="394"/>
    </row>
    <row r="153" customFormat="false" ht="12.75" hidden="false" customHeight="false" outlineLevel="0" collapsed="false">
      <c r="A153" s="394"/>
    </row>
    <row r="154" customFormat="false" ht="12.75" hidden="false" customHeight="false" outlineLevel="0" collapsed="false">
      <c r="A154" s="394"/>
    </row>
    <row r="155" customFormat="false" ht="12.75" hidden="false" customHeight="false" outlineLevel="0" collapsed="false">
      <c r="A155" s="394"/>
    </row>
    <row r="156" customFormat="false" ht="12.75" hidden="false" customHeight="false" outlineLevel="0" collapsed="false">
      <c r="A156" s="394"/>
    </row>
    <row r="157" customFormat="false" ht="12.75" hidden="false" customHeight="false" outlineLevel="0" collapsed="false">
      <c r="A157" s="394"/>
    </row>
    <row r="158" customFormat="false" ht="12.75" hidden="false" customHeight="false" outlineLevel="0" collapsed="false">
      <c r="A158" s="394"/>
    </row>
    <row r="159" customFormat="false" ht="12.75" hidden="false" customHeight="false" outlineLevel="0" collapsed="false">
      <c r="A159" s="394"/>
    </row>
    <row r="160" customFormat="false" ht="12.75" hidden="false" customHeight="false" outlineLevel="0" collapsed="false">
      <c r="A160" s="394"/>
    </row>
    <row r="161" customFormat="false" ht="12.75" hidden="false" customHeight="false" outlineLevel="0" collapsed="false">
      <c r="A161" s="394"/>
    </row>
    <row r="162" customFormat="false" ht="12.75" hidden="false" customHeight="false" outlineLevel="0" collapsed="false">
      <c r="A162" s="394"/>
    </row>
    <row r="163" customFormat="false" ht="12.75" hidden="false" customHeight="false" outlineLevel="0" collapsed="false">
      <c r="A163" s="394"/>
    </row>
    <row r="164" customFormat="false" ht="12.75" hidden="false" customHeight="false" outlineLevel="0" collapsed="false">
      <c r="A164" s="394"/>
    </row>
    <row r="165" customFormat="false" ht="12.75" hidden="false" customHeight="false" outlineLevel="0" collapsed="false">
      <c r="A165" s="394"/>
    </row>
    <row r="166" customFormat="false" ht="12.75" hidden="false" customHeight="false" outlineLevel="0" collapsed="false">
      <c r="A166" s="394"/>
    </row>
    <row r="167" customFormat="false" ht="12.75" hidden="false" customHeight="false" outlineLevel="0" collapsed="false">
      <c r="A167" s="394"/>
    </row>
    <row r="168" customFormat="false" ht="12.75" hidden="false" customHeight="false" outlineLevel="0" collapsed="false">
      <c r="A168" s="394"/>
    </row>
    <row r="169" customFormat="false" ht="12.75" hidden="false" customHeight="false" outlineLevel="0" collapsed="false">
      <c r="A169" s="394"/>
    </row>
    <row r="170" customFormat="false" ht="12.75" hidden="false" customHeight="false" outlineLevel="0" collapsed="false">
      <c r="A170" s="394"/>
    </row>
    <row r="171" customFormat="false" ht="12.75" hidden="false" customHeight="false" outlineLevel="0" collapsed="false">
      <c r="A171" s="394"/>
    </row>
    <row r="172" customFormat="false" ht="12.75" hidden="false" customHeight="false" outlineLevel="0" collapsed="false">
      <c r="A172" s="394"/>
    </row>
    <row r="173" customFormat="false" ht="12.75" hidden="false" customHeight="false" outlineLevel="0" collapsed="false">
      <c r="A173" s="394"/>
    </row>
    <row r="174" customFormat="false" ht="12.75" hidden="false" customHeight="false" outlineLevel="0" collapsed="false">
      <c r="A174" s="394"/>
    </row>
    <row r="175" customFormat="false" ht="12.75" hidden="false" customHeight="false" outlineLevel="0" collapsed="false">
      <c r="A175" s="394"/>
    </row>
    <row r="176" customFormat="false" ht="12.75" hidden="false" customHeight="false" outlineLevel="0" collapsed="false">
      <c r="A176" s="394"/>
    </row>
    <row r="177" customFormat="false" ht="12.75" hidden="false" customHeight="false" outlineLevel="0" collapsed="false">
      <c r="A177" s="394"/>
    </row>
    <row r="178" customFormat="false" ht="12.75" hidden="false" customHeight="false" outlineLevel="0" collapsed="false">
      <c r="A178" s="394"/>
    </row>
    <row r="179" customFormat="false" ht="12.75" hidden="false" customHeight="false" outlineLevel="0" collapsed="false">
      <c r="A179" s="394"/>
    </row>
    <row r="180" customFormat="false" ht="12.75" hidden="false" customHeight="false" outlineLevel="0" collapsed="false">
      <c r="A180" s="394"/>
    </row>
    <row r="181" customFormat="false" ht="12.75" hidden="false" customHeight="false" outlineLevel="0" collapsed="false">
      <c r="A181" s="394"/>
    </row>
    <row r="182" customFormat="false" ht="12.75" hidden="false" customHeight="false" outlineLevel="0" collapsed="false">
      <c r="A182" s="394"/>
    </row>
    <row r="183" customFormat="false" ht="12.75" hidden="false" customHeight="false" outlineLevel="0" collapsed="false">
      <c r="A183" s="394"/>
    </row>
    <row r="184" customFormat="false" ht="12.75" hidden="false" customHeight="false" outlineLevel="0" collapsed="false">
      <c r="A184" s="394"/>
    </row>
    <row r="185" customFormat="false" ht="12.75" hidden="false" customHeight="false" outlineLevel="0" collapsed="false">
      <c r="A185" s="394"/>
    </row>
    <row r="186" customFormat="false" ht="12.75" hidden="false" customHeight="false" outlineLevel="0" collapsed="false">
      <c r="A186" s="394"/>
    </row>
    <row r="187" customFormat="false" ht="12.75" hidden="false" customHeight="false" outlineLevel="0" collapsed="false">
      <c r="A187" s="394"/>
    </row>
    <row r="188" customFormat="false" ht="12.75" hidden="false" customHeight="false" outlineLevel="0" collapsed="false">
      <c r="A188" s="394"/>
    </row>
    <row r="189" customFormat="false" ht="12.75" hidden="false" customHeight="false" outlineLevel="0" collapsed="false">
      <c r="A189" s="394"/>
    </row>
    <row r="190" customFormat="false" ht="12.75" hidden="false" customHeight="false" outlineLevel="0" collapsed="false">
      <c r="A190" s="394"/>
    </row>
    <row r="191" customFormat="false" ht="12.75" hidden="false" customHeight="false" outlineLevel="0" collapsed="false">
      <c r="A191" s="394"/>
    </row>
    <row r="192" customFormat="false" ht="12.75" hidden="false" customHeight="false" outlineLevel="0" collapsed="false">
      <c r="A192" s="394"/>
    </row>
    <row r="193" customFormat="false" ht="12.75" hidden="false" customHeight="false" outlineLevel="0" collapsed="false">
      <c r="A193" s="394"/>
    </row>
    <row r="194" customFormat="false" ht="12.75" hidden="false" customHeight="false" outlineLevel="0" collapsed="false">
      <c r="A194" s="394"/>
    </row>
    <row r="195" customFormat="false" ht="12.75" hidden="false" customHeight="false" outlineLevel="0" collapsed="false">
      <c r="A195" s="394"/>
    </row>
    <row r="196" customFormat="false" ht="12.75" hidden="false" customHeight="false" outlineLevel="0" collapsed="false">
      <c r="A196" s="394"/>
    </row>
    <row r="197" customFormat="false" ht="12.75" hidden="false" customHeight="false" outlineLevel="0" collapsed="false">
      <c r="A197" s="394"/>
    </row>
    <row r="198" customFormat="false" ht="12.75" hidden="false" customHeight="false" outlineLevel="0" collapsed="false">
      <c r="A198" s="394"/>
    </row>
    <row r="199" customFormat="false" ht="12.75" hidden="false" customHeight="false" outlineLevel="0" collapsed="false">
      <c r="A199" s="394"/>
    </row>
    <row r="200" customFormat="false" ht="12.75" hidden="false" customHeight="false" outlineLevel="0" collapsed="false">
      <c r="A200" s="394"/>
    </row>
    <row r="201" customFormat="false" ht="12.75" hidden="false" customHeight="false" outlineLevel="0" collapsed="false">
      <c r="A201" s="394"/>
    </row>
    <row r="202" customFormat="false" ht="12.75" hidden="false" customHeight="false" outlineLevel="0" collapsed="false">
      <c r="A202" s="394"/>
    </row>
    <row r="203" customFormat="false" ht="12.75" hidden="false" customHeight="false" outlineLevel="0" collapsed="false">
      <c r="A203" s="394"/>
    </row>
    <row r="204" customFormat="false" ht="12.75" hidden="false" customHeight="false" outlineLevel="0" collapsed="false">
      <c r="A204" s="394"/>
    </row>
    <row r="205" customFormat="false" ht="12.75" hidden="false" customHeight="false" outlineLevel="0" collapsed="false">
      <c r="A205" s="394"/>
    </row>
    <row r="206" customFormat="false" ht="12.75" hidden="false" customHeight="false" outlineLevel="0" collapsed="false">
      <c r="A206" s="394"/>
    </row>
    <row r="207" customFormat="false" ht="12.75" hidden="false" customHeight="false" outlineLevel="0" collapsed="false">
      <c r="A207" s="394"/>
    </row>
    <row r="208" customFormat="false" ht="12.75" hidden="false" customHeight="false" outlineLevel="0" collapsed="false">
      <c r="A208" s="394"/>
    </row>
    <row r="209" customFormat="false" ht="12.75" hidden="false" customHeight="false" outlineLevel="0" collapsed="false">
      <c r="A209" s="394"/>
    </row>
    <row r="210" customFormat="false" ht="12.75" hidden="false" customHeight="false" outlineLevel="0" collapsed="false">
      <c r="A210" s="394"/>
    </row>
    <row r="211" customFormat="false" ht="12.75" hidden="false" customHeight="false" outlineLevel="0" collapsed="false">
      <c r="A211" s="394"/>
    </row>
    <row r="212" customFormat="false" ht="12.75" hidden="false" customHeight="false" outlineLevel="0" collapsed="false">
      <c r="A212" s="394"/>
    </row>
    <row r="213" customFormat="false" ht="12.75" hidden="false" customHeight="false" outlineLevel="0" collapsed="false">
      <c r="A213" s="394"/>
    </row>
    <row r="214" customFormat="false" ht="12.75" hidden="false" customHeight="false" outlineLevel="0" collapsed="false">
      <c r="A214" s="394"/>
    </row>
    <row r="215" customFormat="false" ht="12.75" hidden="false" customHeight="false" outlineLevel="0" collapsed="false">
      <c r="A215" s="394"/>
    </row>
    <row r="216" customFormat="false" ht="12.75" hidden="false" customHeight="false" outlineLevel="0" collapsed="false">
      <c r="A216" s="394"/>
    </row>
    <row r="217" customFormat="false" ht="12.75" hidden="false" customHeight="false" outlineLevel="0" collapsed="false">
      <c r="A217" s="394"/>
    </row>
    <row r="218" customFormat="false" ht="12.75" hidden="false" customHeight="false" outlineLevel="0" collapsed="false">
      <c r="A218" s="394"/>
    </row>
    <row r="219" customFormat="false" ht="12.75" hidden="false" customHeight="false" outlineLevel="0" collapsed="false">
      <c r="A219" s="394"/>
    </row>
    <row r="220" customFormat="false" ht="12.75" hidden="false" customHeight="false" outlineLevel="0" collapsed="false">
      <c r="A220" s="394"/>
    </row>
    <row r="221" customFormat="false" ht="12.75" hidden="false" customHeight="false" outlineLevel="0" collapsed="false">
      <c r="A221" s="394"/>
    </row>
    <row r="222" customFormat="false" ht="12.75" hidden="false" customHeight="false" outlineLevel="0" collapsed="false">
      <c r="A222" s="394"/>
    </row>
    <row r="223" customFormat="false" ht="12.75" hidden="false" customHeight="false" outlineLevel="0" collapsed="false">
      <c r="A223" s="394"/>
    </row>
    <row r="224" customFormat="false" ht="12.75" hidden="false" customHeight="false" outlineLevel="0" collapsed="false">
      <c r="A224" s="394"/>
    </row>
    <row r="225" customFormat="false" ht="12.75" hidden="false" customHeight="false" outlineLevel="0" collapsed="false">
      <c r="A225" s="394"/>
    </row>
    <row r="226" customFormat="false" ht="12.75" hidden="false" customHeight="false" outlineLevel="0" collapsed="false">
      <c r="A226" s="394"/>
    </row>
    <row r="227" customFormat="false" ht="12.75" hidden="false" customHeight="false" outlineLevel="0" collapsed="false">
      <c r="A227" s="394"/>
    </row>
    <row r="228" customFormat="false" ht="12.75" hidden="false" customHeight="false" outlineLevel="0" collapsed="false">
      <c r="A228" s="394"/>
    </row>
    <row r="229" customFormat="false" ht="12.75" hidden="false" customHeight="false" outlineLevel="0" collapsed="false">
      <c r="A229" s="394"/>
    </row>
    <row r="230" customFormat="false" ht="12.75" hidden="false" customHeight="false" outlineLevel="0" collapsed="false">
      <c r="A230" s="394"/>
    </row>
    <row r="231" customFormat="false" ht="12.75" hidden="false" customHeight="false" outlineLevel="0" collapsed="false">
      <c r="A231" s="394"/>
    </row>
    <row r="232" customFormat="false" ht="12.75" hidden="false" customHeight="false" outlineLevel="0" collapsed="false">
      <c r="A232" s="394"/>
    </row>
    <row r="233" customFormat="false" ht="12.75" hidden="false" customHeight="false" outlineLevel="0" collapsed="false">
      <c r="A233" s="394"/>
    </row>
    <row r="234" customFormat="false" ht="12.75" hidden="false" customHeight="false" outlineLevel="0" collapsed="false">
      <c r="A234" s="394"/>
    </row>
    <row r="235" customFormat="false" ht="12.75" hidden="false" customHeight="false" outlineLevel="0" collapsed="false">
      <c r="A235" s="394"/>
    </row>
    <row r="236" customFormat="false" ht="12.75" hidden="false" customHeight="false" outlineLevel="0" collapsed="false">
      <c r="A236" s="394"/>
    </row>
    <row r="237" customFormat="false" ht="12.75" hidden="false" customHeight="false" outlineLevel="0" collapsed="false">
      <c r="A237" s="394"/>
    </row>
    <row r="238" customFormat="false" ht="12.75" hidden="false" customHeight="false" outlineLevel="0" collapsed="false">
      <c r="A238" s="394"/>
    </row>
    <row r="239" customFormat="false" ht="12.75" hidden="false" customHeight="false" outlineLevel="0" collapsed="false">
      <c r="A239" s="394"/>
    </row>
    <row r="240" customFormat="false" ht="12.75" hidden="false" customHeight="false" outlineLevel="0" collapsed="false">
      <c r="A240" s="394"/>
    </row>
    <row r="241" customFormat="false" ht="12.75" hidden="false" customHeight="false" outlineLevel="0" collapsed="false">
      <c r="A241" s="394"/>
    </row>
    <row r="242" customFormat="false" ht="12.75" hidden="false" customHeight="false" outlineLevel="0" collapsed="false">
      <c r="A242" s="394"/>
    </row>
    <row r="243" customFormat="false" ht="12.75" hidden="false" customHeight="false" outlineLevel="0" collapsed="false">
      <c r="A243" s="394"/>
    </row>
    <row r="244" customFormat="false" ht="12.75" hidden="false" customHeight="false" outlineLevel="0" collapsed="false">
      <c r="A244" s="394"/>
    </row>
    <row r="245" customFormat="false" ht="12.75" hidden="false" customHeight="false" outlineLevel="0" collapsed="false">
      <c r="A245" s="394"/>
    </row>
    <row r="246" customFormat="false" ht="12.75" hidden="false" customHeight="false" outlineLevel="0" collapsed="false">
      <c r="A246" s="394"/>
    </row>
    <row r="247" customFormat="false" ht="12.75" hidden="false" customHeight="false" outlineLevel="0" collapsed="false">
      <c r="A247" s="394"/>
    </row>
    <row r="248" customFormat="false" ht="12.75" hidden="false" customHeight="false" outlineLevel="0" collapsed="false">
      <c r="A248" s="394"/>
    </row>
    <row r="249" customFormat="false" ht="12.75" hidden="false" customHeight="false" outlineLevel="0" collapsed="false">
      <c r="A249" s="394"/>
    </row>
    <row r="250" customFormat="false" ht="12.75" hidden="false" customHeight="false" outlineLevel="0" collapsed="false">
      <c r="A250" s="394"/>
    </row>
    <row r="251" customFormat="false" ht="12.75" hidden="false" customHeight="false" outlineLevel="0" collapsed="false">
      <c r="A251" s="394"/>
    </row>
    <row r="252" customFormat="false" ht="12.75" hidden="false" customHeight="false" outlineLevel="0" collapsed="false">
      <c r="A252" s="394"/>
    </row>
    <row r="253" customFormat="false" ht="12.75" hidden="false" customHeight="false" outlineLevel="0" collapsed="false">
      <c r="A253" s="394"/>
    </row>
    <row r="254" customFormat="false" ht="12.75" hidden="false" customHeight="false" outlineLevel="0" collapsed="false">
      <c r="A254" s="394"/>
    </row>
    <row r="255" customFormat="false" ht="12.75" hidden="false" customHeight="false" outlineLevel="0" collapsed="false">
      <c r="A255" s="394"/>
    </row>
    <row r="256" customFormat="false" ht="12.75" hidden="false" customHeight="false" outlineLevel="0" collapsed="false">
      <c r="A256" s="394"/>
    </row>
    <row r="257" customFormat="false" ht="12.75" hidden="false" customHeight="false" outlineLevel="0" collapsed="false">
      <c r="A257" s="394"/>
    </row>
    <row r="258" customFormat="false" ht="12.75" hidden="false" customHeight="false" outlineLevel="0" collapsed="false">
      <c r="A258" s="394"/>
    </row>
    <row r="259" customFormat="false" ht="12.75" hidden="false" customHeight="false" outlineLevel="0" collapsed="false">
      <c r="A259" s="394"/>
    </row>
    <row r="260" customFormat="false" ht="12.75" hidden="false" customHeight="false" outlineLevel="0" collapsed="false">
      <c r="A260" s="394"/>
    </row>
    <row r="261" customFormat="false" ht="12.75" hidden="false" customHeight="false" outlineLevel="0" collapsed="false">
      <c r="A261" s="394"/>
    </row>
    <row r="262" customFormat="false" ht="12.75" hidden="false" customHeight="false" outlineLevel="0" collapsed="false">
      <c r="A262" s="394"/>
    </row>
    <row r="263" customFormat="false" ht="12.75" hidden="false" customHeight="false" outlineLevel="0" collapsed="false">
      <c r="A263" s="394"/>
    </row>
    <row r="264" customFormat="false" ht="12.75" hidden="false" customHeight="false" outlineLevel="0" collapsed="false">
      <c r="A264" s="394"/>
    </row>
    <row r="265" customFormat="false" ht="12.75" hidden="false" customHeight="false" outlineLevel="0" collapsed="false">
      <c r="A265" s="394"/>
    </row>
    <row r="266" customFormat="false" ht="12.75" hidden="false" customHeight="false" outlineLevel="0" collapsed="false">
      <c r="A266" s="394"/>
    </row>
    <row r="267" customFormat="false" ht="12.75" hidden="false" customHeight="false" outlineLevel="0" collapsed="false">
      <c r="A267" s="394"/>
    </row>
    <row r="268" customFormat="false" ht="12.75" hidden="false" customHeight="false" outlineLevel="0" collapsed="false">
      <c r="A268" s="394"/>
    </row>
    <row r="269" customFormat="false" ht="12.75" hidden="false" customHeight="false" outlineLevel="0" collapsed="false">
      <c r="A269" s="394"/>
    </row>
    <row r="270" customFormat="false" ht="12.75" hidden="false" customHeight="false" outlineLevel="0" collapsed="false">
      <c r="A270" s="394"/>
    </row>
    <row r="271" customFormat="false" ht="12.75" hidden="false" customHeight="false" outlineLevel="0" collapsed="false">
      <c r="A271" s="394"/>
    </row>
    <row r="272" customFormat="false" ht="12.75" hidden="false" customHeight="false" outlineLevel="0" collapsed="false">
      <c r="A272" s="394"/>
    </row>
    <row r="273" customFormat="false" ht="12.75" hidden="false" customHeight="false" outlineLevel="0" collapsed="false">
      <c r="A273" s="394"/>
    </row>
    <row r="274" customFormat="false" ht="12.75" hidden="false" customHeight="false" outlineLevel="0" collapsed="false">
      <c r="A274" s="394"/>
    </row>
    <row r="275" customFormat="false" ht="12.75" hidden="false" customHeight="false" outlineLevel="0" collapsed="false">
      <c r="A275" s="394"/>
    </row>
    <row r="276" customFormat="false" ht="12.75" hidden="false" customHeight="false" outlineLevel="0" collapsed="false">
      <c r="A276" s="394"/>
    </row>
    <row r="277" customFormat="false" ht="12.75" hidden="false" customHeight="false" outlineLevel="0" collapsed="false">
      <c r="A277" s="394"/>
    </row>
    <row r="278" customFormat="false" ht="12.75" hidden="false" customHeight="false" outlineLevel="0" collapsed="false">
      <c r="A278" s="394"/>
    </row>
    <row r="279" customFormat="false" ht="12.75" hidden="false" customHeight="false" outlineLevel="0" collapsed="false">
      <c r="A279" s="394"/>
    </row>
    <row r="280" customFormat="false" ht="12.75" hidden="false" customHeight="false" outlineLevel="0" collapsed="false">
      <c r="A280" s="394"/>
    </row>
    <row r="281" customFormat="false" ht="12.75" hidden="false" customHeight="false" outlineLevel="0" collapsed="false">
      <c r="A281" s="394"/>
    </row>
    <row r="282" customFormat="false" ht="12.75" hidden="false" customHeight="false" outlineLevel="0" collapsed="false">
      <c r="A282" s="394"/>
    </row>
    <row r="283" customFormat="false" ht="12.75" hidden="false" customHeight="false" outlineLevel="0" collapsed="false">
      <c r="A283" s="394"/>
    </row>
    <row r="284" customFormat="false" ht="12.75" hidden="false" customHeight="false" outlineLevel="0" collapsed="false">
      <c r="A284" s="394"/>
    </row>
    <row r="285" customFormat="false" ht="12.75" hidden="false" customHeight="false" outlineLevel="0" collapsed="false">
      <c r="A285" s="394"/>
    </row>
    <row r="286" customFormat="false" ht="12.75" hidden="false" customHeight="false" outlineLevel="0" collapsed="false">
      <c r="A286" s="394"/>
    </row>
    <row r="287" customFormat="false" ht="12.75" hidden="false" customHeight="false" outlineLevel="0" collapsed="false">
      <c r="A287" s="394"/>
    </row>
    <row r="288" customFormat="false" ht="12.75" hidden="false" customHeight="false" outlineLevel="0" collapsed="false">
      <c r="A288" s="394"/>
    </row>
    <row r="289" customFormat="false" ht="12.75" hidden="false" customHeight="false" outlineLevel="0" collapsed="false">
      <c r="A289" s="394"/>
    </row>
    <row r="290" customFormat="false" ht="12.75" hidden="false" customHeight="false" outlineLevel="0" collapsed="false">
      <c r="A290" s="394"/>
    </row>
    <row r="291" customFormat="false" ht="12.75" hidden="false" customHeight="false" outlineLevel="0" collapsed="false">
      <c r="A291" s="394"/>
    </row>
    <row r="292" customFormat="false" ht="12.75" hidden="false" customHeight="false" outlineLevel="0" collapsed="false">
      <c r="A292" s="394"/>
    </row>
    <row r="293" customFormat="false" ht="12.75" hidden="false" customHeight="false" outlineLevel="0" collapsed="false">
      <c r="A293" s="394"/>
    </row>
    <row r="294" customFormat="false" ht="12.75" hidden="false" customHeight="false" outlineLevel="0" collapsed="false">
      <c r="A294" s="394"/>
    </row>
    <row r="295" customFormat="false" ht="12.75" hidden="false" customHeight="false" outlineLevel="0" collapsed="false">
      <c r="A295" s="394"/>
    </row>
    <row r="296" customFormat="false" ht="12.75" hidden="false" customHeight="false" outlineLevel="0" collapsed="false">
      <c r="A296" s="394"/>
    </row>
    <row r="297" customFormat="false" ht="12.75" hidden="false" customHeight="false" outlineLevel="0" collapsed="false">
      <c r="A297" s="394"/>
    </row>
    <row r="298" customFormat="false" ht="12.75" hidden="false" customHeight="false" outlineLevel="0" collapsed="false">
      <c r="A298" s="394"/>
    </row>
    <row r="299" customFormat="false" ht="12.75" hidden="false" customHeight="false" outlineLevel="0" collapsed="false">
      <c r="A299" s="394"/>
    </row>
    <row r="300" customFormat="false" ht="12.75" hidden="false" customHeight="false" outlineLevel="0" collapsed="false">
      <c r="A300" s="394"/>
    </row>
    <row r="301" customFormat="false" ht="12.75" hidden="false" customHeight="false" outlineLevel="0" collapsed="false">
      <c r="A301" s="394"/>
    </row>
    <row r="302" customFormat="false" ht="12.75" hidden="false" customHeight="false" outlineLevel="0" collapsed="false">
      <c r="A302" s="394"/>
    </row>
    <row r="303" customFormat="false" ht="12.75" hidden="false" customHeight="false" outlineLevel="0" collapsed="false">
      <c r="A303" s="394"/>
    </row>
    <row r="304" customFormat="false" ht="12.75" hidden="false" customHeight="false" outlineLevel="0" collapsed="false">
      <c r="A304" s="394"/>
    </row>
    <row r="305" customFormat="false" ht="12.75" hidden="false" customHeight="false" outlineLevel="0" collapsed="false">
      <c r="A305" s="394"/>
    </row>
    <row r="306" customFormat="false" ht="12.75" hidden="false" customHeight="false" outlineLevel="0" collapsed="false">
      <c r="A306" s="394"/>
    </row>
    <row r="307" customFormat="false" ht="12.75" hidden="false" customHeight="false" outlineLevel="0" collapsed="false">
      <c r="A307" s="394"/>
    </row>
    <row r="308" customFormat="false" ht="12.75" hidden="false" customHeight="false" outlineLevel="0" collapsed="false">
      <c r="A308" s="394"/>
    </row>
    <row r="309" customFormat="false" ht="12.75" hidden="false" customHeight="false" outlineLevel="0" collapsed="false">
      <c r="A309" s="394"/>
    </row>
    <row r="310" customFormat="false" ht="12.75" hidden="false" customHeight="false" outlineLevel="0" collapsed="false">
      <c r="A310" s="394"/>
    </row>
    <row r="311" customFormat="false" ht="12.75" hidden="false" customHeight="false" outlineLevel="0" collapsed="false">
      <c r="A311" s="394"/>
    </row>
  </sheetData>
  <mergeCells count="8">
    <mergeCell ref="A1:I1"/>
    <mergeCell ref="A2:I2"/>
    <mergeCell ref="A4:A5"/>
    <mergeCell ref="B4:B5"/>
    <mergeCell ref="C4:H4"/>
    <mergeCell ref="I4:I5"/>
    <mergeCell ref="A102:I102"/>
    <mergeCell ref="A103:I103"/>
  </mergeCells>
  <printOptions headings="false" gridLines="false" gridLinesSet="true" horizontalCentered="false" verticalCentered="false"/>
  <pageMargins left="0.551388888888889"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3671875" defaultRowHeight="12.75" zeroHeight="false" outlineLevelRow="0" outlineLevelCol="0"/>
  <cols>
    <col collapsed="false" customWidth="true" hidden="false" outlineLevel="0" max="1" min="1" style="3" width="22.99"/>
    <col collapsed="false" customWidth="true" hidden="false" outlineLevel="0" max="2" min="2" style="3" width="6.99"/>
    <col collapsed="false" customWidth="true" hidden="false" outlineLevel="0" max="3" min="3" style="3" width="6.85"/>
    <col collapsed="false" customWidth="true" hidden="false" outlineLevel="0" max="4" min="4" style="3" width="4.85"/>
    <col collapsed="false" customWidth="true" hidden="false" outlineLevel="0" max="5" min="5" style="3" width="5.99"/>
    <col collapsed="false" customWidth="true" hidden="false" outlineLevel="0" max="6" min="6" style="3" width="6.85"/>
    <col collapsed="false" customWidth="true" hidden="false" outlineLevel="0" max="7" min="7" style="3" width="7.28"/>
    <col collapsed="false" customWidth="true" hidden="false" outlineLevel="0" max="9" min="8" style="3" width="5.99"/>
    <col collapsed="false" customWidth="true" hidden="false" outlineLevel="0" max="10" min="10" style="3" width="4.85"/>
    <col collapsed="false" customWidth="true" hidden="false" outlineLevel="0" max="12" min="11" style="3" width="5.13"/>
    <col collapsed="false" customWidth="true" hidden="false" outlineLevel="0" max="13" min="13" style="3" width="6.56"/>
    <col collapsed="false" customWidth="false" hidden="false" outlineLevel="0" max="14" min="14" style="1" width="9.14"/>
    <col collapsed="false" customWidth="false" hidden="false" outlineLevel="0" max="257" min="15" style="3" width="9.14"/>
  </cols>
  <sheetData>
    <row r="1" customFormat="false" ht="28.5" hidden="false" customHeight="true" outlineLevel="0" collapsed="false">
      <c r="A1" s="153" t="s">
        <v>528</v>
      </c>
      <c r="B1" s="153"/>
      <c r="C1" s="153"/>
      <c r="D1" s="153"/>
      <c r="E1" s="153"/>
      <c r="F1" s="153"/>
      <c r="G1" s="153"/>
      <c r="H1" s="153"/>
      <c r="I1" s="153"/>
      <c r="J1" s="153"/>
      <c r="K1" s="153"/>
      <c r="L1" s="153"/>
      <c r="M1" s="153"/>
    </row>
    <row r="2" customFormat="false" ht="15.75" hidden="false" customHeight="false" outlineLevel="0" collapsed="false">
      <c r="A2" s="60" t="s">
        <v>529</v>
      </c>
    </row>
    <row r="3" customFormat="false" ht="8.25" hidden="false" customHeight="true" outlineLevel="0" collapsed="false"/>
    <row r="4" customFormat="false" ht="14.25" hidden="false" customHeight="true" outlineLevel="0" collapsed="false">
      <c r="A4" s="154" t="s">
        <v>530</v>
      </c>
      <c r="B4" s="12" t="s">
        <v>5</v>
      </c>
      <c r="C4" s="14" t="s">
        <v>476</v>
      </c>
      <c r="D4" s="14"/>
      <c r="E4" s="14"/>
      <c r="F4" s="14"/>
      <c r="G4" s="14"/>
      <c r="H4" s="14"/>
      <c r="I4" s="14"/>
      <c r="J4" s="14"/>
      <c r="K4" s="14"/>
      <c r="L4" s="14"/>
      <c r="M4" s="14"/>
    </row>
    <row r="5" customFormat="false" ht="63.75" hidden="false" customHeight="false" outlineLevel="0" collapsed="false">
      <c r="A5" s="154"/>
      <c r="B5" s="12"/>
      <c r="C5" s="12" t="s">
        <v>531</v>
      </c>
      <c r="D5" s="12" t="s">
        <v>532</v>
      </c>
      <c r="E5" s="12" t="s">
        <v>533</v>
      </c>
      <c r="F5" s="12" t="s">
        <v>534</v>
      </c>
      <c r="G5" s="12" t="s">
        <v>535</v>
      </c>
      <c r="H5" s="12" t="s">
        <v>536</v>
      </c>
      <c r="I5" s="12" t="s">
        <v>537</v>
      </c>
      <c r="J5" s="12" t="s">
        <v>538</v>
      </c>
      <c r="K5" s="12" t="s">
        <v>539</v>
      </c>
      <c r="L5" s="12" t="s">
        <v>540</v>
      </c>
      <c r="M5" s="14" t="s">
        <v>541</v>
      </c>
    </row>
    <row r="6" s="40" customFormat="true" ht="30" hidden="false" customHeight="true" outlineLevel="0" collapsed="false">
      <c r="A6" s="242" t="s">
        <v>542</v>
      </c>
      <c r="B6" s="466" t="n">
        <v>370962</v>
      </c>
      <c r="C6" s="338" t="n">
        <v>433</v>
      </c>
      <c r="D6" s="466" t="n">
        <v>4686</v>
      </c>
      <c r="E6" s="338" t="n">
        <v>34067</v>
      </c>
      <c r="F6" s="466" t="n">
        <v>113393</v>
      </c>
      <c r="G6" s="338" t="n">
        <v>139486</v>
      </c>
      <c r="H6" s="466" t="n">
        <v>55899</v>
      </c>
      <c r="I6" s="338" t="n">
        <v>14460</v>
      </c>
      <c r="J6" s="466" t="n">
        <v>4512</v>
      </c>
      <c r="K6" s="338" t="n">
        <v>2244</v>
      </c>
      <c r="L6" s="467" t="n">
        <v>1385</v>
      </c>
      <c r="M6" s="466" t="n">
        <v>392</v>
      </c>
      <c r="N6" s="38"/>
    </row>
    <row r="7" customFormat="false" ht="15" hidden="false" customHeight="true" outlineLevel="0" collapsed="false">
      <c r="A7" s="90" t="s">
        <v>543</v>
      </c>
      <c r="B7" s="183" t="n">
        <v>369576</v>
      </c>
      <c r="C7" s="175" t="n">
        <v>428</v>
      </c>
      <c r="D7" s="183" t="n">
        <v>4676</v>
      </c>
      <c r="E7" s="175" t="n">
        <v>34050</v>
      </c>
      <c r="F7" s="183" t="n">
        <v>113300</v>
      </c>
      <c r="G7" s="175" t="n">
        <v>139368</v>
      </c>
      <c r="H7" s="183" t="n">
        <v>55731</v>
      </c>
      <c r="I7" s="175" t="n">
        <v>14284</v>
      </c>
      <c r="J7" s="183" t="n">
        <v>4341</v>
      </c>
      <c r="K7" s="175" t="n">
        <v>2061</v>
      </c>
      <c r="L7" s="468" t="n">
        <v>1094</v>
      </c>
      <c r="M7" s="183" t="n">
        <v>239</v>
      </c>
    </row>
    <row r="8" customFormat="false" ht="15" hidden="false" customHeight="true" outlineLevel="0" collapsed="false">
      <c r="A8" s="90" t="s">
        <v>544</v>
      </c>
      <c r="B8" s="183" t="n">
        <v>1386</v>
      </c>
      <c r="C8" s="175" t="n">
        <v>5</v>
      </c>
      <c r="D8" s="183" t="n">
        <v>10</v>
      </c>
      <c r="E8" s="175" t="n">
        <v>17</v>
      </c>
      <c r="F8" s="183" t="n">
        <v>93</v>
      </c>
      <c r="G8" s="175" t="n">
        <v>118</v>
      </c>
      <c r="H8" s="183" t="n">
        <v>168</v>
      </c>
      <c r="I8" s="175" t="n">
        <v>176</v>
      </c>
      <c r="J8" s="183" t="n">
        <v>171</v>
      </c>
      <c r="K8" s="175" t="n">
        <v>183</v>
      </c>
      <c r="L8" s="468" t="n">
        <v>291</v>
      </c>
      <c r="M8" s="183" t="n">
        <v>153</v>
      </c>
    </row>
    <row r="9" s="40" customFormat="true" ht="27" hidden="false" customHeight="true" outlineLevel="0" collapsed="false">
      <c r="A9" s="242" t="s">
        <v>545</v>
      </c>
      <c r="B9" s="466" t="n">
        <v>361027</v>
      </c>
      <c r="C9" s="338" t="n">
        <v>433</v>
      </c>
      <c r="D9" s="466" t="n">
        <v>4686</v>
      </c>
      <c r="E9" s="338" t="n">
        <v>34064</v>
      </c>
      <c r="F9" s="466" t="n">
        <v>113298</v>
      </c>
      <c r="G9" s="338" t="n">
        <v>138561</v>
      </c>
      <c r="H9" s="466" t="n">
        <v>52677</v>
      </c>
      <c r="I9" s="338" t="n">
        <v>11090</v>
      </c>
      <c r="J9" s="466" t="n">
        <v>3058</v>
      </c>
      <c r="K9" s="338" t="n">
        <v>1687</v>
      </c>
      <c r="L9" s="467" t="n">
        <v>1133</v>
      </c>
      <c r="M9" s="466" t="n">
        <v>336</v>
      </c>
      <c r="N9" s="38"/>
    </row>
    <row r="10" customFormat="false" ht="15" hidden="false" customHeight="true" outlineLevel="0" collapsed="false">
      <c r="A10" s="90" t="s">
        <v>543</v>
      </c>
      <c r="B10" s="183" t="n">
        <v>359738</v>
      </c>
      <c r="C10" s="175" t="n">
        <v>428</v>
      </c>
      <c r="D10" s="183" t="n">
        <v>4676</v>
      </c>
      <c r="E10" s="175" t="n">
        <v>34047</v>
      </c>
      <c r="F10" s="183" t="n">
        <v>113205</v>
      </c>
      <c r="G10" s="175" t="n">
        <v>138444</v>
      </c>
      <c r="H10" s="183" t="n">
        <v>52513</v>
      </c>
      <c r="I10" s="175" t="n">
        <v>10923</v>
      </c>
      <c r="J10" s="183" t="n">
        <v>2909</v>
      </c>
      <c r="K10" s="175" t="n">
        <v>1519</v>
      </c>
      <c r="L10" s="468" t="n">
        <v>874</v>
      </c>
      <c r="M10" s="183" t="n">
        <v>197</v>
      </c>
    </row>
    <row r="11" customFormat="false" ht="15" hidden="false" customHeight="true" outlineLevel="0" collapsed="false">
      <c r="A11" s="90" t="s">
        <v>544</v>
      </c>
      <c r="B11" s="183" t="n">
        <v>1289</v>
      </c>
      <c r="C11" s="175" t="n">
        <v>5</v>
      </c>
      <c r="D11" s="183" t="n">
        <v>10</v>
      </c>
      <c r="E11" s="175" t="n">
        <v>17</v>
      </c>
      <c r="F11" s="183" t="n">
        <v>93</v>
      </c>
      <c r="G11" s="175" t="n">
        <v>117</v>
      </c>
      <c r="H11" s="183" t="n">
        <v>164</v>
      </c>
      <c r="I11" s="175" t="n">
        <v>167</v>
      </c>
      <c r="J11" s="183" t="n">
        <v>149</v>
      </c>
      <c r="K11" s="175" t="n">
        <v>168</v>
      </c>
      <c r="L11" s="468" t="n">
        <v>259</v>
      </c>
      <c r="M11" s="183" t="n">
        <v>139</v>
      </c>
    </row>
    <row r="12" s="40" customFormat="true" ht="27" hidden="false" customHeight="true" outlineLevel="0" collapsed="false">
      <c r="A12" s="242" t="s">
        <v>546</v>
      </c>
      <c r="B12" s="466" t="n">
        <v>9704</v>
      </c>
      <c r="C12" s="338" t="s">
        <v>173</v>
      </c>
      <c r="D12" s="466" t="s">
        <v>173</v>
      </c>
      <c r="E12" s="338" t="n">
        <v>3</v>
      </c>
      <c r="F12" s="466" t="n">
        <v>95</v>
      </c>
      <c r="G12" s="338" t="n">
        <v>925</v>
      </c>
      <c r="H12" s="466" t="n">
        <v>3216</v>
      </c>
      <c r="I12" s="338" t="n">
        <v>3317</v>
      </c>
      <c r="J12" s="466" t="n">
        <v>1352</v>
      </c>
      <c r="K12" s="338" t="n">
        <v>508</v>
      </c>
      <c r="L12" s="467" t="n">
        <v>235</v>
      </c>
      <c r="M12" s="466" t="n">
        <v>52</v>
      </c>
      <c r="N12" s="38"/>
    </row>
    <row r="13" customFormat="false" ht="15" hidden="false" customHeight="true" outlineLevel="0" collapsed="false">
      <c r="A13" s="90" t="s">
        <v>543</v>
      </c>
      <c r="B13" s="183" t="n">
        <v>9613</v>
      </c>
      <c r="C13" s="175" t="s">
        <v>173</v>
      </c>
      <c r="D13" s="183" t="s">
        <v>173</v>
      </c>
      <c r="E13" s="175" t="n">
        <v>3</v>
      </c>
      <c r="F13" s="183" t="n">
        <v>95</v>
      </c>
      <c r="G13" s="175" t="n">
        <v>924</v>
      </c>
      <c r="H13" s="183" t="n">
        <v>3212</v>
      </c>
      <c r="I13" s="175" t="n">
        <v>3308</v>
      </c>
      <c r="J13" s="183" t="n">
        <v>1333</v>
      </c>
      <c r="K13" s="175" t="n">
        <v>494</v>
      </c>
      <c r="L13" s="468" t="n">
        <v>205</v>
      </c>
      <c r="M13" s="183" t="n">
        <v>38</v>
      </c>
    </row>
    <row r="14" customFormat="false" ht="15" hidden="false" customHeight="true" outlineLevel="0" collapsed="false">
      <c r="A14" s="90" t="s">
        <v>544</v>
      </c>
      <c r="B14" s="183" t="n">
        <v>91</v>
      </c>
      <c r="C14" s="192" t="s">
        <v>173</v>
      </c>
      <c r="D14" s="469" t="s">
        <v>173</v>
      </c>
      <c r="E14" s="192" t="s">
        <v>173</v>
      </c>
      <c r="F14" s="183" t="s">
        <v>173</v>
      </c>
      <c r="G14" s="175" t="n">
        <v>1</v>
      </c>
      <c r="H14" s="183" t="n">
        <v>4</v>
      </c>
      <c r="I14" s="175" t="n">
        <v>9</v>
      </c>
      <c r="J14" s="183" t="n">
        <v>19</v>
      </c>
      <c r="K14" s="175" t="n">
        <v>14</v>
      </c>
      <c r="L14" s="468" t="n">
        <v>30</v>
      </c>
      <c r="M14" s="183" t="n">
        <v>14</v>
      </c>
    </row>
    <row r="15" s="40" customFormat="true" ht="27" hidden="false" customHeight="true" outlineLevel="0" collapsed="false">
      <c r="A15" s="242" t="s">
        <v>547</v>
      </c>
      <c r="B15" s="466" t="n">
        <v>231</v>
      </c>
      <c r="C15" s="470" t="s">
        <v>173</v>
      </c>
      <c r="D15" s="471" t="s">
        <v>173</v>
      </c>
      <c r="E15" s="470" t="s">
        <v>173</v>
      </c>
      <c r="F15" s="471" t="s">
        <v>173</v>
      </c>
      <c r="G15" s="338" t="s">
        <v>173</v>
      </c>
      <c r="H15" s="466" t="n">
        <v>6</v>
      </c>
      <c r="I15" s="338" t="n">
        <v>53</v>
      </c>
      <c r="J15" s="466" t="n">
        <v>102</v>
      </c>
      <c r="K15" s="338" t="n">
        <v>49</v>
      </c>
      <c r="L15" s="467" t="n">
        <v>17</v>
      </c>
      <c r="M15" s="466" t="n">
        <v>4</v>
      </c>
      <c r="N15" s="38"/>
    </row>
    <row r="16" customFormat="false" ht="15" hidden="false" customHeight="true" outlineLevel="0" collapsed="false">
      <c r="A16" s="90" t="s">
        <v>543</v>
      </c>
      <c r="B16" s="183" t="n">
        <v>225</v>
      </c>
      <c r="C16" s="192" t="s">
        <v>173</v>
      </c>
      <c r="D16" s="469" t="s">
        <v>173</v>
      </c>
      <c r="E16" s="192" t="s">
        <v>173</v>
      </c>
      <c r="F16" s="469" t="s">
        <v>173</v>
      </c>
      <c r="G16" s="175" t="s">
        <v>173</v>
      </c>
      <c r="H16" s="183" t="n">
        <v>6</v>
      </c>
      <c r="I16" s="175" t="n">
        <v>53</v>
      </c>
      <c r="J16" s="183" t="n">
        <v>99</v>
      </c>
      <c r="K16" s="175" t="n">
        <v>48</v>
      </c>
      <c r="L16" s="468" t="n">
        <v>15</v>
      </c>
      <c r="M16" s="183" t="n">
        <v>4</v>
      </c>
    </row>
    <row r="17" customFormat="false" ht="15" hidden="false" customHeight="true" outlineLevel="0" collapsed="false">
      <c r="A17" s="90" t="s">
        <v>544</v>
      </c>
      <c r="B17" s="183" t="n">
        <v>6</v>
      </c>
      <c r="C17" s="192" t="s">
        <v>173</v>
      </c>
      <c r="D17" s="469" t="s">
        <v>173</v>
      </c>
      <c r="E17" s="192" t="s">
        <v>173</v>
      </c>
      <c r="F17" s="469" t="s">
        <v>173</v>
      </c>
      <c r="G17" s="192" t="s">
        <v>173</v>
      </c>
      <c r="H17" s="469" t="s">
        <v>173</v>
      </c>
      <c r="I17" s="192" t="s">
        <v>173</v>
      </c>
      <c r="J17" s="183" t="n">
        <v>3</v>
      </c>
      <c r="K17" s="175" t="n">
        <v>1</v>
      </c>
      <c r="L17" s="468" t="n">
        <v>2</v>
      </c>
      <c r="M17" s="469" t="s">
        <v>173</v>
      </c>
    </row>
    <row r="18" s="40" customFormat="true" ht="30" hidden="false" customHeight="true" outlineLevel="0" collapsed="false">
      <c r="A18" s="242" t="s">
        <v>548</v>
      </c>
      <c r="B18" s="466" t="n">
        <v>214530</v>
      </c>
      <c r="C18" s="338" t="n">
        <v>222</v>
      </c>
      <c r="D18" s="466" t="n">
        <v>2575</v>
      </c>
      <c r="E18" s="338" t="n">
        <v>18761</v>
      </c>
      <c r="F18" s="466" t="n">
        <v>64750</v>
      </c>
      <c r="G18" s="338" t="n">
        <v>81486</v>
      </c>
      <c r="H18" s="466" t="n">
        <v>33193</v>
      </c>
      <c r="I18" s="338" t="n">
        <v>8544</v>
      </c>
      <c r="J18" s="466" t="n">
        <v>2647</v>
      </c>
      <c r="K18" s="338" t="n">
        <v>1317</v>
      </c>
      <c r="L18" s="467" t="n">
        <v>810</v>
      </c>
      <c r="M18" s="466" t="n">
        <v>222</v>
      </c>
      <c r="N18" s="38"/>
    </row>
    <row r="19" customFormat="false" ht="15" hidden="false" customHeight="true" outlineLevel="0" collapsed="false">
      <c r="A19" s="90" t="s">
        <v>543</v>
      </c>
      <c r="B19" s="183" t="n">
        <v>213749</v>
      </c>
      <c r="C19" s="175" t="n">
        <v>221</v>
      </c>
      <c r="D19" s="183" t="n">
        <v>2569</v>
      </c>
      <c r="E19" s="175" t="n">
        <v>18753</v>
      </c>
      <c r="F19" s="183" t="n">
        <v>64698</v>
      </c>
      <c r="G19" s="175" t="n">
        <v>81420</v>
      </c>
      <c r="H19" s="183" t="n">
        <v>33098</v>
      </c>
      <c r="I19" s="175" t="n">
        <v>8440</v>
      </c>
      <c r="J19" s="183" t="n">
        <v>2555</v>
      </c>
      <c r="K19" s="175" t="n">
        <v>1212</v>
      </c>
      <c r="L19" s="468" t="n">
        <v>647</v>
      </c>
      <c r="M19" s="183" t="n">
        <v>134</v>
      </c>
    </row>
    <row r="20" customFormat="false" ht="15" hidden="false" customHeight="true" outlineLevel="0" collapsed="false">
      <c r="A20" s="90" t="s">
        <v>544</v>
      </c>
      <c r="B20" s="183" t="n">
        <v>781</v>
      </c>
      <c r="C20" s="175" t="n">
        <v>1</v>
      </c>
      <c r="D20" s="183" t="n">
        <v>6</v>
      </c>
      <c r="E20" s="175" t="n">
        <v>8</v>
      </c>
      <c r="F20" s="183" t="n">
        <v>52</v>
      </c>
      <c r="G20" s="175" t="n">
        <v>66</v>
      </c>
      <c r="H20" s="183" t="n">
        <v>95</v>
      </c>
      <c r="I20" s="175" t="n">
        <v>104</v>
      </c>
      <c r="J20" s="183" t="n">
        <v>92</v>
      </c>
      <c r="K20" s="175" t="n">
        <v>105</v>
      </c>
      <c r="L20" s="468" t="n">
        <v>163</v>
      </c>
      <c r="M20" s="183" t="n">
        <v>88</v>
      </c>
    </row>
    <row r="21" customFormat="false" ht="27" hidden="false" customHeight="true" outlineLevel="0" collapsed="false">
      <c r="A21" s="242" t="s">
        <v>545</v>
      </c>
      <c r="B21" s="466" t="n">
        <v>208563</v>
      </c>
      <c r="C21" s="338" t="n">
        <v>222</v>
      </c>
      <c r="D21" s="466" t="n">
        <v>2575</v>
      </c>
      <c r="E21" s="338" t="n">
        <v>18759</v>
      </c>
      <c r="F21" s="466" t="n">
        <v>64698</v>
      </c>
      <c r="G21" s="338" t="n">
        <v>80923</v>
      </c>
      <c r="H21" s="466" t="n">
        <v>31270</v>
      </c>
      <c r="I21" s="338" t="n">
        <v>6500</v>
      </c>
      <c r="J21" s="466" t="n">
        <v>1768</v>
      </c>
      <c r="K21" s="338" t="n">
        <v>999</v>
      </c>
      <c r="L21" s="467" t="n">
        <v>654</v>
      </c>
      <c r="M21" s="466" t="n">
        <v>192</v>
      </c>
    </row>
    <row r="22" customFormat="false" ht="15" hidden="false" customHeight="true" outlineLevel="0" collapsed="false">
      <c r="A22" s="90" t="s">
        <v>543</v>
      </c>
      <c r="B22" s="183" t="n">
        <v>207843</v>
      </c>
      <c r="C22" s="175" t="n">
        <v>221</v>
      </c>
      <c r="D22" s="183" t="n">
        <v>2569</v>
      </c>
      <c r="E22" s="175" t="n">
        <v>18751</v>
      </c>
      <c r="F22" s="183" t="n">
        <v>64646</v>
      </c>
      <c r="G22" s="175" t="n">
        <v>80858</v>
      </c>
      <c r="H22" s="183" t="n">
        <v>31177</v>
      </c>
      <c r="I22" s="175" t="n">
        <v>6404</v>
      </c>
      <c r="J22" s="183" t="n">
        <v>1688</v>
      </c>
      <c r="K22" s="175" t="n">
        <v>906</v>
      </c>
      <c r="L22" s="468" t="n">
        <v>511</v>
      </c>
      <c r="M22" s="183" t="n">
        <v>110</v>
      </c>
    </row>
    <row r="23" customFormat="false" ht="15" hidden="false" customHeight="true" outlineLevel="0" collapsed="false">
      <c r="A23" s="90" t="s">
        <v>544</v>
      </c>
      <c r="B23" s="183" t="n">
        <v>720</v>
      </c>
      <c r="C23" s="175" t="n">
        <v>1</v>
      </c>
      <c r="D23" s="183" t="n">
        <v>6</v>
      </c>
      <c r="E23" s="175" t="n">
        <v>8</v>
      </c>
      <c r="F23" s="183" t="n">
        <v>52</v>
      </c>
      <c r="G23" s="175" t="n">
        <v>65</v>
      </c>
      <c r="H23" s="183" t="n">
        <v>93</v>
      </c>
      <c r="I23" s="175" t="n">
        <v>96</v>
      </c>
      <c r="J23" s="183" t="n">
        <v>80</v>
      </c>
      <c r="K23" s="175" t="n">
        <v>93</v>
      </c>
      <c r="L23" s="468" t="n">
        <v>143</v>
      </c>
      <c r="M23" s="183" t="n">
        <v>82</v>
      </c>
    </row>
    <row r="24" customFormat="false" ht="27" hidden="false" customHeight="true" outlineLevel="0" collapsed="false">
      <c r="A24" s="242" t="s">
        <v>546</v>
      </c>
      <c r="B24" s="466" t="n">
        <v>5829</v>
      </c>
      <c r="C24" s="338" t="s">
        <v>173</v>
      </c>
      <c r="D24" s="471" t="s">
        <v>173</v>
      </c>
      <c r="E24" s="338" t="n">
        <v>2</v>
      </c>
      <c r="F24" s="466" t="n">
        <v>52</v>
      </c>
      <c r="G24" s="338" t="n">
        <v>563</v>
      </c>
      <c r="H24" s="466" t="n">
        <v>1919</v>
      </c>
      <c r="I24" s="338" t="n">
        <v>2013</v>
      </c>
      <c r="J24" s="466" t="n">
        <v>814</v>
      </c>
      <c r="K24" s="338" t="n">
        <v>292</v>
      </c>
      <c r="L24" s="467" t="n">
        <v>146</v>
      </c>
      <c r="M24" s="466" t="n">
        <v>28</v>
      </c>
    </row>
    <row r="25" customFormat="false" ht="15" hidden="false" customHeight="true" outlineLevel="0" collapsed="false">
      <c r="A25" s="90" t="s">
        <v>543</v>
      </c>
      <c r="B25" s="183" t="n">
        <v>5773</v>
      </c>
      <c r="C25" s="175" t="s">
        <v>173</v>
      </c>
      <c r="D25" s="469" t="s">
        <v>173</v>
      </c>
      <c r="E25" s="175" t="n">
        <v>2</v>
      </c>
      <c r="F25" s="183" t="n">
        <v>52</v>
      </c>
      <c r="G25" s="175" t="n">
        <v>562</v>
      </c>
      <c r="H25" s="183" t="n">
        <v>1917</v>
      </c>
      <c r="I25" s="175" t="n">
        <v>2005</v>
      </c>
      <c r="J25" s="183" t="n">
        <v>805</v>
      </c>
      <c r="K25" s="175" t="n">
        <v>281</v>
      </c>
      <c r="L25" s="468" t="n">
        <v>127</v>
      </c>
      <c r="M25" s="183" t="n">
        <v>22</v>
      </c>
    </row>
    <row r="26" customFormat="false" ht="15" hidden="false" customHeight="true" outlineLevel="0" collapsed="false">
      <c r="A26" s="90" t="s">
        <v>544</v>
      </c>
      <c r="B26" s="183" t="n">
        <v>56</v>
      </c>
      <c r="C26" s="192" t="s">
        <v>173</v>
      </c>
      <c r="D26" s="469" t="s">
        <v>173</v>
      </c>
      <c r="E26" s="192" t="s">
        <v>173</v>
      </c>
      <c r="F26" s="183" t="s">
        <v>173</v>
      </c>
      <c r="G26" s="175" t="n">
        <v>1</v>
      </c>
      <c r="H26" s="183" t="n">
        <v>2</v>
      </c>
      <c r="I26" s="175" t="n">
        <v>8</v>
      </c>
      <c r="J26" s="183" t="n">
        <v>9</v>
      </c>
      <c r="K26" s="175" t="n">
        <v>11</v>
      </c>
      <c r="L26" s="468" t="n">
        <v>19</v>
      </c>
      <c r="M26" s="183" t="n">
        <v>6</v>
      </c>
    </row>
    <row r="27" customFormat="false" ht="27" hidden="false" customHeight="true" outlineLevel="0" collapsed="false">
      <c r="A27" s="242" t="s">
        <v>547</v>
      </c>
      <c r="B27" s="466" t="n">
        <v>138</v>
      </c>
      <c r="C27" s="470" t="s">
        <v>173</v>
      </c>
      <c r="D27" s="471" t="s">
        <v>173</v>
      </c>
      <c r="E27" s="470" t="s">
        <v>173</v>
      </c>
      <c r="F27" s="471" t="s">
        <v>173</v>
      </c>
      <c r="G27" s="338" t="s">
        <v>173</v>
      </c>
      <c r="H27" s="466" t="n">
        <v>4</v>
      </c>
      <c r="I27" s="338" t="n">
        <v>31</v>
      </c>
      <c r="J27" s="466" t="n">
        <v>65</v>
      </c>
      <c r="K27" s="338" t="n">
        <v>26</v>
      </c>
      <c r="L27" s="467" t="n">
        <v>10</v>
      </c>
      <c r="M27" s="471" t="n">
        <v>2</v>
      </c>
    </row>
    <row r="28" customFormat="false" ht="15" hidden="false" customHeight="true" outlineLevel="0" collapsed="false">
      <c r="A28" s="90" t="s">
        <v>543</v>
      </c>
      <c r="B28" s="183" t="n">
        <v>133</v>
      </c>
      <c r="C28" s="192" t="s">
        <v>173</v>
      </c>
      <c r="D28" s="469" t="s">
        <v>173</v>
      </c>
      <c r="E28" s="192" t="s">
        <v>173</v>
      </c>
      <c r="F28" s="469" t="s">
        <v>173</v>
      </c>
      <c r="G28" s="175" t="s">
        <v>173</v>
      </c>
      <c r="H28" s="183" t="n">
        <v>4</v>
      </c>
      <c r="I28" s="175" t="n">
        <v>31</v>
      </c>
      <c r="J28" s="183" t="n">
        <v>62</v>
      </c>
      <c r="K28" s="175" t="n">
        <v>25</v>
      </c>
      <c r="L28" s="468" t="n">
        <v>9</v>
      </c>
      <c r="M28" s="469" t="n">
        <v>2</v>
      </c>
    </row>
    <row r="29" customFormat="false" ht="15" hidden="false" customHeight="true" outlineLevel="0" collapsed="false">
      <c r="A29" s="90" t="s">
        <v>544</v>
      </c>
      <c r="B29" s="183" t="n">
        <v>5</v>
      </c>
      <c r="C29" s="192" t="s">
        <v>173</v>
      </c>
      <c r="D29" s="469" t="s">
        <v>173</v>
      </c>
      <c r="E29" s="192" t="s">
        <v>173</v>
      </c>
      <c r="F29" s="469" t="s">
        <v>173</v>
      </c>
      <c r="G29" s="192" t="s">
        <v>173</v>
      </c>
      <c r="H29" s="469" t="s">
        <v>173</v>
      </c>
      <c r="I29" s="192" t="s">
        <v>173</v>
      </c>
      <c r="J29" s="183" t="n">
        <v>3</v>
      </c>
      <c r="K29" s="192" t="n">
        <v>1</v>
      </c>
      <c r="L29" s="472" t="n">
        <v>1</v>
      </c>
      <c r="M29" s="469" t="s">
        <v>173</v>
      </c>
    </row>
    <row r="30" customFormat="false" ht="30" hidden="false" customHeight="true" outlineLevel="0" collapsed="false">
      <c r="A30" s="242" t="s">
        <v>549</v>
      </c>
      <c r="B30" s="466" t="n">
        <v>156432</v>
      </c>
      <c r="C30" s="338" t="n">
        <v>211</v>
      </c>
      <c r="D30" s="466" t="n">
        <v>2111</v>
      </c>
      <c r="E30" s="338" t="n">
        <v>15306</v>
      </c>
      <c r="F30" s="466" t="n">
        <v>48643</v>
      </c>
      <c r="G30" s="338" t="n">
        <v>58000</v>
      </c>
      <c r="H30" s="466" t="n">
        <v>22706</v>
      </c>
      <c r="I30" s="338" t="n">
        <v>5916</v>
      </c>
      <c r="J30" s="466" t="n">
        <v>1865</v>
      </c>
      <c r="K30" s="338" t="n">
        <v>927</v>
      </c>
      <c r="L30" s="467" t="n">
        <v>575</v>
      </c>
      <c r="M30" s="466" t="n">
        <v>170</v>
      </c>
    </row>
    <row r="31" customFormat="false" ht="15" hidden="false" customHeight="true" outlineLevel="0" collapsed="false">
      <c r="A31" s="90" t="s">
        <v>543</v>
      </c>
      <c r="B31" s="183" t="n">
        <v>155827</v>
      </c>
      <c r="C31" s="175" t="n">
        <v>207</v>
      </c>
      <c r="D31" s="183" t="n">
        <v>2107</v>
      </c>
      <c r="E31" s="175" t="n">
        <v>15297</v>
      </c>
      <c r="F31" s="183" t="n">
        <v>48602</v>
      </c>
      <c r="G31" s="175" t="n">
        <v>57948</v>
      </c>
      <c r="H31" s="183" t="n">
        <v>22633</v>
      </c>
      <c r="I31" s="175" t="n">
        <v>5844</v>
      </c>
      <c r="J31" s="183" t="n">
        <v>1786</v>
      </c>
      <c r="K31" s="175" t="n">
        <v>849</v>
      </c>
      <c r="L31" s="468" t="n">
        <v>447</v>
      </c>
      <c r="M31" s="183" t="n">
        <v>105</v>
      </c>
    </row>
    <row r="32" customFormat="false" ht="15" hidden="false" customHeight="true" outlineLevel="0" collapsed="false">
      <c r="A32" s="90" t="s">
        <v>544</v>
      </c>
      <c r="B32" s="183" t="n">
        <v>605</v>
      </c>
      <c r="C32" s="175" t="n">
        <v>4</v>
      </c>
      <c r="D32" s="183" t="n">
        <v>4</v>
      </c>
      <c r="E32" s="175" t="n">
        <v>9</v>
      </c>
      <c r="F32" s="183" t="n">
        <v>41</v>
      </c>
      <c r="G32" s="175" t="n">
        <v>52</v>
      </c>
      <c r="H32" s="183" t="n">
        <v>73</v>
      </c>
      <c r="I32" s="175" t="n">
        <v>72</v>
      </c>
      <c r="J32" s="183" t="n">
        <v>79</v>
      </c>
      <c r="K32" s="175" t="n">
        <v>78</v>
      </c>
      <c r="L32" s="468" t="n">
        <v>128</v>
      </c>
      <c r="M32" s="183" t="n">
        <v>65</v>
      </c>
    </row>
    <row r="33" customFormat="false" ht="27" hidden="false" customHeight="true" outlineLevel="0" collapsed="false">
      <c r="A33" s="242" t="s">
        <v>545</v>
      </c>
      <c r="B33" s="466" t="n">
        <v>152464</v>
      </c>
      <c r="C33" s="338" t="n">
        <v>211</v>
      </c>
      <c r="D33" s="466" t="n">
        <v>2111</v>
      </c>
      <c r="E33" s="338" t="n">
        <v>15305</v>
      </c>
      <c r="F33" s="466" t="n">
        <v>48600</v>
      </c>
      <c r="G33" s="338" t="n">
        <v>57638</v>
      </c>
      <c r="H33" s="466" t="n">
        <v>21407</v>
      </c>
      <c r="I33" s="338" t="n">
        <v>4590</v>
      </c>
      <c r="J33" s="466" t="n">
        <v>1290</v>
      </c>
      <c r="K33" s="338" t="n">
        <v>688</v>
      </c>
      <c r="L33" s="467" t="n">
        <v>479</v>
      </c>
      <c r="M33" s="466" t="n">
        <v>144</v>
      </c>
    </row>
    <row r="34" customFormat="false" ht="15" hidden="false" customHeight="true" outlineLevel="0" collapsed="false">
      <c r="A34" s="90" t="s">
        <v>543</v>
      </c>
      <c r="B34" s="183" t="n">
        <v>151895</v>
      </c>
      <c r="C34" s="175" t="n">
        <v>207</v>
      </c>
      <c r="D34" s="183" t="n">
        <v>2107</v>
      </c>
      <c r="E34" s="175" t="n">
        <v>15296</v>
      </c>
      <c r="F34" s="183" t="n">
        <v>48559</v>
      </c>
      <c r="G34" s="175" t="n">
        <v>57586</v>
      </c>
      <c r="H34" s="183" t="n">
        <v>21336</v>
      </c>
      <c r="I34" s="175" t="n">
        <v>4519</v>
      </c>
      <c r="J34" s="183" t="n">
        <v>1221</v>
      </c>
      <c r="K34" s="175" t="n">
        <v>613</v>
      </c>
      <c r="L34" s="468" t="n">
        <v>363</v>
      </c>
      <c r="M34" s="183" t="n">
        <v>87</v>
      </c>
    </row>
    <row r="35" customFormat="false" ht="15" hidden="false" customHeight="true" outlineLevel="0" collapsed="false">
      <c r="A35" s="90" t="s">
        <v>544</v>
      </c>
      <c r="B35" s="183" t="n">
        <v>569</v>
      </c>
      <c r="C35" s="175" t="n">
        <v>4</v>
      </c>
      <c r="D35" s="183" t="n">
        <v>4</v>
      </c>
      <c r="E35" s="175" t="n">
        <v>9</v>
      </c>
      <c r="F35" s="183" t="n">
        <v>41</v>
      </c>
      <c r="G35" s="175" t="n">
        <v>52</v>
      </c>
      <c r="H35" s="183" t="n">
        <v>71</v>
      </c>
      <c r="I35" s="175" t="n">
        <v>71</v>
      </c>
      <c r="J35" s="183" t="n">
        <v>69</v>
      </c>
      <c r="K35" s="175" t="n">
        <v>75</v>
      </c>
      <c r="L35" s="468" t="n">
        <v>116</v>
      </c>
      <c r="M35" s="183" t="n">
        <v>57</v>
      </c>
    </row>
    <row r="36" customFormat="false" ht="27" hidden="false" customHeight="true" outlineLevel="0" collapsed="false">
      <c r="A36" s="242" t="s">
        <v>546</v>
      </c>
      <c r="B36" s="466" t="n">
        <v>3875</v>
      </c>
      <c r="C36" s="470" t="s">
        <v>173</v>
      </c>
      <c r="D36" s="466" t="s">
        <v>173</v>
      </c>
      <c r="E36" s="338" t="n">
        <v>1</v>
      </c>
      <c r="F36" s="466" t="n">
        <v>43</v>
      </c>
      <c r="G36" s="338" t="n">
        <v>362</v>
      </c>
      <c r="H36" s="466" t="n">
        <v>1297</v>
      </c>
      <c r="I36" s="338" t="n">
        <v>1304</v>
      </c>
      <c r="J36" s="466" t="n">
        <v>538</v>
      </c>
      <c r="K36" s="338" t="n">
        <v>216</v>
      </c>
      <c r="L36" s="467" t="n">
        <v>89</v>
      </c>
      <c r="M36" s="466" t="n">
        <v>24</v>
      </c>
    </row>
    <row r="37" customFormat="false" ht="15" hidden="false" customHeight="true" outlineLevel="0" collapsed="false">
      <c r="A37" s="90" t="s">
        <v>543</v>
      </c>
      <c r="B37" s="183" t="n">
        <v>3840</v>
      </c>
      <c r="C37" s="192" t="s">
        <v>173</v>
      </c>
      <c r="D37" s="183" t="s">
        <v>173</v>
      </c>
      <c r="E37" s="175" t="n">
        <v>1</v>
      </c>
      <c r="F37" s="183" t="n">
        <v>43</v>
      </c>
      <c r="G37" s="175" t="n">
        <v>362</v>
      </c>
      <c r="H37" s="183" t="n">
        <v>1295</v>
      </c>
      <c r="I37" s="175" t="n">
        <v>1303</v>
      </c>
      <c r="J37" s="183" t="n">
        <v>528</v>
      </c>
      <c r="K37" s="175" t="n">
        <v>213</v>
      </c>
      <c r="L37" s="468" t="n">
        <v>78</v>
      </c>
      <c r="M37" s="183" t="n">
        <v>16</v>
      </c>
    </row>
    <row r="38" customFormat="false" ht="15" hidden="false" customHeight="true" outlineLevel="0" collapsed="false">
      <c r="A38" s="90" t="s">
        <v>544</v>
      </c>
      <c r="B38" s="183" t="n">
        <v>35</v>
      </c>
      <c r="C38" s="192" t="s">
        <v>173</v>
      </c>
      <c r="D38" s="469" t="s">
        <v>173</v>
      </c>
      <c r="E38" s="192" t="s">
        <v>173</v>
      </c>
      <c r="F38" s="469" t="s">
        <v>173</v>
      </c>
      <c r="G38" s="175" t="s">
        <v>173</v>
      </c>
      <c r="H38" s="183" t="n">
        <v>2</v>
      </c>
      <c r="I38" s="175" t="n">
        <v>1</v>
      </c>
      <c r="J38" s="183" t="n">
        <v>10</v>
      </c>
      <c r="K38" s="175" t="n">
        <v>3</v>
      </c>
      <c r="L38" s="468" t="n">
        <v>11</v>
      </c>
      <c r="M38" s="183" t="n">
        <v>8</v>
      </c>
    </row>
    <row r="39" customFormat="false" ht="27" hidden="false" customHeight="true" outlineLevel="0" collapsed="false">
      <c r="A39" s="242" t="s">
        <v>547</v>
      </c>
      <c r="B39" s="466" t="n">
        <v>93</v>
      </c>
      <c r="C39" s="470" t="s">
        <v>173</v>
      </c>
      <c r="D39" s="471" t="s">
        <v>173</v>
      </c>
      <c r="E39" s="470" t="s">
        <v>173</v>
      </c>
      <c r="F39" s="471" t="s">
        <v>173</v>
      </c>
      <c r="G39" s="338" t="s">
        <v>173</v>
      </c>
      <c r="H39" s="466" t="n">
        <v>2</v>
      </c>
      <c r="I39" s="338" t="n">
        <v>22</v>
      </c>
      <c r="J39" s="466" t="n">
        <v>37</v>
      </c>
      <c r="K39" s="338" t="n">
        <v>23</v>
      </c>
      <c r="L39" s="467" t="n">
        <v>7</v>
      </c>
      <c r="M39" s="466" t="n">
        <v>2</v>
      </c>
    </row>
    <row r="40" customFormat="false" ht="15" hidden="false" customHeight="true" outlineLevel="0" collapsed="false">
      <c r="A40" s="90" t="s">
        <v>543</v>
      </c>
      <c r="B40" s="183" t="n">
        <v>92</v>
      </c>
      <c r="C40" s="192" t="s">
        <v>173</v>
      </c>
      <c r="D40" s="469" t="s">
        <v>173</v>
      </c>
      <c r="E40" s="192" t="s">
        <v>173</v>
      </c>
      <c r="F40" s="469" t="s">
        <v>173</v>
      </c>
      <c r="G40" s="175" t="s">
        <v>173</v>
      </c>
      <c r="H40" s="183" t="n">
        <v>2</v>
      </c>
      <c r="I40" s="175" t="n">
        <v>22</v>
      </c>
      <c r="J40" s="183" t="n">
        <v>37</v>
      </c>
      <c r="K40" s="175" t="n">
        <v>23</v>
      </c>
      <c r="L40" s="468" t="n">
        <v>6</v>
      </c>
      <c r="M40" s="183" t="n">
        <v>2</v>
      </c>
    </row>
    <row r="41" customFormat="false" ht="15" hidden="false" customHeight="true" outlineLevel="0" collapsed="false">
      <c r="A41" s="90" t="s">
        <v>544</v>
      </c>
      <c r="B41" s="183" t="n">
        <v>1</v>
      </c>
      <c r="C41" s="192" t="s">
        <v>173</v>
      </c>
      <c r="D41" s="469" t="s">
        <v>173</v>
      </c>
      <c r="E41" s="192" t="s">
        <v>173</v>
      </c>
      <c r="F41" s="469" t="s">
        <v>173</v>
      </c>
      <c r="G41" s="192" t="s">
        <v>173</v>
      </c>
      <c r="H41" s="469" t="s">
        <v>173</v>
      </c>
      <c r="I41" s="192" t="s">
        <v>173</v>
      </c>
      <c r="J41" s="469" t="s">
        <v>173</v>
      </c>
      <c r="K41" s="175" t="s">
        <v>173</v>
      </c>
      <c r="L41" s="468" t="n">
        <v>1</v>
      </c>
      <c r="M41" s="469" t="s">
        <v>173</v>
      </c>
    </row>
    <row r="42" customFormat="false" ht="12.75" hidden="false" customHeight="true" outlineLevel="0" collapsed="false"/>
    <row r="43" customFormat="false" ht="15.75" hidden="false" customHeight="false" outlineLevel="0" collapsed="false">
      <c r="A43" s="420" t="s">
        <v>550</v>
      </c>
    </row>
    <row r="44" customFormat="false" ht="14.25" hidden="false" customHeight="false" outlineLevel="0" collapsed="false">
      <c r="A44" s="421" t="s">
        <v>490</v>
      </c>
    </row>
  </sheetData>
  <mergeCells count="4">
    <mergeCell ref="A1:M1"/>
    <mergeCell ref="A4:A5"/>
    <mergeCell ref="B4:B5"/>
    <mergeCell ref="C4:M4"/>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J22"/>
    </sheetView>
  </sheetViews>
  <sheetFormatPr defaultColWidth="9.13671875" defaultRowHeight="12.75" zeroHeight="false" outlineLevelRow="0" outlineLevelCol="0"/>
  <cols>
    <col collapsed="false" customWidth="true" hidden="false" outlineLevel="0" max="1" min="1" style="3" width="22.28"/>
    <col collapsed="false" customWidth="true" hidden="false" outlineLevel="0" max="2" min="2" style="3" width="7.14"/>
    <col collapsed="false" customWidth="true" hidden="false" outlineLevel="0" max="3" min="3" style="3" width="7.99"/>
    <col collapsed="false" customWidth="true" hidden="false" outlineLevel="0" max="4" min="4" style="3" width="6.7"/>
    <col collapsed="false" customWidth="true" hidden="false" outlineLevel="0" max="5" min="5" style="3" width="7.85"/>
    <col collapsed="false" customWidth="true" hidden="false" outlineLevel="0" max="6" min="6" style="3" width="6.85"/>
    <col collapsed="false" customWidth="true" hidden="false" outlineLevel="0" max="7" min="7" style="3" width="6.41"/>
    <col collapsed="false" customWidth="true" hidden="false" outlineLevel="0" max="9" min="8" style="3" width="6.7"/>
    <col collapsed="false" customWidth="true" hidden="false" outlineLevel="0" max="10" min="10" style="3" width="9.28"/>
    <col collapsed="false" customWidth="false" hidden="false" outlineLevel="0" max="11" min="11" style="1" width="9.14"/>
    <col collapsed="false" customWidth="false" hidden="false" outlineLevel="0" max="257" min="12" style="3" width="9.14"/>
  </cols>
  <sheetData>
    <row r="1" customFormat="false" ht="29.25" hidden="false" customHeight="true" outlineLevel="0" collapsed="false">
      <c r="A1" s="153" t="s">
        <v>551</v>
      </c>
      <c r="B1" s="153"/>
      <c r="C1" s="153"/>
      <c r="D1" s="153"/>
      <c r="E1" s="153"/>
      <c r="F1" s="153"/>
      <c r="G1" s="153"/>
      <c r="H1" s="153"/>
      <c r="I1" s="153"/>
      <c r="J1" s="153"/>
    </row>
    <row r="2" customFormat="false" ht="15" hidden="false" customHeight="true" outlineLevel="0" collapsed="false">
      <c r="A2" s="60" t="s">
        <v>552</v>
      </c>
      <c r="H2" s="1"/>
    </row>
    <row r="4" customFormat="false" ht="21.75" hidden="false" customHeight="true" outlineLevel="0" collapsed="false">
      <c r="A4" s="11" t="s">
        <v>553</v>
      </c>
      <c r="B4" s="12" t="s">
        <v>5</v>
      </c>
      <c r="C4" s="409" t="s">
        <v>554</v>
      </c>
      <c r="D4" s="409"/>
      <c r="E4" s="409"/>
      <c r="F4" s="409"/>
      <c r="G4" s="409"/>
      <c r="H4" s="409"/>
      <c r="I4" s="409"/>
      <c r="J4" s="409"/>
    </row>
    <row r="5" customFormat="false" ht="54" hidden="false" customHeight="true" outlineLevel="0" collapsed="false">
      <c r="A5" s="11"/>
      <c r="B5" s="12"/>
      <c r="C5" s="12" t="s">
        <v>555</v>
      </c>
      <c r="D5" s="12" t="s">
        <v>556</v>
      </c>
      <c r="E5" s="12" t="s">
        <v>557</v>
      </c>
      <c r="F5" s="12" t="s">
        <v>558</v>
      </c>
      <c r="G5" s="12" t="s">
        <v>404</v>
      </c>
      <c r="H5" s="12" t="s">
        <v>559</v>
      </c>
      <c r="I5" s="12" t="s">
        <v>560</v>
      </c>
      <c r="J5" s="14" t="s">
        <v>561</v>
      </c>
    </row>
    <row r="6" customFormat="false" ht="11.25" hidden="false" customHeight="true" outlineLevel="0" collapsed="false">
      <c r="A6" s="71"/>
      <c r="B6" s="1"/>
      <c r="C6" s="1"/>
      <c r="D6" s="1"/>
      <c r="E6" s="1"/>
      <c r="F6" s="1"/>
      <c r="G6" s="1"/>
      <c r="H6" s="1"/>
      <c r="I6" s="1"/>
      <c r="J6" s="1"/>
    </row>
    <row r="7" customFormat="false" ht="13.5" hidden="false" customHeight="true" outlineLevel="0" collapsed="false">
      <c r="A7" s="16" t="s">
        <v>13</v>
      </c>
      <c r="B7" s="16"/>
      <c r="C7" s="16"/>
      <c r="D7" s="16"/>
      <c r="E7" s="16"/>
      <c r="F7" s="16"/>
      <c r="G7" s="16"/>
      <c r="H7" s="16"/>
      <c r="I7" s="16"/>
      <c r="J7" s="16"/>
    </row>
    <row r="8" customFormat="false" ht="11.25" hidden="false" customHeight="true" outlineLevel="0" collapsed="false">
      <c r="A8" s="1"/>
      <c r="B8" s="1"/>
      <c r="C8" s="1"/>
      <c r="D8" s="1"/>
      <c r="E8" s="1"/>
      <c r="F8" s="1"/>
      <c r="G8" s="1"/>
      <c r="H8" s="1"/>
      <c r="I8" s="1"/>
      <c r="J8" s="1"/>
    </row>
    <row r="9" customFormat="false" ht="18" hidden="false" customHeight="true" outlineLevel="0" collapsed="false">
      <c r="A9" s="473" t="s">
        <v>187</v>
      </c>
      <c r="B9" s="132" t="n">
        <v>370962</v>
      </c>
      <c r="C9" s="215" t="n">
        <v>14552</v>
      </c>
      <c r="D9" s="132" t="n">
        <v>63158</v>
      </c>
      <c r="E9" s="215" t="n">
        <v>131373</v>
      </c>
      <c r="F9" s="132" t="n">
        <v>110192</v>
      </c>
      <c r="G9" s="215" t="n">
        <v>43554</v>
      </c>
      <c r="H9" s="132" t="n">
        <v>7797</v>
      </c>
      <c r="I9" s="215" t="n">
        <v>333</v>
      </c>
      <c r="J9" s="171" t="n">
        <v>3</v>
      </c>
    </row>
    <row r="10" customFormat="false" ht="25.5" hidden="false" customHeight="false" outlineLevel="0" collapsed="false">
      <c r="A10" s="86" t="s">
        <v>562</v>
      </c>
      <c r="B10" s="175" t="n">
        <v>433</v>
      </c>
      <c r="C10" s="449" t="n">
        <v>4</v>
      </c>
      <c r="D10" s="175" t="n">
        <v>50</v>
      </c>
      <c r="E10" s="449" t="n">
        <v>144</v>
      </c>
      <c r="F10" s="175" t="n">
        <v>140</v>
      </c>
      <c r="G10" s="449" t="n">
        <v>75</v>
      </c>
      <c r="H10" s="175" t="n">
        <v>20</v>
      </c>
      <c r="I10" s="449" t="s">
        <v>173</v>
      </c>
      <c r="J10" s="181" t="s">
        <v>173</v>
      </c>
    </row>
    <row r="11" customFormat="false" ht="12.75" hidden="false" customHeight="false" outlineLevel="0" collapsed="false">
      <c r="A11" s="90" t="s">
        <v>563</v>
      </c>
      <c r="B11" s="189" t="n">
        <v>4686</v>
      </c>
      <c r="C11" s="208" t="n">
        <v>84</v>
      </c>
      <c r="D11" s="189" t="n">
        <v>652</v>
      </c>
      <c r="E11" s="208" t="n">
        <v>1695</v>
      </c>
      <c r="F11" s="189" t="n">
        <v>1476</v>
      </c>
      <c r="G11" s="208" t="n">
        <v>643</v>
      </c>
      <c r="H11" s="189" t="n">
        <v>134</v>
      </c>
      <c r="I11" s="208" t="n">
        <v>2</v>
      </c>
      <c r="J11" s="180" t="s">
        <v>173</v>
      </c>
    </row>
    <row r="12" customFormat="false" ht="12.75" hidden="false" customHeight="false" outlineLevel="0" collapsed="false">
      <c r="A12" s="90" t="s">
        <v>564</v>
      </c>
      <c r="B12" s="189" t="n">
        <v>34067</v>
      </c>
      <c r="C12" s="208" t="n">
        <v>896</v>
      </c>
      <c r="D12" s="189" t="n">
        <v>5304</v>
      </c>
      <c r="E12" s="208" t="n">
        <v>12339</v>
      </c>
      <c r="F12" s="189" t="n">
        <v>10618</v>
      </c>
      <c r="G12" s="208" t="n">
        <v>4185</v>
      </c>
      <c r="H12" s="189" t="n">
        <v>701</v>
      </c>
      <c r="I12" s="208" t="n">
        <v>24</v>
      </c>
      <c r="J12" s="180" t="s">
        <v>173</v>
      </c>
    </row>
    <row r="13" customFormat="false" ht="12.75" hidden="false" customHeight="false" outlineLevel="0" collapsed="false">
      <c r="A13" s="90" t="s">
        <v>565</v>
      </c>
      <c r="B13" s="189" t="n">
        <v>113393</v>
      </c>
      <c r="C13" s="208" t="n">
        <v>3766</v>
      </c>
      <c r="D13" s="189" t="n">
        <v>18927</v>
      </c>
      <c r="E13" s="208" t="n">
        <v>40878</v>
      </c>
      <c r="F13" s="189" t="n">
        <v>34514</v>
      </c>
      <c r="G13" s="208" t="n">
        <v>13037</v>
      </c>
      <c r="H13" s="189" t="n">
        <v>2191</v>
      </c>
      <c r="I13" s="208" t="n">
        <v>80</v>
      </c>
      <c r="J13" s="191" t="s">
        <v>173</v>
      </c>
    </row>
    <row r="14" customFormat="false" ht="12.75" hidden="false" customHeight="false" outlineLevel="0" collapsed="false">
      <c r="A14" s="90" t="s">
        <v>566</v>
      </c>
      <c r="B14" s="189" t="n">
        <v>139486</v>
      </c>
      <c r="C14" s="208" t="n">
        <v>5812</v>
      </c>
      <c r="D14" s="189" t="n">
        <v>24431</v>
      </c>
      <c r="E14" s="208" t="n">
        <v>49923</v>
      </c>
      <c r="F14" s="189" t="n">
        <v>40860</v>
      </c>
      <c r="G14" s="208" t="n">
        <v>15667</v>
      </c>
      <c r="H14" s="189" t="n">
        <v>2686</v>
      </c>
      <c r="I14" s="208" t="n">
        <v>107</v>
      </c>
      <c r="J14" s="180" t="s">
        <v>173</v>
      </c>
    </row>
    <row r="15" customFormat="false" ht="12.75" hidden="false" customHeight="false" outlineLevel="0" collapsed="false">
      <c r="A15" s="90" t="s">
        <v>567</v>
      </c>
      <c r="B15" s="189" t="n">
        <v>55899</v>
      </c>
      <c r="C15" s="208" t="n">
        <v>2913</v>
      </c>
      <c r="D15" s="189" t="n">
        <v>10092</v>
      </c>
      <c r="E15" s="208" t="n">
        <v>19097</v>
      </c>
      <c r="F15" s="189" t="n">
        <v>15865</v>
      </c>
      <c r="G15" s="208" t="n">
        <v>6594</v>
      </c>
      <c r="H15" s="189" t="n">
        <v>1261</v>
      </c>
      <c r="I15" s="208" t="n">
        <v>76</v>
      </c>
      <c r="J15" s="191" t="n">
        <v>1</v>
      </c>
    </row>
    <row r="16" customFormat="false" ht="12.75" hidden="false" customHeight="false" outlineLevel="0" collapsed="false">
      <c r="A16" s="90" t="s">
        <v>568</v>
      </c>
      <c r="B16" s="189" t="n">
        <v>14460</v>
      </c>
      <c r="C16" s="208" t="n">
        <v>679</v>
      </c>
      <c r="D16" s="189" t="n">
        <v>2428</v>
      </c>
      <c r="E16" s="208" t="n">
        <v>4663</v>
      </c>
      <c r="F16" s="189" t="n">
        <v>4222</v>
      </c>
      <c r="G16" s="208" t="n">
        <v>2006</v>
      </c>
      <c r="H16" s="189" t="n">
        <v>438</v>
      </c>
      <c r="I16" s="208" t="n">
        <v>23</v>
      </c>
      <c r="J16" s="180" t="n">
        <v>1</v>
      </c>
    </row>
    <row r="17" customFormat="false" ht="12.75" hidden="false" customHeight="false" outlineLevel="0" collapsed="false">
      <c r="A17" s="90" t="s">
        <v>569</v>
      </c>
      <c r="B17" s="189" t="n">
        <v>4512</v>
      </c>
      <c r="C17" s="208" t="n">
        <v>202</v>
      </c>
      <c r="D17" s="189" t="n">
        <v>668</v>
      </c>
      <c r="E17" s="208" t="n">
        <v>1397</v>
      </c>
      <c r="F17" s="189" t="n">
        <v>1341</v>
      </c>
      <c r="G17" s="208" t="n">
        <v>693</v>
      </c>
      <c r="H17" s="189" t="n">
        <v>195</v>
      </c>
      <c r="I17" s="208" t="n">
        <v>15</v>
      </c>
      <c r="J17" s="180" t="n">
        <v>1</v>
      </c>
    </row>
    <row r="18" customFormat="false" ht="12.75" hidden="false" customHeight="false" outlineLevel="0" collapsed="false">
      <c r="A18" s="90" t="s">
        <v>570</v>
      </c>
      <c r="B18" s="189" t="n">
        <v>2244</v>
      </c>
      <c r="C18" s="208" t="n">
        <v>97</v>
      </c>
      <c r="D18" s="189" t="n">
        <v>359</v>
      </c>
      <c r="E18" s="208" t="n">
        <v>671</v>
      </c>
      <c r="F18" s="189" t="n">
        <v>653</v>
      </c>
      <c r="G18" s="208" t="n">
        <v>365</v>
      </c>
      <c r="H18" s="189" t="n">
        <v>95</v>
      </c>
      <c r="I18" s="208" t="n">
        <v>4</v>
      </c>
      <c r="J18" s="180" t="s">
        <v>173</v>
      </c>
    </row>
    <row r="19" customFormat="false" ht="12.75" hidden="false" customHeight="false" outlineLevel="0" collapsed="false">
      <c r="A19" s="90" t="s">
        <v>571</v>
      </c>
      <c r="B19" s="189" t="n">
        <v>1385</v>
      </c>
      <c r="C19" s="208" t="n">
        <v>83</v>
      </c>
      <c r="D19" s="189" t="n">
        <v>190</v>
      </c>
      <c r="E19" s="208" t="n">
        <v>443</v>
      </c>
      <c r="F19" s="189" t="n">
        <v>399</v>
      </c>
      <c r="G19" s="208" t="n">
        <v>211</v>
      </c>
      <c r="H19" s="189" t="n">
        <v>58</v>
      </c>
      <c r="I19" s="208" t="n">
        <v>1</v>
      </c>
      <c r="J19" s="180" t="s">
        <v>173</v>
      </c>
    </row>
    <row r="20" customFormat="false" ht="12.75" hidden="false" customHeight="false" outlineLevel="0" collapsed="false">
      <c r="A20" s="188" t="s">
        <v>572</v>
      </c>
      <c r="B20" s="28" t="n">
        <v>392</v>
      </c>
      <c r="C20" s="208" t="n">
        <v>15</v>
      </c>
      <c r="D20" s="189" t="n">
        <v>57</v>
      </c>
      <c r="E20" s="208" t="n">
        <v>122</v>
      </c>
      <c r="F20" s="189" t="n">
        <v>101</v>
      </c>
      <c r="G20" s="208" t="n">
        <v>78</v>
      </c>
      <c r="H20" s="189" t="n">
        <v>18</v>
      </c>
      <c r="I20" s="208" t="n">
        <v>1</v>
      </c>
      <c r="J20" s="180" t="s">
        <v>173</v>
      </c>
    </row>
    <row r="21" customFormat="false" ht="11.25" hidden="false" customHeight="true" outlineLevel="0" collapsed="false">
      <c r="A21" s="1"/>
      <c r="C21" s="1"/>
      <c r="D21" s="1"/>
      <c r="E21" s="1"/>
      <c r="F21" s="1"/>
      <c r="G21" s="1"/>
      <c r="H21" s="1"/>
      <c r="I21" s="1"/>
      <c r="J21" s="1"/>
    </row>
    <row r="22" customFormat="false" ht="13.5" hidden="false" customHeight="false" outlineLevel="0" collapsed="false">
      <c r="A22" s="16" t="s">
        <v>452</v>
      </c>
      <c r="B22" s="16"/>
      <c r="C22" s="16"/>
      <c r="D22" s="16"/>
      <c r="E22" s="16"/>
      <c r="F22" s="16"/>
      <c r="G22" s="16"/>
      <c r="H22" s="16"/>
      <c r="I22" s="16"/>
      <c r="J22" s="16"/>
    </row>
    <row r="23" customFormat="false" ht="11.25" hidden="false" customHeight="true" outlineLevel="0" collapsed="false">
      <c r="A23" s="1"/>
      <c r="B23" s="1"/>
      <c r="C23" s="1"/>
      <c r="D23" s="1"/>
      <c r="E23" s="1"/>
      <c r="F23" s="1"/>
      <c r="G23" s="1"/>
      <c r="H23" s="1"/>
      <c r="I23" s="1"/>
      <c r="J23" s="1"/>
    </row>
    <row r="24" customFormat="false" ht="13.5" hidden="false" customHeight="false" outlineLevel="0" collapsed="false">
      <c r="A24" s="85" t="s">
        <v>256</v>
      </c>
      <c r="B24" s="132" t="n">
        <v>369576</v>
      </c>
      <c r="C24" s="132" t="n">
        <v>14492</v>
      </c>
      <c r="D24" s="132" t="n">
        <v>62949</v>
      </c>
      <c r="E24" s="132" t="n">
        <v>130958</v>
      </c>
      <c r="F24" s="132" t="n">
        <v>109789</v>
      </c>
      <c r="G24" s="132" t="n">
        <v>43343</v>
      </c>
      <c r="H24" s="132" t="n">
        <v>7714</v>
      </c>
      <c r="I24" s="132" t="n">
        <v>328</v>
      </c>
      <c r="J24" s="171" t="n">
        <v>3</v>
      </c>
    </row>
    <row r="25" customFormat="false" ht="25.5" hidden="false" customHeight="false" outlineLevel="0" collapsed="false">
      <c r="A25" s="86" t="s">
        <v>562</v>
      </c>
      <c r="B25" s="175" t="n">
        <v>428</v>
      </c>
      <c r="C25" s="175" t="n">
        <v>4</v>
      </c>
      <c r="D25" s="175" t="n">
        <v>50</v>
      </c>
      <c r="E25" s="175" t="n">
        <v>140</v>
      </c>
      <c r="F25" s="175" t="n">
        <v>140</v>
      </c>
      <c r="G25" s="175" t="n">
        <v>74</v>
      </c>
      <c r="H25" s="175" t="n">
        <v>20</v>
      </c>
      <c r="I25" s="175" t="s">
        <v>173</v>
      </c>
      <c r="J25" s="181" t="s">
        <v>173</v>
      </c>
    </row>
    <row r="26" customFormat="false" ht="12.75" hidden="false" customHeight="false" outlineLevel="0" collapsed="false">
      <c r="A26" s="90" t="s">
        <v>563</v>
      </c>
      <c r="B26" s="189" t="n">
        <v>4676</v>
      </c>
      <c r="C26" s="189" t="n">
        <v>84</v>
      </c>
      <c r="D26" s="189" t="n">
        <v>652</v>
      </c>
      <c r="E26" s="189" t="n">
        <v>1693</v>
      </c>
      <c r="F26" s="189" t="n">
        <v>1468</v>
      </c>
      <c r="G26" s="189" t="n">
        <v>643</v>
      </c>
      <c r="H26" s="189" t="n">
        <v>134</v>
      </c>
      <c r="I26" s="189" t="n">
        <v>2</v>
      </c>
      <c r="J26" s="180" t="s">
        <v>173</v>
      </c>
    </row>
    <row r="27" customFormat="false" ht="12.75" hidden="false" customHeight="false" outlineLevel="0" collapsed="false">
      <c r="A27" s="90" t="s">
        <v>564</v>
      </c>
      <c r="B27" s="189" t="n">
        <v>34050</v>
      </c>
      <c r="C27" s="189" t="n">
        <v>895</v>
      </c>
      <c r="D27" s="189" t="n">
        <v>5302</v>
      </c>
      <c r="E27" s="189" t="n">
        <v>12336</v>
      </c>
      <c r="F27" s="189" t="n">
        <v>10611</v>
      </c>
      <c r="G27" s="189" t="n">
        <v>4182</v>
      </c>
      <c r="H27" s="189" t="n">
        <v>700</v>
      </c>
      <c r="I27" s="189" t="n">
        <v>24</v>
      </c>
      <c r="J27" s="180" t="s">
        <v>173</v>
      </c>
    </row>
    <row r="28" customFormat="false" ht="12.75" hidden="false" customHeight="false" outlineLevel="0" collapsed="false">
      <c r="A28" s="90" t="s">
        <v>565</v>
      </c>
      <c r="B28" s="189" t="n">
        <v>113300</v>
      </c>
      <c r="C28" s="189" t="n">
        <v>3765</v>
      </c>
      <c r="D28" s="189" t="n">
        <v>18915</v>
      </c>
      <c r="E28" s="189" t="n">
        <v>40847</v>
      </c>
      <c r="F28" s="189" t="n">
        <v>34485</v>
      </c>
      <c r="G28" s="189" t="n">
        <v>13018</v>
      </c>
      <c r="H28" s="189" t="n">
        <v>2190</v>
      </c>
      <c r="I28" s="189" t="n">
        <v>80</v>
      </c>
      <c r="J28" s="191" t="s">
        <v>173</v>
      </c>
    </row>
    <row r="29" customFormat="false" ht="12.75" hidden="false" customHeight="false" outlineLevel="0" collapsed="false">
      <c r="A29" s="90" t="s">
        <v>566</v>
      </c>
      <c r="B29" s="189" t="n">
        <v>139368</v>
      </c>
      <c r="C29" s="189" t="n">
        <v>5807</v>
      </c>
      <c r="D29" s="189" t="n">
        <v>24405</v>
      </c>
      <c r="E29" s="189" t="n">
        <v>49882</v>
      </c>
      <c r="F29" s="189" t="n">
        <v>40827</v>
      </c>
      <c r="G29" s="189" t="n">
        <v>15659</v>
      </c>
      <c r="H29" s="189" t="n">
        <v>2682</v>
      </c>
      <c r="I29" s="189" t="n">
        <v>106</v>
      </c>
      <c r="J29" s="180" t="s">
        <v>173</v>
      </c>
    </row>
    <row r="30" customFormat="false" ht="12.75" hidden="false" customHeight="false" outlineLevel="0" collapsed="false">
      <c r="A30" s="90" t="s">
        <v>567</v>
      </c>
      <c r="B30" s="189" t="n">
        <v>55731</v>
      </c>
      <c r="C30" s="189" t="n">
        <v>2903</v>
      </c>
      <c r="D30" s="189" t="n">
        <v>10057</v>
      </c>
      <c r="E30" s="189" t="n">
        <v>19057</v>
      </c>
      <c r="F30" s="189" t="n">
        <v>15808</v>
      </c>
      <c r="G30" s="189" t="n">
        <v>6573</v>
      </c>
      <c r="H30" s="189" t="n">
        <v>1256</v>
      </c>
      <c r="I30" s="189" t="n">
        <v>76</v>
      </c>
      <c r="J30" s="191" t="n">
        <v>1</v>
      </c>
    </row>
    <row r="31" customFormat="false" ht="12.75" hidden="false" customHeight="false" outlineLevel="0" collapsed="false">
      <c r="A31" s="90" t="s">
        <v>568</v>
      </c>
      <c r="B31" s="189" t="n">
        <v>14284</v>
      </c>
      <c r="C31" s="189" t="n">
        <v>673</v>
      </c>
      <c r="D31" s="189" t="n">
        <v>2404</v>
      </c>
      <c r="E31" s="189" t="n">
        <v>4610</v>
      </c>
      <c r="F31" s="189" t="n">
        <v>4173</v>
      </c>
      <c r="G31" s="189" t="n">
        <v>1975</v>
      </c>
      <c r="H31" s="189" t="n">
        <v>426</v>
      </c>
      <c r="I31" s="189" t="n">
        <v>22</v>
      </c>
      <c r="J31" s="180" t="n">
        <v>1</v>
      </c>
    </row>
    <row r="32" customFormat="false" ht="12.75" hidden="false" customHeight="false" outlineLevel="0" collapsed="false">
      <c r="A32" s="90" t="s">
        <v>569</v>
      </c>
      <c r="B32" s="189" t="n">
        <v>4341</v>
      </c>
      <c r="C32" s="189" t="n">
        <v>196</v>
      </c>
      <c r="D32" s="189" t="n">
        <v>647</v>
      </c>
      <c r="E32" s="189" t="n">
        <v>1343</v>
      </c>
      <c r="F32" s="189" t="n">
        <v>1292</v>
      </c>
      <c r="G32" s="189" t="n">
        <v>668</v>
      </c>
      <c r="H32" s="189" t="n">
        <v>179</v>
      </c>
      <c r="I32" s="189" t="n">
        <v>15</v>
      </c>
      <c r="J32" s="180" t="n">
        <v>1</v>
      </c>
    </row>
    <row r="33" customFormat="false" ht="12.75" hidden="false" customHeight="false" outlineLevel="0" collapsed="false">
      <c r="A33" s="90" t="s">
        <v>570</v>
      </c>
      <c r="B33" s="189" t="n">
        <v>2061</v>
      </c>
      <c r="C33" s="189" t="n">
        <v>91</v>
      </c>
      <c r="D33" s="189" t="n">
        <v>330</v>
      </c>
      <c r="E33" s="189" t="n">
        <v>621</v>
      </c>
      <c r="F33" s="189" t="n">
        <v>605</v>
      </c>
      <c r="G33" s="189" t="n">
        <v>335</v>
      </c>
      <c r="H33" s="189" t="n">
        <v>76</v>
      </c>
      <c r="I33" s="189" t="n">
        <v>3</v>
      </c>
      <c r="J33" s="180" t="s">
        <v>173</v>
      </c>
    </row>
    <row r="34" customFormat="false" ht="12.75" hidden="false" customHeight="false" outlineLevel="0" collapsed="false">
      <c r="A34" s="90" t="s">
        <v>571</v>
      </c>
      <c r="B34" s="189" t="n">
        <v>1094</v>
      </c>
      <c r="C34" s="189" t="n">
        <v>65</v>
      </c>
      <c r="D34" s="189" t="n">
        <v>151</v>
      </c>
      <c r="E34" s="189" t="n">
        <v>352</v>
      </c>
      <c r="F34" s="189" t="n">
        <v>320</v>
      </c>
      <c r="G34" s="189" t="n">
        <v>163</v>
      </c>
      <c r="H34" s="189" t="n">
        <v>43</v>
      </c>
      <c r="I34" s="189" t="s">
        <v>173</v>
      </c>
      <c r="J34" s="180" t="s">
        <v>173</v>
      </c>
    </row>
    <row r="35" customFormat="false" ht="12.75" hidden="false" customHeight="false" outlineLevel="0" collapsed="false">
      <c r="A35" s="188" t="s">
        <v>572</v>
      </c>
      <c r="B35" s="189" t="n">
        <v>239</v>
      </c>
      <c r="C35" s="189" t="n">
        <v>8</v>
      </c>
      <c r="D35" s="189" t="n">
        <v>36</v>
      </c>
      <c r="E35" s="189" t="n">
        <v>77</v>
      </c>
      <c r="F35" s="189" t="n">
        <v>57</v>
      </c>
      <c r="G35" s="189" t="n">
        <v>53</v>
      </c>
      <c r="H35" s="189" t="n">
        <v>8</v>
      </c>
      <c r="I35" s="179" t="s">
        <v>173</v>
      </c>
      <c r="J35" s="180" t="s">
        <v>173</v>
      </c>
    </row>
    <row r="36" customFormat="false" ht="11.25" hidden="false" customHeight="true" outlineLevel="0" collapsed="false">
      <c r="A36" s="51"/>
      <c r="B36" s="19"/>
      <c r="C36" s="19"/>
      <c r="D36" s="19"/>
      <c r="E36" s="19"/>
      <c r="F36" s="19"/>
      <c r="G36" s="19"/>
      <c r="H36" s="19"/>
      <c r="I36" s="19"/>
      <c r="J36" s="101"/>
    </row>
    <row r="37" customFormat="false" ht="18" hidden="false" customHeight="true" outlineLevel="0" collapsed="false">
      <c r="A37" s="85" t="s">
        <v>372</v>
      </c>
      <c r="B37" s="132" t="n">
        <v>213749</v>
      </c>
      <c r="C37" s="132" t="n">
        <v>7541</v>
      </c>
      <c r="D37" s="132" t="n">
        <v>29233</v>
      </c>
      <c r="E37" s="132" t="n">
        <v>74422</v>
      </c>
      <c r="F37" s="132" t="n">
        <v>70174</v>
      </c>
      <c r="G37" s="132" t="n">
        <v>27699</v>
      </c>
      <c r="H37" s="132" t="n">
        <v>4500</v>
      </c>
      <c r="I37" s="132" t="n">
        <v>177</v>
      </c>
      <c r="J37" s="171" t="n">
        <v>3</v>
      </c>
    </row>
    <row r="38" customFormat="false" ht="25.5" hidden="false" customHeight="false" outlineLevel="0" collapsed="false">
      <c r="A38" s="86" t="s">
        <v>562</v>
      </c>
      <c r="B38" s="175" t="n">
        <v>221</v>
      </c>
      <c r="C38" s="175" t="n">
        <v>2</v>
      </c>
      <c r="D38" s="175" t="n">
        <v>17</v>
      </c>
      <c r="E38" s="175" t="n">
        <v>73</v>
      </c>
      <c r="F38" s="175" t="n">
        <v>73</v>
      </c>
      <c r="G38" s="175" t="n">
        <v>46</v>
      </c>
      <c r="H38" s="175" t="n">
        <v>10</v>
      </c>
      <c r="I38" s="192" t="s">
        <v>173</v>
      </c>
      <c r="J38" s="181" t="s">
        <v>173</v>
      </c>
    </row>
    <row r="39" customFormat="false" ht="12.75" hidden="false" customHeight="false" outlineLevel="0" collapsed="false">
      <c r="A39" s="90" t="s">
        <v>563</v>
      </c>
      <c r="B39" s="189" t="n">
        <v>2569</v>
      </c>
      <c r="C39" s="189" t="n">
        <v>44</v>
      </c>
      <c r="D39" s="189" t="n">
        <v>293</v>
      </c>
      <c r="E39" s="189" t="n">
        <v>932</v>
      </c>
      <c r="F39" s="189" t="n">
        <v>839</v>
      </c>
      <c r="G39" s="189" t="n">
        <v>382</v>
      </c>
      <c r="H39" s="189" t="n">
        <v>79</v>
      </c>
      <c r="I39" s="189" t="s">
        <v>173</v>
      </c>
      <c r="J39" s="180" t="s">
        <v>173</v>
      </c>
    </row>
    <row r="40" customFormat="false" ht="12.75" hidden="false" customHeight="false" outlineLevel="0" collapsed="false">
      <c r="A40" s="90" t="s">
        <v>564</v>
      </c>
      <c r="B40" s="189" t="n">
        <v>18753</v>
      </c>
      <c r="C40" s="189" t="n">
        <v>426</v>
      </c>
      <c r="D40" s="189" t="n">
        <v>2301</v>
      </c>
      <c r="E40" s="189" t="n">
        <v>6686</v>
      </c>
      <c r="F40" s="189" t="n">
        <v>6446</v>
      </c>
      <c r="G40" s="189" t="n">
        <v>2515</v>
      </c>
      <c r="H40" s="189" t="n">
        <v>368</v>
      </c>
      <c r="I40" s="189" t="n">
        <v>11</v>
      </c>
      <c r="J40" s="180" t="s">
        <v>173</v>
      </c>
    </row>
    <row r="41" customFormat="false" ht="12.75" hidden="false" customHeight="false" outlineLevel="0" collapsed="false">
      <c r="A41" s="90" t="s">
        <v>565</v>
      </c>
      <c r="B41" s="189" t="n">
        <v>64698</v>
      </c>
      <c r="C41" s="189" t="n">
        <v>1850</v>
      </c>
      <c r="D41" s="189" t="n">
        <v>8451</v>
      </c>
      <c r="E41" s="189" t="n">
        <v>22954</v>
      </c>
      <c r="F41" s="189" t="n">
        <v>21828</v>
      </c>
      <c r="G41" s="189" t="n">
        <v>8295</v>
      </c>
      <c r="H41" s="189" t="n">
        <v>1281</v>
      </c>
      <c r="I41" s="189" t="n">
        <v>39</v>
      </c>
      <c r="J41" s="191" t="s">
        <v>173</v>
      </c>
    </row>
    <row r="42" customFormat="false" ht="12.75" hidden="false" customHeight="false" outlineLevel="0" collapsed="false">
      <c r="A42" s="90" t="s">
        <v>566</v>
      </c>
      <c r="B42" s="189" t="n">
        <v>81420</v>
      </c>
      <c r="C42" s="189" t="n">
        <v>3084</v>
      </c>
      <c r="D42" s="189" t="n">
        <v>11477</v>
      </c>
      <c r="E42" s="189" t="n">
        <v>28509</v>
      </c>
      <c r="F42" s="189" t="n">
        <v>26526</v>
      </c>
      <c r="G42" s="189" t="n">
        <v>10196</v>
      </c>
      <c r="H42" s="189" t="n">
        <v>1563</v>
      </c>
      <c r="I42" s="189" t="n">
        <v>65</v>
      </c>
      <c r="J42" s="180" t="s">
        <v>173</v>
      </c>
    </row>
    <row r="43" customFormat="false" ht="12.75" hidden="false" customHeight="false" outlineLevel="0" collapsed="false">
      <c r="A43" s="90" t="s">
        <v>567</v>
      </c>
      <c r="B43" s="189" t="n">
        <v>33098</v>
      </c>
      <c r="C43" s="189" t="n">
        <v>1576</v>
      </c>
      <c r="D43" s="189" t="n">
        <v>4978</v>
      </c>
      <c r="E43" s="189" t="n">
        <v>11209</v>
      </c>
      <c r="F43" s="189" t="n">
        <v>10260</v>
      </c>
      <c r="G43" s="189" t="n">
        <v>4258</v>
      </c>
      <c r="H43" s="189" t="n">
        <v>774</v>
      </c>
      <c r="I43" s="189" t="n">
        <v>42</v>
      </c>
      <c r="J43" s="191" t="n">
        <v>1</v>
      </c>
    </row>
    <row r="44" customFormat="false" ht="12.75" hidden="false" customHeight="false" outlineLevel="0" collapsed="false">
      <c r="A44" s="90" t="s">
        <v>568</v>
      </c>
      <c r="B44" s="189" t="n">
        <v>8440</v>
      </c>
      <c r="C44" s="189" t="n">
        <v>368</v>
      </c>
      <c r="D44" s="189" t="n">
        <v>1191</v>
      </c>
      <c r="E44" s="189" t="n">
        <v>2672</v>
      </c>
      <c r="F44" s="189" t="n">
        <v>2706</v>
      </c>
      <c r="G44" s="189" t="n">
        <v>1245</v>
      </c>
      <c r="H44" s="189" t="n">
        <v>248</v>
      </c>
      <c r="I44" s="189" t="n">
        <v>9</v>
      </c>
      <c r="J44" s="180" t="n">
        <v>1</v>
      </c>
    </row>
    <row r="45" customFormat="false" ht="12.75" hidden="false" customHeight="false" outlineLevel="0" collapsed="false">
      <c r="A45" s="90" t="s">
        <v>569</v>
      </c>
      <c r="B45" s="189" t="n">
        <v>2555</v>
      </c>
      <c r="C45" s="189" t="n">
        <v>99</v>
      </c>
      <c r="D45" s="189" t="n">
        <v>287</v>
      </c>
      <c r="E45" s="189" t="n">
        <v>783</v>
      </c>
      <c r="F45" s="189" t="n">
        <v>859</v>
      </c>
      <c r="G45" s="189" t="n">
        <v>420</v>
      </c>
      <c r="H45" s="189" t="n">
        <v>96</v>
      </c>
      <c r="I45" s="189" t="n">
        <v>10</v>
      </c>
      <c r="J45" s="180" t="n">
        <v>1</v>
      </c>
    </row>
    <row r="46" customFormat="false" ht="12.75" hidden="false" customHeight="false" outlineLevel="0" collapsed="false">
      <c r="A46" s="90" t="s">
        <v>570</v>
      </c>
      <c r="B46" s="189" t="n">
        <v>1212</v>
      </c>
      <c r="C46" s="189" t="n">
        <v>49</v>
      </c>
      <c r="D46" s="189" t="n">
        <v>156</v>
      </c>
      <c r="E46" s="189" t="n">
        <v>356</v>
      </c>
      <c r="F46" s="189" t="n">
        <v>396</v>
      </c>
      <c r="G46" s="189" t="n">
        <v>206</v>
      </c>
      <c r="H46" s="189" t="n">
        <v>48</v>
      </c>
      <c r="I46" s="189" t="n">
        <v>1</v>
      </c>
      <c r="J46" s="180" t="s">
        <v>173</v>
      </c>
    </row>
    <row r="47" customFormat="false" ht="12.75" hidden="false" customHeight="false" outlineLevel="0" collapsed="false">
      <c r="A47" s="90" t="s">
        <v>571</v>
      </c>
      <c r="B47" s="189" t="n">
        <v>647</v>
      </c>
      <c r="C47" s="189" t="n">
        <v>40</v>
      </c>
      <c r="D47" s="189" t="n">
        <v>67</v>
      </c>
      <c r="E47" s="189" t="n">
        <v>200</v>
      </c>
      <c r="F47" s="189" t="n">
        <v>208</v>
      </c>
      <c r="G47" s="189" t="n">
        <v>106</v>
      </c>
      <c r="H47" s="189" t="n">
        <v>26</v>
      </c>
      <c r="I47" s="179" t="s">
        <v>173</v>
      </c>
      <c r="J47" s="180" t="s">
        <v>173</v>
      </c>
    </row>
    <row r="48" customFormat="false" ht="12.75" hidden="false" customHeight="false" outlineLevel="0" collapsed="false">
      <c r="A48" s="188" t="s">
        <v>573</v>
      </c>
      <c r="B48" s="189" t="n">
        <v>134</v>
      </c>
      <c r="C48" s="189" t="n">
        <v>3</v>
      </c>
      <c r="D48" s="189" t="n">
        <v>15</v>
      </c>
      <c r="E48" s="189" t="n">
        <v>48</v>
      </c>
      <c r="F48" s="189" t="n">
        <v>31</v>
      </c>
      <c r="G48" s="189" t="n">
        <v>30</v>
      </c>
      <c r="H48" s="189" t="n">
        <v>7</v>
      </c>
      <c r="I48" s="179" t="s">
        <v>173</v>
      </c>
      <c r="J48" s="180" t="s">
        <v>173</v>
      </c>
    </row>
    <row r="49" customFormat="false" ht="11.25" hidden="false" customHeight="true" outlineLevel="0" collapsed="false">
      <c r="A49" s="51"/>
      <c r="B49" s="179"/>
      <c r="C49" s="179"/>
      <c r="D49" s="179"/>
      <c r="E49" s="179"/>
      <c r="F49" s="179"/>
      <c r="G49" s="179"/>
      <c r="H49" s="179"/>
      <c r="I49" s="179"/>
      <c r="J49" s="180"/>
    </row>
    <row r="50" customFormat="false" ht="18" hidden="false" customHeight="true" outlineLevel="0" collapsed="false">
      <c r="A50" s="85" t="s">
        <v>373</v>
      </c>
      <c r="B50" s="132" t="n">
        <v>155827</v>
      </c>
      <c r="C50" s="132" t="n">
        <v>6951</v>
      </c>
      <c r="D50" s="132" t="n">
        <v>33716</v>
      </c>
      <c r="E50" s="132" t="n">
        <v>56536</v>
      </c>
      <c r="F50" s="132" t="n">
        <v>39615</v>
      </c>
      <c r="G50" s="132" t="n">
        <v>15644</v>
      </c>
      <c r="H50" s="132" t="n">
        <v>3214</v>
      </c>
      <c r="I50" s="132" t="n">
        <v>151</v>
      </c>
      <c r="J50" s="171" t="s">
        <v>173</v>
      </c>
    </row>
    <row r="51" customFormat="false" ht="25.5" hidden="false" customHeight="false" outlineLevel="0" collapsed="false">
      <c r="A51" s="86" t="s">
        <v>562</v>
      </c>
      <c r="B51" s="175" t="n">
        <v>207</v>
      </c>
      <c r="C51" s="175" t="n">
        <v>2</v>
      </c>
      <c r="D51" s="175" t="n">
        <v>33</v>
      </c>
      <c r="E51" s="175" t="n">
        <v>67</v>
      </c>
      <c r="F51" s="175" t="n">
        <v>67</v>
      </c>
      <c r="G51" s="175" t="n">
        <v>28</v>
      </c>
      <c r="H51" s="175" t="n">
        <v>10</v>
      </c>
      <c r="I51" s="175" t="s">
        <v>173</v>
      </c>
      <c r="J51" s="181" t="s">
        <v>173</v>
      </c>
    </row>
    <row r="52" customFormat="false" ht="12.75" hidden="false" customHeight="false" outlineLevel="0" collapsed="false">
      <c r="A52" s="90" t="s">
        <v>563</v>
      </c>
      <c r="B52" s="189" t="n">
        <v>2107</v>
      </c>
      <c r="C52" s="189" t="n">
        <v>40</v>
      </c>
      <c r="D52" s="189" t="n">
        <v>359</v>
      </c>
      <c r="E52" s="189" t="n">
        <v>761</v>
      </c>
      <c r="F52" s="189" t="n">
        <v>629</v>
      </c>
      <c r="G52" s="189" t="n">
        <v>261</v>
      </c>
      <c r="H52" s="189" t="n">
        <v>55</v>
      </c>
      <c r="I52" s="189" t="n">
        <v>2</v>
      </c>
      <c r="J52" s="180" t="s">
        <v>173</v>
      </c>
    </row>
    <row r="53" customFormat="false" ht="12.75" hidden="false" customHeight="false" outlineLevel="0" collapsed="false">
      <c r="A53" s="90" t="s">
        <v>564</v>
      </c>
      <c r="B53" s="189" t="n">
        <v>15297</v>
      </c>
      <c r="C53" s="189" t="n">
        <v>469</v>
      </c>
      <c r="D53" s="189" t="n">
        <v>3001</v>
      </c>
      <c r="E53" s="189" t="n">
        <v>5650</v>
      </c>
      <c r="F53" s="189" t="n">
        <v>4165</v>
      </c>
      <c r="G53" s="189" t="n">
        <v>1667</v>
      </c>
      <c r="H53" s="189" t="n">
        <v>332</v>
      </c>
      <c r="I53" s="189" t="n">
        <v>13</v>
      </c>
      <c r="J53" s="180" t="s">
        <v>173</v>
      </c>
    </row>
    <row r="54" customFormat="false" ht="12.75" hidden="false" customHeight="false" outlineLevel="0" collapsed="false">
      <c r="A54" s="90" t="s">
        <v>565</v>
      </c>
      <c r="B54" s="189" t="n">
        <v>48602</v>
      </c>
      <c r="C54" s="189" t="n">
        <v>1915</v>
      </c>
      <c r="D54" s="189" t="n">
        <v>10464</v>
      </c>
      <c r="E54" s="189" t="n">
        <v>17893</v>
      </c>
      <c r="F54" s="189" t="n">
        <v>12657</v>
      </c>
      <c r="G54" s="189" t="n">
        <v>4723</v>
      </c>
      <c r="H54" s="189" t="n">
        <v>909</v>
      </c>
      <c r="I54" s="189" t="n">
        <v>41</v>
      </c>
      <c r="J54" s="191" t="s">
        <v>173</v>
      </c>
    </row>
    <row r="55" customFormat="false" ht="12.75" hidden="false" customHeight="false" outlineLevel="0" collapsed="false">
      <c r="A55" s="90" t="s">
        <v>566</v>
      </c>
      <c r="B55" s="189" t="n">
        <v>57948</v>
      </c>
      <c r="C55" s="189" t="n">
        <v>2723</v>
      </c>
      <c r="D55" s="189" t="n">
        <v>12928</v>
      </c>
      <c r="E55" s="189" t="n">
        <v>21373</v>
      </c>
      <c r="F55" s="189" t="n">
        <v>14301</v>
      </c>
      <c r="G55" s="189" t="n">
        <v>5463</v>
      </c>
      <c r="H55" s="189" t="n">
        <v>1119</v>
      </c>
      <c r="I55" s="189" t="n">
        <v>41</v>
      </c>
      <c r="J55" s="180" t="s">
        <v>173</v>
      </c>
    </row>
    <row r="56" customFormat="false" ht="12.75" hidden="false" customHeight="false" outlineLevel="0" collapsed="false">
      <c r="A56" s="90" t="s">
        <v>567</v>
      </c>
      <c r="B56" s="189" t="n">
        <v>22633</v>
      </c>
      <c r="C56" s="189" t="n">
        <v>1327</v>
      </c>
      <c r="D56" s="189" t="n">
        <v>5079</v>
      </c>
      <c r="E56" s="189" t="n">
        <v>7848</v>
      </c>
      <c r="F56" s="189" t="n">
        <v>5548</v>
      </c>
      <c r="G56" s="189" t="n">
        <v>2315</v>
      </c>
      <c r="H56" s="189" t="n">
        <v>482</v>
      </c>
      <c r="I56" s="189" t="n">
        <v>34</v>
      </c>
      <c r="J56" s="180" t="s">
        <v>173</v>
      </c>
    </row>
    <row r="57" customFormat="false" ht="12.75" hidden="false" customHeight="false" outlineLevel="0" collapsed="false">
      <c r="A57" s="90" t="s">
        <v>568</v>
      </c>
      <c r="B57" s="189" t="n">
        <v>5844</v>
      </c>
      <c r="C57" s="189" t="n">
        <v>305</v>
      </c>
      <c r="D57" s="189" t="n">
        <v>1213</v>
      </c>
      <c r="E57" s="189" t="n">
        <v>1938</v>
      </c>
      <c r="F57" s="189" t="n">
        <v>1467</v>
      </c>
      <c r="G57" s="189" t="n">
        <v>730</v>
      </c>
      <c r="H57" s="189" t="n">
        <v>178</v>
      </c>
      <c r="I57" s="189" t="n">
        <v>13</v>
      </c>
      <c r="J57" s="180" t="s">
        <v>173</v>
      </c>
    </row>
    <row r="58" customFormat="false" ht="12.75" hidden="false" customHeight="false" outlineLevel="0" collapsed="false">
      <c r="A58" s="90" t="s">
        <v>569</v>
      </c>
      <c r="B58" s="189" t="n">
        <v>1786</v>
      </c>
      <c r="C58" s="189" t="n">
        <v>97</v>
      </c>
      <c r="D58" s="189" t="n">
        <v>360</v>
      </c>
      <c r="E58" s="189" t="n">
        <v>560</v>
      </c>
      <c r="F58" s="189" t="n">
        <v>433</v>
      </c>
      <c r="G58" s="189" t="n">
        <v>248</v>
      </c>
      <c r="H58" s="189" t="n">
        <v>83</v>
      </c>
      <c r="I58" s="189" t="n">
        <v>5</v>
      </c>
      <c r="J58" s="180" t="s">
        <v>173</v>
      </c>
    </row>
    <row r="59" customFormat="false" ht="12.75" hidden="false" customHeight="false" outlineLevel="0" collapsed="false">
      <c r="A59" s="90" t="s">
        <v>570</v>
      </c>
      <c r="B59" s="189" t="n">
        <v>849</v>
      </c>
      <c r="C59" s="189" t="n">
        <v>42</v>
      </c>
      <c r="D59" s="189" t="n">
        <v>174</v>
      </c>
      <c r="E59" s="189" t="n">
        <v>265</v>
      </c>
      <c r="F59" s="189" t="n">
        <v>209</v>
      </c>
      <c r="G59" s="189" t="n">
        <v>129</v>
      </c>
      <c r="H59" s="189" t="n">
        <v>28</v>
      </c>
      <c r="I59" s="189" t="n">
        <v>2</v>
      </c>
      <c r="J59" s="180" t="s">
        <v>173</v>
      </c>
    </row>
    <row r="60" customFormat="false" ht="12.75" hidden="false" customHeight="false" outlineLevel="0" collapsed="false">
      <c r="A60" s="90" t="s">
        <v>571</v>
      </c>
      <c r="B60" s="189" t="n">
        <v>447</v>
      </c>
      <c r="C60" s="189" t="n">
        <v>25</v>
      </c>
      <c r="D60" s="189" t="n">
        <v>84</v>
      </c>
      <c r="E60" s="189" t="n">
        <v>152</v>
      </c>
      <c r="F60" s="189" t="n">
        <v>112</v>
      </c>
      <c r="G60" s="189" t="n">
        <v>57</v>
      </c>
      <c r="H60" s="189" t="n">
        <v>17</v>
      </c>
      <c r="I60" s="189" t="s">
        <v>173</v>
      </c>
      <c r="J60" s="180" t="s">
        <v>173</v>
      </c>
    </row>
    <row r="61" customFormat="false" ht="12.75" hidden="false" customHeight="false" outlineLevel="0" collapsed="false">
      <c r="A61" s="188" t="s">
        <v>572</v>
      </c>
      <c r="B61" s="189" t="n">
        <v>105</v>
      </c>
      <c r="C61" s="189" t="n">
        <v>5</v>
      </c>
      <c r="D61" s="189" t="n">
        <v>21</v>
      </c>
      <c r="E61" s="189" t="n">
        <v>29</v>
      </c>
      <c r="F61" s="189" t="n">
        <v>26</v>
      </c>
      <c r="G61" s="189" t="n">
        <v>23</v>
      </c>
      <c r="H61" s="189" t="n">
        <v>1</v>
      </c>
      <c r="I61" s="179" t="s">
        <v>173</v>
      </c>
      <c r="J61" s="180" t="s">
        <v>173</v>
      </c>
    </row>
    <row r="63" customFormat="false" ht="12.75" hidden="false" customHeight="false" outlineLevel="0" collapsed="false">
      <c r="A63" s="474" t="s">
        <v>574</v>
      </c>
      <c r="K63" s="3"/>
    </row>
    <row r="64" customFormat="false" ht="12.75" hidden="false" customHeight="false" outlineLevel="0" collapsed="false">
      <c r="A64" s="474" t="s">
        <v>575</v>
      </c>
      <c r="K64" s="3"/>
    </row>
  </sheetData>
  <mergeCells count="6">
    <mergeCell ref="A1:J1"/>
    <mergeCell ref="A4:A5"/>
    <mergeCell ref="B4:B5"/>
    <mergeCell ref="C4:J4"/>
    <mergeCell ref="A7:J7"/>
    <mergeCell ref="A22:J22"/>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N18" activeCellId="0" sqref="N18"/>
    </sheetView>
  </sheetViews>
  <sheetFormatPr defaultColWidth="9.13671875" defaultRowHeight="12.75" zeroHeight="false" outlineLevelRow="0" outlineLevelCol="0"/>
  <cols>
    <col collapsed="false" customWidth="true" hidden="false" outlineLevel="0" max="1" min="1" style="1" width="21.84"/>
    <col collapsed="false" customWidth="true" hidden="false" outlineLevel="0" max="10" min="2" style="3" width="7.28"/>
    <col collapsed="false" customWidth="false" hidden="false" outlineLevel="0" max="257" min="11" style="3" width="9.14"/>
  </cols>
  <sheetData>
    <row r="1" customFormat="false" ht="15.75" hidden="false" customHeight="false" outlineLevel="0" collapsed="false">
      <c r="A1" s="67" t="s">
        <v>576</v>
      </c>
    </row>
    <row r="2" customFormat="false" ht="15.75" hidden="false" customHeight="false" outlineLevel="0" collapsed="false">
      <c r="A2" s="9" t="s">
        <v>577</v>
      </c>
    </row>
    <row r="4" customFormat="false" ht="18" hidden="false" customHeight="true" outlineLevel="0" collapsed="false">
      <c r="A4" s="81" t="s">
        <v>578</v>
      </c>
      <c r="B4" s="12" t="s">
        <v>122</v>
      </c>
      <c r="C4" s="14" t="s">
        <v>163</v>
      </c>
      <c r="D4" s="14"/>
      <c r="E4" s="14"/>
      <c r="F4" s="14"/>
      <c r="G4" s="14"/>
      <c r="H4" s="14"/>
      <c r="I4" s="14"/>
      <c r="J4" s="14"/>
    </row>
    <row r="5" customFormat="false" ht="51" hidden="false" customHeight="false" outlineLevel="0" collapsed="false">
      <c r="A5" s="81"/>
      <c r="B5" s="12"/>
      <c r="C5" s="12" t="s">
        <v>164</v>
      </c>
      <c r="D5" s="12" t="s">
        <v>165</v>
      </c>
      <c r="E5" s="12" t="s">
        <v>166</v>
      </c>
      <c r="F5" s="12" t="s">
        <v>167</v>
      </c>
      <c r="G5" s="12" t="s">
        <v>168</v>
      </c>
      <c r="H5" s="12" t="s">
        <v>169</v>
      </c>
      <c r="I5" s="12" t="s">
        <v>579</v>
      </c>
      <c r="J5" s="14" t="s">
        <v>580</v>
      </c>
    </row>
    <row r="6" customFormat="false" ht="24.75" hidden="false" customHeight="true" outlineLevel="0" collapsed="false">
      <c r="A6" s="18"/>
      <c r="B6" s="475" t="s">
        <v>581</v>
      </c>
      <c r="C6" s="475"/>
      <c r="D6" s="475"/>
      <c r="E6" s="475"/>
      <c r="F6" s="475"/>
      <c r="G6" s="475"/>
      <c r="H6" s="475"/>
      <c r="I6" s="475"/>
      <c r="J6" s="475"/>
    </row>
    <row r="7" s="40" customFormat="true" ht="12.75" hidden="false" customHeight="true" outlineLevel="0" collapsed="false">
      <c r="A7" s="169" t="s">
        <v>158</v>
      </c>
      <c r="B7" s="331" t="n">
        <v>370962</v>
      </c>
      <c r="C7" s="331" t="n">
        <v>14552</v>
      </c>
      <c r="D7" s="331" t="n">
        <v>63158</v>
      </c>
      <c r="E7" s="331" t="n">
        <v>131373</v>
      </c>
      <c r="F7" s="331" t="n">
        <v>110192</v>
      </c>
      <c r="G7" s="331" t="n">
        <v>43554</v>
      </c>
      <c r="H7" s="331" t="n">
        <v>7797</v>
      </c>
      <c r="I7" s="331" t="n">
        <v>333</v>
      </c>
      <c r="J7" s="476" t="n">
        <v>3</v>
      </c>
    </row>
    <row r="8" s="143" customFormat="true" ht="25.5" hidden="false" customHeight="false" outlineLevel="0" collapsed="false">
      <c r="A8" s="163" t="s">
        <v>582</v>
      </c>
      <c r="B8" s="175" t="n">
        <v>6334</v>
      </c>
      <c r="C8" s="175" t="n">
        <v>411</v>
      </c>
      <c r="D8" s="175" t="n">
        <v>1500</v>
      </c>
      <c r="E8" s="175" t="n">
        <v>2388</v>
      </c>
      <c r="F8" s="175" t="n">
        <v>1455</v>
      </c>
      <c r="G8" s="175" t="n">
        <v>490</v>
      </c>
      <c r="H8" s="175" t="n">
        <v>87</v>
      </c>
      <c r="I8" s="175" t="n">
        <v>3</v>
      </c>
      <c r="J8" s="181" t="s">
        <v>173</v>
      </c>
    </row>
    <row r="9" customFormat="false" ht="12.75" hidden="false" customHeight="false" outlineLevel="0" collapsed="false">
      <c r="A9" s="163" t="s">
        <v>583</v>
      </c>
      <c r="B9" s="175" t="n">
        <v>337553</v>
      </c>
      <c r="C9" s="175" t="n">
        <v>13005</v>
      </c>
      <c r="D9" s="175" t="n">
        <v>57480</v>
      </c>
      <c r="E9" s="175" t="n">
        <v>120483</v>
      </c>
      <c r="F9" s="175" t="n">
        <v>100467</v>
      </c>
      <c r="G9" s="175" t="n">
        <v>39057</v>
      </c>
      <c r="H9" s="175" t="n">
        <v>6777</v>
      </c>
      <c r="I9" s="175" t="n">
        <v>284</v>
      </c>
      <c r="J9" s="181" t="s">
        <v>173</v>
      </c>
    </row>
    <row r="10" customFormat="false" ht="12.75" hidden="false" customHeight="false" outlineLevel="0" collapsed="false">
      <c r="A10" s="163" t="s">
        <v>584</v>
      </c>
      <c r="B10" s="175" t="n">
        <v>22746</v>
      </c>
      <c r="C10" s="175" t="n">
        <v>908</v>
      </c>
      <c r="D10" s="175" t="n">
        <v>3532</v>
      </c>
      <c r="E10" s="175" t="n">
        <v>7182</v>
      </c>
      <c r="F10" s="175" t="n">
        <v>7036</v>
      </c>
      <c r="G10" s="175" t="n">
        <v>3301</v>
      </c>
      <c r="H10" s="175" t="n">
        <v>747</v>
      </c>
      <c r="I10" s="192" t="n">
        <v>37</v>
      </c>
      <c r="J10" s="181" t="n">
        <v>3</v>
      </c>
    </row>
    <row r="11" customFormat="false" ht="12.75" hidden="false" customHeight="false" outlineLevel="0" collapsed="false">
      <c r="A11" s="163" t="s">
        <v>585</v>
      </c>
      <c r="B11" s="175" t="n">
        <v>2687</v>
      </c>
      <c r="C11" s="175" t="n">
        <v>141</v>
      </c>
      <c r="D11" s="175" t="n">
        <v>399</v>
      </c>
      <c r="E11" s="175" t="n">
        <v>829</v>
      </c>
      <c r="F11" s="175" t="n">
        <v>776</v>
      </c>
      <c r="G11" s="175" t="n">
        <v>432</v>
      </c>
      <c r="H11" s="175" t="n">
        <v>102</v>
      </c>
      <c r="I11" s="192" t="n">
        <v>8</v>
      </c>
      <c r="J11" s="181" t="s">
        <v>173</v>
      </c>
    </row>
    <row r="12" s="143" customFormat="true" ht="25.5" hidden="false" customHeight="false" outlineLevel="0" collapsed="false">
      <c r="A12" s="163" t="s">
        <v>586</v>
      </c>
      <c r="B12" s="175" t="n">
        <v>1628</v>
      </c>
      <c r="C12" s="175" t="n">
        <v>82</v>
      </c>
      <c r="D12" s="175" t="n">
        <v>243</v>
      </c>
      <c r="E12" s="175" t="n">
        <v>490</v>
      </c>
      <c r="F12" s="175" t="n">
        <v>455</v>
      </c>
      <c r="G12" s="175" t="n">
        <v>274</v>
      </c>
      <c r="H12" s="175" t="n">
        <v>83</v>
      </c>
      <c r="I12" s="192" t="n">
        <v>1</v>
      </c>
      <c r="J12" s="181" t="s">
        <v>173</v>
      </c>
    </row>
    <row r="13" s="143" customFormat="true" ht="26.25" hidden="false" customHeight="true" outlineLevel="0" collapsed="false">
      <c r="A13" s="163" t="s">
        <v>587</v>
      </c>
      <c r="B13" s="175" t="n">
        <v>35</v>
      </c>
      <c r="C13" s="175" t="s">
        <v>173</v>
      </c>
      <c r="D13" s="175" t="n">
        <v>4</v>
      </c>
      <c r="E13" s="175" t="n">
        <v>5</v>
      </c>
      <c r="F13" s="175" t="n">
        <v>13</v>
      </c>
      <c r="G13" s="175" t="n">
        <v>10</v>
      </c>
      <c r="H13" s="192" t="n">
        <v>3</v>
      </c>
      <c r="I13" s="192" t="s">
        <v>173</v>
      </c>
      <c r="J13" s="181" t="s">
        <v>173</v>
      </c>
    </row>
    <row r="14" customFormat="false" ht="12.75" hidden="false" customHeight="false" outlineLevel="0" collapsed="false">
      <c r="A14" s="235"/>
      <c r="B14" s="175"/>
      <c r="C14" s="175"/>
      <c r="D14" s="175"/>
      <c r="E14" s="175"/>
      <c r="F14" s="175"/>
      <c r="G14" s="175"/>
      <c r="H14" s="192"/>
      <c r="I14" s="192"/>
      <c r="J14" s="181"/>
    </row>
    <row r="15" s="40" customFormat="true" ht="13.5" hidden="false" customHeight="false" outlineLevel="0" collapsed="false">
      <c r="A15" s="85" t="s">
        <v>588</v>
      </c>
      <c r="B15" s="192" t="n">
        <v>190631</v>
      </c>
      <c r="C15" s="192" t="n">
        <v>7492</v>
      </c>
      <c r="D15" s="192" t="n">
        <v>32381</v>
      </c>
      <c r="E15" s="192" t="n">
        <v>67513</v>
      </c>
      <c r="F15" s="192" t="n">
        <v>56791</v>
      </c>
      <c r="G15" s="192" t="n">
        <v>22315</v>
      </c>
      <c r="H15" s="192" t="n">
        <v>3969</v>
      </c>
      <c r="I15" s="192" t="n">
        <v>168</v>
      </c>
      <c r="J15" s="181" t="n">
        <v>2</v>
      </c>
    </row>
    <row r="16" s="143" customFormat="true" ht="25.5" hidden="false" customHeight="false" outlineLevel="0" collapsed="false">
      <c r="A16" s="163" t="s">
        <v>582</v>
      </c>
      <c r="B16" s="192" t="n">
        <v>3205</v>
      </c>
      <c r="C16" s="192" t="n">
        <v>211</v>
      </c>
      <c r="D16" s="192" t="n">
        <v>745</v>
      </c>
      <c r="E16" s="192" t="n">
        <v>1206</v>
      </c>
      <c r="F16" s="192" t="n">
        <v>738</v>
      </c>
      <c r="G16" s="192" t="n">
        <v>258</v>
      </c>
      <c r="H16" s="192" t="n">
        <v>45</v>
      </c>
      <c r="I16" s="192" t="n">
        <v>2</v>
      </c>
      <c r="J16" s="181" t="s">
        <v>173</v>
      </c>
    </row>
    <row r="17" customFormat="false" ht="12.75" hidden="false" customHeight="false" outlineLevel="0" collapsed="false">
      <c r="A17" s="163" t="s">
        <v>583</v>
      </c>
      <c r="B17" s="192" t="n">
        <v>172931</v>
      </c>
      <c r="C17" s="192" t="n">
        <v>6693</v>
      </c>
      <c r="D17" s="192" t="n">
        <v>29370</v>
      </c>
      <c r="E17" s="192" t="n">
        <v>61700</v>
      </c>
      <c r="F17" s="192" t="n">
        <v>51671</v>
      </c>
      <c r="G17" s="192" t="n">
        <v>19912</v>
      </c>
      <c r="H17" s="192" t="n">
        <v>3439</v>
      </c>
      <c r="I17" s="192" t="n">
        <v>146</v>
      </c>
      <c r="J17" s="181" t="s">
        <v>173</v>
      </c>
    </row>
    <row r="18" customFormat="false" ht="12.75" hidden="false" customHeight="false" outlineLevel="0" collapsed="false">
      <c r="A18" s="163" t="s">
        <v>584</v>
      </c>
      <c r="B18" s="192" t="n">
        <v>12225</v>
      </c>
      <c r="C18" s="192" t="n">
        <v>460</v>
      </c>
      <c r="D18" s="192" t="n">
        <v>1930</v>
      </c>
      <c r="E18" s="192" t="n">
        <v>3919</v>
      </c>
      <c r="F18" s="192" t="n">
        <v>3730</v>
      </c>
      <c r="G18" s="192" t="n">
        <v>1774</v>
      </c>
      <c r="H18" s="192" t="n">
        <v>394</v>
      </c>
      <c r="I18" s="192" t="n">
        <v>16</v>
      </c>
      <c r="J18" s="181" t="n">
        <v>2</v>
      </c>
    </row>
    <row r="19" customFormat="false" ht="12.75" hidden="false" customHeight="false" outlineLevel="0" collapsed="false">
      <c r="A19" s="163" t="s">
        <v>585</v>
      </c>
      <c r="B19" s="192" t="n">
        <v>1372</v>
      </c>
      <c r="C19" s="192" t="n">
        <v>77</v>
      </c>
      <c r="D19" s="192" t="n">
        <v>209</v>
      </c>
      <c r="E19" s="192" t="n">
        <v>412</v>
      </c>
      <c r="F19" s="192" t="n">
        <v>394</v>
      </c>
      <c r="G19" s="192" t="n">
        <v>223</v>
      </c>
      <c r="H19" s="192" t="n">
        <v>54</v>
      </c>
      <c r="I19" s="192" t="n">
        <v>3</v>
      </c>
      <c r="J19" s="181" t="s">
        <v>173</v>
      </c>
    </row>
    <row r="20" s="143" customFormat="true" ht="25.5" hidden="false" customHeight="false" outlineLevel="0" collapsed="false">
      <c r="A20" s="163" t="s">
        <v>586</v>
      </c>
      <c r="B20" s="192" t="n">
        <v>889</v>
      </c>
      <c r="C20" s="192" t="n">
        <v>49</v>
      </c>
      <c r="D20" s="192" t="n">
        <v>124</v>
      </c>
      <c r="E20" s="192" t="n">
        <v>275</v>
      </c>
      <c r="F20" s="192" t="n">
        <v>256</v>
      </c>
      <c r="G20" s="192" t="n">
        <v>148</v>
      </c>
      <c r="H20" s="192" t="n">
        <v>36</v>
      </c>
      <c r="I20" s="192" t="n">
        <v>1</v>
      </c>
      <c r="J20" s="181" t="s">
        <v>173</v>
      </c>
    </row>
    <row r="21" s="143" customFormat="true" ht="26.25" hidden="false" customHeight="true" outlineLevel="0" collapsed="false">
      <c r="A21" s="163" t="s">
        <v>587</v>
      </c>
      <c r="B21" s="192" t="n">
        <v>21</v>
      </c>
      <c r="C21" s="175" t="s">
        <v>173</v>
      </c>
      <c r="D21" s="192" t="n">
        <v>3</v>
      </c>
      <c r="E21" s="192" t="n">
        <v>2</v>
      </c>
      <c r="F21" s="192" t="n">
        <v>7</v>
      </c>
      <c r="G21" s="192" t="n">
        <v>7</v>
      </c>
      <c r="H21" s="192" t="n">
        <v>2</v>
      </c>
      <c r="I21" s="192" t="s">
        <v>173</v>
      </c>
      <c r="J21" s="181" t="s">
        <v>173</v>
      </c>
    </row>
    <row r="22" customFormat="false" ht="12.75" hidden="false" customHeight="false" outlineLevel="0" collapsed="false">
      <c r="A22" s="235"/>
      <c r="B22" s="192"/>
      <c r="C22" s="192"/>
      <c r="D22" s="192"/>
      <c r="E22" s="192"/>
      <c r="F22" s="192"/>
      <c r="G22" s="192"/>
      <c r="H22" s="192"/>
      <c r="I22" s="192"/>
      <c r="J22" s="181"/>
    </row>
    <row r="23" s="40" customFormat="true" ht="13.5" hidden="false" customHeight="false" outlineLevel="0" collapsed="false">
      <c r="A23" s="85" t="s">
        <v>589</v>
      </c>
      <c r="B23" s="192" t="n">
        <v>180331</v>
      </c>
      <c r="C23" s="192" t="n">
        <v>7060</v>
      </c>
      <c r="D23" s="192" t="n">
        <v>30777</v>
      </c>
      <c r="E23" s="192" t="n">
        <v>63860</v>
      </c>
      <c r="F23" s="192" t="n">
        <v>53401</v>
      </c>
      <c r="G23" s="192" t="n">
        <v>21239</v>
      </c>
      <c r="H23" s="192" t="n">
        <v>3828</v>
      </c>
      <c r="I23" s="192" t="n">
        <v>165</v>
      </c>
      <c r="J23" s="181" t="n">
        <v>1</v>
      </c>
    </row>
    <row r="24" s="143" customFormat="true" ht="25.5" hidden="false" customHeight="false" outlineLevel="0" collapsed="false">
      <c r="A24" s="163" t="s">
        <v>582</v>
      </c>
      <c r="B24" s="173" t="n">
        <v>3129</v>
      </c>
      <c r="C24" s="173" t="n">
        <v>200</v>
      </c>
      <c r="D24" s="173" t="n">
        <v>755</v>
      </c>
      <c r="E24" s="173" t="n">
        <v>1182</v>
      </c>
      <c r="F24" s="173" t="n">
        <v>717</v>
      </c>
      <c r="G24" s="173" t="n">
        <v>232</v>
      </c>
      <c r="H24" s="173" t="n">
        <v>42</v>
      </c>
      <c r="I24" s="173" t="n">
        <v>1</v>
      </c>
      <c r="J24" s="174" t="s">
        <v>173</v>
      </c>
    </row>
    <row r="25" customFormat="false" ht="12.75" hidden="false" customHeight="false" outlineLevel="0" collapsed="false">
      <c r="A25" s="163" t="s">
        <v>583</v>
      </c>
      <c r="B25" s="192" t="n">
        <v>164622</v>
      </c>
      <c r="C25" s="192" t="n">
        <v>6312</v>
      </c>
      <c r="D25" s="192" t="n">
        <v>28110</v>
      </c>
      <c r="E25" s="192" t="n">
        <v>58783</v>
      </c>
      <c r="F25" s="192" t="n">
        <v>48796</v>
      </c>
      <c r="G25" s="192" t="n">
        <v>19145</v>
      </c>
      <c r="H25" s="192" t="n">
        <v>3338</v>
      </c>
      <c r="I25" s="192" t="n">
        <v>138</v>
      </c>
      <c r="J25" s="181" t="s">
        <v>173</v>
      </c>
    </row>
    <row r="26" customFormat="false" ht="12.75" hidden="false" customHeight="false" outlineLevel="0" collapsed="false">
      <c r="A26" s="163" t="s">
        <v>584</v>
      </c>
      <c r="B26" s="192" t="n">
        <v>10521</v>
      </c>
      <c r="C26" s="192" t="n">
        <v>448</v>
      </c>
      <c r="D26" s="192" t="n">
        <v>1602</v>
      </c>
      <c r="E26" s="192" t="n">
        <v>3263</v>
      </c>
      <c r="F26" s="192" t="n">
        <v>3306</v>
      </c>
      <c r="G26" s="192" t="n">
        <v>1527</v>
      </c>
      <c r="H26" s="192" t="n">
        <v>353</v>
      </c>
      <c r="I26" s="192" t="n">
        <v>21</v>
      </c>
      <c r="J26" s="181" t="n">
        <v>1</v>
      </c>
    </row>
    <row r="27" customFormat="false" ht="12.75" hidden="false" customHeight="false" outlineLevel="0" collapsed="false">
      <c r="A27" s="163" t="s">
        <v>585</v>
      </c>
      <c r="B27" s="192" t="n">
        <v>1315</v>
      </c>
      <c r="C27" s="192" t="n">
        <v>64</v>
      </c>
      <c r="D27" s="192" t="n">
        <v>190</v>
      </c>
      <c r="E27" s="192" t="n">
        <v>417</v>
      </c>
      <c r="F27" s="192" t="n">
        <v>382</v>
      </c>
      <c r="G27" s="192" t="n">
        <v>209</v>
      </c>
      <c r="H27" s="192" t="n">
        <v>48</v>
      </c>
      <c r="I27" s="192" t="n">
        <v>5</v>
      </c>
      <c r="J27" s="181" t="s">
        <v>173</v>
      </c>
    </row>
    <row r="28" s="143" customFormat="true" ht="25.5" hidden="false" customHeight="false" outlineLevel="0" collapsed="false">
      <c r="A28" s="163" t="s">
        <v>586</v>
      </c>
      <c r="B28" s="192" t="n">
        <v>739</v>
      </c>
      <c r="C28" s="192" t="n">
        <v>33</v>
      </c>
      <c r="D28" s="192" t="n">
        <v>119</v>
      </c>
      <c r="E28" s="192" t="n">
        <v>215</v>
      </c>
      <c r="F28" s="192" t="n">
        <v>199</v>
      </c>
      <c r="G28" s="192" t="n">
        <v>126</v>
      </c>
      <c r="H28" s="192" t="n">
        <v>47</v>
      </c>
      <c r="I28" s="192" t="s">
        <v>173</v>
      </c>
      <c r="J28" s="181" t="s">
        <v>173</v>
      </c>
    </row>
    <row r="29" s="143" customFormat="true" ht="26.25" hidden="false" customHeight="true" outlineLevel="0" collapsed="false">
      <c r="A29" s="163" t="s">
        <v>587</v>
      </c>
      <c r="B29" s="192" t="n">
        <v>14</v>
      </c>
      <c r="C29" s="175" t="s">
        <v>173</v>
      </c>
      <c r="D29" s="192" t="n">
        <v>1</v>
      </c>
      <c r="E29" s="192" t="n">
        <v>3</v>
      </c>
      <c r="F29" s="192" t="n">
        <v>6</v>
      </c>
      <c r="G29" s="192" t="n">
        <v>3</v>
      </c>
      <c r="H29" s="192" t="n">
        <v>1</v>
      </c>
      <c r="I29" s="192" t="s">
        <v>173</v>
      </c>
      <c r="J29" s="181" t="s">
        <v>173</v>
      </c>
    </row>
    <row r="30" customFormat="false" ht="12.75" hidden="false" customHeight="false" outlineLevel="0" collapsed="false">
      <c r="A30" s="178"/>
      <c r="B30" s="192"/>
      <c r="C30" s="192"/>
      <c r="D30" s="192"/>
      <c r="E30" s="192"/>
      <c r="F30" s="192"/>
      <c r="G30" s="192"/>
      <c r="H30" s="192"/>
      <c r="I30" s="192"/>
      <c r="J30" s="181"/>
    </row>
    <row r="31" customFormat="false" ht="13.5" hidden="false" customHeight="false" outlineLevel="0" collapsed="false">
      <c r="A31" s="85" t="s">
        <v>21</v>
      </c>
      <c r="B31" s="331" t="n">
        <v>214530</v>
      </c>
      <c r="C31" s="331" t="n">
        <v>7573</v>
      </c>
      <c r="D31" s="331" t="n">
        <v>29341</v>
      </c>
      <c r="E31" s="331" t="n">
        <v>74647</v>
      </c>
      <c r="F31" s="331" t="n">
        <v>70420</v>
      </c>
      <c r="G31" s="331" t="n">
        <v>27824</v>
      </c>
      <c r="H31" s="331" t="n">
        <v>4542</v>
      </c>
      <c r="I31" s="331" t="n">
        <v>180</v>
      </c>
      <c r="J31" s="476" t="n">
        <v>3</v>
      </c>
    </row>
    <row r="32" s="143" customFormat="true" ht="25.5" hidden="false" customHeight="false" outlineLevel="0" collapsed="false">
      <c r="A32" s="163" t="s">
        <v>582</v>
      </c>
      <c r="B32" s="175" t="n">
        <v>3546</v>
      </c>
      <c r="C32" s="175" t="n">
        <v>222</v>
      </c>
      <c r="D32" s="175" t="n">
        <v>712</v>
      </c>
      <c r="E32" s="175" t="n">
        <v>1366</v>
      </c>
      <c r="F32" s="175" t="n">
        <v>903</v>
      </c>
      <c r="G32" s="175" t="n">
        <v>300</v>
      </c>
      <c r="H32" s="175" t="n">
        <v>41</v>
      </c>
      <c r="I32" s="192" t="n">
        <v>2</v>
      </c>
      <c r="J32" s="181" t="s">
        <v>173</v>
      </c>
    </row>
    <row r="33" customFormat="false" ht="12.75" hidden="false" customHeight="false" outlineLevel="0" collapsed="false">
      <c r="A33" s="163" t="s">
        <v>583</v>
      </c>
      <c r="B33" s="175" t="n">
        <v>195089</v>
      </c>
      <c r="C33" s="175" t="n">
        <v>6747</v>
      </c>
      <c r="D33" s="175" t="n">
        <v>26630</v>
      </c>
      <c r="E33" s="175" t="n">
        <v>68401</v>
      </c>
      <c r="F33" s="175" t="n">
        <v>64154</v>
      </c>
      <c r="G33" s="175" t="n">
        <v>25052</v>
      </c>
      <c r="H33" s="175" t="n">
        <v>3954</v>
      </c>
      <c r="I33" s="175" t="n">
        <v>151</v>
      </c>
      <c r="J33" s="181" t="s">
        <v>173</v>
      </c>
    </row>
    <row r="34" customFormat="false" ht="12.75" hidden="false" customHeight="false" outlineLevel="0" collapsed="false">
      <c r="A34" s="163" t="s">
        <v>584</v>
      </c>
      <c r="B34" s="175" t="n">
        <v>13356</v>
      </c>
      <c r="C34" s="175" t="n">
        <v>474</v>
      </c>
      <c r="D34" s="175" t="n">
        <v>1698</v>
      </c>
      <c r="E34" s="175" t="n">
        <v>4120</v>
      </c>
      <c r="F34" s="175" t="n">
        <v>4566</v>
      </c>
      <c r="G34" s="175" t="n">
        <v>2026</v>
      </c>
      <c r="H34" s="175" t="n">
        <v>446</v>
      </c>
      <c r="I34" s="192" t="n">
        <v>23</v>
      </c>
      <c r="J34" s="181" t="n">
        <v>3</v>
      </c>
    </row>
    <row r="35" customFormat="false" ht="12.75" hidden="false" customHeight="false" outlineLevel="0" collapsed="false">
      <c r="A35" s="163" t="s">
        <v>585</v>
      </c>
      <c r="B35" s="175" t="n">
        <v>1584</v>
      </c>
      <c r="C35" s="175" t="n">
        <v>79</v>
      </c>
      <c r="D35" s="175" t="n">
        <v>186</v>
      </c>
      <c r="E35" s="175" t="n">
        <v>484</v>
      </c>
      <c r="F35" s="175" t="n">
        <v>506</v>
      </c>
      <c r="G35" s="175" t="n">
        <v>279</v>
      </c>
      <c r="H35" s="175" t="n">
        <v>47</v>
      </c>
      <c r="I35" s="192" t="n">
        <v>3</v>
      </c>
      <c r="J35" s="181" t="s">
        <v>173</v>
      </c>
    </row>
    <row r="36" s="143" customFormat="true" ht="25.5" hidden="false" customHeight="false" outlineLevel="0" collapsed="false">
      <c r="A36" s="163" t="s">
        <v>586</v>
      </c>
      <c r="B36" s="175" t="n">
        <v>945</v>
      </c>
      <c r="C36" s="175" t="n">
        <v>48</v>
      </c>
      <c r="D36" s="175" t="n">
        <v>112</v>
      </c>
      <c r="E36" s="175" t="n">
        <v>275</v>
      </c>
      <c r="F36" s="175" t="n">
        <v>289</v>
      </c>
      <c r="G36" s="175" t="n">
        <v>167</v>
      </c>
      <c r="H36" s="175" t="n">
        <v>53</v>
      </c>
      <c r="I36" s="192" t="n">
        <v>1</v>
      </c>
      <c r="J36" s="181" t="s">
        <v>173</v>
      </c>
    </row>
    <row r="37" s="143" customFormat="true" ht="27" hidden="false" customHeight="true" outlineLevel="0" collapsed="false">
      <c r="A37" s="163" t="s">
        <v>587</v>
      </c>
      <c r="B37" s="175" t="n">
        <v>18</v>
      </c>
      <c r="C37" s="175" t="s">
        <v>173</v>
      </c>
      <c r="D37" s="175" t="n">
        <v>3</v>
      </c>
      <c r="E37" s="175" t="n">
        <v>4</v>
      </c>
      <c r="F37" s="175" t="n">
        <v>6</v>
      </c>
      <c r="G37" s="175" t="n">
        <v>3</v>
      </c>
      <c r="H37" s="192" t="n">
        <v>2</v>
      </c>
      <c r="I37" s="192" t="s">
        <v>173</v>
      </c>
      <c r="J37" s="181" t="s">
        <v>173</v>
      </c>
    </row>
    <row r="38" customFormat="false" ht="12.75" hidden="false" customHeight="false" outlineLevel="0" collapsed="false">
      <c r="A38" s="235"/>
      <c r="B38" s="175"/>
      <c r="C38" s="175"/>
      <c r="D38" s="175"/>
      <c r="E38" s="175"/>
      <c r="F38" s="175"/>
      <c r="G38" s="175"/>
      <c r="H38" s="192"/>
      <c r="I38" s="192"/>
      <c r="J38" s="181"/>
    </row>
    <row r="39" customFormat="false" ht="13.5" hidden="false" customHeight="false" outlineLevel="0" collapsed="false">
      <c r="A39" s="85" t="s">
        <v>588</v>
      </c>
      <c r="B39" s="189" t="n">
        <v>110422</v>
      </c>
      <c r="C39" s="189" t="n">
        <v>3864</v>
      </c>
      <c r="D39" s="189" t="n">
        <v>15109</v>
      </c>
      <c r="E39" s="189" t="n">
        <v>38375</v>
      </c>
      <c r="F39" s="189" t="n">
        <v>36419</v>
      </c>
      <c r="G39" s="189" t="n">
        <v>14260</v>
      </c>
      <c r="H39" s="179" t="n">
        <v>2296</v>
      </c>
      <c r="I39" s="179" t="n">
        <v>97</v>
      </c>
      <c r="J39" s="180" t="n">
        <v>2</v>
      </c>
    </row>
    <row r="40" s="143" customFormat="true" ht="25.5" hidden="false" customHeight="false" outlineLevel="0" collapsed="false">
      <c r="A40" s="163" t="s">
        <v>582</v>
      </c>
      <c r="B40" s="175" t="n">
        <v>1791</v>
      </c>
      <c r="C40" s="175" t="n">
        <v>114</v>
      </c>
      <c r="D40" s="175" t="n">
        <v>359</v>
      </c>
      <c r="E40" s="175" t="n">
        <v>691</v>
      </c>
      <c r="F40" s="175" t="n">
        <v>449</v>
      </c>
      <c r="G40" s="175" t="n">
        <v>157</v>
      </c>
      <c r="H40" s="192" t="n">
        <v>20</v>
      </c>
      <c r="I40" s="192" t="n">
        <v>1</v>
      </c>
      <c r="J40" s="181" t="s">
        <v>173</v>
      </c>
    </row>
    <row r="41" customFormat="false" ht="12.75" hidden="false" customHeight="false" outlineLevel="0" collapsed="false">
      <c r="A41" s="163" t="s">
        <v>583</v>
      </c>
      <c r="B41" s="175" t="n">
        <v>100104</v>
      </c>
      <c r="C41" s="175" t="n">
        <v>3432</v>
      </c>
      <c r="D41" s="175" t="n">
        <v>13641</v>
      </c>
      <c r="E41" s="175" t="n">
        <v>35039</v>
      </c>
      <c r="F41" s="175" t="n">
        <v>33136</v>
      </c>
      <c r="G41" s="175" t="n">
        <v>12787</v>
      </c>
      <c r="H41" s="192" t="n">
        <v>1988</v>
      </c>
      <c r="I41" s="192" t="n">
        <v>81</v>
      </c>
      <c r="J41" s="181" t="s">
        <v>173</v>
      </c>
    </row>
    <row r="42" customFormat="false" ht="12.75" hidden="false" customHeight="false" outlineLevel="0" collapsed="false">
      <c r="A42" s="163" t="s">
        <v>584</v>
      </c>
      <c r="B42" s="175" t="n">
        <v>7201</v>
      </c>
      <c r="C42" s="175" t="n">
        <v>245</v>
      </c>
      <c r="D42" s="175" t="n">
        <v>948</v>
      </c>
      <c r="E42" s="175" t="n">
        <v>2249</v>
      </c>
      <c r="F42" s="175" t="n">
        <v>2411</v>
      </c>
      <c r="G42" s="175" t="n">
        <v>1088</v>
      </c>
      <c r="H42" s="192" t="n">
        <v>245</v>
      </c>
      <c r="I42" s="192" t="n">
        <v>13</v>
      </c>
      <c r="J42" s="181" t="n">
        <v>2</v>
      </c>
    </row>
    <row r="43" customFormat="false" ht="12.75" hidden="false" customHeight="false" outlineLevel="0" collapsed="false">
      <c r="A43" s="163" t="s">
        <v>585</v>
      </c>
      <c r="B43" s="175" t="n">
        <v>788</v>
      </c>
      <c r="C43" s="175" t="n">
        <v>44</v>
      </c>
      <c r="D43" s="175" t="n">
        <v>100</v>
      </c>
      <c r="E43" s="175" t="n">
        <v>241</v>
      </c>
      <c r="F43" s="175" t="n">
        <v>247</v>
      </c>
      <c r="G43" s="175" t="n">
        <v>131</v>
      </c>
      <c r="H43" s="192" t="n">
        <v>24</v>
      </c>
      <c r="I43" s="192" t="n">
        <v>1</v>
      </c>
      <c r="J43" s="181" t="s">
        <v>173</v>
      </c>
    </row>
    <row r="44" s="143" customFormat="true" ht="25.5" hidden="false" customHeight="false" outlineLevel="0" collapsed="false">
      <c r="A44" s="163" t="s">
        <v>586</v>
      </c>
      <c r="B44" s="172" t="n">
        <v>531</v>
      </c>
      <c r="C44" s="172" t="n">
        <v>28</v>
      </c>
      <c r="D44" s="172" t="n">
        <v>58</v>
      </c>
      <c r="E44" s="172" t="n">
        <v>154</v>
      </c>
      <c r="F44" s="172" t="n">
        <v>175</v>
      </c>
      <c r="G44" s="172" t="n">
        <v>97</v>
      </c>
      <c r="H44" s="173" t="n">
        <v>18</v>
      </c>
      <c r="I44" s="173" t="n">
        <v>1</v>
      </c>
      <c r="J44" s="174" t="s">
        <v>173</v>
      </c>
    </row>
    <row r="45" s="143" customFormat="true" ht="26.25" hidden="false" customHeight="true" outlineLevel="0" collapsed="false">
      <c r="A45" s="163" t="s">
        <v>587</v>
      </c>
      <c r="B45" s="175" t="n">
        <v>9</v>
      </c>
      <c r="C45" s="175" t="s">
        <v>173</v>
      </c>
      <c r="D45" s="175" t="n">
        <v>2</v>
      </c>
      <c r="E45" s="175" t="n">
        <v>2</v>
      </c>
      <c r="F45" s="175" t="n">
        <v>2</v>
      </c>
      <c r="G45" s="175" t="n">
        <v>2</v>
      </c>
      <c r="H45" s="192" t="n">
        <v>1</v>
      </c>
      <c r="I45" s="192" t="s">
        <v>173</v>
      </c>
      <c r="J45" s="181" t="s">
        <v>173</v>
      </c>
    </row>
    <row r="46" customFormat="false" ht="12.75" hidden="false" customHeight="false" outlineLevel="0" collapsed="false">
      <c r="A46" s="235"/>
      <c r="B46" s="175"/>
      <c r="C46" s="175"/>
      <c r="D46" s="175"/>
      <c r="E46" s="175"/>
      <c r="F46" s="175"/>
      <c r="G46" s="175"/>
      <c r="H46" s="192"/>
      <c r="I46" s="192"/>
      <c r="J46" s="181"/>
    </row>
    <row r="47" customFormat="false" ht="13.5" hidden="false" customHeight="false" outlineLevel="0" collapsed="false">
      <c r="A47" s="85" t="s">
        <v>589</v>
      </c>
      <c r="B47" s="175" t="n">
        <v>104108</v>
      </c>
      <c r="C47" s="175" t="n">
        <v>3709</v>
      </c>
      <c r="D47" s="175" t="n">
        <v>14232</v>
      </c>
      <c r="E47" s="175" t="n">
        <v>36272</v>
      </c>
      <c r="F47" s="175" t="n">
        <v>34001</v>
      </c>
      <c r="G47" s="175" t="n">
        <v>13564</v>
      </c>
      <c r="H47" s="192" t="n">
        <v>2246</v>
      </c>
      <c r="I47" s="192" t="n">
        <v>83</v>
      </c>
      <c r="J47" s="181" t="n">
        <v>1</v>
      </c>
    </row>
    <row r="48" s="143" customFormat="true" ht="25.5" hidden="false" customHeight="false" outlineLevel="0" collapsed="false">
      <c r="A48" s="163" t="s">
        <v>582</v>
      </c>
      <c r="B48" s="175" t="n">
        <v>1755</v>
      </c>
      <c r="C48" s="175" t="n">
        <v>108</v>
      </c>
      <c r="D48" s="175" t="n">
        <v>353</v>
      </c>
      <c r="E48" s="175" t="n">
        <v>675</v>
      </c>
      <c r="F48" s="175" t="n">
        <v>454</v>
      </c>
      <c r="G48" s="175" t="n">
        <v>143</v>
      </c>
      <c r="H48" s="192" t="n">
        <v>21</v>
      </c>
      <c r="I48" s="192" t="n">
        <v>1</v>
      </c>
      <c r="J48" s="181" t="s">
        <v>173</v>
      </c>
    </row>
    <row r="49" customFormat="false" ht="12.75" hidden="false" customHeight="false" outlineLevel="0" collapsed="false">
      <c r="A49" s="163" t="s">
        <v>583</v>
      </c>
      <c r="B49" s="175" t="n">
        <v>94985</v>
      </c>
      <c r="C49" s="175" t="n">
        <v>3315</v>
      </c>
      <c r="D49" s="175" t="n">
        <v>12989</v>
      </c>
      <c r="E49" s="175" t="n">
        <v>33362</v>
      </c>
      <c r="F49" s="175" t="n">
        <v>31018</v>
      </c>
      <c r="G49" s="175" t="n">
        <v>12265</v>
      </c>
      <c r="H49" s="192" t="n">
        <v>1966</v>
      </c>
      <c r="I49" s="192" t="n">
        <v>70</v>
      </c>
      <c r="J49" s="181" t="s">
        <v>173</v>
      </c>
    </row>
    <row r="50" customFormat="false" ht="12.75" hidden="false" customHeight="false" outlineLevel="0" collapsed="false">
      <c r="A50" s="163" t="s">
        <v>584</v>
      </c>
      <c r="B50" s="175" t="n">
        <v>6155</v>
      </c>
      <c r="C50" s="175" t="n">
        <v>229</v>
      </c>
      <c r="D50" s="175" t="n">
        <v>750</v>
      </c>
      <c r="E50" s="175" t="n">
        <v>1871</v>
      </c>
      <c r="F50" s="175" t="n">
        <v>2155</v>
      </c>
      <c r="G50" s="175" t="n">
        <v>938</v>
      </c>
      <c r="H50" s="192" t="n">
        <v>201</v>
      </c>
      <c r="I50" s="192" t="n">
        <v>10</v>
      </c>
      <c r="J50" s="181" t="n">
        <v>1</v>
      </c>
    </row>
    <row r="51" customFormat="false" ht="12.75" hidden="false" customHeight="false" outlineLevel="0" collapsed="false">
      <c r="A51" s="163" t="s">
        <v>585</v>
      </c>
      <c r="B51" s="175" t="n">
        <v>796</v>
      </c>
      <c r="C51" s="175" t="n">
        <v>35</v>
      </c>
      <c r="D51" s="175" t="n">
        <v>86</v>
      </c>
      <c r="E51" s="175" t="n">
        <v>243</v>
      </c>
      <c r="F51" s="175" t="n">
        <v>259</v>
      </c>
      <c r="G51" s="175" t="n">
        <v>148</v>
      </c>
      <c r="H51" s="192" t="n">
        <v>23</v>
      </c>
      <c r="I51" s="192" t="n">
        <v>2</v>
      </c>
      <c r="J51" s="181" t="s">
        <v>173</v>
      </c>
    </row>
    <row r="52" s="143" customFormat="true" ht="25.5" hidden="false" customHeight="false" outlineLevel="0" collapsed="false">
      <c r="A52" s="163" t="s">
        <v>586</v>
      </c>
      <c r="B52" s="175" t="n">
        <v>414</v>
      </c>
      <c r="C52" s="175" t="n">
        <v>20</v>
      </c>
      <c r="D52" s="175" t="n">
        <v>54</v>
      </c>
      <c r="E52" s="175" t="n">
        <v>121</v>
      </c>
      <c r="F52" s="175" t="n">
        <v>114</v>
      </c>
      <c r="G52" s="175" t="n">
        <v>70</v>
      </c>
      <c r="H52" s="192" t="n">
        <v>35</v>
      </c>
      <c r="I52" s="192" t="s">
        <v>173</v>
      </c>
      <c r="J52" s="181" t="s">
        <v>173</v>
      </c>
    </row>
    <row r="53" s="143" customFormat="true" ht="26.25" hidden="false" customHeight="true" outlineLevel="0" collapsed="false">
      <c r="A53" s="163" t="s">
        <v>587</v>
      </c>
      <c r="B53" s="175" t="n">
        <v>9</v>
      </c>
      <c r="C53" s="175" t="s">
        <v>173</v>
      </c>
      <c r="D53" s="175" t="n">
        <v>1</v>
      </c>
      <c r="E53" s="175" t="n">
        <v>2</v>
      </c>
      <c r="F53" s="175" t="n">
        <v>4</v>
      </c>
      <c r="G53" s="175" t="n">
        <v>1</v>
      </c>
      <c r="H53" s="192" t="n">
        <v>1</v>
      </c>
      <c r="I53" s="192" t="s">
        <v>173</v>
      </c>
      <c r="J53" s="181" t="s">
        <v>173</v>
      </c>
    </row>
    <row r="54" customFormat="false" ht="12.75" hidden="false" customHeight="false" outlineLevel="0" collapsed="false">
      <c r="A54" s="178"/>
      <c r="B54" s="175"/>
      <c r="C54" s="175"/>
      <c r="D54" s="175"/>
      <c r="E54" s="175"/>
      <c r="F54" s="175"/>
      <c r="G54" s="175"/>
      <c r="H54" s="192"/>
      <c r="I54" s="192"/>
      <c r="J54" s="181"/>
    </row>
    <row r="55" customFormat="false" ht="13.5" hidden="false" customHeight="false" outlineLevel="0" collapsed="false">
      <c r="A55" s="85" t="s">
        <v>148</v>
      </c>
      <c r="B55" s="331" t="n">
        <v>156432</v>
      </c>
      <c r="C55" s="331" t="n">
        <v>6979</v>
      </c>
      <c r="D55" s="331" t="n">
        <v>33817</v>
      </c>
      <c r="E55" s="331" t="n">
        <v>56726</v>
      </c>
      <c r="F55" s="331" t="n">
        <v>39772</v>
      </c>
      <c r="G55" s="331" t="n">
        <v>15730</v>
      </c>
      <c r="H55" s="331" t="n">
        <v>3255</v>
      </c>
      <c r="I55" s="331" t="n">
        <v>153</v>
      </c>
      <c r="J55" s="476" t="s">
        <v>173</v>
      </c>
    </row>
    <row r="56" s="143" customFormat="true" ht="25.5" hidden="false" customHeight="false" outlineLevel="0" collapsed="false">
      <c r="A56" s="163" t="s">
        <v>582</v>
      </c>
      <c r="B56" s="175" t="n">
        <v>2788</v>
      </c>
      <c r="C56" s="175" t="n">
        <v>189</v>
      </c>
      <c r="D56" s="175" t="n">
        <v>788</v>
      </c>
      <c r="E56" s="175" t="n">
        <v>1022</v>
      </c>
      <c r="F56" s="175" t="n">
        <v>552</v>
      </c>
      <c r="G56" s="175" t="n">
        <v>190</v>
      </c>
      <c r="H56" s="175" t="n">
        <v>46</v>
      </c>
      <c r="I56" s="175" t="n">
        <v>1</v>
      </c>
      <c r="J56" s="181" t="s">
        <v>173</v>
      </c>
    </row>
    <row r="57" customFormat="false" ht="12.75" hidden="false" customHeight="false" outlineLevel="0" collapsed="false">
      <c r="A57" s="163" t="s">
        <v>583</v>
      </c>
      <c r="B57" s="175" t="n">
        <v>142464</v>
      </c>
      <c r="C57" s="175" t="n">
        <v>6258</v>
      </c>
      <c r="D57" s="175" t="n">
        <v>30850</v>
      </c>
      <c r="E57" s="175" t="n">
        <v>52082</v>
      </c>
      <c r="F57" s="175" t="n">
        <v>36313</v>
      </c>
      <c r="G57" s="175" t="n">
        <v>14005</v>
      </c>
      <c r="H57" s="175" t="n">
        <v>2823</v>
      </c>
      <c r="I57" s="175" t="n">
        <v>133</v>
      </c>
      <c r="J57" s="181" t="s">
        <v>173</v>
      </c>
    </row>
    <row r="58" customFormat="false" ht="12.75" hidden="false" customHeight="false" outlineLevel="0" collapsed="false">
      <c r="A58" s="163" t="s">
        <v>584</v>
      </c>
      <c r="B58" s="175" t="n">
        <v>9390</v>
      </c>
      <c r="C58" s="175" t="n">
        <v>434</v>
      </c>
      <c r="D58" s="175" t="n">
        <v>1834</v>
      </c>
      <c r="E58" s="175" t="n">
        <v>3062</v>
      </c>
      <c r="F58" s="175" t="n">
        <v>2470</v>
      </c>
      <c r="G58" s="175" t="n">
        <v>1275</v>
      </c>
      <c r="H58" s="175" t="n">
        <v>301</v>
      </c>
      <c r="I58" s="192" t="n">
        <v>14</v>
      </c>
      <c r="J58" s="181" t="s">
        <v>173</v>
      </c>
    </row>
    <row r="59" customFormat="false" ht="12.75" hidden="false" customHeight="false" outlineLevel="0" collapsed="false">
      <c r="A59" s="163" t="s">
        <v>585</v>
      </c>
      <c r="B59" s="175" t="n">
        <v>1103</v>
      </c>
      <c r="C59" s="175" t="n">
        <v>62</v>
      </c>
      <c r="D59" s="175" t="n">
        <v>213</v>
      </c>
      <c r="E59" s="175" t="n">
        <v>345</v>
      </c>
      <c r="F59" s="175" t="n">
        <v>270</v>
      </c>
      <c r="G59" s="175" t="n">
        <v>153</v>
      </c>
      <c r="H59" s="175" t="n">
        <v>55</v>
      </c>
      <c r="I59" s="192" t="n">
        <v>5</v>
      </c>
      <c r="J59" s="181" t="s">
        <v>173</v>
      </c>
    </row>
    <row r="60" s="143" customFormat="true" ht="25.5" hidden="false" customHeight="false" outlineLevel="0" collapsed="false">
      <c r="A60" s="163" t="s">
        <v>586</v>
      </c>
      <c r="B60" s="175" t="n">
        <v>683</v>
      </c>
      <c r="C60" s="175" t="n">
        <v>34</v>
      </c>
      <c r="D60" s="175" t="n">
        <v>131</v>
      </c>
      <c r="E60" s="175" t="n">
        <v>215</v>
      </c>
      <c r="F60" s="175" t="n">
        <v>166</v>
      </c>
      <c r="G60" s="175" t="n">
        <v>107</v>
      </c>
      <c r="H60" s="175" t="n">
        <v>30</v>
      </c>
      <c r="I60" s="192" t="s">
        <v>173</v>
      </c>
      <c r="J60" s="181" t="s">
        <v>173</v>
      </c>
    </row>
    <row r="61" s="143" customFormat="true" ht="24.75" hidden="false" customHeight="true" outlineLevel="0" collapsed="false">
      <c r="A61" s="163" t="s">
        <v>587</v>
      </c>
      <c r="B61" s="175" t="n">
        <v>17</v>
      </c>
      <c r="C61" s="175" t="s">
        <v>173</v>
      </c>
      <c r="D61" s="175" t="n">
        <v>1</v>
      </c>
      <c r="E61" s="175" t="n">
        <v>1</v>
      </c>
      <c r="F61" s="175" t="n">
        <v>7</v>
      </c>
      <c r="G61" s="192" t="n">
        <v>7</v>
      </c>
      <c r="H61" s="192" t="n">
        <v>1</v>
      </c>
      <c r="I61" s="192" t="s">
        <v>173</v>
      </c>
      <c r="J61" s="181" t="s">
        <v>173</v>
      </c>
    </row>
    <row r="62" customFormat="false" ht="12.75" hidden="false" customHeight="false" outlineLevel="0" collapsed="false">
      <c r="A62" s="235"/>
      <c r="B62" s="175"/>
      <c r="C62" s="175"/>
      <c r="D62" s="175"/>
      <c r="E62" s="175"/>
      <c r="F62" s="175"/>
      <c r="G62" s="192"/>
      <c r="H62" s="192"/>
      <c r="I62" s="192"/>
      <c r="J62" s="181"/>
    </row>
    <row r="63" customFormat="false" ht="13.5" hidden="false" customHeight="false" outlineLevel="0" collapsed="false">
      <c r="A63" s="85" t="s">
        <v>588</v>
      </c>
      <c r="B63" s="175" t="n">
        <v>80209</v>
      </c>
      <c r="C63" s="175" t="n">
        <v>3628</v>
      </c>
      <c r="D63" s="175" t="n">
        <v>17272</v>
      </c>
      <c r="E63" s="175" t="n">
        <v>29138</v>
      </c>
      <c r="F63" s="175" t="n">
        <v>20372</v>
      </c>
      <c r="G63" s="192" t="n">
        <v>8055</v>
      </c>
      <c r="H63" s="192" t="n">
        <v>1673</v>
      </c>
      <c r="I63" s="192" t="n">
        <v>71</v>
      </c>
      <c r="J63" s="181" t="s">
        <v>173</v>
      </c>
    </row>
    <row r="64" s="143" customFormat="true" ht="25.5" hidden="false" customHeight="false" outlineLevel="0" collapsed="false">
      <c r="A64" s="163" t="s">
        <v>582</v>
      </c>
      <c r="B64" s="175" t="n">
        <v>1414</v>
      </c>
      <c r="C64" s="175" t="n">
        <v>97</v>
      </c>
      <c r="D64" s="175" t="n">
        <v>386</v>
      </c>
      <c r="E64" s="175" t="n">
        <v>515</v>
      </c>
      <c r="F64" s="175" t="n">
        <v>289</v>
      </c>
      <c r="G64" s="192" t="n">
        <v>101</v>
      </c>
      <c r="H64" s="192" t="n">
        <v>25</v>
      </c>
      <c r="I64" s="192" t="n">
        <v>1</v>
      </c>
      <c r="J64" s="181" t="s">
        <v>173</v>
      </c>
    </row>
    <row r="65" customFormat="false" ht="12.75" hidden="false" customHeight="false" outlineLevel="0" collapsed="false">
      <c r="A65" s="163" t="s">
        <v>583</v>
      </c>
      <c r="B65" s="175" t="n">
        <v>72827</v>
      </c>
      <c r="C65" s="175" t="n">
        <v>3261</v>
      </c>
      <c r="D65" s="175" t="n">
        <v>15729</v>
      </c>
      <c r="E65" s="175" t="n">
        <v>26661</v>
      </c>
      <c r="F65" s="175" t="n">
        <v>18535</v>
      </c>
      <c r="G65" s="192" t="n">
        <v>7125</v>
      </c>
      <c r="H65" s="192" t="n">
        <v>1451</v>
      </c>
      <c r="I65" s="192" t="n">
        <v>65</v>
      </c>
      <c r="J65" s="181" t="s">
        <v>173</v>
      </c>
    </row>
    <row r="66" customFormat="false" ht="12.75" hidden="false" customHeight="false" outlineLevel="0" collapsed="false">
      <c r="A66" s="163" t="s">
        <v>584</v>
      </c>
      <c r="B66" s="175" t="n">
        <v>5024</v>
      </c>
      <c r="C66" s="175" t="n">
        <v>215</v>
      </c>
      <c r="D66" s="175" t="n">
        <v>982</v>
      </c>
      <c r="E66" s="175" t="n">
        <v>1670</v>
      </c>
      <c r="F66" s="175" t="n">
        <v>1319</v>
      </c>
      <c r="G66" s="192" t="n">
        <v>686</v>
      </c>
      <c r="H66" s="192" t="n">
        <v>149</v>
      </c>
      <c r="I66" s="192" t="n">
        <v>3</v>
      </c>
      <c r="J66" s="181" t="s">
        <v>173</v>
      </c>
    </row>
    <row r="67" customFormat="false" ht="12.75" hidden="false" customHeight="false" outlineLevel="0" collapsed="false">
      <c r="A67" s="163" t="s">
        <v>585</v>
      </c>
      <c r="B67" s="175" t="n">
        <v>584</v>
      </c>
      <c r="C67" s="175" t="n">
        <v>33</v>
      </c>
      <c r="D67" s="175" t="n">
        <v>109</v>
      </c>
      <c r="E67" s="175" t="n">
        <v>171</v>
      </c>
      <c r="F67" s="175" t="n">
        <v>147</v>
      </c>
      <c r="G67" s="192" t="n">
        <v>92</v>
      </c>
      <c r="H67" s="192" t="n">
        <v>30</v>
      </c>
      <c r="I67" s="192" t="n">
        <v>2</v>
      </c>
      <c r="J67" s="181" t="s">
        <v>173</v>
      </c>
    </row>
    <row r="68" s="143" customFormat="true" ht="25.5" hidden="false" customHeight="false" outlineLevel="0" collapsed="false">
      <c r="A68" s="163" t="s">
        <v>586</v>
      </c>
      <c r="B68" s="175" t="n">
        <v>358</v>
      </c>
      <c r="C68" s="175" t="n">
        <v>21</v>
      </c>
      <c r="D68" s="175" t="n">
        <v>66</v>
      </c>
      <c r="E68" s="175" t="n">
        <v>121</v>
      </c>
      <c r="F68" s="175" t="n">
        <v>81</v>
      </c>
      <c r="G68" s="192" t="n">
        <v>51</v>
      </c>
      <c r="H68" s="192" t="n">
        <v>18</v>
      </c>
      <c r="I68" s="192" t="s">
        <v>173</v>
      </c>
      <c r="J68" s="181" t="s">
        <v>173</v>
      </c>
    </row>
    <row r="69" s="143" customFormat="true" ht="26.25" hidden="false" customHeight="true" outlineLevel="0" collapsed="false">
      <c r="A69" s="163" t="s">
        <v>587</v>
      </c>
      <c r="B69" s="175" t="n">
        <v>12</v>
      </c>
      <c r="C69" s="175" t="s">
        <v>173</v>
      </c>
      <c r="D69" s="175" t="n">
        <v>1</v>
      </c>
      <c r="E69" s="175" t="s">
        <v>173</v>
      </c>
      <c r="F69" s="175" t="n">
        <v>5</v>
      </c>
      <c r="G69" s="192" t="n">
        <v>5</v>
      </c>
      <c r="H69" s="192" t="n">
        <v>1</v>
      </c>
      <c r="I69" s="192" t="s">
        <v>173</v>
      </c>
      <c r="J69" s="181" t="s">
        <v>173</v>
      </c>
    </row>
    <row r="70" customFormat="false" ht="12.75" hidden="false" customHeight="false" outlineLevel="0" collapsed="false">
      <c r="A70" s="235"/>
      <c r="B70" s="175"/>
      <c r="C70" s="175"/>
      <c r="D70" s="175"/>
      <c r="E70" s="175"/>
      <c r="F70" s="175"/>
      <c r="G70" s="192"/>
      <c r="H70" s="192"/>
      <c r="I70" s="192"/>
      <c r="J70" s="181"/>
    </row>
    <row r="71" customFormat="false" ht="13.5" hidden="false" customHeight="false" outlineLevel="0" collapsed="false">
      <c r="A71" s="85" t="s">
        <v>589</v>
      </c>
      <c r="B71" s="175" t="n">
        <v>76223</v>
      </c>
      <c r="C71" s="175" t="n">
        <v>3351</v>
      </c>
      <c r="D71" s="175" t="n">
        <v>16545</v>
      </c>
      <c r="E71" s="175" t="n">
        <v>27588</v>
      </c>
      <c r="F71" s="175" t="n">
        <v>19400</v>
      </c>
      <c r="G71" s="192" t="n">
        <v>7675</v>
      </c>
      <c r="H71" s="192" t="n">
        <v>1582</v>
      </c>
      <c r="I71" s="192" t="n">
        <v>82</v>
      </c>
      <c r="J71" s="181" t="s">
        <v>173</v>
      </c>
    </row>
    <row r="72" s="143" customFormat="true" ht="25.5" hidden="false" customHeight="false" outlineLevel="0" collapsed="false">
      <c r="A72" s="163" t="s">
        <v>582</v>
      </c>
      <c r="B72" s="175" t="n">
        <v>1374</v>
      </c>
      <c r="C72" s="175" t="n">
        <v>92</v>
      </c>
      <c r="D72" s="175" t="n">
        <v>402</v>
      </c>
      <c r="E72" s="175" t="n">
        <v>507</v>
      </c>
      <c r="F72" s="175" t="n">
        <v>263</v>
      </c>
      <c r="G72" s="192" t="n">
        <v>89</v>
      </c>
      <c r="H72" s="192" t="n">
        <v>21</v>
      </c>
      <c r="I72" s="192" t="s">
        <v>173</v>
      </c>
      <c r="J72" s="181" t="s">
        <v>173</v>
      </c>
    </row>
    <row r="73" customFormat="false" ht="12.75" hidden="false" customHeight="false" outlineLevel="0" collapsed="false">
      <c r="A73" s="163" t="s">
        <v>583</v>
      </c>
      <c r="B73" s="175" t="n">
        <v>69637</v>
      </c>
      <c r="C73" s="175" t="n">
        <v>2997</v>
      </c>
      <c r="D73" s="175" t="n">
        <v>15121</v>
      </c>
      <c r="E73" s="175" t="n">
        <v>25421</v>
      </c>
      <c r="F73" s="175" t="n">
        <v>17778</v>
      </c>
      <c r="G73" s="192" t="n">
        <v>6880</v>
      </c>
      <c r="H73" s="192" t="n">
        <v>1372</v>
      </c>
      <c r="I73" s="192" t="n">
        <v>68</v>
      </c>
      <c r="J73" s="181" t="s">
        <v>173</v>
      </c>
    </row>
    <row r="74" customFormat="false" ht="12.75" hidden="false" customHeight="false" outlineLevel="0" collapsed="false">
      <c r="A74" s="163" t="s">
        <v>584</v>
      </c>
      <c r="B74" s="175" t="n">
        <v>4366</v>
      </c>
      <c r="C74" s="175" t="n">
        <v>219</v>
      </c>
      <c r="D74" s="175" t="n">
        <v>852</v>
      </c>
      <c r="E74" s="175" t="n">
        <v>1392</v>
      </c>
      <c r="F74" s="175" t="n">
        <v>1151</v>
      </c>
      <c r="G74" s="192" t="n">
        <v>589</v>
      </c>
      <c r="H74" s="192" t="n">
        <v>152</v>
      </c>
      <c r="I74" s="192" t="n">
        <v>11</v>
      </c>
      <c r="J74" s="181" t="s">
        <v>173</v>
      </c>
    </row>
    <row r="75" customFormat="false" ht="12.75" hidden="false" customHeight="false" outlineLevel="0" collapsed="false">
      <c r="A75" s="163" t="s">
        <v>585</v>
      </c>
      <c r="B75" s="175" t="n">
        <v>519</v>
      </c>
      <c r="C75" s="175" t="n">
        <v>29</v>
      </c>
      <c r="D75" s="175" t="n">
        <v>104</v>
      </c>
      <c r="E75" s="175" t="n">
        <v>174</v>
      </c>
      <c r="F75" s="175" t="n">
        <v>123</v>
      </c>
      <c r="G75" s="192" t="n">
        <v>61</v>
      </c>
      <c r="H75" s="192" t="n">
        <v>25</v>
      </c>
      <c r="I75" s="192" t="n">
        <v>3</v>
      </c>
      <c r="J75" s="181" t="s">
        <v>173</v>
      </c>
    </row>
    <row r="76" s="143" customFormat="true" ht="25.5" hidden="false" customHeight="false" outlineLevel="0" collapsed="false">
      <c r="A76" s="163" t="s">
        <v>586</v>
      </c>
      <c r="B76" s="175" t="n">
        <v>325</v>
      </c>
      <c r="C76" s="175" t="n">
        <v>13</v>
      </c>
      <c r="D76" s="175" t="n">
        <v>65</v>
      </c>
      <c r="E76" s="175" t="n">
        <v>94</v>
      </c>
      <c r="F76" s="175" t="n">
        <v>85</v>
      </c>
      <c r="G76" s="192" t="n">
        <v>56</v>
      </c>
      <c r="H76" s="192" t="n">
        <v>12</v>
      </c>
      <c r="I76" s="192" t="s">
        <v>173</v>
      </c>
      <c r="J76" s="181" t="s">
        <v>173</v>
      </c>
    </row>
    <row r="77" s="143" customFormat="true" ht="26.25" hidden="false" customHeight="true" outlineLevel="0" collapsed="false">
      <c r="A77" s="163" t="s">
        <v>587</v>
      </c>
      <c r="B77" s="175" t="n">
        <v>5</v>
      </c>
      <c r="C77" s="175" t="s">
        <v>173</v>
      </c>
      <c r="D77" s="175" t="s">
        <v>173</v>
      </c>
      <c r="E77" s="175" t="n">
        <v>1</v>
      </c>
      <c r="F77" s="175" t="n">
        <v>2</v>
      </c>
      <c r="G77" s="192" t="n">
        <v>2</v>
      </c>
      <c r="H77" s="192" t="s">
        <v>173</v>
      </c>
      <c r="I77" s="192" t="s">
        <v>173</v>
      </c>
      <c r="J77" s="181" t="s">
        <v>173</v>
      </c>
    </row>
    <row r="78" customFormat="false" ht="24.75" hidden="false" customHeight="true" outlineLevel="0" collapsed="false">
      <c r="A78" s="52" t="s">
        <v>115</v>
      </c>
      <c r="B78" s="52"/>
      <c r="C78" s="52"/>
      <c r="D78" s="52"/>
      <c r="E78" s="52"/>
      <c r="F78" s="52"/>
      <c r="G78" s="52"/>
      <c r="H78" s="52"/>
      <c r="I78" s="52"/>
      <c r="J78" s="52"/>
    </row>
    <row r="79" customFormat="false" ht="13.5" hidden="false" customHeight="false" outlineLevel="0" collapsed="false">
      <c r="A79" s="106" t="s">
        <v>178</v>
      </c>
      <c r="B79" s="331" t="n">
        <v>369576</v>
      </c>
      <c r="C79" s="331" t="n">
        <v>14492</v>
      </c>
      <c r="D79" s="331" t="n">
        <v>62949</v>
      </c>
      <c r="E79" s="331" t="n">
        <v>130958</v>
      </c>
      <c r="F79" s="331" t="n">
        <v>109789</v>
      </c>
      <c r="G79" s="331" t="n">
        <v>43343</v>
      </c>
      <c r="H79" s="331" t="n">
        <v>7714</v>
      </c>
      <c r="I79" s="331" t="n">
        <v>328</v>
      </c>
      <c r="J79" s="332" t="n">
        <v>3</v>
      </c>
    </row>
    <row r="80" s="143" customFormat="true" ht="25.5" hidden="false" customHeight="false" outlineLevel="0" collapsed="false">
      <c r="A80" s="163" t="s">
        <v>590</v>
      </c>
      <c r="B80" s="175" t="n">
        <v>6331</v>
      </c>
      <c r="C80" s="175" t="n">
        <v>411</v>
      </c>
      <c r="D80" s="175" t="n">
        <v>1500</v>
      </c>
      <c r="E80" s="175" t="n">
        <v>2386</v>
      </c>
      <c r="F80" s="175" t="n">
        <v>1454</v>
      </c>
      <c r="G80" s="175" t="n">
        <v>490</v>
      </c>
      <c r="H80" s="175" t="n">
        <v>87</v>
      </c>
      <c r="I80" s="175" t="n">
        <v>3</v>
      </c>
      <c r="J80" s="176" t="s">
        <v>173</v>
      </c>
    </row>
    <row r="81" customFormat="false" ht="12.75" hidden="false" customHeight="false" outlineLevel="0" collapsed="false">
      <c r="A81" s="163" t="s">
        <v>583</v>
      </c>
      <c r="B81" s="175" t="n">
        <v>337109</v>
      </c>
      <c r="C81" s="175" t="n">
        <v>12988</v>
      </c>
      <c r="D81" s="175" t="n">
        <v>57404</v>
      </c>
      <c r="E81" s="175" t="n">
        <v>120354</v>
      </c>
      <c r="F81" s="175" t="n">
        <v>100334</v>
      </c>
      <c r="G81" s="175" t="n">
        <v>38995</v>
      </c>
      <c r="H81" s="175" t="n">
        <v>6751</v>
      </c>
      <c r="I81" s="175" t="n">
        <v>283</v>
      </c>
      <c r="J81" s="176" t="s">
        <v>173</v>
      </c>
    </row>
    <row r="82" customFormat="false" ht="12.75" hidden="false" customHeight="false" outlineLevel="0" collapsed="false">
      <c r="A82" s="163" t="s">
        <v>584</v>
      </c>
      <c r="B82" s="175" t="n">
        <v>22391</v>
      </c>
      <c r="C82" s="175" t="n">
        <v>894</v>
      </c>
      <c r="D82" s="175" t="n">
        <v>3485</v>
      </c>
      <c r="E82" s="175" t="n">
        <v>7078</v>
      </c>
      <c r="F82" s="175" t="n">
        <v>6925</v>
      </c>
      <c r="G82" s="175" t="n">
        <v>3245</v>
      </c>
      <c r="H82" s="175" t="n">
        <v>724</v>
      </c>
      <c r="I82" s="175" t="n">
        <v>37</v>
      </c>
      <c r="J82" s="181" t="n">
        <v>3</v>
      </c>
    </row>
    <row r="83" customFormat="false" ht="12.75" hidden="false" customHeight="false" outlineLevel="0" collapsed="false">
      <c r="A83" s="163" t="s">
        <v>585</v>
      </c>
      <c r="B83" s="175" t="n">
        <v>2473</v>
      </c>
      <c r="C83" s="175" t="n">
        <v>126</v>
      </c>
      <c r="D83" s="175" t="n">
        <v>368</v>
      </c>
      <c r="E83" s="175" t="n">
        <v>765</v>
      </c>
      <c r="F83" s="175" t="n">
        <v>722</v>
      </c>
      <c r="G83" s="175" t="n">
        <v>396</v>
      </c>
      <c r="H83" s="175" t="n">
        <v>91</v>
      </c>
      <c r="I83" s="175" t="n">
        <v>5</v>
      </c>
      <c r="J83" s="181" t="s">
        <v>173</v>
      </c>
    </row>
    <row r="84" s="143" customFormat="true" ht="25.5" hidden="false" customHeight="false" outlineLevel="0" collapsed="false">
      <c r="A84" s="163" t="s">
        <v>586</v>
      </c>
      <c r="B84" s="175" t="n">
        <v>1260</v>
      </c>
      <c r="C84" s="175" t="n">
        <v>68</v>
      </c>
      <c r="D84" s="175" t="n">
        <v>188</v>
      </c>
      <c r="E84" s="175" t="n">
        <v>375</v>
      </c>
      <c r="F84" s="175" t="n">
        <v>351</v>
      </c>
      <c r="G84" s="175" t="n">
        <v>217</v>
      </c>
      <c r="H84" s="175" t="n">
        <v>61</v>
      </c>
      <c r="I84" s="175" t="s">
        <v>173</v>
      </c>
      <c r="J84" s="181" t="s">
        <v>173</v>
      </c>
    </row>
    <row r="85" s="143" customFormat="true" ht="25.5" hidden="false" customHeight="true" outlineLevel="0" collapsed="false">
      <c r="A85" s="163" t="s">
        <v>587</v>
      </c>
      <c r="B85" s="175" t="n">
        <v>8</v>
      </c>
      <c r="C85" s="175" t="s">
        <v>173</v>
      </c>
      <c r="D85" s="175" t="n">
        <v>1</v>
      </c>
      <c r="E85" s="175" t="n">
        <v>1</v>
      </c>
      <c r="F85" s="175" t="n">
        <v>3</v>
      </c>
      <c r="G85" s="175" t="n">
        <v>2</v>
      </c>
      <c r="H85" s="175" t="n">
        <v>1</v>
      </c>
      <c r="I85" s="192" t="s">
        <v>173</v>
      </c>
      <c r="J85" s="181" t="s">
        <v>173</v>
      </c>
    </row>
    <row r="86" customFormat="false" ht="12.75" hidden="false" customHeight="false" outlineLevel="0" collapsed="false">
      <c r="A86" s="235"/>
      <c r="B86" s="175"/>
      <c r="C86" s="175"/>
      <c r="D86" s="175"/>
      <c r="E86" s="175"/>
      <c r="F86" s="175"/>
      <c r="G86" s="175"/>
      <c r="H86" s="175"/>
      <c r="I86" s="192"/>
      <c r="J86" s="181"/>
    </row>
    <row r="87" customFormat="false" ht="13.5" hidden="false" customHeight="false" outlineLevel="0" collapsed="false">
      <c r="A87" s="85" t="s">
        <v>588</v>
      </c>
      <c r="B87" s="192" t="n">
        <v>189917</v>
      </c>
      <c r="C87" s="192" t="n">
        <v>7466</v>
      </c>
      <c r="D87" s="192" t="n">
        <v>32272</v>
      </c>
      <c r="E87" s="192" t="n">
        <v>67300</v>
      </c>
      <c r="F87" s="192" t="n">
        <v>56586</v>
      </c>
      <c r="G87" s="192" t="n">
        <v>22201</v>
      </c>
      <c r="H87" s="192" t="n">
        <v>3924</v>
      </c>
      <c r="I87" s="192" t="n">
        <v>166</v>
      </c>
      <c r="J87" s="181" t="n">
        <v>2</v>
      </c>
    </row>
    <row r="88" s="143" customFormat="true" ht="25.5" hidden="false" customHeight="false" outlineLevel="0" collapsed="false">
      <c r="A88" s="163" t="s">
        <v>582</v>
      </c>
      <c r="B88" s="192" t="n">
        <v>3204</v>
      </c>
      <c r="C88" s="192" t="n">
        <v>211</v>
      </c>
      <c r="D88" s="192" t="n">
        <v>745</v>
      </c>
      <c r="E88" s="192" t="n">
        <v>1205</v>
      </c>
      <c r="F88" s="192" t="n">
        <v>738</v>
      </c>
      <c r="G88" s="192" t="n">
        <v>258</v>
      </c>
      <c r="H88" s="192" t="n">
        <v>45</v>
      </c>
      <c r="I88" s="192" t="n">
        <v>2</v>
      </c>
      <c r="J88" s="181" t="s">
        <v>173</v>
      </c>
    </row>
    <row r="89" customFormat="false" ht="12.75" hidden="false" customHeight="false" outlineLevel="0" collapsed="false">
      <c r="A89" s="163" t="s">
        <v>583</v>
      </c>
      <c r="B89" s="192" t="n">
        <v>172707</v>
      </c>
      <c r="C89" s="192" t="n">
        <v>6686</v>
      </c>
      <c r="D89" s="192" t="n">
        <v>29327</v>
      </c>
      <c r="E89" s="192" t="n">
        <v>61641</v>
      </c>
      <c r="F89" s="192" t="n">
        <v>51601</v>
      </c>
      <c r="G89" s="192" t="n">
        <v>19882</v>
      </c>
      <c r="H89" s="192" t="n">
        <v>3424</v>
      </c>
      <c r="I89" s="192" t="n">
        <v>146</v>
      </c>
      <c r="J89" s="181" t="s">
        <v>173</v>
      </c>
    </row>
    <row r="90" customFormat="false" ht="12.75" hidden="false" customHeight="false" outlineLevel="0" collapsed="false">
      <c r="A90" s="163" t="s">
        <v>584</v>
      </c>
      <c r="B90" s="192" t="n">
        <v>12041</v>
      </c>
      <c r="C90" s="192" t="n">
        <v>455</v>
      </c>
      <c r="D90" s="192" t="n">
        <v>1907</v>
      </c>
      <c r="E90" s="192" t="n">
        <v>3868</v>
      </c>
      <c r="F90" s="192" t="n">
        <v>3665</v>
      </c>
      <c r="G90" s="192" t="n">
        <v>1747</v>
      </c>
      <c r="H90" s="192" t="n">
        <v>381</v>
      </c>
      <c r="I90" s="192" t="n">
        <v>16</v>
      </c>
      <c r="J90" s="181" t="n">
        <v>2</v>
      </c>
    </row>
    <row r="91" customFormat="false" ht="12.75" hidden="false" customHeight="false" outlineLevel="0" collapsed="false">
      <c r="A91" s="163" t="s">
        <v>585</v>
      </c>
      <c r="B91" s="192" t="n">
        <v>1265</v>
      </c>
      <c r="C91" s="192" t="n">
        <v>69</v>
      </c>
      <c r="D91" s="192" t="n">
        <v>192</v>
      </c>
      <c r="E91" s="192" t="n">
        <v>379</v>
      </c>
      <c r="F91" s="192" t="n">
        <v>374</v>
      </c>
      <c r="G91" s="192" t="n">
        <v>201</v>
      </c>
      <c r="H91" s="192" t="n">
        <v>48</v>
      </c>
      <c r="I91" s="192" t="n">
        <v>2</v>
      </c>
      <c r="J91" s="181" t="s">
        <v>173</v>
      </c>
    </row>
    <row r="92" s="143" customFormat="true" ht="25.5" hidden="false" customHeight="false" outlineLevel="0" collapsed="false">
      <c r="A92" s="163" t="s">
        <v>586</v>
      </c>
      <c r="B92" s="192" t="n">
        <v>693</v>
      </c>
      <c r="C92" s="192" t="n">
        <v>43</v>
      </c>
      <c r="D92" s="192" t="n">
        <v>98</v>
      </c>
      <c r="E92" s="192" t="n">
        <v>207</v>
      </c>
      <c r="F92" s="192" t="n">
        <v>206</v>
      </c>
      <c r="G92" s="192" t="n">
        <v>113</v>
      </c>
      <c r="H92" s="192" t="n">
        <v>26</v>
      </c>
      <c r="I92" s="192" t="s">
        <v>173</v>
      </c>
      <c r="J92" s="181" t="s">
        <v>173</v>
      </c>
    </row>
    <row r="93" s="143" customFormat="true" ht="26.25" hidden="false" customHeight="true" outlineLevel="0" collapsed="false">
      <c r="A93" s="163" t="s">
        <v>587</v>
      </c>
      <c r="B93" s="192" t="n">
        <v>5</v>
      </c>
      <c r="C93" s="175" t="s">
        <v>173</v>
      </c>
      <c r="D93" s="192" t="n">
        <v>1</v>
      </c>
      <c r="E93" s="192" t="n">
        <v>1</v>
      </c>
      <c r="F93" s="192" t="n">
        <v>1</v>
      </c>
      <c r="G93" s="192" t="n">
        <v>1</v>
      </c>
      <c r="H93" s="192" t="n">
        <v>1</v>
      </c>
      <c r="I93" s="192" t="s">
        <v>173</v>
      </c>
      <c r="J93" s="181" t="s">
        <v>173</v>
      </c>
    </row>
    <row r="94" customFormat="false" ht="12.75" hidden="false" customHeight="false" outlineLevel="0" collapsed="false">
      <c r="A94" s="235"/>
      <c r="B94" s="192"/>
      <c r="C94" s="192"/>
      <c r="D94" s="192"/>
      <c r="E94" s="192"/>
      <c r="F94" s="192"/>
      <c r="G94" s="192"/>
      <c r="H94" s="192"/>
      <c r="I94" s="192"/>
      <c r="J94" s="181"/>
    </row>
    <row r="95" customFormat="false" ht="13.5" hidden="false" customHeight="false" outlineLevel="0" collapsed="false">
      <c r="A95" s="85" t="s">
        <v>589</v>
      </c>
      <c r="B95" s="192" t="n">
        <v>179659</v>
      </c>
      <c r="C95" s="192" t="n">
        <v>7026</v>
      </c>
      <c r="D95" s="192" t="n">
        <v>30677</v>
      </c>
      <c r="E95" s="192" t="n">
        <v>63658</v>
      </c>
      <c r="F95" s="192" t="n">
        <v>53203</v>
      </c>
      <c r="G95" s="192" t="n">
        <v>21142</v>
      </c>
      <c r="H95" s="192" t="n">
        <v>3790</v>
      </c>
      <c r="I95" s="192" t="n">
        <v>162</v>
      </c>
      <c r="J95" s="181" t="n">
        <v>1</v>
      </c>
    </row>
    <row r="96" s="143" customFormat="true" ht="25.5" hidden="false" customHeight="false" outlineLevel="0" collapsed="false">
      <c r="A96" s="163" t="s">
        <v>582</v>
      </c>
      <c r="B96" s="192" t="n">
        <v>3127</v>
      </c>
      <c r="C96" s="192" t="n">
        <v>200</v>
      </c>
      <c r="D96" s="192" t="n">
        <v>755</v>
      </c>
      <c r="E96" s="192" t="n">
        <v>1181</v>
      </c>
      <c r="F96" s="192" t="n">
        <v>716</v>
      </c>
      <c r="G96" s="192" t="n">
        <v>232</v>
      </c>
      <c r="H96" s="192" t="n">
        <v>42</v>
      </c>
      <c r="I96" s="192" t="n">
        <v>1</v>
      </c>
      <c r="J96" s="181" t="s">
        <v>173</v>
      </c>
    </row>
    <row r="97" customFormat="false" ht="12.75" hidden="false" customHeight="false" outlineLevel="0" collapsed="false">
      <c r="A97" s="163" t="s">
        <v>583</v>
      </c>
      <c r="B97" s="192" t="n">
        <v>164402</v>
      </c>
      <c r="C97" s="192" t="n">
        <v>6302</v>
      </c>
      <c r="D97" s="192" t="n">
        <v>28077</v>
      </c>
      <c r="E97" s="192" t="n">
        <v>58713</v>
      </c>
      <c r="F97" s="192" t="n">
        <v>48733</v>
      </c>
      <c r="G97" s="192" t="n">
        <v>19113</v>
      </c>
      <c r="H97" s="192" t="n">
        <v>3327</v>
      </c>
      <c r="I97" s="192" t="n">
        <v>137</v>
      </c>
      <c r="J97" s="181" t="s">
        <v>173</v>
      </c>
    </row>
    <row r="98" customFormat="false" ht="12.75" hidden="false" customHeight="false" outlineLevel="0" collapsed="false">
      <c r="A98" s="163" t="s">
        <v>584</v>
      </c>
      <c r="B98" s="192" t="n">
        <v>10350</v>
      </c>
      <c r="C98" s="192" t="n">
        <v>439</v>
      </c>
      <c r="D98" s="192" t="n">
        <v>1578</v>
      </c>
      <c r="E98" s="192" t="n">
        <v>3210</v>
      </c>
      <c r="F98" s="192" t="n">
        <v>3260</v>
      </c>
      <c r="G98" s="192" t="n">
        <v>1498</v>
      </c>
      <c r="H98" s="192" t="n">
        <v>343</v>
      </c>
      <c r="I98" s="192" t="n">
        <v>21</v>
      </c>
      <c r="J98" s="181" t="n">
        <v>1</v>
      </c>
    </row>
    <row r="99" customFormat="false" ht="12.75" hidden="false" customHeight="false" outlineLevel="0" collapsed="false">
      <c r="A99" s="163" t="s">
        <v>585</v>
      </c>
      <c r="B99" s="192" t="n">
        <v>1208</v>
      </c>
      <c r="C99" s="192" t="n">
        <v>57</v>
      </c>
      <c r="D99" s="192" t="n">
        <v>176</v>
      </c>
      <c r="E99" s="192" t="n">
        <v>386</v>
      </c>
      <c r="F99" s="192" t="n">
        <v>348</v>
      </c>
      <c r="G99" s="192" t="n">
        <v>195</v>
      </c>
      <c r="H99" s="192" t="n">
        <v>43</v>
      </c>
      <c r="I99" s="192" t="n">
        <v>3</v>
      </c>
      <c r="J99" s="181" t="s">
        <v>173</v>
      </c>
    </row>
    <row r="100" s="143" customFormat="true" ht="25.5" hidden="false" customHeight="false" outlineLevel="0" collapsed="false">
      <c r="A100" s="163" t="s">
        <v>586</v>
      </c>
      <c r="B100" s="192" t="n">
        <v>567</v>
      </c>
      <c r="C100" s="192" t="n">
        <v>25</v>
      </c>
      <c r="D100" s="192" t="n">
        <v>90</v>
      </c>
      <c r="E100" s="192" t="n">
        <v>168</v>
      </c>
      <c r="F100" s="192" t="n">
        <v>145</v>
      </c>
      <c r="G100" s="192" t="n">
        <v>104</v>
      </c>
      <c r="H100" s="192" t="n">
        <v>35</v>
      </c>
      <c r="I100" s="192" t="s">
        <v>173</v>
      </c>
      <c r="J100" s="181" t="s">
        <v>173</v>
      </c>
    </row>
    <row r="101" s="143" customFormat="true" ht="26.25" hidden="false" customHeight="true" outlineLevel="0" collapsed="false">
      <c r="A101" s="163" t="s">
        <v>587</v>
      </c>
      <c r="B101" s="192" t="n">
        <v>3</v>
      </c>
      <c r="C101" s="175" t="s">
        <v>173</v>
      </c>
      <c r="D101" s="192" t="s">
        <v>173</v>
      </c>
      <c r="E101" s="192" t="s">
        <v>173</v>
      </c>
      <c r="F101" s="192" t="n">
        <v>2</v>
      </c>
      <c r="G101" s="192" t="n">
        <v>1</v>
      </c>
      <c r="H101" s="192" t="s">
        <v>173</v>
      </c>
      <c r="I101" s="192" t="s">
        <v>173</v>
      </c>
      <c r="J101" s="181" t="s">
        <v>173</v>
      </c>
    </row>
    <row r="102" customFormat="false" ht="12.75" hidden="false" customHeight="false" outlineLevel="0" collapsed="false">
      <c r="A102" s="178"/>
      <c r="B102" s="192"/>
      <c r="C102" s="192"/>
      <c r="D102" s="192"/>
      <c r="E102" s="192"/>
      <c r="F102" s="192"/>
      <c r="G102" s="192"/>
      <c r="H102" s="192"/>
      <c r="I102" s="192"/>
      <c r="J102" s="181"/>
    </row>
    <row r="103" customFormat="false" ht="13.5" hidden="false" customHeight="false" outlineLevel="0" collapsed="false">
      <c r="A103" s="85" t="s">
        <v>21</v>
      </c>
      <c r="B103" s="331" t="n">
        <v>213749</v>
      </c>
      <c r="C103" s="331" t="n">
        <v>7541</v>
      </c>
      <c r="D103" s="331" t="n">
        <v>29233</v>
      </c>
      <c r="E103" s="331" t="n">
        <v>74422</v>
      </c>
      <c r="F103" s="331" t="n">
        <v>70174</v>
      </c>
      <c r="G103" s="331" t="n">
        <v>27699</v>
      </c>
      <c r="H103" s="331" t="n">
        <v>4500</v>
      </c>
      <c r="I103" s="331" t="n">
        <v>177</v>
      </c>
      <c r="J103" s="332" t="n">
        <v>3</v>
      </c>
    </row>
    <row r="104" s="143" customFormat="true" ht="25.5" hidden="false" customHeight="false" outlineLevel="0" collapsed="false">
      <c r="A104" s="163" t="s">
        <v>590</v>
      </c>
      <c r="B104" s="175" t="n">
        <v>3545</v>
      </c>
      <c r="C104" s="175" t="n">
        <v>222</v>
      </c>
      <c r="D104" s="175" t="n">
        <v>712</v>
      </c>
      <c r="E104" s="175" t="n">
        <v>1366</v>
      </c>
      <c r="F104" s="175" t="n">
        <v>902</v>
      </c>
      <c r="G104" s="175" t="n">
        <v>300</v>
      </c>
      <c r="H104" s="175" t="n">
        <v>41</v>
      </c>
      <c r="I104" s="175" t="n">
        <v>2</v>
      </c>
      <c r="J104" s="181" t="s">
        <v>173</v>
      </c>
    </row>
    <row r="105" customFormat="false" ht="12.75" hidden="false" customHeight="false" outlineLevel="0" collapsed="false">
      <c r="A105" s="163" t="s">
        <v>583</v>
      </c>
      <c r="B105" s="175" t="n">
        <v>194837</v>
      </c>
      <c r="C105" s="175" t="n">
        <v>6739</v>
      </c>
      <c r="D105" s="175" t="n">
        <v>26589</v>
      </c>
      <c r="E105" s="175" t="n">
        <v>68329</v>
      </c>
      <c r="F105" s="175" t="n">
        <v>64074</v>
      </c>
      <c r="G105" s="175" t="n">
        <v>25016</v>
      </c>
      <c r="H105" s="175" t="n">
        <v>3940</v>
      </c>
      <c r="I105" s="175" t="n">
        <v>150</v>
      </c>
      <c r="J105" s="176" t="s">
        <v>173</v>
      </c>
    </row>
    <row r="106" customFormat="false" ht="12.75" hidden="false" customHeight="false" outlineLevel="0" collapsed="false">
      <c r="A106" s="163" t="s">
        <v>584</v>
      </c>
      <c r="B106" s="175" t="n">
        <v>13160</v>
      </c>
      <c r="C106" s="175" t="n">
        <v>467</v>
      </c>
      <c r="D106" s="175" t="n">
        <v>1677</v>
      </c>
      <c r="E106" s="175" t="n">
        <v>4063</v>
      </c>
      <c r="F106" s="175" t="n">
        <v>4497</v>
      </c>
      <c r="G106" s="175" t="n">
        <v>1996</v>
      </c>
      <c r="H106" s="175" t="n">
        <v>434</v>
      </c>
      <c r="I106" s="175" t="n">
        <v>23</v>
      </c>
      <c r="J106" s="181" t="n">
        <v>3</v>
      </c>
    </row>
    <row r="107" customFormat="false" ht="12.75" hidden="false" customHeight="false" outlineLevel="0" collapsed="false">
      <c r="A107" s="163" t="s">
        <v>585</v>
      </c>
      <c r="B107" s="175" t="n">
        <v>1463</v>
      </c>
      <c r="C107" s="175" t="n">
        <v>70</v>
      </c>
      <c r="D107" s="175" t="n">
        <v>169</v>
      </c>
      <c r="E107" s="175" t="n">
        <v>449</v>
      </c>
      <c r="F107" s="175" t="n">
        <v>476</v>
      </c>
      <c r="G107" s="175" t="n">
        <v>253</v>
      </c>
      <c r="H107" s="175" t="n">
        <v>44</v>
      </c>
      <c r="I107" s="175" t="n">
        <v>2</v>
      </c>
      <c r="J107" s="181" t="s">
        <v>173</v>
      </c>
    </row>
    <row r="108" s="143" customFormat="true" ht="25.5" hidden="false" customHeight="false" outlineLevel="0" collapsed="false">
      <c r="A108" s="163" t="s">
        <v>591</v>
      </c>
      <c r="B108" s="175" t="n">
        <v>736</v>
      </c>
      <c r="C108" s="175" t="n">
        <v>40</v>
      </c>
      <c r="D108" s="175" t="n">
        <v>83</v>
      </c>
      <c r="E108" s="175" t="n">
        <v>215</v>
      </c>
      <c r="F108" s="175" t="n">
        <v>223</v>
      </c>
      <c r="G108" s="175" t="n">
        <v>134</v>
      </c>
      <c r="H108" s="175" t="n">
        <v>41</v>
      </c>
      <c r="I108" s="175" t="s">
        <v>173</v>
      </c>
      <c r="J108" s="181" t="s">
        <v>173</v>
      </c>
    </row>
    <row r="109" s="143" customFormat="true" ht="25.5" hidden="false" customHeight="true" outlineLevel="0" collapsed="false">
      <c r="A109" s="163" t="s">
        <v>587</v>
      </c>
      <c r="B109" s="175" t="n">
        <v>3</v>
      </c>
      <c r="C109" s="175" t="s">
        <v>173</v>
      </c>
      <c r="D109" s="175" t="n">
        <v>1</v>
      </c>
      <c r="E109" s="175" t="n">
        <v>1</v>
      </c>
      <c r="F109" s="175" t="s">
        <v>173</v>
      </c>
      <c r="G109" s="192" t="s">
        <v>173</v>
      </c>
      <c r="H109" s="175" t="n">
        <v>1</v>
      </c>
      <c r="I109" s="192" t="s">
        <v>173</v>
      </c>
      <c r="J109" s="181" t="s">
        <v>173</v>
      </c>
    </row>
    <row r="110" customFormat="false" ht="12.75" hidden="false" customHeight="false" outlineLevel="0" collapsed="false">
      <c r="A110" s="235"/>
      <c r="B110" s="175"/>
      <c r="C110" s="175"/>
      <c r="D110" s="175"/>
      <c r="E110" s="175"/>
      <c r="F110" s="175"/>
      <c r="G110" s="192"/>
      <c r="H110" s="175"/>
      <c r="I110" s="192"/>
      <c r="J110" s="181"/>
    </row>
    <row r="111" customFormat="false" ht="13.5" hidden="false" customHeight="false" outlineLevel="0" collapsed="false">
      <c r="A111" s="85" t="s">
        <v>588</v>
      </c>
      <c r="B111" s="175" t="n">
        <v>110023</v>
      </c>
      <c r="C111" s="175" t="n">
        <v>3849</v>
      </c>
      <c r="D111" s="175" t="n">
        <v>15056</v>
      </c>
      <c r="E111" s="175" t="n">
        <v>38262</v>
      </c>
      <c r="F111" s="175" t="n">
        <v>36290</v>
      </c>
      <c r="G111" s="192" t="n">
        <v>14194</v>
      </c>
      <c r="H111" s="175" t="n">
        <v>2275</v>
      </c>
      <c r="I111" s="192" t="n">
        <v>95</v>
      </c>
      <c r="J111" s="181" t="n">
        <v>2</v>
      </c>
    </row>
    <row r="112" s="143" customFormat="true" ht="25.5" hidden="false" customHeight="false" outlineLevel="0" collapsed="false">
      <c r="A112" s="163" t="s">
        <v>582</v>
      </c>
      <c r="B112" s="175" t="n">
        <v>1791</v>
      </c>
      <c r="C112" s="175" t="n">
        <v>114</v>
      </c>
      <c r="D112" s="175" t="n">
        <v>359</v>
      </c>
      <c r="E112" s="175" t="n">
        <v>691</v>
      </c>
      <c r="F112" s="175" t="n">
        <v>449</v>
      </c>
      <c r="G112" s="192" t="n">
        <v>157</v>
      </c>
      <c r="H112" s="175" t="n">
        <v>20</v>
      </c>
      <c r="I112" s="192" t="n">
        <v>1</v>
      </c>
      <c r="J112" s="181" t="s">
        <v>173</v>
      </c>
    </row>
    <row r="113" customFormat="false" ht="12.75" hidden="false" customHeight="false" outlineLevel="0" collapsed="false">
      <c r="A113" s="163" t="s">
        <v>583</v>
      </c>
      <c r="B113" s="175" t="n">
        <v>99972</v>
      </c>
      <c r="C113" s="175" t="n">
        <v>3428</v>
      </c>
      <c r="D113" s="175" t="n">
        <v>13618</v>
      </c>
      <c r="E113" s="175" t="n">
        <v>35007</v>
      </c>
      <c r="F113" s="175" t="n">
        <v>33088</v>
      </c>
      <c r="G113" s="192" t="n">
        <v>12768</v>
      </c>
      <c r="H113" s="175" t="n">
        <v>1982</v>
      </c>
      <c r="I113" s="192" t="n">
        <v>81</v>
      </c>
      <c r="J113" s="181" t="s">
        <v>173</v>
      </c>
    </row>
    <row r="114" customFormat="false" ht="12.75" hidden="false" customHeight="false" outlineLevel="0" collapsed="false">
      <c r="A114" s="163" t="s">
        <v>584</v>
      </c>
      <c r="B114" s="175" t="n">
        <v>7100</v>
      </c>
      <c r="C114" s="175" t="n">
        <v>242</v>
      </c>
      <c r="D114" s="175" t="n">
        <v>938</v>
      </c>
      <c r="E114" s="175" t="n">
        <v>2224</v>
      </c>
      <c r="F114" s="175" t="n">
        <v>2369</v>
      </c>
      <c r="G114" s="192" t="n">
        <v>1074</v>
      </c>
      <c r="H114" s="175" t="n">
        <v>238</v>
      </c>
      <c r="I114" s="192" t="n">
        <v>13</v>
      </c>
      <c r="J114" s="181" t="n">
        <v>2</v>
      </c>
    </row>
    <row r="115" customFormat="false" ht="12.75" hidden="false" customHeight="false" outlineLevel="0" collapsed="false">
      <c r="A115" s="163" t="s">
        <v>585</v>
      </c>
      <c r="B115" s="175" t="n">
        <v>728</v>
      </c>
      <c r="C115" s="175" t="n">
        <v>39</v>
      </c>
      <c r="D115" s="175" t="n">
        <v>93</v>
      </c>
      <c r="E115" s="175" t="n">
        <v>219</v>
      </c>
      <c r="F115" s="175" t="n">
        <v>236</v>
      </c>
      <c r="G115" s="192" t="n">
        <v>118</v>
      </c>
      <c r="H115" s="175" t="n">
        <v>23</v>
      </c>
      <c r="I115" s="192" t="s">
        <v>173</v>
      </c>
      <c r="J115" s="181" t="s">
        <v>173</v>
      </c>
    </row>
    <row r="116" s="143" customFormat="true" ht="25.5" hidden="false" customHeight="false" outlineLevel="0" collapsed="false">
      <c r="A116" s="163" t="s">
        <v>586</v>
      </c>
      <c r="B116" s="172" t="n">
        <v>427</v>
      </c>
      <c r="C116" s="172" t="n">
        <v>25</v>
      </c>
      <c r="D116" s="172" t="n">
        <v>45</v>
      </c>
      <c r="E116" s="172" t="n">
        <v>121</v>
      </c>
      <c r="F116" s="172" t="n">
        <v>147</v>
      </c>
      <c r="G116" s="173" t="n">
        <v>77</v>
      </c>
      <c r="H116" s="172" t="n">
        <v>12</v>
      </c>
      <c r="I116" s="173" t="s">
        <v>173</v>
      </c>
      <c r="J116" s="174" t="s">
        <v>173</v>
      </c>
    </row>
    <row r="117" s="143" customFormat="true" ht="26.25" hidden="false" customHeight="true" outlineLevel="0" collapsed="false">
      <c r="A117" s="163" t="s">
        <v>587</v>
      </c>
      <c r="B117" s="175" t="n">
        <v>3</v>
      </c>
      <c r="C117" s="175" t="s">
        <v>173</v>
      </c>
      <c r="D117" s="175" t="n">
        <v>1</v>
      </c>
      <c r="E117" s="175" t="n">
        <v>1</v>
      </c>
      <c r="F117" s="175" t="s">
        <v>173</v>
      </c>
      <c r="G117" s="192" t="s">
        <v>173</v>
      </c>
      <c r="H117" s="175" t="n">
        <v>1</v>
      </c>
      <c r="I117" s="192" t="s">
        <v>173</v>
      </c>
      <c r="J117" s="181" t="s">
        <v>173</v>
      </c>
    </row>
    <row r="118" customFormat="false" ht="12.75" hidden="false" customHeight="false" outlineLevel="0" collapsed="false">
      <c r="A118" s="235"/>
      <c r="B118" s="172"/>
      <c r="C118" s="172"/>
      <c r="D118" s="172"/>
      <c r="E118" s="172"/>
      <c r="F118" s="172"/>
      <c r="G118" s="173"/>
      <c r="H118" s="172"/>
      <c r="I118" s="173"/>
      <c r="J118" s="174"/>
    </row>
    <row r="119" customFormat="false" ht="13.5" hidden="false" customHeight="false" outlineLevel="0" collapsed="false">
      <c r="A119" s="85" t="s">
        <v>589</v>
      </c>
      <c r="B119" s="175" t="n">
        <v>103726</v>
      </c>
      <c r="C119" s="175" t="n">
        <v>3692</v>
      </c>
      <c r="D119" s="175" t="n">
        <v>14177</v>
      </c>
      <c r="E119" s="175" t="n">
        <v>36160</v>
      </c>
      <c r="F119" s="175" t="n">
        <v>33884</v>
      </c>
      <c r="G119" s="192" t="n">
        <v>13505</v>
      </c>
      <c r="H119" s="175" t="n">
        <v>2225</v>
      </c>
      <c r="I119" s="192" t="n">
        <v>82</v>
      </c>
      <c r="J119" s="181" t="n">
        <v>1</v>
      </c>
    </row>
    <row r="120" s="143" customFormat="true" ht="25.5" hidden="false" customHeight="false" outlineLevel="0" collapsed="false">
      <c r="A120" s="163" t="s">
        <v>582</v>
      </c>
      <c r="B120" s="175" t="n">
        <v>1754</v>
      </c>
      <c r="C120" s="175" t="n">
        <v>108</v>
      </c>
      <c r="D120" s="175" t="n">
        <v>353</v>
      </c>
      <c r="E120" s="175" t="n">
        <v>675</v>
      </c>
      <c r="F120" s="175" t="n">
        <v>453</v>
      </c>
      <c r="G120" s="192" t="n">
        <v>143</v>
      </c>
      <c r="H120" s="175" t="n">
        <v>21</v>
      </c>
      <c r="I120" s="192" t="n">
        <v>1</v>
      </c>
      <c r="J120" s="181" t="s">
        <v>173</v>
      </c>
    </row>
    <row r="121" customFormat="false" ht="12.75" hidden="false" customHeight="false" outlineLevel="0" collapsed="false">
      <c r="A121" s="163" t="s">
        <v>583</v>
      </c>
      <c r="B121" s="175" t="n">
        <v>94865</v>
      </c>
      <c r="C121" s="175" t="n">
        <v>3311</v>
      </c>
      <c r="D121" s="175" t="n">
        <v>12971</v>
      </c>
      <c r="E121" s="175" t="n">
        <v>33322</v>
      </c>
      <c r="F121" s="175" t="n">
        <v>30986</v>
      </c>
      <c r="G121" s="192" t="n">
        <v>12248</v>
      </c>
      <c r="H121" s="175" t="n">
        <v>1958</v>
      </c>
      <c r="I121" s="192" t="n">
        <v>69</v>
      </c>
      <c r="J121" s="181" t="s">
        <v>173</v>
      </c>
    </row>
    <row r="122" customFormat="false" ht="12.75" hidden="false" customHeight="false" outlineLevel="0" collapsed="false">
      <c r="A122" s="163" t="s">
        <v>584</v>
      </c>
      <c r="B122" s="175" t="n">
        <v>6060</v>
      </c>
      <c r="C122" s="175" t="n">
        <v>225</v>
      </c>
      <c r="D122" s="175" t="n">
        <v>739</v>
      </c>
      <c r="E122" s="175" t="n">
        <v>1839</v>
      </c>
      <c r="F122" s="175" t="n">
        <v>2128</v>
      </c>
      <c r="G122" s="192" t="n">
        <v>922</v>
      </c>
      <c r="H122" s="175" t="n">
        <v>196</v>
      </c>
      <c r="I122" s="192" t="n">
        <v>10</v>
      </c>
      <c r="J122" s="181" t="n">
        <v>1</v>
      </c>
    </row>
    <row r="123" customFormat="false" ht="12.75" hidden="false" customHeight="false" outlineLevel="0" collapsed="false">
      <c r="A123" s="163" t="s">
        <v>585</v>
      </c>
      <c r="B123" s="175" t="n">
        <v>735</v>
      </c>
      <c r="C123" s="175" t="n">
        <v>31</v>
      </c>
      <c r="D123" s="175" t="n">
        <v>76</v>
      </c>
      <c r="E123" s="175" t="n">
        <v>230</v>
      </c>
      <c r="F123" s="175" t="n">
        <v>240</v>
      </c>
      <c r="G123" s="192" t="n">
        <v>135</v>
      </c>
      <c r="H123" s="175" t="n">
        <v>21</v>
      </c>
      <c r="I123" s="192" t="n">
        <v>2</v>
      </c>
      <c r="J123" s="181" t="s">
        <v>173</v>
      </c>
    </row>
    <row r="124" s="143" customFormat="true" ht="25.5" hidden="false" customHeight="false" outlineLevel="0" collapsed="false">
      <c r="A124" s="163" t="s">
        <v>586</v>
      </c>
      <c r="B124" s="172" t="n">
        <v>309</v>
      </c>
      <c r="C124" s="172" t="n">
        <v>15</v>
      </c>
      <c r="D124" s="172" t="n">
        <v>38</v>
      </c>
      <c r="E124" s="172" t="n">
        <v>94</v>
      </c>
      <c r="F124" s="172" t="n">
        <v>76</v>
      </c>
      <c r="G124" s="173" t="n">
        <v>57</v>
      </c>
      <c r="H124" s="172" t="n">
        <v>29</v>
      </c>
      <c r="I124" s="173" t="s">
        <v>173</v>
      </c>
      <c r="J124" s="174" t="s">
        <v>173</v>
      </c>
    </row>
    <row r="125" s="143" customFormat="true" ht="26.25" hidden="false" customHeight="true" outlineLevel="0" collapsed="false">
      <c r="A125" s="163" t="s">
        <v>587</v>
      </c>
      <c r="B125" s="175" t="s">
        <v>173</v>
      </c>
      <c r="C125" s="175" t="s">
        <v>173</v>
      </c>
      <c r="D125" s="175" t="s">
        <v>173</v>
      </c>
      <c r="E125" s="175" t="s">
        <v>173</v>
      </c>
      <c r="F125" s="175" t="s">
        <v>173</v>
      </c>
      <c r="G125" s="192" t="s">
        <v>173</v>
      </c>
      <c r="H125" s="175" t="s">
        <v>173</v>
      </c>
      <c r="I125" s="192" t="s">
        <v>173</v>
      </c>
      <c r="J125" s="181" t="s">
        <v>173</v>
      </c>
    </row>
    <row r="126" customFormat="false" ht="8.1" hidden="false" customHeight="true" outlineLevel="0" collapsed="false">
      <c r="A126" s="178"/>
      <c r="B126" s="172"/>
      <c r="C126" s="172"/>
      <c r="D126" s="172"/>
      <c r="E126" s="172"/>
      <c r="F126" s="172"/>
      <c r="G126" s="173"/>
      <c r="H126" s="172"/>
      <c r="I126" s="173"/>
      <c r="J126" s="174"/>
    </row>
    <row r="127" customFormat="false" ht="13.5" hidden="false" customHeight="false" outlineLevel="0" collapsed="false">
      <c r="A127" s="85" t="s">
        <v>148</v>
      </c>
      <c r="B127" s="331" t="n">
        <v>155827</v>
      </c>
      <c r="C127" s="331" t="n">
        <v>6951</v>
      </c>
      <c r="D127" s="331" t="n">
        <v>33716</v>
      </c>
      <c r="E127" s="331" t="n">
        <v>56536</v>
      </c>
      <c r="F127" s="331" t="n">
        <v>39615</v>
      </c>
      <c r="G127" s="331" t="n">
        <v>15644</v>
      </c>
      <c r="H127" s="331" t="n">
        <v>3214</v>
      </c>
      <c r="I127" s="331" t="n">
        <v>151</v>
      </c>
      <c r="J127" s="332" t="s">
        <v>173</v>
      </c>
    </row>
    <row r="128" s="143" customFormat="true" ht="25.5" hidden="false" customHeight="false" outlineLevel="0" collapsed="false">
      <c r="A128" s="163" t="s">
        <v>590</v>
      </c>
      <c r="B128" s="175" t="n">
        <v>2786</v>
      </c>
      <c r="C128" s="175" t="n">
        <v>189</v>
      </c>
      <c r="D128" s="175" t="n">
        <v>788</v>
      </c>
      <c r="E128" s="175" t="n">
        <v>1020</v>
      </c>
      <c r="F128" s="175" t="n">
        <v>552</v>
      </c>
      <c r="G128" s="175" t="n">
        <v>190</v>
      </c>
      <c r="H128" s="175" t="n">
        <v>46</v>
      </c>
      <c r="I128" s="175" t="n">
        <v>1</v>
      </c>
      <c r="J128" s="176" t="s">
        <v>173</v>
      </c>
    </row>
    <row r="129" customFormat="false" ht="12.75" hidden="false" customHeight="false" outlineLevel="0" collapsed="false">
      <c r="A129" s="163" t="s">
        <v>583</v>
      </c>
      <c r="B129" s="175" t="n">
        <v>142272</v>
      </c>
      <c r="C129" s="175" t="n">
        <v>6249</v>
      </c>
      <c r="D129" s="175" t="n">
        <v>30815</v>
      </c>
      <c r="E129" s="175" t="n">
        <v>52025</v>
      </c>
      <c r="F129" s="175" t="n">
        <v>36260</v>
      </c>
      <c r="G129" s="175" t="n">
        <v>13979</v>
      </c>
      <c r="H129" s="175" t="n">
        <v>2811</v>
      </c>
      <c r="I129" s="175" t="n">
        <v>133</v>
      </c>
      <c r="J129" s="176" t="s">
        <v>173</v>
      </c>
    </row>
    <row r="130" customFormat="false" ht="12.75" hidden="false" customHeight="false" outlineLevel="0" collapsed="false">
      <c r="A130" s="163" t="s">
        <v>584</v>
      </c>
      <c r="B130" s="175" t="n">
        <v>9231</v>
      </c>
      <c r="C130" s="175" t="n">
        <v>427</v>
      </c>
      <c r="D130" s="175" t="n">
        <v>1808</v>
      </c>
      <c r="E130" s="175" t="n">
        <v>3015</v>
      </c>
      <c r="F130" s="175" t="n">
        <v>2428</v>
      </c>
      <c r="G130" s="175" t="n">
        <v>1249</v>
      </c>
      <c r="H130" s="175" t="n">
        <v>290</v>
      </c>
      <c r="I130" s="175" t="n">
        <v>14</v>
      </c>
      <c r="J130" s="181" t="s">
        <v>173</v>
      </c>
    </row>
    <row r="131" customFormat="false" ht="12.75" hidden="false" customHeight="false" outlineLevel="0" collapsed="false">
      <c r="A131" s="163" t="s">
        <v>585</v>
      </c>
      <c r="B131" s="175" t="n">
        <v>1010</v>
      </c>
      <c r="C131" s="175" t="n">
        <v>56</v>
      </c>
      <c r="D131" s="175" t="n">
        <v>199</v>
      </c>
      <c r="E131" s="175" t="n">
        <v>316</v>
      </c>
      <c r="F131" s="175" t="n">
        <v>246</v>
      </c>
      <c r="G131" s="175" t="n">
        <v>143</v>
      </c>
      <c r="H131" s="175" t="n">
        <v>47</v>
      </c>
      <c r="I131" s="175" t="n">
        <v>3</v>
      </c>
      <c r="J131" s="181" t="s">
        <v>173</v>
      </c>
    </row>
    <row r="132" s="143" customFormat="true" ht="25.5" hidden="false" customHeight="false" outlineLevel="0" collapsed="false">
      <c r="A132" s="163" t="s">
        <v>591</v>
      </c>
      <c r="B132" s="175" t="n">
        <v>524</v>
      </c>
      <c r="C132" s="175" t="n">
        <v>28</v>
      </c>
      <c r="D132" s="175" t="n">
        <v>105</v>
      </c>
      <c r="E132" s="175" t="n">
        <v>160</v>
      </c>
      <c r="F132" s="175" t="n">
        <v>128</v>
      </c>
      <c r="G132" s="175" t="n">
        <v>83</v>
      </c>
      <c r="H132" s="175" t="n">
        <v>20</v>
      </c>
      <c r="I132" s="175" t="s">
        <v>173</v>
      </c>
      <c r="J132" s="181" t="s">
        <v>173</v>
      </c>
    </row>
    <row r="133" s="143" customFormat="true" ht="24.75" hidden="false" customHeight="true" outlineLevel="0" collapsed="false">
      <c r="A133" s="163" t="s">
        <v>587</v>
      </c>
      <c r="B133" s="175" t="n">
        <v>5</v>
      </c>
      <c r="C133" s="175" t="s">
        <v>173</v>
      </c>
      <c r="D133" s="175" t="s">
        <v>173</v>
      </c>
      <c r="E133" s="175" t="s">
        <v>173</v>
      </c>
      <c r="F133" s="175" t="n">
        <v>3</v>
      </c>
      <c r="G133" s="175" t="n">
        <v>2</v>
      </c>
      <c r="H133" s="192" t="s">
        <v>173</v>
      </c>
      <c r="I133" s="192" t="s">
        <v>173</v>
      </c>
      <c r="J133" s="181" t="s">
        <v>173</v>
      </c>
    </row>
    <row r="134" customFormat="false" ht="12.75" hidden="false" customHeight="false" outlineLevel="0" collapsed="false">
      <c r="A134" s="235"/>
      <c r="B134" s="335"/>
      <c r="C134" s="172"/>
      <c r="D134" s="335"/>
      <c r="E134" s="172"/>
      <c r="F134" s="335"/>
      <c r="G134" s="172"/>
      <c r="H134" s="477"/>
      <c r="I134" s="173"/>
      <c r="J134" s="477"/>
    </row>
    <row r="135" customFormat="false" ht="13.5" hidden="false" customHeight="false" outlineLevel="0" collapsed="false">
      <c r="A135" s="85" t="s">
        <v>588</v>
      </c>
      <c r="B135" s="350" t="n">
        <v>79894</v>
      </c>
      <c r="C135" s="192" t="n">
        <v>3617</v>
      </c>
      <c r="D135" s="350" t="n">
        <v>17216</v>
      </c>
      <c r="E135" s="175" t="n">
        <v>29038</v>
      </c>
      <c r="F135" s="350" t="n">
        <v>20296</v>
      </c>
      <c r="G135" s="175" t="n">
        <v>8007</v>
      </c>
      <c r="H135" s="478" t="n">
        <v>1649</v>
      </c>
      <c r="I135" s="192" t="n">
        <v>71</v>
      </c>
      <c r="J135" s="478" t="s">
        <v>173</v>
      </c>
    </row>
    <row r="136" s="143" customFormat="true" ht="25.5" hidden="false" customHeight="false" outlineLevel="0" collapsed="false">
      <c r="A136" s="163" t="s">
        <v>582</v>
      </c>
      <c r="B136" s="350" t="n">
        <v>1413</v>
      </c>
      <c r="C136" s="192" t="n">
        <v>97</v>
      </c>
      <c r="D136" s="350" t="n">
        <v>386</v>
      </c>
      <c r="E136" s="175" t="n">
        <v>514</v>
      </c>
      <c r="F136" s="350" t="n">
        <v>289</v>
      </c>
      <c r="G136" s="175" t="n">
        <v>101</v>
      </c>
      <c r="H136" s="478" t="n">
        <v>25</v>
      </c>
      <c r="I136" s="192" t="n">
        <v>1</v>
      </c>
      <c r="J136" s="478" t="s">
        <v>173</v>
      </c>
    </row>
    <row r="137" customFormat="false" ht="12.75" hidden="false" customHeight="false" outlineLevel="0" collapsed="false">
      <c r="A137" s="163" t="s">
        <v>583</v>
      </c>
      <c r="B137" s="350" t="n">
        <v>72735</v>
      </c>
      <c r="C137" s="192" t="n">
        <v>3258</v>
      </c>
      <c r="D137" s="350" t="n">
        <v>15709</v>
      </c>
      <c r="E137" s="175" t="n">
        <v>26634</v>
      </c>
      <c r="F137" s="350" t="n">
        <v>18513</v>
      </c>
      <c r="G137" s="175" t="n">
        <v>7114</v>
      </c>
      <c r="H137" s="478" t="n">
        <v>1442</v>
      </c>
      <c r="I137" s="192" t="n">
        <v>65</v>
      </c>
      <c r="J137" s="478" t="s">
        <v>173</v>
      </c>
    </row>
    <row r="138" customFormat="false" ht="12.75" hidden="false" customHeight="false" outlineLevel="0" collapsed="false">
      <c r="A138" s="163" t="s">
        <v>584</v>
      </c>
      <c r="B138" s="350" t="n">
        <v>4941</v>
      </c>
      <c r="C138" s="192" t="n">
        <v>213</v>
      </c>
      <c r="D138" s="350" t="n">
        <v>969</v>
      </c>
      <c r="E138" s="175" t="n">
        <v>1644</v>
      </c>
      <c r="F138" s="350" t="n">
        <v>1296</v>
      </c>
      <c r="G138" s="175" t="n">
        <v>673</v>
      </c>
      <c r="H138" s="478" t="n">
        <v>143</v>
      </c>
      <c r="I138" s="192" t="n">
        <v>3</v>
      </c>
      <c r="J138" s="478" t="s">
        <v>173</v>
      </c>
    </row>
    <row r="139" customFormat="false" ht="12.75" hidden="false" customHeight="false" outlineLevel="0" collapsed="false">
      <c r="A139" s="163" t="s">
        <v>585</v>
      </c>
      <c r="B139" s="350" t="n">
        <v>537</v>
      </c>
      <c r="C139" s="192" t="n">
        <v>30</v>
      </c>
      <c r="D139" s="350" t="n">
        <v>99</v>
      </c>
      <c r="E139" s="175" t="n">
        <v>160</v>
      </c>
      <c r="F139" s="350" t="n">
        <v>138</v>
      </c>
      <c r="G139" s="175" t="n">
        <v>83</v>
      </c>
      <c r="H139" s="478" t="n">
        <v>25</v>
      </c>
      <c r="I139" s="192" t="n">
        <v>2</v>
      </c>
      <c r="J139" s="478" t="s">
        <v>173</v>
      </c>
    </row>
    <row r="140" s="143" customFormat="true" ht="25.5" hidden="false" customHeight="false" outlineLevel="0" collapsed="false">
      <c r="A140" s="163" t="s">
        <v>586</v>
      </c>
      <c r="B140" s="335" t="n">
        <v>266</v>
      </c>
      <c r="C140" s="173" t="n">
        <v>18</v>
      </c>
      <c r="D140" s="335" t="n">
        <v>53</v>
      </c>
      <c r="E140" s="172" t="n">
        <v>86</v>
      </c>
      <c r="F140" s="335" t="n">
        <v>59</v>
      </c>
      <c r="G140" s="172" t="n">
        <v>36</v>
      </c>
      <c r="H140" s="477" t="n">
        <v>14</v>
      </c>
      <c r="I140" s="173" t="s">
        <v>173</v>
      </c>
      <c r="J140" s="477" t="s">
        <v>173</v>
      </c>
    </row>
    <row r="141" s="143" customFormat="true" ht="26.25" hidden="false" customHeight="true" outlineLevel="0" collapsed="false">
      <c r="A141" s="163" t="s">
        <v>587</v>
      </c>
      <c r="B141" s="350" t="n">
        <v>2</v>
      </c>
      <c r="C141" s="175" t="s">
        <v>173</v>
      </c>
      <c r="D141" s="350" t="s">
        <v>173</v>
      </c>
      <c r="E141" s="175" t="s">
        <v>173</v>
      </c>
      <c r="F141" s="350" t="n">
        <v>1</v>
      </c>
      <c r="G141" s="175" t="n">
        <v>1</v>
      </c>
      <c r="H141" s="478" t="s">
        <v>173</v>
      </c>
      <c r="I141" s="192" t="s">
        <v>173</v>
      </c>
      <c r="J141" s="478" t="s">
        <v>173</v>
      </c>
    </row>
    <row r="142" customFormat="false" ht="12.75" hidden="false" customHeight="false" outlineLevel="0" collapsed="false">
      <c r="A142" s="235"/>
      <c r="B142" s="335"/>
      <c r="C142" s="172"/>
      <c r="D142" s="335"/>
      <c r="E142" s="172"/>
      <c r="F142" s="335"/>
      <c r="G142" s="172"/>
      <c r="H142" s="477"/>
      <c r="I142" s="173"/>
      <c r="J142" s="477"/>
    </row>
    <row r="143" customFormat="false" ht="13.5" hidden="false" customHeight="false" outlineLevel="0" collapsed="false">
      <c r="A143" s="85" t="s">
        <v>589</v>
      </c>
      <c r="B143" s="350" t="n">
        <v>75933</v>
      </c>
      <c r="C143" s="192" t="n">
        <v>3334</v>
      </c>
      <c r="D143" s="350" t="n">
        <v>16500</v>
      </c>
      <c r="E143" s="175" t="n">
        <v>27498</v>
      </c>
      <c r="F143" s="350" t="n">
        <v>19319</v>
      </c>
      <c r="G143" s="175" t="n">
        <v>7637</v>
      </c>
      <c r="H143" s="478" t="n">
        <v>1565</v>
      </c>
      <c r="I143" s="192" t="n">
        <v>80</v>
      </c>
      <c r="J143" s="478" t="s">
        <v>173</v>
      </c>
    </row>
    <row r="144" s="143" customFormat="true" ht="25.5" hidden="false" customHeight="false" outlineLevel="0" collapsed="false">
      <c r="A144" s="163" t="s">
        <v>582</v>
      </c>
      <c r="B144" s="350" t="n">
        <v>1373</v>
      </c>
      <c r="C144" s="192" t="n">
        <v>92</v>
      </c>
      <c r="D144" s="350" t="n">
        <v>402</v>
      </c>
      <c r="E144" s="175" t="n">
        <v>506</v>
      </c>
      <c r="F144" s="350" t="n">
        <v>263</v>
      </c>
      <c r="G144" s="175" t="n">
        <v>89</v>
      </c>
      <c r="H144" s="478" t="n">
        <v>21</v>
      </c>
      <c r="I144" s="192" t="s">
        <v>173</v>
      </c>
      <c r="J144" s="478" t="s">
        <v>173</v>
      </c>
    </row>
    <row r="145" customFormat="false" ht="12.75" hidden="false" customHeight="false" outlineLevel="0" collapsed="false">
      <c r="A145" s="163" t="s">
        <v>583</v>
      </c>
      <c r="B145" s="350" t="n">
        <v>69537</v>
      </c>
      <c r="C145" s="192" t="n">
        <v>2991</v>
      </c>
      <c r="D145" s="350" t="n">
        <v>15106</v>
      </c>
      <c r="E145" s="175" t="n">
        <v>25391</v>
      </c>
      <c r="F145" s="350" t="n">
        <v>17747</v>
      </c>
      <c r="G145" s="175" t="n">
        <v>6865</v>
      </c>
      <c r="H145" s="478" t="n">
        <v>1369</v>
      </c>
      <c r="I145" s="192" t="n">
        <v>68</v>
      </c>
      <c r="J145" s="478" t="s">
        <v>173</v>
      </c>
    </row>
    <row r="146" customFormat="false" ht="12.75" hidden="false" customHeight="false" outlineLevel="0" collapsed="false">
      <c r="A146" s="163" t="s">
        <v>584</v>
      </c>
      <c r="B146" s="350" t="n">
        <v>4290</v>
      </c>
      <c r="C146" s="192" t="n">
        <v>214</v>
      </c>
      <c r="D146" s="350" t="n">
        <v>839</v>
      </c>
      <c r="E146" s="175" t="n">
        <v>1371</v>
      </c>
      <c r="F146" s="350" t="n">
        <v>1132</v>
      </c>
      <c r="G146" s="175" t="n">
        <v>576</v>
      </c>
      <c r="H146" s="478" t="n">
        <v>147</v>
      </c>
      <c r="I146" s="192" t="n">
        <v>11</v>
      </c>
      <c r="J146" s="478" t="s">
        <v>173</v>
      </c>
    </row>
    <row r="147" customFormat="false" ht="12.75" hidden="false" customHeight="false" outlineLevel="0" collapsed="false">
      <c r="A147" s="163" t="s">
        <v>585</v>
      </c>
      <c r="B147" s="350" t="n">
        <v>473</v>
      </c>
      <c r="C147" s="192" t="n">
        <v>26</v>
      </c>
      <c r="D147" s="350" t="n">
        <v>100</v>
      </c>
      <c r="E147" s="175" t="n">
        <v>156</v>
      </c>
      <c r="F147" s="350" t="n">
        <v>108</v>
      </c>
      <c r="G147" s="175" t="n">
        <v>60</v>
      </c>
      <c r="H147" s="478" t="n">
        <v>22</v>
      </c>
      <c r="I147" s="192" t="n">
        <v>1</v>
      </c>
      <c r="J147" s="478" t="s">
        <v>173</v>
      </c>
    </row>
    <row r="148" s="143" customFormat="true" ht="25.5" hidden="false" customHeight="false" outlineLevel="0" collapsed="false">
      <c r="A148" s="163" t="s">
        <v>586</v>
      </c>
      <c r="B148" s="350" t="n">
        <v>258</v>
      </c>
      <c r="C148" s="192" t="n">
        <v>10</v>
      </c>
      <c r="D148" s="350" t="n">
        <v>52</v>
      </c>
      <c r="E148" s="175" t="n">
        <v>74</v>
      </c>
      <c r="F148" s="350" t="n">
        <v>69</v>
      </c>
      <c r="G148" s="175" t="n">
        <v>47</v>
      </c>
      <c r="H148" s="478" t="n">
        <v>6</v>
      </c>
      <c r="I148" s="192" t="s">
        <v>173</v>
      </c>
      <c r="J148" s="478" t="s">
        <v>173</v>
      </c>
    </row>
    <row r="149" s="143" customFormat="true" ht="26.25" hidden="false" customHeight="true" outlineLevel="0" collapsed="false">
      <c r="A149" s="163" t="s">
        <v>587</v>
      </c>
      <c r="B149" s="350" t="n">
        <v>3</v>
      </c>
      <c r="C149" s="175" t="s">
        <v>173</v>
      </c>
      <c r="D149" s="350" t="s">
        <v>173</v>
      </c>
      <c r="E149" s="175" t="s">
        <v>173</v>
      </c>
      <c r="F149" s="350" t="n">
        <v>2</v>
      </c>
      <c r="G149" s="175" t="n">
        <v>1</v>
      </c>
      <c r="H149" s="478" t="s">
        <v>173</v>
      </c>
      <c r="I149" s="192" t="s">
        <v>173</v>
      </c>
      <c r="J149" s="478" t="s">
        <v>173</v>
      </c>
    </row>
    <row r="150" customFormat="false" ht="24.75" hidden="false" customHeight="true" outlineLevel="0" collapsed="false">
      <c r="A150" s="52" t="s">
        <v>118</v>
      </c>
      <c r="B150" s="52"/>
      <c r="C150" s="52"/>
      <c r="D150" s="52"/>
      <c r="E150" s="52"/>
      <c r="F150" s="52"/>
      <c r="G150" s="52"/>
      <c r="H150" s="52"/>
      <c r="I150" s="52"/>
      <c r="J150" s="52"/>
    </row>
    <row r="151" customFormat="false" ht="13.5" hidden="false" customHeight="false" outlineLevel="0" collapsed="false">
      <c r="A151" s="106" t="s">
        <v>178</v>
      </c>
      <c r="B151" s="331" t="n">
        <v>1386</v>
      </c>
      <c r="C151" s="331" t="n">
        <v>60</v>
      </c>
      <c r="D151" s="331" t="n">
        <v>209</v>
      </c>
      <c r="E151" s="331" t="n">
        <v>415</v>
      </c>
      <c r="F151" s="331" t="n">
        <v>403</v>
      </c>
      <c r="G151" s="331" t="n">
        <v>211</v>
      </c>
      <c r="H151" s="331" t="n">
        <v>83</v>
      </c>
      <c r="I151" s="331" t="n">
        <v>5</v>
      </c>
      <c r="J151" s="476" t="s">
        <v>173</v>
      </c>
    </row>
    <row r="152" s="143" customFormat="true" ht="25.5" hidden="false" customHeight="false" outlineLevel="0" collapsed="false">
      <c r="A152" s="163" t="s">
        <v>590</v>
      </c>
      <c r="B152" s="175" t="n">
        <v>3</v>
      </c>
      <c r="C152" s="175" t="s">
        <v>173</v>
      </c>
      <c r="D152" s="175" t="s">
        <v>173</v>
      </c>
      <c r="E152" s="175" t="n">
        <v>2</v>
      </c>
      <c r="F152" s="175" t="n">
        <v>1</v>
      </c>
      <c r="G152" s="175" t="s">
        <v>173</v>
      </c>
      <c r="H152" s="175" t="s">
        <v>173</v>
      </c>
      <c r="I152" s="175" t="s">
        <v>173</v>
      </c>
      <c r="J152" s="181" t="s">
        <v>173</v>
      </c>
    </row>
    <row r="153" customFormat="false" ht="12.75" hidden="false" customHeight="false" outlineLevel="0" collapsed="false">
      <c r="A153" s="163" t="s">
        <v>583</v>
      </c>
      <c r="B153" s="175" t="n">
        <v>444</v>
      </c>
      <c r="C153" s="175" t="n">
        <v>17</v>
      </c>
      <c r="D153" s="175" t="n">
        <v>76</v>
      </c>
      <c r="E153" s="175" t="n">
        <v>129</v>
      </c>
      <c r="F153" s="175" t="n">
        <v>133</v>
      </c>
      <c r="G153" s="175" t="n">
        <v>62</v>
      </c>
      <c r="H153" s="175" t="n">
        <v>26</v>
      </c>
      <c r="I153" s="175" t="n">
        <v>1</v>
      </c>
      <c r="J153" s="181" t="s">
        <v>173</v>
      </c>
    </row>
    <row r="154" customFormat="false" ht="12.75" hidden="false" customHeight="false" outlineLevel="0" collapsed="false">
      <c r="A154" s="163" t="s">
        <v>584</v>
      </c>
      <c r="B154" s="175" t="n">
        <v>355</v>
      </c>
      <c r="C154" s="175" t="n">
        <v>14</v>
      </c>
      <c r="D154" s="175" t="n">
        <v>47</v>
      </c>
      <c r="E154" s="175" t="n">
        <v>104</v>
      </c>
      <c r="F154" s="175" t="n">
        <v>111</v>
      </c>
      <c r="G154" s="175" t="n">
        <v>56</v>
      </c>
      <c r="H154" s="175" t="n">
        <v>23</v>
      </c>
      <c r="I154" s="175" t="s">
        <v>173</v>
      </c>
      <c r="J154" s="181" t="s">
        <v>173</v>
      </c>
    </row>
    <row r="155" customFormat="false" ht="12.75" hidden="false" customHeight="false" outlineLevel="0" collapsed="false">
      <c r="A155" s="163" t="s">
        <v>585</v>
      </c>
      <c r="B155" s="175" t="n">
        <v>214</v>
      </c>
      <c r="C155" s="175" t="n">
        <v>15</v>
      </c>
      <c r="D155" s="175" t="n">
        <v>31</v>
      </c>
      <c r="E155" s="175" t="n">
        <v>64</v>
      </c>
      <c r="F155" s="175" t="n">
        <v>54</v>
      </c>
      <c r="G155" s="175" t="n">
        <v>36</v>
      </c>
      <c r="H155" s="175" t="n">
        <v>11</v>
      </c>
      <c r="I155" s="175" t="n">
        <v>3</v>
      </c>
      <c r="J155" s="181" t="s">
        <v>173</v>
      </c>
    </row>
    <row r="156" s="143" customFormat="true" ht="25.5" hidden="false" customHeight="false" outlineLevel="0" collapsed="false">
      <c r="A156" s="163" t="s">
        <v>591</v>
      </c>
      <c r="B156" s="175" t="n">
        <v>368</v>
      </c>
      <c r="C156" s="175" t="n">
        <v>14</v>
      </c>
      <c r="D156" s="175" t="n">
        <v>55</v>
      </c>
      <c r="E156" s="175" t="n">
        <v>115</v>
      </c>
      <c r="F156" s="175" t="n">
        <v>104</v>
      </c>
      <c r="G156" s="175" t="n">
        <v>57</v>
      </c>
      <c r="H156" s="175" t="n">
        <v>22</v>
      </c>
      <c r="I156" s="175" t="n">
        <v>1</v>
      </c>
      <c r="J156" s="181" t="s">
        <v>173</v>
      </c>
    </row>
    <row r="157" s="143" customFormat="true" ht="25.5" hidden="false" customHeight="true" outlineLevel="0" collapsed="false">
      <c r="A157" s="163" t="s">
        <v>587</v>
      </c>
      <c r="B157" s="175" t="n">
        <v>27</v>
      </c>
      <c r="C157" s="175" t="s">
        <v>173</v>
      </c>
      <c r="D157" s="175" t="n">
        <v>3</v>
      </c>
      <c r="E157" s="175" t="n">
        <v>4</v>
      </c>
      <c r="F157" s="175" t="n">
        <v>10</v>
      </c>
      <c r="G157" s="175" t="n">
        <v>8</v>
      </c>
      <c r="H157" s="175" t="n">
        <v>2</v>
      </c>
      <c r="I157" s="192" t="s">
        <v>173</v>
      </c>
      <c r="J157" s="181" t="s">
        <v>173</v>
      </c>
    </row>
    <row r="158" customFormat="false" ht="12.75" hidden="false" customHeight="false" outlineLevel="0" collapsed="false">
      <c r="A158" s="235"/>
      <c r="B158" s="175"/>
      <c r="C158" s="175"/>
      <c r="D158" s="175"/>
      <c r="E158" s="175"/>
      <c r="F158" s="175"/>
      <c r="G158" s="175"/>
      <c r="H158" s="175"/>
      <c r="I158" s="192"/>
      <c r="J158" s="181"/>
    </row>
    <row r="159" customFormat="false" ht="13.5" hidden="false" customHeight="false" outlineLevel="0" collapsed="false">
      <c r="A159" s="85" t="s">
        <v>588</v>
      </c>
      <c r="B159" s="331" t="n">
        <v>714</v>
      </c>
      <c r="C159" s="331" t="n">
        <v>26</v>
      </c>
      <c r="D159" s="331" t="n">
        <v>109</v>
      </c>
      <c r="E159" s="331" t="n">
        <v>213</v>
      </c>
      <c r="F159" s="331" t="n">
        <v>205</v>
      </c>
      <c r="G159" s="331" t="n">
        <v>114</v>
      </c>
      <c r="H159" s="331" t="n">
        <v>45</v>
      </c>
      <c r="I159" s="479" t="n">
        <v>2</v>
      </c>
      <c r="J159" s="476" t="s">
        <v>173</v>
      </c>
    </row>
    <row r="160" s="143" customFormat="true" ht="25.5" hidden="false" customHeight="false" outlineLevel="0" collapsed="false">
      <c r="A160" s="163" t="s">
        <v>582</v>
      </c>
      <c r="B160" s="175" t="n">
        <v>1</v>
      </c>
      <c r="C160" s="175" t="s">
        <v>173</v>
      </c>
      <c r="D160" s="175" t="s">
        <v>173</v>
      </c>
      <c r="E160" s="175" t="n">
        <v>1</v>
      </c>
      <c r="F160" s="175" t="s">
        <v>173</v>
      </c>
      <c r="G160" s="175" t="s">
        <v>173</v>
      </c>
      <c r="H160" s="175" t="s">
        <v>173</v>
      </c>
      <c r="I160" s="192" t="s">
        <v>173</v>
      </c>
      <c r="J160" s="181" t="s">
        <v>173</v>
      </c>
    </row>
    <row r="161" customFormat="false" ht="12.75" hidden="false" customHeight="false" outlineLevel="0" collapsed="false">
      <c r="A161" s="163" t="s">
        <v>583</v>
      </c>
      <c r="B161" s="175" t="n">
        <v>224</v>
      </c>
      <c r="C161" s="175" t="n">
        <v>7</v>
      </c>
      <c r="D161" s="175" t="n">
        <v>43</v>
      </c>
      <c r="E161" s="175" t="n">
        <v>59</v>
      </c>
      <c r="F161" s="175" t="n">
        <v>70</v>
      </c>
      <c r="G161" s="175" t="n">
        <v>30</v>
      </c>
      <c r="H161" s="175" t="n">
        <v>15</v>
      </c>
      <c r="I161" s="192" t="s">
        <v>173</v>
      </c>
      <c r="J161" s="181" t="s">
        <v>173</v>
      </c>
    </row>
    <row r="162" customFormat="false" ht="12.75" hidden="false" customHeight="false" outlineLevel="0" collapsed="false">
      <c r="A162" s="163" t="s">
        <v>584</v>
      </c>
      <c r="B162" s="175" t="n">
        <v>184</v>
      </c>
      <c r="C162" s="175" t="n">
        <v>5</v>
      </c>
      <c r="D162" s="175" t="n">
        <v>23</v>
      </c>
      <c r="E162" s="175" t="n">
        <v>51</v>
      </c>
      <c r="F162" s="175" t="n">
        <v>65</v>
      </c>
      <c r="G162" s="175" t="n">
        <v>27</v>
      </c>
      <c r="H162" s="175" t="n">
        <v>13</v>
      </c>
      <c r="I162" s="192" t="s">
        <v>173</v>
      </c>
      <c r="J162" s="181" t="s">
        <v>173</v>
      </c>
    </row>
    <row r="163" customFormat="false" ht="12.75" hidden="false" customHeight="false" outlineLevel="0" collapsed="false">
      <c r="A163" s="163" t="s">
        <v>585</v>
      </c>
      <c r="B163" s="175" t="n">
        <v>107</v>
      </c>
      <c r="C163" s="175" t="n">
        <v>8</v>
      </c>
      <c r="D163" s="175" t="n">
        <v>17</v>
      </c>
      <c r="E163" s="175" t="n">
        <v>33</v>
      </c>
      <c r="F163" s="175" t="n">
        <v>20</v>
      </c>
      <c r="G163" s="175" t="n">
        <v>22</v>
      </c>
      <c r="H163" s="175" t="n">
        <v>6</v>
      </c>
      <c r="I163" s="192" t="n">
        <v>1</v>
      </c>
      <c r="J163" s="181" t="s">
        <v>173</v>
      </c>
    </row>
    <row r="164" s="143" customFormat="true" ht="25.5" hidden="false" customHeight="false" outlineLevel="0" collapsed="false">
      <c r="A164" s="163" t="s">
        <v>586</v>
      </c>
      <c r="B164" s="175" t="n">
        <v>196</v>
      </c>
      <c r="C164" s="175" t="n">
        <v>6</v>
      </c>
      <c r="D164" s="175" t="n">
        <v>26</v>
      </c>
      <c r="E164" s="175" t="n">
        <v>68</v>
      </c>
      <c r="F164" s="175" t="n">
        <v>50</v>
      </c>
      <c r="G164" s="175" t="n">
        <v>35</v>
      </c>
      <c r="H164" s="175" t="n">
        <v>10</v>
      </c>
      <c r="I164" s="192" t="n">
        <v>1</v>
      </c>
      <c r="J164" s="181" t="s">
        <v>173</v>
      </c>
    </row>
    <row r="165" s="143" customFormat="true" ht="26.25" hidden="false" customHeight="true" outlineLevel="0" collapsed="false">
      <c r="A165" s="163" t="s">
        <v>587</v>
      </c>
      <c r="B165" s="175" t="n">
        <v>16</v>
      </c>
      <c r="C165" s="175" t="s">
        <v>173</v>
      </c>
      <c r="D165" s="175" t="n">
        <v>2</v>
      </c>
      <c r="E165" s="175" t="n">
        <v>1</v>
      </c>
      <c r="F165" s="175" t="n">
        <v>6</v>
      </c>
      <c r="G165" s="175" t="n">
        <v>6</v>
      </c>
      <c r="H165" s="175" t="n">
        <v>1</v>
      </c>
      <c r="I165" s="192" t="s">
        <v>173</v>
      </c>
      <c r="J165" s="181" t="s">
        <v>173</v>
      </c>
    </row>
    <row r="166" customFormat="false" ht="12.75" hidden="false" customHeight="false" outlineLevel="0" collapsed="false">
      <c r="A166" s="235"/>
      <c r="B166" s="175"/>
      <c r="C166" s="175"/>
      <c r="D166" s="175"/>
      <c r="E166" s="175"/>
      <c r="F166" s="175"/>
      <c r="G166" s="175"/>
      <c r="H166" s="175"/>
      <c r="I166" s="192"/>
      <c r="J166" s="181"/>
    </row>
    <row r="167" customFormat="false" ht="13.5" hidden="false" customHeight="false" outlineLevel="0" collapsed="false">
      <c r="A167" s="85" t="s">
        <v>589</v>
      </c>
      <c r="B167" s="331" t="n">
        <v>672</v>
      </c>
      <c r="C167" s="331" t="n">
        <v>34</v>
      </c>
      <c r="D167" s="331" t="n">
        <v>100</v>
      </c>
      <c r="E167" s="331" t="n">
        <v>202</v>
      </c>
      <c r="F167" s="331" t="n">
        <v>198</v>
      </c>
      <c r="G167" s="331" t="n">
        <v>97</v>
      </c>
      <c r="H167" s="331" t="n">
        <v>38</v>
      </c>
      <c r="I167" s="479" t="n">
        <v>3</v>
      </c>
      <c r="J167" s="476" t="s">
        <v>173</v>
      </c>
    </row>
    <row r="168" s="143" customFormat="true" ht="25.5" hidden="false" customHeight="false" outlineLevel="0" collapsed="false">
      <c r="A168" s="163" t="s">
        <v>582</v>
      </c>
      <c r="B168" s="175" t="n">
        <v>2</v>
      </c>
      <c r="C168" s="175" t="s">
        <v>173</v>
      </c>
      <c r="D168" s="175" t="s">
        <v>173</v>
      </c>
      <c r="E168" s="175" t="n">
        <v>1</v>
      </c>
      <c r="F168" s="175" t="n">
        <v>1</v>
      </c>
      <c r="G168" s="175" t="s">
        <v>173</v>
      </c>
      <c r="H168" s="175" t="s">
        <v>173</v>
      </c>
      <c r="I168" s="192" t="s">
        <v>173</v>
      </c>
      <c r="J168" s="181" t="s">
        <v>173</v>
      </c>
    </row>
    <row r="169" customFormat="false" ht="12.75" hidden="false" customHeight="false" outlineLevel="0" collapsed="false">
      <c r="A169" s="163" t="s">
        <v>583</v>
      </c>
      <c r="B169" s="175" t="n">
        <v>220</v>
      </c>
      <c r="C169" s="175" t="n">
        <v>10</v>
      </c>
      <c r="D169" s="175" t="n">
        <v>33</v>
      </c>
      <c r="E169" s="175" t="n">
        <v>70</v>
      </c>
      <c r="F169" s="175" t="n">
        <v>63</v>
      </c>
      <c r="G169" s="175" t="n">
        <v>32</v>
      </c>
      <c r="H169" s="175" t="n">
        <v>11</v>
      </c>
      <c r="I169" s="192" t="n">
        <v>1</v>
      </c>
      <c r="J169" s="181" t="s">
        <v>173</v>
      </c>
    </row>
    <row r="170" customFormat="false" ht="12.75" hidden="false" customHeight="false" outlineLevel="0" collapsed="false">
      <c r="A170" s="163" t="s">
        <v>584</v>
      </c>
      <c r="B170" s="175" t="n">
        <v>171</v>
      </c>
      <c r="C170" s="175" t="n">
        <v>9</v>
      </c>
      <c r="D170" s="175" t="n">
        <v>24</v>
      </c>
      <c r="E170" s="175" t="n">
        <v>53</v>
      </c>
      <c r="F170" s="175" t="n">
        <v>46</v>
      </c>
      <c r="G170" s="175" t="n">
        <v>29</v>
      </c>
      <c r="H170" s="175" t="n">
        <v>10</v>
      </c>
      <c r="I170" s="192" t="s">
        <v>173</v>
      </c>
      <c r="J170" s="181" t="s">
        <v>173</v>
      </c>
    </row>
    <row r="171" customFormat="false" ht="12.75" hidden="false" customHeight="false" outlineLevel="0" collapsed="false">
      <c r="A171" s="163" t="s">
        <v>585</v>
      </c>
      <c r="B171" s="175" t="n">
        <v>107</v>
      </c>
      <c r="C171" s="175" t="n">
        <v>7</v>
      </c>
      <c r="D171" s="175" t="n">
        <v>14</v>
      </c>
      <c r="E171" s="175" t="n">
        <v>31</v>
      </c>
      <c r="F171" s="175" t="n">
        <v>34</v>
      </c>
      <c r="G171" s="175" t="n">
        <v>14</v>
      </c>
      <c r="H171" s="175" t="n">
        <v>5</v>
      </c>
      <c r="I171" s="192" t="n">
        <v>2</v>
      </c>
      <c r="J171" s="181" t="s">
        <v>173</v>
      </c>
    </row>
    <row r="172" s="143" customFormat="true" ht="25.5" hidden="false" customHeight="false" outlineLevel="0" collapsed="false">
      <c r="A172" s="163" t="s">
        <v>586</v>
      </c>
      <c r="B172" s="175" t="n">
        <v>172</v>
      </c>
      <c r="C172" s="175" t="n">
        <v>8</v>
      </c>
      <c r="D172" s="175" t="n">
        <v>29</v>
      </c>
      <c r="E172" s="175" t="n">
        <v>47</v>
      </c>
      <c r="F172" s="175" t="n">
        <v>54</v>
      </c>
      <c r="G172" s="175" t="n">
        <v>22</v>
      </c>
      <c r="H172" s="175" t="n">
        <v>12</v>
      </c>
      <c r="I172" s="192" t="s">
        <v>173</v>
      </c>
      <c r="J172" s="181" t="s">
        <v>173</v>
      </c>
    </row>
    <row r="173" s="143" customFormat="true" ht="26.25" hidden="false" customHeight="true" outlineLevel="0" collapsed="false">
      <c r="A173" s="163" t="s">
        <v>587</v>
      </c>
      <c r="B173" s="175" t="n">
        <v>11</v>
      </c>
      <c r="C173" s="175" t="s">
        <v>173</v>
      </c>
      <c r="D173" s="175" t="n">
        <v>1</v>
      </c>
      <c r="E173" s="175" t="n">
        <v>3</v>
      </c>
      <c r="F173" s="175" t="n">
        <v>4</v>
      </c>
      <c r="G173" s="175" t="n">
        <v>2</v>
      </c>
      <c r="H173" s="175" t="n">
        <v>1</v>
      </c>
      <c r="I173" s="192" t="s">
        <v>173</v>
      </c>
      <c r="J173" s="181" t="s">
        <v>173</v>
      </c>
    </row>
    <row r="174" customFormat="false" ht="12.75" hidden="false" customHeight="false" outlineLevel="0" collapsed="false">
      <c r="A174" s="178"/>
      <c r="B174" s="192"/>
      <c r="C174" s="192"/>
      <c r="D174" s="192"/>
      <c r="E174" s="192"/>
      <c r="F174" s="192"/>
      <c r="G174" s="192"/>
      <c r="H174" s="192"/>
      <c r="I174" s="192"/>
      <c r="J174" s="181"/>
    </row>
    <row r="175" customFormat="false" ht="13.5" hidden="false" customHeight="false" outlineLevel="0" collapsed="false">
      <c r="A175" s="85" t="s">
        <v>21</v>
      </c>
      <c r="B175" s="331" t="n">
        <v>781</v>
      </c>
      <c r="C175" s="331" t="n">
        <v>32</v>
      </c>
      <c r="D175" s="331" t="n">
        <v>108</v>
      </c>
      <c r="E175" s="331" t="n">
        <v>225</v>
      </c>
      <c r="F175" s="331" t="n">
        <v>246</v>
      </c>
      <c r="G175" s="331" t="n">
        <v>125</v>
      </c>
      <c r="H175" s="331" t="n">
        <v>42</v>
      </c>
      <c r="I175" s="331" t="n">
        <v>3</v>
      </c>
      <c r="J175" s="476" t="s">
        <v>173</v>
      </c>
    </row>
    <row r="176" s="143" customFormat="true" ht="25.5" hidden="false" customHeight="false" outlineLevel="0" collapsed="false">
      <c r="A176" s="163" t="s">
        <v>590</v>
      </c>
      <c r="B176" s="172" t="n">
        <v>1</v>
      </c>
      <c r="C176" s="172" t="s">
        <v>173</v>
      </c>
      <c r="D176" s="172" t="s">
        <v>173</v>
      </c>
      <c r="E176" s="172" t="s">
        <v>173</v>
      </c>
      <c r="F176" s="172" t="n">
        <v>1</v>
      </c>
      <c r="G176" s="172" t="s">
        <v>173</v>
      </c>
      <c r="H176" s="173" t="s">
        <v>173</v>
      </c>
      <c r="I176" s="173" t="s">
        <v>173</v>
      </c>
      <c r="J176" s="174" t="s">
        <v>173</v>
      </c>
    </row>
    <row r="177" customFormat="false" ht="12.75" hidden="false" customHeight="false" outlineLevel="0" collapsed="false">
      <c r="A177" s="163" t="s">
        <v>583</v>
      </c>
      <c r="B177" s="175" t="n">
        <v>252</v>
      </c>
      <c r="C177" s="175" t="n">
        <v>8</v>
      </c>
      <c r="D177" s="175" t="n">
        <v>41</v>
      </c>
      <c r="E177" s="175" t="n">
        <v>72</v>
      </c>
      <c r="F177" s="175" t="n">
        <v>80</v>
      </c>
      <c r="G177" s="175" t="n">
        <v>36</v>
      </c>
      <c r="H177" s="175" t="n">
        <v>14</v>
      </c>
      <c r="I177" s="175" t="n">
        <v>1</v>
      </c>
      <c r="J177" s="181" t="s">
        <v>173</v>
      </c>
    </row>
    <row r="178" customFormat="false" ht="12.75" hidden="false" customHeight="false" outlineLevel="0" collapsed="false">
      <c r="A178" s="163" t="s">
        <v>584</v>
      </c>
      <c r="B178" s="175" t="n">
        <v>196</v>
      </c>
      <c r="C178" s="175" t="n">
        <v>7</v>
      </c>
      <c r="D178" s="175" t="n">
        <v>21</v>
      </c>
      <c r="E178" s="175" t="n">
        <v>57</v>
      </c>
      <c r="F178" s="175" t="n">
        <v>69</v>
      </c>
      <c r="G178" s="175" t="n">
        <v>30</v>
      </c>
      <c r="H178" s="175" t="n">
        <v>12</v>
      </c>
      <c r="I178" s="192" t="s">
        <v>173</v>
      </c>
      <c r="J178" s="181" t="s">
        <v>173</v>
      </c>
    </row>
    <row r="179" customFormat="false" ht="12.75" hidden="false" customHeight="false" outlineLevel="0" collapsed="false">
      <c r="A179" s="163" t="s">
        <v>585</v>
      </c>
      <c r="B179" s="175" t="n">
        <v>121</v>
      </c>
      <c r="C179" s="175" t="n">
        <v>9</v>
      </c>
      <c r="D179" s="175" t="n">
        <v>17</v>
      </c>
      <c r="E179" s="175" t="n">
        <v>35</v>
      </c>
      <c r="F179" s="175" t="n">
        <v>30</v>
      </c>
      <c r="G179" s="175" t="n">
        <v>26</v>
      </c>
      <c r="H179" s="175" t="n">
        <v>3</v>
      </c>
      <c r="I179" s="192" t="n">
        <v>1</v>
      </c>
      <c r="J179" s="181" t="s">
        <v>173</v>
      </c>
    </row>
    <row r="180" s="143" customFormat="true" ht="25.5" hidden="false" customHeight="false" outlineLevel="0" collapsed="false">
      <c r="A180" s="163" t="s">
        <v>586</v>
      </c>
      <c r="B180" s="175" t="n">
        <v>209</v>
      </c>
      <c r="C180" s="175" t="n">
        <v>8</v>
      </c>
      <c r="D180" s="175" t="n">
        <v>29</v>
      </c>
      <c r="E180" s="175" t="n">
        <v>60</v>
      </c>
      <c r="F180" s="175" t="n">
        <v>66</v>
      </c>
      <c r="G180" s="175" t="n">
        <v>33</v>
      </c>
      <c r="H180" s="175" t="n">
        <v>12</v>
      </c>
      <c r="I180" s="175" t="n">
        <v>1</v>
      </c>
      <c r="J180" s="181" t="s">
        <v>173</v>
      </c>
    </row>
    <row r="181" s="143" customFormat="true" ht="26.25" hidden="false" customHeight="true" outlineLevel="0" collapsed="false">
      <c r="A181" s="163" t="s">
        <v>587</v>
      </c>
      <c r="B181" s="175" t="n">
        <v>15</v>
      </c>
      <c r="C181" s="175" t="s">
        <v>173</v>
      </c>
      <c r="D181" s="175" t="n">
        <v>2</v>
      </c>
      <c r="E181" s="175" t="n">
        <v>3</v>
      </c>
      <c r="F181" s="175" t="n">
        <v>6</v>
      </c>
      <c r="G181" s="175" t="n">
        <v>3</v>
      </c>
      <c r="H181" s="175" t="n">
        <v>1</v>
      </c>
      <c r="I181" s="192" t="s">
        <v>173</v>
      </c>
      <c r="J181" s="181" t="s">
        <v>173</v>
      </c>
    </row>
    <row r="182" customFormat="false" ht="12.75" hidden="false" customHeight="false" outlineLevel="0" collapsed="false">
      <c r="A182" s="454"/>
      <c r="B182" s="175"/>
      <c r="C182" s="175"/>
      <c r="D182" s="175"/>
      <c r="E182" s="175"/>
      <c r="F182" s="175"/>
      <c r="G182" s="175"/>
      <c r="H182" s="175"/>
      <c r="I182" s="192"/>
      <c r="J182" s="181"/>
    </row>
    <row r="183" customFormat="false" ht="13.5" hidden="false" customHeight="false" outlineLevel="0" collapsed="false">
      <c r="A183" s="85" t="s">
        <v>588</v>
      </c>
      <c r="B183" s="175" t="n">
        <v>399</v>
      </c>
      <c r="C183" s="175" t="n">
        <v>15</v>
      </c>
      <c r="D183" s="175" t="n">
        <v>53</v>
      </c>
      <c r="E183" s="175" t="n">
        <v>113</v>
      </c>
      <c r="F183" s="175" t="n">
        <v>129</v>
      </c>
      <c r="G183" s="175" t="n">
        <v>66</v>
      </c>
      <c r="H183" s="175" t="n">
        <v>21</v>
      </c>
      <c r="I183" s="192" t="n">
        <v>2</v>
      </c>
      <c r="J183" s="181" t="s">
        <v>173</v>
      </c>
    </row>
    <row r="184" s="143" customFormat="true" ht="25.5" hidden="false" customHeight="false" outlineLevel="0" collapsed="false">
      <c r="A184" s="163" t="s">
        <v>582</v>
      </c>
      <c r="B184" s="172" t="s">
        <v>173</v>
      </c>
      <c r="C184" s="172" t="s">
        <v>173</v>
      </c>
      <c r="D184" s="172" t="s">
        <v>173</v>
      </c>
      <c r="E184" s="172" t="s">
        <v>173</v>
      </c>
      <c r="F184" s="172" t="s">
        <v>173</v>
      </c>
      <c r="G184" s="172" t="s">
        <v>173</v>
      </c>
      <c r="H184" s="172" t="s">
        <v>173</v>
      </c>
      <c r="I184" s="173" t="s">
        <v>173</v>
      </c>
      <c r="J184" s="174" t="s">
        <v>173</v>
      </c>
    </row>
    <row r="185" customFormat="false" ht="12.75" hidden="false" customHeight="false" outlineLevel="0" collapsed="false">
      <c r="A185" s="163" t="s">
        <v>583</v>
      </c>
      <c r="B185" s="175" t="n">
        <v>132</v>
      </c>
      <c r="C185" s="175" t="n">
        <v>4</v>
      </c>
      <c r="D185" s="175" t="n">
        <v>23</v>
      </c>
      <c r="E185" s="175" t="n">
        <v>32</v>
      </c>
      <c r="F185" s="175" t="n">
        <v>48</v>
      </c>
      <c r="G185" s="175" t="n">
        <v>19</v>
      </c>
      <c r="H185" s="175" t="n">
        <v>6</v>
      </c>
      <c r="I185" s="192" t="s">
        <v>173</v>
      </c>
      <c r="J185" s="181" t="s">
        <v>173</v>
      </c>
    </row>
    <row r="186" customFormat="false" ht="12.75" hidden="false" customHeight="false" outlineLevel="0" collapsed="false">
      <c r="A186" s="163" t="s">
        <v>584</v>
      </c>
      <c r="B186" s="175" t="n">
        <v>101</v>
      </c>
      <c r="C186" s="175" t="n">
        <v>3</v>
      </c>
      <c r="D186" s="175" t="n">
        <v>10</v>
      </c>
      <c r="E186" s="175" t="n">
        <v>25</v>
      </c>
      <c r="F186" s="175" t="n">
        <v>42</v>
      </c>
      <c r="G186" s="175" t="n">
        <v>14</v>
      </c>
      <c r="H186" s="175" t="n">
        <v>7</v>
      </c>
      <c r="I186" s="192" t="s">
        <v>173</v>
      </c>
      <c r="J186" s="181" t="s">
        <v>173</v>
      </c>
    </row>
    <row r="187" customFormat="false" ht="12.75" hidden="false" customHeight="false" outlineLevel="0" collapsed="false">
      <c r="A187" s="163" t="s">
        <v>585</v>
      </c>
      <c r="B187" s="175" t="n">
        <v>60</v>
      </c>
      <c r="C187" s="175" t="n">
        <v>5</v>
      </c>
      <c r="D187" s="175" t="n">
        <v>7</v>
      </c>
      <c r="E187" s="175" t="n">
        <v>22</v>
      </c>
      <c r="F187" s="175" t="n">
        <v>11</v>
      </c>
      <c r="G187" s="175" t="n">
        <v>13</v>
      </c>
      <c r="H187" s="175" t="n">
        <v>1</v>
      </c>
      <c r="I187" s="192" t="n">
        <v>1</v>
      </c>
      <c r="J187" s="181" t="s">
        <v>173</v>
      </c>
    </row>
    <row r="188" s="143" customFormat="true" ht="25.5" hidden="false" customHeight="false" outlineLevel="0" collapsed="false">
      <c r="A188" s="163" t="s">
        <v>586</v>
      </c>
      <c r="B188" s="172" t="n">
        <v>104</v>
      </c>
      <c r="C188" s="172" t="n">
        <v>3</v>
      </c>
      <c r="D188" s="172" t="n">
        <v>13</v>
      </c>
      <c r="E188" s="172" t="n">
        <v>33</v>
      </c>
      <c r="F188" s="172" t="n">
        <v>28</v>
      </c>
      <c r="G188" s="172" t="n">
        <v>20</v>
      </c>
      <c r="H188" s="172" t="n">
        <v>6</v>
      </c>
      <c r="I188" s="173" t="n">
        <v>1</v>
      </c>
      <c r="J188" s="174" t="s">
        <v>173</v>
      </c>
    </row>
    <row r="189" s="143" customFormat="true" ht="26.25" hidden="false" customHeight="true" outlineLevel="0" collapsed="false">
      <c r="A189" s="163" t="s">
        <v>587</v>
      </c>
      <c r="B189" s="172" t="n">
        <v>6</v>
      </c>
      <c r="C189" s="172" t="s">
        <v>173</v>
      </c>
      <c r="D189" s="172" t="n">
        <v>1</v>
      </c>
      <c r="E189" s="172" t="n">
        <v>1</v>
      </c>
      <c r="F189" s="172" t="n">
        <v>2</v>
      </c>
      <c r="G189" s="172" t="n">
        <v>2</v>
      </c>
      <c r="H189" s="172" t="s">
        <v>173</v>
      </c>
      <c r="I189" s="173" t="s">
        <v>173</v>
      </c>
      <c r="J189" s="174" t="s">
        <v>173</v>
      </c>
    </row>
    <row r="190" customFormat="false" ht="12.75" hidden="false" customHeight="false" outlineLevel="0" collapsed="false">
      <c r="A190" s="235"/>
      <c r="B190" s="172"/>
      <c r="C190" s="172"/>
      <c r="D190" s="172"/>
      <c r="E190" s="172"/>
      <c r="F190" s="172"/>
      <c r="G190" s="172"/>
      <c r="H190" s="172"/>
      <c r="I190" s="173"/>
      <c r="J190" s="174"/>
    </row>
    <row r="191" customFormat="false" ht="13.5" hidden="false" customHeight="false" outlineLevel="0" collapsed="false">
      <c r="A191" s="85" t="s">
        <v>589</v>
      </c>
      <c r="B191" s="175" t="n">
        <v>382</v>
      </c>
      <c r="C191" s="175" t="n">
        <v>17</v>
      </c>
      <c r="D191" s="175" t="n">
        <v>55</v>
      </c>
      <c r="E191" s="175" t="n">
        <v>112</v>
      </c>
      <c r="F191" s="175" t="n">
        <v>117</v>
      </c>
      <c r="G191" s="175" t="n">
        <v>59</v>
      </c>
      <c r="H191" s="175" t="n">
        <v>21</v>
      </c>
      <c r="I191" s="192" t="n">
        <v>1</v>
      </c>
      <c r="J191" s="181" t="s">
        <v>173</v>
      </c>
    </row>
    <row r="192" s="143" customFormat="true" ht="25.5" hidden="false" customHeight="false" outlineLevel="0" collapsed="false">
      <c r="A192" s="163" t="s">
        <v>582</v>
      </c>
      <c r="B192" s="172" t="n">
        <v>1</v>
      </c>
      <c r="C192" s="172" t="s">
        <v>173</v>
      </c>
      <c r="D192" s="172" t="s">
        <v>173</v>
      </c>
      <c r="E192" s="172" t="s">
        <v>173</v>
      </c>
      <c r="F192" s="172" t="n">
        <v>1</v>
      </c>
      <c r="G192" s="172" t="s">
        <v>173</v>
      </c>
      <c r="H192" s="172" t="s">
        <v>173</v>
      </c>
      <c r="I192" s="173" t="s">
        <v>173</v>
      </c>
      <c r="J192" s="174" t="s">
        <v>173</v>
      </c>
    </row>
    <row r="193" customFormat="false" ht="12.75" hidden="false" customHeight="false" outlineLevel="0" collapsed="false">
      <c r="A193" s="163" t="s">
        <v>583</v>
      </c>
      <c r="B193" s="175" t="n">
        <v>120</v>
      </c>
      <c r="C193" s="175" t="n">
        <v>4</v>
      </c>
      <c r="D193" s="175" t="n">
        <v>18</v>
      </c>
      <c r="E193" s="175" t="n">
        <v>40</v>
      </c>
      <c r="F193" s="175" t="n">
        <v>32</v>
      </c>
      <c r="G193" s="175" t="n">
        <v>17</v>
      </c>
      <c r="H193" s="175" t="n">
        <v>8</v>
      </c>
      <c r="I193" s="192" t="n">
        <v>1</v>
      </c>
      <c r="J193" s="181" t="s">
        <v>173</v>
      </c>
    </row>
    <row r="194" customFormat="false" ht="12.75" hidden="false" customHeight="false" outlineLevel="0" collapsed="false">
      <c r="A194" s="163" t="s">
        <v>584</v>
      </c>
      <c r="B194" s="175" t="n">
        <v>95</v>
      </c>
      <c r="C194" s="175" t="n">
        <v>4</v>
      </c>
      <c r="D194" s="175" t="n">
        <v>11</v>
      </c>
      <c r="E194" s="175" t="n">
        <v>32</v>
      </c>
      <c r="F194" s="175" t="n">
        <v>27</v>
      </c>
      <c r="G194" s="175" t="n">
        <v>16</v>
      </c>
      <c r="H194" s="175" t="n">
        <v>5</v>
      </c>
      <c r="I194" s="192" t="s">
        <v>173</v>
      </c>
      <c r="J194" s="181" t="s">
        <v>173</v>
      </c>
    </row>
    <row r="195" customFormat="false" ht="12.75" hidden="false" customHeight="false" outlineLevel="0" collapsed="false">
      <c r="A195" s="163" t="s">
        <v>585</v>
      </c>
      <c r="B195" s="175" t="n">
        <v>61</v>
      </c>
      <c r="C195" s="175" t="n">
        <v>4</v>
      </c>
      <c r="D195" s="175" t="n">
        <v>10</v>
      </c>
      <c r="E195" s="175" t="n">
        <v>13</v>
      </c>
      <c r="F195" s="175" t="n">
        <v>19</v>
      </c>
      <c r="G195" s="175" t="n">
        <v>13</v>
      </c>
      <c r="H195" s="175" t="n">
        <v>2</v>
      </c>
      <c r="I195" s="192" t="s">
        <v>173</v>
      </c>
      <c r="J195" s="181" t="s">
        <v>173</v>
      </c>
    </row>
    <row r="196" s="143" customFormat="true" ht="25.5" hidden="false" customHeight="false" outlineLevel="0" collapsed="false">
      <c r="A196" s="163" t="s">
        <v>586</v>
      </c>
      <c r="B196" s="172" t="n">
        <v>105</v>
      </c>
      <c r="C196" s="172" t="n">
        <v>5</v>
      </c>
      <c r="D196" s="172" t="n">
        <v>16</v>
      </c>
      <c r="E196" s="172" t="n">
        <v>27</v>
      </c>
      <c r="F196" s="172" t="n">
        <v>38</v>
      </c>
      <c r="G196" s="172" t="n">
        <v>13</v>
      </c>
      <c r="H196" s="172" t="n">
        <v>6</v>
      </c>
      <c r="I196" s="173" t="s">
        <v>173</v>
      </c>
      <c r="J196" s="174" t="s">
        <v>173</v>
      </c>
    </row>
    <row r="197" s="143" customFormat="true" ht="26.25" hidden="false" customHeight="true" outlineLevel="0" collapsed="false">
      <c r="A197" s="163" t="s">
        <v>587</v>
      </c>
      <c r="B197" s="172" t="n">
        <v>9</v>
      </c>
      <c r="C197" s="172" t="s">
        <v>173</v>
      </c>
      <c r="D197" s="172" t="n">
        <v>1</v>
      </c>
      <c r="E197" s="172" t="n">
        <v>2</v>
      </c>
      <c r="F197" s="172" t="n">
        <v>4</v>
      </c>
      <c r="G197" s="172" t="n">
        <v>1</v>
      </c>
      <c r="H197" s="172" t="n">
        <v>1</v>
      </c>
      <c r="I197" s="173" t="s">
        <v>173</v>
      </c>
      <c r="J197" s="174" t="s">
        <v>173</v>
      </c>
    </row>
    <row r="198" customFormat="false" ht="12.75" hidden="false" customHeight="false" outlineLevel="0" collapsed="false">
      <c r="A198" s="178"/>
      <c r="B198" s="172"/>
      <c r="C198" s="172"/>
      <c r="D198" s="172"/>
      <c r="E198" s="172"/>
      <c r="F198" s="172"/>
      <c r="G198" s="172"/>
      <c r="H198" s="172"/>
      <c r="I198" s="173"/>
      <c r="J198" s="174"/>
    </row>
    <row r="199" customFormat="false" ht="13.5" hidden="false" customHeight="false" outlineLevel="0" collapsed="false">
      <c r="A199" s="85" t="s">
        <v>148</v>
      </c>
      <c r="B199" s="338" t="n">
        <v>605</v>
      </c>
      <c r="C199" s="470" t="n">
        <v>28</v>
      </c>
      <c r="D199" s="338" t="n">
        <v>101</v>
      </c>
      <c r="E199" s="338" t="n">
        <v>190</v>
      </c>
      <c r="F199" s="338" t="n">
        <v>157</v>
      </c>
      <c r="G199" s="338" t="n">
        <v>86</v>
      </c>
      <c r="H199" s="338" t="n">
        <v>41</v>
      </c>
      <c r="I199" s="338" t="n">
        <v>2</v>
      </c>
      <c r="J199" s="480" t="s">
        <v>173</v>
      </c>
    </row>
    <row r="200" s="143" customFormat="true" ht="25.5" hidden="false" customHeight="false" outlineLevel="0" collapsed="false">
      <c r="A200" s="163" t="s">
        <v>582</v>
      </c>
      <c r="B200" s="175" t="n">
        <v>2</v>
      </c>
      <c r="C200" s="172" t="s">
        <v>173</v>
      </c>
      <c r="D200" s="175" t="s">
        <v>173</v>
      </c>
      <c r="E200" s="175" t="n">
        <v>2</v>
      </c>
      <c r="F200" s="175" t="s">
        <v>173</v>
      </c>
      <c r="G200" s="175" t="s">
        <v>173</v>
      </c>
      <c r="H200" s="175" t="s">
        <v>173</v>
      </c>
      <c r="I200" s="175" t="s">
        <v>173</v>
      </c>
      <c r="J200" s="181" t="s">
        <v>173</v>
      </c>
    </row>
    <row r="201" customFormat="false" ht="12.75" hidden="false" customHeight="false" outlineLevel="0" collapsed="false">
      <c r="A201" s="163" t="s">
        <v>583</v>
      </c>
      <c r="B201" s="175" t="n">
        <v>192</v>
      </c>
      <c r="C201" s="175" t="n">
        <v>9</v>
      </c>
      <c r="D201" s="175" t="n">
        <v>35</v>
      </c>
      <c r="E201" s="175" t="n">
        <v>57</v>
      </c>
      <c r="F201" s="175" t="n">
        <v>53</v>
      </c>
      <c r="G201" s="175" t="n">
        <v>26</v>
      </c>
      <c r="H201" s="175" t="n">
        <v>12</v>
      </c>
      <c r="I201" s="175" t="s">
        <v>173</v>
      </c>
      <c r="J201" s="181" t="s">
        <v>173</v>
      </c>
    </row>
    <row r="202" customFormat="false" ht="12.75" hidden="false" customHeight="false" outlineLevel="0" collapsed="false">
      <c r="A202" s="163" t="s">
        <v>584</v>
      </c>
      <c r="B202" s="175" t="n">
        <v>159</v>
      </c>
      <c r="C202" s="175" t="n">
        <v>7</v>
      </c>
      <c r="D202" s="175" t="n">
        <v>26</v>
      </c>
      <c r="E202" s="175" t="n">
        <v>47</v>
      </c>
      <c r="F202" s="175" t="n">
        <v>42</v>
      </c>
      <c r="G202" s="175" t="n">
        <v>26</v>
      </c>
      <c r="H202" s="175" t="n">
        <v>11</v>
      </c>
      <c r="I202" s="175" t="s">
        <v>173</v>
      </c>
      <c r="J202" s="181" t="s">
        <v>173</v>
      </c>
    </row>
    <row r="203" customFormat="false" ht="12.75" hidden="false" customHeight="false" outlineLevel="0" collapsed="false">
      <c r="A203" s="163" t="s">
        <v>585</v>
      </c>
      <c r="B203" s="172" t="n">
        <v>93</v>
      </c>
      <c r="C203" s="172" t="n">
        <v>6</v>
      </c>
      <c r="D203" s="172" t="n">
        <v>14</v>
      </c>
      <c r="E203" s="172" t="n">
        <v>29</v>
      </c>
      <c r="F203" s="172" t="n">
        <v>24</v>
      </c>
      <c r="G203" s="172" t="n">
        <v>10</v>
      </c>
      <c r="H203" s="172" t="n">
        <v>8</v>
      </c>
      <c r="I203" s="173" t="n">
        <v>2</v>
      </c>
      <c r="J203" s="174" t="s">
        <v>173</v>
      </c>
    </row>
    <row r="204" s="143" customFormat="true" ht="25.5" hidden="false" customHeight="false" outlineLevel="0" collapsed="false">
      <c r="A204" s="163" t="s">
        <v>592</v>
      </c>
      <c r="B204" s="172" t="n">
        <v>159</v>
      </c>
      <c r="C204" s="173" t="n">
        <v>6</v>
      </c>
      <c r="D204" s="172" t="n">
        <v>26</v>
      </c>
      <c r="E204" s="172" t="n">
        <v>55</v>
      </c>
      <c r="F204" s="172" t="n">
        <v>38</v>
      </c>
      <c r="G204" s="172" t="n">
        <v>24</v>
      </c>
      <c r="H204" s="173" t="n">
        <v>10</v>
      </c>
      <c r="I204" s="173" t="s">
        <v>173</v>
      </c>
      <c r="J204" s="174" t="s">
        <v>173</v>
      </c>
    </row>
    <row r="205" s="143" customFormat="true" ht="26.25" hidden="false" customHeight="true" outlineLevel="0" collapsed="false">
      <c r="A205" s="163" t="s">
        <v>587</v>
      </c>
      <c r="B205" s="175" t="n">
        <v>12</v>
      </c>
      <c r="C205" s="172" t="s">
        <v>173</v>
      </c>
      <c r="D205" s="175" t="n">
        <v>1</v>
      </c>
      <c r="E205" s="175" t="n">
        <v>1</v>
      </c>
      <c r="F205" s="175" t="n">
        <v>4</v>
      </c>
      <c r="G205" s="175" t="n">
        <v>5</v>
      </c>
      <c r="H205" s="192" t="n">
        <v>1</v>
      </c>
      <c r="I205" s="192" t="s">
        <v>173</v>
      </c>
      <c r="J205" s="478" t="s">
        <v>173</v>
      </c>
    </row>
    <row r="206" customFormat="false" ht="12.75" hidden="false" customHeight="false" outlineLevel="0" collapsed="false">
      <c r="A206" s="235"/>
      <c r="B206" s="175"/>
      <c r="C206" s="172"/>
      <c r="D206" s="175"/>
      <c r="E206" s="175"/>
      <c r="F206" s="175"/>
      <c r="G206" s="175"/>
      <c r="H206" s="192"/>
      <c r="I206" s="192"/>
      <c r="J206" s="478"/>
    </row>
    <row r="207" customFormat="false" ht="13.5" hidden="false" customHeight="false" outlineLevel="0" collapsed="false">
      <c r="A207" s="85" t="s">
        <v>588</v>
      </c>
      <c r="B207" s="172" t="n">
        <v>315</v>
      </c>
      <c r="C207" s="173" t="n">
        <v>11</v>
      </c>
      <c r="D207" s="172" t="n">
        <v>56</v>
      </c>
      <c r="E207" s="172" t="n">
        <v>100</v>
      </c>
      <c r="F207" s="172" t="n">
        <v>76</v>
      </c>
      <c r="G207" s="172" t="n">
        <v>48</v>
      </c>
      <c r="H207" s="173" t="n">
        <v>24</v>
      </c>
      <c r="I207" s="173" t="s">
        <v>173</v>
      </c>
      <c r="J207" s="477" t="s">
        <v>173</v>
      </c>
    </row>
    <row r="208" s="143" customFormat="true" ht="25.5" hidden="false" customHeight="false" outlineLevel="0" collapsed="false">
      <c r="A208" s="163" t="s">
        <v>582</v>
      </c>
      <c r="B208" s="175" t="n">
        <v>1</v>
      </c>
      <c r="C208" s="172" t="s">
        <v>173</v>
      </c>
      <c r="D208" s="175" t="s">
        <v>173</v>
      </c>
      <c r="E208" s="175" t="n">
        <v>1</v>
      </c>
      <c r="F208" s="175" t="s">
        <v>173</v>
      </c>
      <c r="G208" s="175" t="s">
        <v>173</v>
      </c>
      <c r="H208" s="192" t="s">
        <v>173</v>
      </c>
      <c r="I208" s="192" t="s">
        <v>173</v>
      </c>
      <c r="J208" s="478" t="s">
        <v>173</v>
      </c>
    </row>
    <row r="209" customFormat="false" ht="12.75" hidden="false" customHeight="false" outlineLevel="0" collapsed="false">
      <c r="A209" s="163" t="s">
        <v>583</v>
      </c>
      <c r="B209" s="175" t="n">
        <v>92</v>
      </c>
      <c r="C209" s="192" t="n">
        <v>3</v>
      </c>
      <c r="D209" s="175" t="n">
        <v>20</v>
      </c>
      <c r="E209" s="175" t="n">
        <v>27</v>
      </c>
      <c r="F209" s="175" t="n">
        <v>22</v>
      </c>
      <c r="G209" s="175" t="n">
        <v>11</v>
      </c>
      <c r="H209" s="192" t="n">
        <v>9</v>
      </c>
      <c r="I209" s="192" t="s">
        <v>173</v>
      </c>
      <c r="J209" s="478" t="s">
        <v>173</v>
      </c>
    </row>
    <row r="210" customFormat="false" ht="12.75" hidden="false" customHeight="false" outlineLevel="0" collapsed="false">
      <c r="A210" s="163" t="s">
        <v>584</v>
      </c>
      <c r="B210" s="175" t="n">
        <v>83</v>
      </c>
      <c r="C210" s="192" t="n">
        <v>2</v>
      </c>
      <c r="D210" s="175" t="n">
        <v>13</v>
      </c>
      <c r="E210" s="175" t="n">
        <v>26</v>
      </c>
      <c r="F210" s="175" t="n">
        <v>23</v>
      </c>
      <c r="G210" s="175" t="n">
        <v>13</v>
      </c>
      <c r="H210" s="192" t="n">
        <v>6</v>
      </c>
      <c r="I210" s="192" t="s">
        <v>173</v>
      </c>
      <c r="J210" s="478" t="s">
        <v>173</v>
      </c>
    </row>
    <row r="211" customFormat="false" ht="12.75" hidden="false" customHeight="false" outlineLevel="0" collapsed="false">
      <c r="A211" s="163" t="s">
        <v>585</v>
      </c>
      <c r="B211" s="172" t="n">
        <v>47</v>
      </c>
      <c r="C211" s="173" t="n">
        <v>3</v>
      </c>
      <c r="D211" s="172" t="n">
        <v>10</v>
      </c>
      <c r="E211" s="172" t="n">
        <v>11</v>
      </c>
      <c r="F211" s="172" t="n">
        <v>9</v>
      </c>
      <c r="G211" s="172" t="n">
        <v>9</v>
      </c>
      <c r="H211" s="173" t="n">
        <v>5</v>
      </c>
      <c r="I211" s="173" t="s">
        <v>173</v>
      </c>
      <c r="J211" s="477" t="s">
        <v>173</v>
      </c>
    </row>
    <row r="212" s="143" customFormat="true" ht="25.5" hidden="false" customHeight="false" outlineLevel="0" collapsed="false">
      <c r="A212" s="163" t="s">
        <v>586</v>
      </c>
      <c r="B212" s="172" t="n">
        <v>92</v>
      </c>
      <c r="C212" s="173" t="n">
        <v>3</v>
      </c>
      <c r="D212" s="172" t="n">
        <v>13</v>
      </c>
      <c r="E212" s="172" t="n">
        <v>35</v>
      </c>
      <c r="F212" s="172" t="n">
        <v>22</v>
      </c>
      <c r="G212" s="172" t="n">
        <v>15</v>
      </c>
      <c r="H212" s="173" t="n">
        <v>4</v>
      </c>
      <c r="I212" s="173" t="s">
        <v>173</v>
      </c>
      <c r="J212" s="477" t="s">
        <v>173</v>
      </c>
    </row>
    <row r="213" s="143" customFormat="true" ht="26.25" hidden="false" customHeight="true" outlineLevel="0" collapsed="false">
      <c r="A213" s="163" t="s">
        <v>587</v>
      </c>
      <c r="B213" s="175" t="n">
        <v>10</v>
      </c>
      <c r="C213" s="172" t="s">
        <v>173</v>
      </c>
      <c r="D213" s="175" t="n">
        <v>1</v>
      </c>
      <c r="E213" s="175" t="s">
        <v>173</v>
      </c>
      <c r="F213" s="175" t="n">
        <v>4</v>
      </c>
      <c r="G213" s="175" t="n">
        <v>4</v>
      </c>
      <c r="H213" s="192" t="n">
        <v>1</v>
      </c>
      <c r="I213" s="192" t="s">
        <v>173</v>
      </c>
      <c r="J213" s="478" t="s">
        <v>173</v>
      </c>
    </row>
    <row r="214" customFormat="false" ht="12.75" hidden="false" customHeight="false" outlineLevel="0" collapsed="false">
      <c r="A214" s="235"/>
      <c r="B214" s="175"/>
      <c r="C214" s="172"/>
      <c r="D214" s="175"/>
      <c r="E214" s="175"/>
      <c r="F214" s="175"/>
      <c r="G214" s="175"/>
      <c r="H214" s="192"/>
      <c r="I214" s="192"/>
      <c r="J214" s="478"/>
    </row>
    <row r="215" customFormat="false" ht="13.5" hidden="false" customHeight="false" outlineLevel="0" collapsed="false">
      <c r="A215" s="85" t="s">
        <v>589</v>
      </c>
      <c r="B215" s="172" t="n">
        <v>290</v>
      </c>
      <c r="C215" s="173" t="n">
        <v>17</v>
      </c>
      <c r="D215" s="172" t="n">
        <v>45</v>
      </c>
      <c r="E215" s="172" t="n">
        <v>90</v>
      </c>
      <c r="F215" s="172" t="n">
        <v>81</v>
      </c>
      <c r="G215" s="172" t="n">
        <v>38</v>
      </c>
      <c r="H215" s="173" t="n">
        <v>17</v>
      </c>
      <c r="I215" s="173" t="n">
        <v>2</v>
      </c>
      <c r="J215" s="477" t="s">
        <v>173</v>
      </c>
    </row>
    <row r="216" s="143" customFormat="true" ht="25.5" hidden="false" customHeight="false" outlineLevel="0" collapsed="false">
      <c r="A216" s="163" t="s">
        <v>582</v>
      </c>
      <c r="B216" s="175" t="n">
        <v>1</v>
      </c>
      <c r="C216" s="175" t="s">
        <v>173</v>
      </c>
      <c r="D216" s="175" t="s">
        <v>173</v>
      </c>
      <c r="E216" s="175" t="n">
        <v>1</v>
      </c>
      <c r="F216" s="175" t="s">
        <v>173</v>
      </c>
      <c r="G216" s="175" t="s">
        <v>173</v>
      </c>
      <c r="H216" s="192" t="s">
        <v>173</v>
      </c>
      <c r="I216" s="192" t="s">
        <v>173</v>
      </c>
      <c r="J216" s="478" t="s">
        <v>173</v>
      </c>
    </row>
    <row r="217" customFormat="false" ht="12.75" hidden="false" customHeight="false" outlineLevel="0" collapsed="false">
      <c r="A217" s="163" t="s">
        <v>583</v>
      </c>
      <c r="B217" s="175" t="n">
        <v>100</v>
      </c>
      <c r="C217" s="192" t="n">
        <v>6</v>
      </c>
      <c r="D217" s="175" t="n">
        <v>15</v>
      </c>
      <c r="E217" s="175" t="n">
        <v>30</v>
      </c>
      <c r="F217" s="175" t="n">
        <v>31</v>
      </c>
      <c r="G217" s="175" t="n">
        <v>15</v>
      </c>
      <c r="H217" s="192" t="n">
        <v>3</v>
      </c>
      <c r="I217" s="192" t="s">
        <v>173</v>
      </c>
      <c r="J217" s="478" t="s">
        <v>173</v>
      </c>
    </row>
    <row r="218" customFormat="false" ht="12.75" hidden="false" customHeight="false" outlineLevel="0" collapsed="false">
      <c r="A218" s="163" t="s">
        <v>584</v>
      </c>
      <c r="B218" s="175" t="n">
        <v>76</v>
      </c>
      <c r="C218" s="192" t="n">
        <v>5</v>
      </c>
      <c r="D218" s="175" t="n">
        <v>13</v>
      </c>
      <c r="E218" s="175" t="n">
        <v>21</v>
      </c>
      <c r="F218" s="175" t="n">
        <v>19</v>
      </c>
      <c r="G218" s="175" t="n">
        <v>13</v>
      </c>
      <c r="H218" s="192" t="n">
        <v>5</v>
      </c>
      <c r="I218" s="192" t="s">
        <v>173</v>
      </c>
      <c r="J218" s="478" t="s">
        <v>173</v>
      </c>
    </row>
    <row r="219" customFormat="false" ht="12.75" hidden="false" customHeight="false" outlineLevel="0" collapsed="false">
      <c r="A219" s="163" t="s">
        <v>585</v>
      </c>
      <c r="B219" s="172" t="n">
        <v>46</v>
      </c>
      <c r="C219" s="173" t="n">
        <v>3</v>
      </c>
      <c r="D219" s="172" t="n">
        <v>4</v>
      </c>
      <c r="E219" s="172" t="n">
        <v>18</v>
      </c>
      <c r="F219" s="172" t="n">
        <v>15</v>
      </c>
      <c r="G219" s="172" t="n">
        <v>1</v>
      </c>
      <c r="H219" s="173" t="n">
        <v>3</v>
      </c>
      <c r="I219" s="173" t="n">
        <v>2</v>
      </c>
      <c r="J219" s="477" t="s">
        <v>173</v>
      </c>
    </row>
    <row r="220" s="143" customFormat="true" ht="25.5" hidden="false" customHeight="false" outlineLevel="0" collapsed="false">
      <c r="A220" s="163" t="s">
        <v>586</v>
      </c>
      <c r="B220" s="172" t="n">
        <v>67</v>
      </c>
      <c r="C220" s="173" t="n">
        <v>3</v>
      </c>
      <c r="D220" s="172" t="n">
        <v>13</v>
      </c>
      <c r="E220" s="172" t="n">
        <v>20</v>
      </c>
      <c r="F220" s="172" t="n">
        <v>16</v>
      </c>
      <c r="G220" s="172" t="n">
        <v>9</v>
      </c>
      <c r="H220" s="173" t="n">
        <v>6</v>
      </c>
      <c r="I220" s="173" t="s">
        <v>173</v>
      </c>
      <c r="J220" s="477" t="s">
        <v>173</v>
      </c>
    </row>
    <row r="221" s="143" customFormat="true" ht="26.25" hidden="false" customHeight="true" outlineLevel="0" collapsed="false">
      <c r="A221" s="163" t="s">
        <v>587</v>
      </c>
      <c r="B221" s="175" t="n">
        <v>2</v>
      </c>
      <c r="C221" s="175" t="s">
        <v>173</v>
      </c>
      <c r="D221" s="175" t="s">
        <v>173</v>
      </c>
      <c r="E221" s="175" t="n">
        <v>1</v>
      </c>
      <c r="F221" s="175" t="s">
        <v>173</v>
      </c>
      <c r="G221" s="175" t="n">
        <v>1</v>
      </c>
      <c r="H221" s="192" t="s">
        <v>173</v>
      </c>
      <c r="I221" s="192" t="s">
        <v>173</v>
      </c>
      <c r="J221" s="478" t="s">
        <v>173</v>
      </c>
    </row>
    <row r="222" customFormat="false" ht="12.75" hidden="false" customHeight="false" outlineLevel="0" collapsed="false">
      <c r="A222" s="399"/>
    </row>
    <row r="223" customFormat="false" ht="15.75" hidden="false" customHeight="false" outlineLevel="0" collapsed="false">
      <c r="A223" s="197" t="s">
        <v>593</v>
      </c>
    </row>
    <row r="224" customFormat="false" ht="14.25" hidden="false" customHeight="false" outlineLevel="0" collapsed="false">
      <c r="A224" s="198" t="s">
        <v>594</v>
      </c>
    </row>
  </sheetData>
  <mergeCells count="6">
    <mergeCell ref="A4:A5"/>
    <mergeCell ref="B4:B5"/>
    <mergeCell ref="C4:J4"/>
    <mergeCell ref="B6:J6"/>
    <mergeCell ref="A78:J78"/>
    <mergeCell ref="A150:J150"/>
  </mergeCells>
  <printOptions headings="false" gridLines="false" gridLinesSet="true" horizontalCentered="false" verticalCentered="false"/>
  <pageMargins left="0.747916666666667" right="0.747916666666667"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L6" activeCellId="0" sqref="L6"/>
    </sheetView>
  </sheetViews>
  <sheetFormatPr defaultColWidth="9.13671875" defaultRowHeight="12.75" zeroHeight="false" outlineLevelRow="0" outlineLevelCol="0"/>
  <cols>
    <col collapsed="false" customWidth="true" hidden="false" outlineLevel="0" max="1" min="1" style="210" width="21.56"/>
    <col collapsed="false" customWidth="true" hidden="false" outlineLevel="0" max="9" min="2" style="166" width="7.85"/>
    <col collapsed="false" customWidth="false" hidden="false" outlineLevel="0" max="257" min="10" style="166" width="9.14"/>
  </cols>
  <sheetData>
    <row r="1" customFormat="false" ht="29.45" hidden="false" customHeight="true" outlineLevel="0" collapsed="false">
      <c r="A1" s="422" t="s">
        <v>595</v>
      </c>
      <c r="B1" s="422"/>
      <c r="C1" s="422"/>
      <c r="D1" s="422"/>
      <c r="E1" s="422"/>
      <c r="F1" s="422"/>
      <c r="G1" s="422"/>
      <c r="H1" s="422"/>
      <c r="I1" s="422"/>
    </row>
    <row r="2" customFormat="false" ht="32.25" hidden="false" customHeight="true" outlineLevel="0" collapsed="false">
      <c r="A2" s="481" t="s">
        <v>596</v>
      </c>
      <c r="B2" s="481"/>
      <c r="C2" s="481"/>
      <c r="D2" s="481"/>
      <c r="E2" s="481"/>
      <c r="F2" s="481"/>
      <c r="G2" s="481"/>
      <c r="H2" s="481"/>
      <c r="I2" s="481"/>
    </row>
    <row r="3" customFormat="false" ht="12" hidden="false" customHeight="true" outlineLevel="0" collapsed="false"/>
    <row r="4" s="485" customFormat="true" ht="19.5" hidden="false" customHeight="true" outlineLevel="0" collapsed="false">
      <c r="A4" s="482" t="s">
        <v>597</v>
      </c>
      <c r="B4" s="483" t="s">
        <v>122</v>
      </c>
      <c r="C4" s="484" t="s">
        <v>598</v>
      </c>
      <c r="D4" s="484"/>
      <c r="E4" s="484"/>
      <c r="F4" s="484"/>
      <c r="G4" s="484"/>
      <c r="H4" s="484"/>
      <c r="I4" s="484"/>
    </row>
    <row r="5" s="485" customFormat="true" ht="31.5" hidden="false" customHeight="true" outlineLevel="0" collapsed="false">
      <c r="A5" s="482"/>
      <c r="B5" s="483"/>
      <c r="C5" s="483" t="s">
        <v>599</v>
      </c>
      <c r="D5" s="483" t="s">
        <v>583</v>
      </c>
      <c r="E5" s="483" t="s">
        <v>584</v>
      </c>
      <c r="F5" s="483" t="s">
        <v>585</v>
      </c>
      <c r="G5" s="483" t="s">
        <v>600</v>
      </c>
      <c r="H5" s="483"/>
      <c r="I5" s="484" t="s">
        <v>601</v>
      </c>
    </row>
    <row r="6" s="485" customFormat="true" ht="107.25" hidden="false" customHeight="true" outlineLevel="0" collapsed="false">
      <c r="A6" s="482"/>
      <c r="B6" s="483"/>
      <c r="C6" s="483"/>
      <c r="D6" s="483"/>
      <c r="E6" s="483"/>
      <c r="F6" s="483"/>
      <c r="G6" s="483" t="s">
        <v>602</v>
      </c>
      <c r="H6" s="483" t="s">
        <v>603</v>
      </c>
      <c r="I6" s="484"/>
    </row>
    <row r="7" s="487" customFormat="true" ht="29.25" hidden="false" customHeight="true" outlineLevel="0" collapsed="false">
      <c r="A7" s="486" t="s">
        <v>604</v>
      </c>
      <c r="B7" s="486"/>
      <c r="C7" s="486"/>
      <c r="D7" s="486"/>
      <c r="E7" s="486"/>
      <c r="F7" s="486"/>
      <c r="G7" s="486"/>
      <c r="H7" s="486"/>
      <c r="I7" s="486"/>
    </row>
    <row r="8" customFormat="false" ht="13.5" hidden="false" customHeight="false" outlineLevel="0" collapsed="false">
      <c r="A8" s="200" t="s">
        <v>233</v>
      </c>
      <c r="B8" s="488" t="n">
        <v>370962</v>
      </c>
      <c r="C8" s="488" t="n">
        <v>6334</v>
      </c>
      <c r="D8" s="488" t="n">
        <v>337553</v>
      </c>
      <c r="E8" s="488" t="n">
        <v>22746</v>
      </c>
      <c r="F8" s="488" t="n">
        <v>2687</v>
      </c>
      <c r="G8" s="488" t="n">
        <v>1628</v>
      </c>
      <c r="H8" s="488" t="n">
        <v>35</v>
      </c>
      <c r="I8" s="489" t="n">
        <v>14</v>
      </c>
    </row>
    <row r="9" customFormat="false" ht="26.25" hidden="false" customHeight="false" outlineLevel="0" collapsed="false">
      <c r="A9" s="200" t="s">
        <v>605</v>
      </c>
      <c r="B9" s="490" t="n">
        <v>347964</v>
      </c>
      <c r="C9" s="490" t="n">
        <v>6297</v>
      </c>
      <c r="D9" s="490" t="n">
        <v>330093</v>
      </c>
      <c r="E9" s="490" t="n">
        <v>11554</v>
      </c>
      <c r="F9" s="490" t="n">
        <v>15</v>
      </c>
      <c r="G9" s="490" t="s">
        <v>173</v>
      </c>
      <c r="H9" s="491" t="s">
        <v>173</v>
      </c>
      <c r="I9" s="492" t="n">
        <v>5</v>
      </c>
    </row>
    <row r="10" customFormat="false" ht="38.25" hidden="false" customHeight="false" outlineLevel="0" collapsed="false">
      <c r="A10" s="333" t="s">
        <v>606</v>
      </c>
      <c r="B10" s="493" t="n">
        <v>93.8</v>
      </c>
      <c r="C10" s="493" t="n">
        <v>99.4</v>
      </c>
      <c r="D10" s="493" t="n">
        <v>97.8</v>
      </c>
      <c r="E10" s="493" t="n">
        <v>50.8</v>
      </c>
      <c r="F10" s="493" t="n">
        <v>0.6</v>
      </c>
      <c r="G10" s="493" t="s">
        <v>173</v>
      </c>
      <c r="H10" s="494" t="s">
        <v>173</v>
      </c>
      <c r="I10" s="495" t="n">
        <v>35.7</v>
      </c>
    </row>
    <row r="11" customFormat="false" ht="25.5" hidden="false" customHeight="false" outlineLevel="0" collapsed="false">
      <c r="A11" s="333" t="s">
        <v>607</v>
      </c>
      <c r="B11" s="496" t="n">
        <v>433</v>
      </c>
      <c r="C11" s="496" t="n">
        <v>21</v>
      </c>
      <c r="D11" s="496" t="n">
        <v>412</v>
      </c>
      <c r="E11" s="496" t="s">
        <v>173</v>
      </c>
      <c r="F11" s="494" t="s">
        <v>173</v>
      </c>
      <c r="G11" s="494" t="s">
        <v>173</v>
      </c>
      <c r="H11" s="494" t="s">
        <v>173</v>
      </c>
      <c r="I11" s="497" t="s">
        <v>173</v>
      </c>
    </row>
    <row r="12" customFormat="false" ht="12" hidden="false" customHeight="true" outlineLevel="0" collapsed="false">
      <c r="A12" s="333" t="s">
        <v>563</v>
      </c>
      <c r="B12" s="498" t="n">
        <v>4686</v>
      </c>
      <c r="C12" s="498" t="n">
        <v>222</v>
      </c>
      <c r="D12" s="498" t="n">
        <v>4454</v>
      </c>
      <c r="E12" s="498" t="n">
        <v>10</v>
      </c>
      <c r="F12" s="498" t="s">
        <v>173</v>
      </c>
      <c r="G12" s="274" t="s">
        <v>173</v>
      </c>
      <c r="H12" s="274" t="s">
        <v>173</v>
      </c>
      <c r="I12" s="499" t="s">
        <v>173</v>
      </c>
    </row>
    <row r="13" customFormat="false" ht="12" hidden="false" customHeight="true" outlineLevel="0" collapsed="false">
      <c r="A13" s="333" t="s">
        <v>564</v>
      </c>
      <c r="B13" s="498" t="n">
        <v>34067</v>
      </c>
      <c r="C13" s="498" t="n">
        <v>1216</v>
      </c>
      <c r="D13" s="498" t="n">
        <v>32786</v>
      </c>
      <c r="E13" s="498" t="n">
        <v>64</v>
      </c>
      <c r="F13" s="498" t="s">
        <v>173</v>
      </c>
      <c r="G13" s="498" t="s">
        <v>173</v>
      </c>
      <c r="H13" s="274" t="s">
        <v>173</v>
      </c>
      <c r="I13" s="499" t="n">
        <v>1</v>
      </c>
    </row>
    <row r="14" customFormat="false" ht="12" hidden="false" customHeight="true" outlineLevel="0" collapsed="false">
      <c r="A14" s="333" t="s">
        <v>565</v>
      </c>
      <c r="B14" s="498" t="n">
        <v>113393</v>
      </c>
      <c r="C14" s="498" t="n">
        <v>2681</v>
      </c>
      <c r="D14" s="498" t="n">
        <v>110096</v>
      </c>
      <c r="E14" s="498" t="n">
        <v>616</v>
      </c>
      <c r="F14" s="498" t="s">
        <v>173</v>
      </c>
      <c r="G14" s="498" t="s">
        <v>173</v>
      </c>
      <c r="H14" s="274" t="s">
        <v>173</v>
      </c>
      <c r="I14" s="499" t="s">
        <v>173</v>
      </c>
    </row>
    <row r="15" customFormat="false" ht="12" hidden="false" customHeight="true" outlineLevel="0" collapsed="false">
      <c r="A15" s="333" t="s">
        <v>566</v>
      </c>
      <c r="B15" s="498" t="n">
        <v>139486</v>
      </c>
      <c r="C15" s="498" t="n">
        <v>1828</v>
      </c>
      <c r="D15" s="498" t="n">
        <v>134446</v>
      </c>
      <c r="E15" s="498" t="n">
        <v>3210</v>
      </c>
      <c r="F15" s="498" t="s">
        <v>173</v>
      </c>
      <c r="G15" s="498" t="s">
        <v>173</v>
      </c>
      <c r="H15" s="274" t="s">
        <v>173</v>
      </c>
      <c r="I15" s="499" t="n">
        <v>2</v>
      </c>
    </row>
    <row r="16" customFormat="false" ht="12" hidden="false" customHeight="true" outlineLevel="0" collapsed="false">
      <c r="A16" s="333" t="s">
        <v>567</v>
      </c>
      <c r="B16" s="498" t="n">
        <v>55899</v>
      </c>
      <c r="C16" s="498" t="n">
        <v>329</v>
      </c>
      <c r="D16" s="498" t="n">
        <v>47899</v>
      </c>
      <c r="E16" s="498" t="n">
        <v>7654</v>
      </c>
      <c r="F16" s="498" t="n">
        <v>15</v>
      </c>
      <c r="G16" s="498" t="s">
        <v>173</v>
      </c>
      <c r="H16" s="274" t="s">
        <v>173</v>
      </c>
      <c r="I16" s="499" t="n">
        <v>2</v>
      </c>
    </row>
    <row r="17" customFormat="false" ht="26.25" hidden="false" customHeight="false" outlineLevel="0" collapsed="false">
      <c r="A17" s="200" t="s">
        <v>608</v>
      </c>
      <c r="B17" s="490" t="n">
        <v>22993</v>
      </c>
      <c r="C17" s="490" t="n">
        <v>37</v>
      </c>
      <c r="D17" s="490" t="n">
        <v>7458</v>
      </c>
      <c r="E17" s="490" t="n">
        <v>11190</v>
      </c>
      <c r="F17" s="490" t="n">
        <v>2672</v>
      </c>
      <c r="G17" s="490" t="n">
        <v>1628</v>
      </c>
      <c r="H17" s="490" t="n">
        <v>35</v>
      </c>
      <c r="I17" s="492" t="n">
        <v>8</v>
      </c>
    </row>
    <row r="18" customFormat="false" ht="38.25" hidden="false" customHeight="false" outlineLevel="0" collapsed="false">
      <c r="A18" s="333" t="s">
        <v>609</v>
      </c>
      <c r="B18" s="493" t="n">
        <v>6.2</v>
      </c>
      <c r="C18" s="493" t="n">
        <v>0.6</v>
      </c>
      <c r="D18" s="493" t="n">
        <v>2.2</v>
      </c>
      <c r="E18" s="493" t="n">
        <v>49.2</v>
      </c>
      <c r="F18" s="493" t="n">
        <v>99.4</v>
      </c>
      <c r="G18" s="493" t="n">
        <v>100</v>
      </c>
      <c r="H18" s="493" t="n">
        <v>100</v>
      </c>
      <c r="I18" s="495" t="n">
        <v>57.1</v>
      </c>
    </row>
    <row r="19" customFormat="false" ht="12" hidden="false" customHeight="true" outlineLevel="0" collapsed="false">
      <c r="A19" s="333" t="s">
        <v>610</v>
      </c>
      <c r="B19" s="498" t="n">
        <v>14460</v>
      </c>
      <c r="C19" s="498" t="n">
        <v>36</v>
      </c>
      <c r="D19" s="498" t="n">
        <v>6860</v>
      </c>
      <c r="E19" s="498" t="n">
        <v>7435</v>
      </c>
      <c r="F19" s="498" t="n">
        <v>124</v>
      </c>
      <c r="G19" s="498" t="n">
        <v>3</v>
      </c>
      <c r="H19" s="274" t="s">
        <v>173</v>
      </c>
      <c r="I19" s="499" t="n">
        <v>2</v>
      </c>
    </row>
    <row r="20" customFormat="false" ht="12" hidden="false" customHeight="true" outlineLevel="0" collapsed="false">
      <c r="A20" s="333" t="s">
        <v>569</v>
      </c>
      <c r="B20" s="498" t="n">
        <v>4512</v>
      </c>
      <c r="C20" s="498" t="n">
        <v>1</v>
      </c>
      <c r="D20" s="498" t="n">
        <v>568</v>
      </c>
      <c r="E20" s="498" t="n">
        <v>3060</v>
      </c>
      <c r="F20" s="498" t="n">
        <v>872</v>
      </c>
      <c r="G20" s="498" t="n">
        <v>7</v>
      </c>
      <c r="H20" s="498" t="s">
        <v>173</v>
      </c>
      <c r="I20" s="499" t="n">
        <v>4</v>
      </c>
    </row>
    <row r="21" customFormat="false" ht="12" hidden="false" customHeight="true" outlineLevel="0" collapsed="false">
      <c r="A21" s="333" t="s">
        <v>570</v>
      </c>
      <c r="B21" s="498" t="n">
        <v>2244</v>
      </c>
      <c r="C21" s="498" t="s">
        <v>173</v>
      </c>
      <c r="D21" s="498" t="n">
        <v>23</v>
      </c>
      <c r="E21" s="498" t="n">
        <v>628</v>
      </c>
      <c r="F21" s="498" t="n">
        <v>1318</v>
      </c>
      <c r="G21" s="498" t="n">
        <v>275</v>
      </c>
      <c r="H21" s="274" t="s">
        <v>173</v>
      </c>
      <c r="I21" s="499" t="s">
        <v>173</v>
      </c>
    </row>
    <row r="22" customFormat="false" ht="12" hidden="false" customHeight="true" outlineLevel="0" collapsed="false">
      <c r="A22" s="333" t="s">
        <v>571</v>
      </c>
      <c r="B22" s="498" t="n">
        <v>1385</v>
      </c>
      <c r="C22" s="274" t="s">
        <v>173</v>
      </c>
      <c r="D22" s="498" t="n">
        <v>7</v>
      </c>
      <c r="E22" s="498" t="n">
        <v>64</v>
      </c>
      <c r="F22" s="498" t="n">
        <v>333</v>
      </c>
      <c r="G22" s="498" t="n">
        <v>981</v>
      </c>
      <c r="H22" s="498" t="n">
        <v>12</v>
      </c>
      <c r="I22" s="499" t="s">
        <v>173</v>
      </c>
    </row>
    <row r="23" customFormat="false" ht="25.5" hidden="false" customHeight="false" outlineLevel="0" collapsed="false">
      <c r="A23" s="333" t="s">
        <v>611</v>
      </c>
      <c r="B23" s="498" t="n">
        <v>392</v>
      </c>
      <c r="C23" s="498" t="s">
        <v>173</v>
      </c>
      <c r="D23" s="498" t="s">
        <v>173</v>
      </c>
      <c r="E23" s="498" t="n">
        <v>3</v>
      </c>
      <c r="F23" s="498" t="n">
        <v>25</v>
      </c>
      <c r="G23" s="498" t="n">
        <v>362</v>
      </c>
      <c r="H23" s="498" t="n">
        <v>23</v>
      </c>
      <c r="I23" s="499" t="n">
        <v>2</v>
      </c>
    </row>
    <row r="24" customFormat="false" ht="6" hidden="false" customHeight="true" outlineLevel="0" collapsed="false">
      <c r="A24" s="333"/>
      <c r="B24" s="498"/>
      <c r="C24" s="274"/>
      <c r="D24" s="498"/>
      <c r="E24" s="274"/>
      <c r="F24" s="498"/>
      <c r="G24" s="498"/>
      <c r="H24" s="274"/>
      <c r="I24" s="499"/>
    </row>
    <row r="25" customFormat="false" ht="27" hidden="false" customHeight="true" outlineLevel="0" collapsed="false">
      <c r="A25" s="200" t="s">
        <v>612</v>
      </c>
      <c r="B25" s="490" t="n">
        <v>190631</v>
      </c>
      <c r="C25" s="491" t="n">
        <v>3205</v>
      </c>
      <c r="D25" s="490" t="n">
        <v>172931</v>
      </c>
      <c r="E25" s="491" t="n">
        <v>12225</v>
      </c>
      <c r="F25" s="490" t="n">
        <v>1372</v>
      </c>
      <c r="G25" s="490" t="n">
        <v>889</v>
      </c>
      <c r="H25" s="491" t="n">
        <v>21</v>
      </c>
      <c r="I25" s="492" t="n">
        <v>9</v>
      </c>
      <c r="J25" s="500"/>
    </row>
    <row r="26" customFormat="false" ht="27" hidden="false" customHeight="true" outlineLevel="0" collapsed="false">
      <c r="A26" s="200" t="s">
        <v>605</v>
      </c>
      <c r="B26" s="490" t="n">
        <v>179979</v>
      </c>
      <c r="C26" s="490" t="n">
        <v>3185</v>
      </c>
      <c r="D26" s="490" t="n">
        <v>170040</v>
      </c>
      <c r="E26" s="490" t="n">
        <v>6744</v>
      </c>
      <c r="F26" s="490" t="n">
        <v>6</v>
      </c>
      <c r="G26" s="496" t="s">
        <v>173</v>
      </c>
      <c r="H26" s="496" t="s">
        <v>173</v>
      </c>
      <c r="I26" s="492" t="n">
        <v>4</v>
      </c>
      <c r="J26" s="500"/>
    </row>
    <row r="27" customFormat="false" ht="26.45" hidden="false" customHeight="true" outlineLevel="0" collapsed="false">
      <c r="A27" s="333" t="s">
        <v>613</v>
      </c>
      <c r="B27" s="493" t="n">
        <v>94.4</v>
      </c>
      <c r="C27" s="493" t="n">
        <v>99.4</v>
      </c>
      <c r="D27" s="493" t="n">
        <v>98.3</v>
      </c>
      <c r="E27" s="493" t="n">
        <v>55.2</v>
      </c>
      <c r="F27" s="493" t="n">
        <v>0.4</v>
      </c>
      <c r="G27" s="496" t="s">
        <v>173</v>
      </c>
      <c r="H27" s="496" t="s">
        <v>173</v>
      </c>
      <c r="I27" s="495" t="n">
        <v>44.4</v>
      </c>
      <c r="J27" s="210"/>
    </row>
    <row r="28" customFormat="false" ht="26.45" hidden="false" customHeight="true" outlineLevel="0" collapsed="false">
      <c r="A28" s="333" t="s">
        <v>607</v>
      </c>
      <c r="B28" s="496" t="n">
        <v>317</v>
      </c>
      <c r="C28" s="494" t="n">
        <v>20</v>
      </c>
      <c r="D28" s="496" t="n">
        <v>297</v>
      </c>
      <c r="E28" s="494" t="s">
        <v>173</v>
      </c>
      <c r="F28" s="496" t="s">
        <v>173</v>
      </c>
      <c r="G28" s="496" t="s">
        <v>173</v>
      </c>
      <c r="H28" s="496" t="s">
        <v>173</v>
      </c>
      <c r="I28" s="501" t="s">
        <v>173</v>
      </c>
    </row>
    <row r="29" customFormat="false" ht="12" hidden="false" customHeight="true" outlineLevel="0" collapsed="false">
      <c r="A29" s="333" t="s">
        <v>563</v>
      </c>
      <c r="B29" s="498" t="n">
        <v>3391</v>
      </c>
      <c r="C29" s="274" t="n">
        <v>148</v>
      </c>
      <c r="D29" s="498" t="n">
        <v>3235</v>
      </c>
      <c r="E29" s="274" t="n">
        <v>8</v>
      </c>
      <c r="F29" s="498" t="s">
        <v>173</v>
      </c>
      <c r="G29" s="498" t="s">
        <v>173</v>
      </c>
      <c r="H29" s="498" t="s">
        <v>173</v>
      </c>
      <c r="I29" s="499" t="s">
        <v>173</v>
      </c>
      <c r="K29" s="210"/>
    </row>
    <row r="30" customFormat="false" ht="12" hidden="false" customHeight="true" outlineLevel="0" collapsed="false">
      <c r="A30" s="333" t="s">
        <v>564</v>
      </c>
      <c r="B30" s="498" t="n">
        <v>22123</v>
      </c>
      <c r="C30" s="274" t="n">
        <v>733</v>
      </c>
      <c r="D30" s="498" t="n">
        <v>21346</v>
      </c>
      <c r="E30" s="274" t="n">
        <v>43</v>
      </c>
      <c r="F30" s="498" t="s">
        <v>173</v>
      </c>
      <c r="G30" s="498" t="s">
        <v>173</v>
      </c>
      <c r="H30" s="498" t="s">
        <v>173</v>
      </c>
      <c r="I30" s="499" t="n">
        <v>1</v>
      </c>
    </row>
    <row r="31" customFormat="false" ht="12" hidden="false" customHeight="true" outlineLevel="0" collapsed="false">
      <c r="A31" s="333" t="s">
        <v>565</v>
      </c>
      <c r="B31" s="498" t="n">
        <v>63883</v>
      </c>
      <c r="C31" s="274" t="n">
        <v>1402</v>
      </c>
      <c r="D31" s="498" t="n">
        <v>62088</v>
      </c>
      <c r="E31" s="274" t="n">
        <v>393</v>
      </c>
      <c r="F31" s="498" t="s">
        <v>173</v>
      </c>
      <c r="G31" s="498" t="s">
        <v>173</v>
      </c>
      <c r="H31" s="498" t="s">
        <v>173</v>
      </c>
      <c r="I31" s="499" t="s">
        <v>173</v>
      </c>
    </row>
    <row r="32" customFormat="false" ht="12" hidden="false" customHeight="true" outlineLevel="0" collapsed="false">
      <c r="A32" s="333" t="s">
        <v>566</v>
      </c>
      <c r="B32" s="498" t="n">
        <v>66340</v>
      </c>
      <c r="C32" s="274" t="n">
        <v>767</v>
      </c>
      <c r="D32" s="498" t="n">
        <v>63580</v>
      </c>
      <c r="E32" s="274" t="n">
        <v>1992</v>
      </c>
      <c r="F32" s="498" t="s">
        <v>173</v>
      </c>
      <c r="G32" s="498" t="s">
        <v>173</v>
      </c>
      <c r="H32" s="498" t="s">
        <v>173</v>
      </c>
      <c r="I32" s="499" t="n">
        <v>1</v>
      </c>
    </row>
    <row r="33" customFormat="false" ht="12" hidden="false" customHeight="true" outlineLevel="0" collapsed="false">
      <c r="A33" s="333" t="s">
        <v>567</v>
      </c>
      <c r="B33" s="498" t="n">
        <v>23925</v>
      </c>
      <c r="C33" s="274" t="n">
        <v>115</v>
      </c>
      <c r="D33" s="498" t="n">
        <v>19494</v>
      </c>
      <c r="E33" s="274" t="n">
        <v>4308</v>
      </c>
      <c r="F33" s="498" t="n">
        <v>6</v>
      </c>
      <c r="G33" s="498" t="s">
        <v>173</v>
      </c>
      <c r="H33" s="498" t="s">
        <v>173</v>
      </c>
      <c r="I33" s="499" t="n">
        <v>2</v>
      </c>
    </row>
    <row r="34" customFormat="false" ht="27" hidden="false" customHeight="true" outlineLevel="0" collapsed="false">
      <c r="A34" s="200" t="s">
        <v>608</v>
      </c>
      <c r="B34" s="490" t="n">
        <v>10649</v>
      </c>
      <c r="C34" s="490" t="n">
        <v>20</v>
      </c>
      <c r="D34" s="490" t="n">
        <v>2891</v>
      </c>
      <c r="E34" s="490" t="n">
        <v>5479</v>
      </c>
      <c r="F34" s="490" t="n">
        <v>1366</v>
      </c>
      <c r="G34" s="490" t="n">
        <v>889</v>
      </c>
      <c r="H34" s="490" t="n">
        <v>21</v>
      </c>
      <c r="I34" s="492" t="n">
        <v>4</v>
      </c>
    </row>
    <row r="35" customFormat="false" ht="26.45" hidden="false" customHeight="true" outlineLevel="0" collapsed="false">
      <c r="A35" s="333" t="s">
        <v>613</v>
      </c>
      <c r="B35" s="493" t="n">
        <v>5.6</v>
      </c>
      <c r="C35" s="493" t="n">
        <v>0.6</v>
      </c>
      <c r="D35" s="493" t="n">
        <v>1.7</v>
      </c>
      <c r="E35" s="493" t="n">
        <v>44.8</v>
      </c>
      <c r="F35" s="493" t="n">
        <v>99.6</v>
      </c>
      <c r="G35" s="493" t="n">
        <v>100</v>
      </c>
      <c r="H35" s="493" t="n">
        <v>100</v>
      </c>
      <c r="I35" s="495" t="n">
        <v>44.4</v>
      </c>
      <c r="K35" s="210"/>
    </row>
    <row r="36" customFormat="false" ht="12" hidden="false" customHeight="true" outlineLevel="0" collapsed="false">
      <c r="A36" s="333" t="s">
        <v>610</v>
      </c>
      <c r="B36" s="498" t="n">
        <v>6487</v>
      </c>
      <c r="C36" s="274" t="n">
        <v>19</v>
      </c>
      <c r="D36" s="498" t="n">
        <v>2635</v>
      </c>
      <c r="E36" s="274" t="n">
        <v>3754</v>
      </c>
      <c r="F36" s="498" t="n">
        <v>77</v>
      </c>
      <c r="G36" s="498" t="n">
        <v>2</v>
      </c>
      <c r="H36" s="274" t="s">
        <v>173</v>
      </c>
      <c r="I36" s="499" t="s">
        <v>173</v>
      </c>
    </row>
    <row r="37" customFormat="false" ht="12" hidden="false" customHeight="true" outlineLevel="0" collapsed="false">
      <c r="A37" s="333" t="s">
        <v>569</v>
      </c>
      <c r="B37" s="498" t="n">
        <v>2163</v>
      </c>
      <c r="C37" s="274" t="n">
        <v>1</v>
      </c>
      <c r="D37" s="498" t="n">
        <v>243</v>
      </c>
      <c r="E37" s="274" t="n">
        <v>1433</v>
      </c>
      <c r="F37" s="498" t="n">
        <v>481</v>
      </c>
      <c r="G37" s="498" t="n">
        <v>3</v>
      </c>
      <c r="H37" s="274" t="s">
        <v>173</v>
      </c>
      <c r="I37" s="499" t="n">
        <v>2</v>
      </c>
    </row>
    <row r="38" customFormat="false" ht="12" hidden="false" customHeight="true" outlineLevel="0" collapsed="false">
      <c r="A38" s="333" t="s">
        <v>570</v>
      </c>
      <c r="B38" s="498" t="n">
        <v>1098</v>
      </c>
      <c r="C38" s="274" t="s">
        <v>173</v>
      </c>
      <c r="D38" s="498" t="n">
        <v>8</v>
      </c>
      <c r="E38" s="274" t="n">
        <v>265</v>
      </c>
      <c r="F38" s="498" t="n">
        <v>663</v>
      </c>
      <c r="G38" s="498" t="n">
        <v>162</v>
      </c>
      <c r="H38" s="274" t="s">
        <v>173</v>
      </c>
      <c r="I38" s="499" t="s">
        <v>173</v>
      </c>
    </row>
    <row r="39" customFormat="false" ht="12" hidden="false" customHeight="true" outlineLevel="0" collapsed="false">
      <c r="A39" s="333" t="s">
        <v>571</v>
      </c>
      <c r="B39" s="498" t="n">
        <v>699</v>
      </c>
      <c r="C39" s="274" t="s">
        <v>173</v>
      </c>
      <c r="D39" s="498" t="n">
        <v>5</v>
      </c>
      <c r="E39" s="274" t="n">
        <v>24</v>
      </c>
      <c r="F39" s="498" t="n">
        <v>136</v>
      </c>
      <c r="G39" s="498" t="n">
        <v>534</v>
      </c>
      <c r="H39" s="274" t="n">
        <v>7</v>
      </c>
      <c r="I39" s="499" t="s">
        <v>173</v>
      </c>
    </row>
    <row r="40" customFormat="false" ht="13.15" hidden="false" customHeight="true" outlineLevel="0" collapsed="false">
      <c r="A40" s="333" t="s">
        <v>611</v>
      </c>
      <c r="B40" s="498" t="n">
        <v>202</v>
      </c>
      <c r="C40" s="274" t="s">
        <v>173</v>
      </c>
      <c r="D40" s="498" t="s">
        <v>173</v>
      </c>
      <c r="E40" s="274" t="n">
        <v>3</v>
      </c>
      <c r="F40" s="498" t="n">
        <v>9</v>
      </c>
      <c r="G40" s="498" t="n">
        <v>188</v>
      </c>
      <c r="H40" s="274" t="n">
        <v>14</v>
      </c>
      <c r="I40" s="499" t="n">
        <v>2</v>
      </c>
    </row>
    <row r="41" customFormat="false" ht="6" hidden="false" customHeight="true" outlineLevel="0" collapsed="false">
      <c r="A41" s="333"/>
      <c r="B41" s="502"/>
      <c r="C41" s="503"/>
      <c r="D41" s="502"/>
      <c r="E41" s="503"/>
      <c r="F41" s="502"/>
      <c r="G41" s="502"/>
      <c r="H41" s="503"/>
      <c r="I41" s="504"/>
    </row>
    <row r="42" customFormat="false" ht="13.5" hidden="false" customHeight="false" outlineLevel="0" collapsed="false">
      <c r="A42" s="213" t="s">
        <v>240</v>
      </c>
      <c r="B42" s="505" t="n">
        <v>214530</v>
      </c>
      <c r="C42" s="505" t="n">
        <v>3546</v>
      </c>
      <c r="D42" s="505" t="n">
        <v>195089</v>
      </c>
      <c r="E42" s="505" t="n">
        <v>13356</v>
      </c>
      <c r="F42" s="505" t="n">
        <v>1584</v>
      </c>
      <c r="G42" s="505" t="n">
        <v>945</v>
      </c>
      <c r="H42" s="505" t="n">
        <v>18</v>
      </c>
      <c r="I42" s="506" t="n">
        <v>10</v>
      </c>
    </row>
    <row r="43" customFormat="false" ht="26.25" hidden="false" customHeight="false" outlineLevel="0" collapsed="false">
      <c r="A43" s="200" t="s">
        <v>605</v>
      </c>
      <c r="B43" s="507" t="n">
        <v>200987</v>
      </c>
      <c r="C43" s="507" t="n">
        <v>3524</v>
      </c>
      <c r="D43" s="507" t="n">
        <v>190733</v>
      </c>
      <c r="E43" s="507" t="n">
        <v>6718</v>
      </c>
      <c r="F43" s="507" t="n">
        <v>7</v>
      </c>
      <c r="G43" s="507" t="s">
        <v>173</v>
      </c>
      <c r="H43" s="508" t="s">
        <v>173</v>
      </c>
      <c r="I43" s="509" t="n">
        <v>5</v>
      </c>
    </row>
    <row r="44" customFormat="false" ht="26.25" hidden="false" customHeight="true" outlineLevel="0" collapsed="false">
      <c r="A44" s="333" t="s">
        <v>613</v>
      </c>
      <c r="B44" s="510" t="n">
        <v>93.7</v>
      </c>
      <c r="C44" s="510" t="n">
        <v>99.4</v>
      </c>
      <c r="D44" s="510" t="n">
        <v>97.8</v>
      </c>
      <c r="E44" s="510" t="n">
        <v>50.3</v>
      </c>
      <c r="F44" s="510" t="n">
        <v>0.4</v>
      </c>
      <c r="G44" s="510" t="s">
        <v>173</v>
      </c>
      <c r="H44" s="511" t="s">
        <v>173</v>
      </c>
      <c r="I44" s="512" t="n">
        <v>50</v>
      </c>
    </row>
    <row r="45" customFormat="false" ht="25.5" hidden="false" customHeight="false" outlineLevel="0" collapsed="false">
      <c r="A45" s="333" t="s">
        <v>607</v>
      </c>
      <c r="B45" s="513" t="n">
        <v>222</v>
      </c>
      <c r="C45" s="513" t="n">
        <v>9</v>
      </c>
      <c r="D45" s="513" t="n">
        <v>213</v>
      </c>
      <c r="E45" s="513" t="s">
        <v>173</v>
      </c>
      <c r="F45" s="511" t="s">
        <v>173</v>
      </c>
      <c r="G45" s="511" t="s">
        <v>173</v>
      </c>
      <c r="H45" s="511" t="s">
        <v>173</v>
      </c>
      <c r="I45" s="514" t="s">
        <v>173</v>
      </c>
    </row>
    <row r="46" customFormat="false" ht="12" hidden="false" customHeight="true" outlineLevel="0" collapsed="false">
      <c r="A46" s="333" t="s">
        <v>563</v>
      </c>
      <c r="B46" s="502" t="n">
        <v>2575</v>
      </c>
      <c r="C46" s="502" t="n">
        <v>134</v>
      </c>
      <c r="D46" s="502" t="n">
        <v>2436</v>
      </c>
      <c r="E46" s="502" t="n">
        <v>5</v>
      </c>
      <c r="F46" s="502" t="s">
        <v>173</v>
      </c>
      <c r="G46" s="503" t="s">
        <v>173</v>
      </c>
      <c r="H46" s="503" t="s">
        <v>173</v>
      </c>
      <c r="I46" s="504" t="s">
        <v>173</v>
      </c>
    </row>
    <row r="47" customFormat="false" ht="12" hidden="false" customHeight="true" outlineLevel="0" collapsed="false">
      <c r="A47" s="333" t="s">
        <v>564</v>
      </c>
      <c r="B47" s="502" t="n">
        <v>18761</v>
      </c>
      <c r="C47" s="502" t="n">
        <v>685</v>
      </c>
      <c r="D47" s="502" t="n">
        <v>18038</v>
      </c>
      <c r="E47" s="502" t="n">
        <v>37</v>
      </c>
      <c r="F47" s="502" t="s">
        <v>173</v>
      </c>
      <c r="G47" s="503" t="s">
        <v>173</v>
      </c>
      <c r="H47" s="503" t="s">
        <v>173</v>
      </c>
      <c r="I47" s="504" t="n">
        <v>1</v>
      </c>
    </row>
    <row r="48" customFormat="false" ht="12" hidden="false" customHeight="true" outlineLevel="0" collapsed="false">
      <c r="A48" s="333" t="s">
        <v>565</v>
      </c>
      <c r="B48" s="502" t="n">
        <v>64750</v>
      </c>
      <c r="C48" s="502" t="n">
        <v>1521</v>
      </c>
      <c r="D48" s="502" t="n">
        <v>62886</v>
      </c>
      <c r="E48" s="502" t="n">
        <v>343</v>
      </c>
      <c r="F48" s="502" t="s">
        <v>173</v>
      </c>
      <c r="G48" s="502" t="s">
        <v>173</v>
      </c>
      <c r="H48" s="503" t="s">
        <v>173</v>
      </c>
      <c r="I48" s="504" t="s">
        <v>173</v>
      </c>
    </row>
    <row r="49" customFormat="false" ht="12" hidden="false" customHeight="true" outlineLevel="0" collapsed="false">
      <c r="A49" s="333" t="s">
        <v>566</v>
      </c>
      <c r="B49" s="502" t="n">
        <v>81486</v>
      </c>
      <c r="C49" s="502" t="n">
        <v>993</v>
      </c>
      <c r="D49" s="502" t="n">
        <v>78649</v>
      </c>
      <c r="E49" s="502" t="n">
        <v>1842</v>
      </c>
      <c r="F49" s="502" t="s">
        <v>173</v>
      </c>
      <c r="G49" s="502" t="s">
        <v>173</v>
      </c>
      <c r="H49" s="503" t="s">
        <v>173</v>
      </c>
      <c r="I49" s="504" t="n">
        <v>2</v>
      </c>
    </row>
    <row r="50" customFormat="false" ht="12" hidden="false" customHeight="true" outlineLevel="0" collapsed="false">
      <c r="A50" s="333" t="s">
        <v>567</v>
      </c>
      <c r="B50" s="502" t="n">
        <v>33193</v>
      </c>
      <c r="C50" s="502" t="n">
        <v>182</v>
      </c>
      <c r="D50" s="502" t="n">
        <v>28511</v>
      </c>
      <c r="E50" s="502" t="n">
        <v>4491</v>
      </c>
      <c r="F50" s="502" t="n">
        <v>7</v>
      </c>
      <c r="G50" s="502" t="s">
        <v>173</v>
      </c>
      <c r="H50" s="503" t="s">
        <v>173</v>
      </c>
      <c r="I50" s="504" t="n">
        <v>2</v>
      </c>
    </row>
    <row r="51" customFormat="false" ht="26.25" hidden="false" customHeight="false" outlineLevel="0" collapsed="false">
      <c r="A51" s="200" t="s">
        <v>608</v>
      </c>
      <c r="B51" s="507" t="n">
        <v>13540</v>
      </c>
      <c r="C51" s="507" t="n">
        <v>22</v>
      </c>
      <c r="D51" s="507" t="n">
        <v>4355</v>
      </c>
      <c r="E51" s="507" t="n">
        <v>6636</v>
      </c>
      <c r="F51" s="507" t="n">
        <v>1577</v>
      </c>
      <c r="G51" s="507" t="n">
        <v>945</v>
      </c>
      <c r="H51" s="507" t="n">
        <v>18</v>
      </c>
      <c r="I51" s="509" t="n">
        <v>5</v>
      </c>
    </row>
    <row r="52" customFormat="false" ht="26.25" hidden="false" customHeight="true" outlineLevel="0" collapsed="false">
      <c r="A52" s="333" t="s">
        <v>613</v>
      </c>
      <c r="B52" s="510" t="n">
        <v>6.3</v>
      </c>
      <c r="C52" s="510" t="n">
        <v>0.6</v>
      </c>
      <c r="D52" s="510" t="n">
        <v>2.2</v>
      </c>
      <c r="E52" s="510" t="n">
        <v>49.7</v>
      </c>
      <c r="F52" s="510" t="n">
        <v>99.6</v>
      </c>
      <c r="G52" s="510" t="n">
        <v>100</v>
      </c>
      <c r="H52" s="510" t="n">
        <v>100</v>
      </c>
      <c r="I52" s="512" t="n">
        <v>50</v>
      </c>
    </row>
    <row r="53" customFormat="false" ht="12.75" hidden="false" customHeight="false" outlineLevel="0" collapsed="false">
      <c r="A53" s="333" t="s">
        <v>610</v>
      </c>
      <c r="B53" s="502" t="n">
        <v>8544</v>
      </c>
      <c r="C53" s="502" t="n">
        <v>21</v>
      </c>
      <c r="D53" s="502" t="n">
        <v>4019</v>
      </c>
      <c r="E53" s="502" t="n">
        <v>4439</v>
      </c>
      <c r="F53" s="502" t="n">
        <v>63</v>
      </c>
      <c r="G53" s="502" t="n">
        <v>1</v>
      </c>
      <c r="H53" s="503" t="s">
        <v>173</v>
      </c>
      <c r="I53" s="504" t="n">
        <v>1</v>
      </c>
    </row>
    <row r="54" customFormat="false" ht="12" hidden="false" customHeight="true" outlineLevel="0" collapsed="false">
      <c r="A54" s="333" t="s">
        <v>569</v>
      </c>
      <c r="B54" s="502" t="n">
        <v>2647</v>
      </c>
      <c r="C54" s="502" t="n">
        <v>1</v>
      </c>
      <c r="D54" s="502" t="n">
        <v>319</v>
      </c>
      <c r="E54" s="502" t="n">
        <v>1792</v>
      </c>
      <c r="F54" s="502" t="n">
        <v>531</v>
      </c>
      <c r="G54" s="502" t="n">
        <v>2</v>
      </c>
      <c r="H54" s="502" t="s">
        <v>173</v>
      </c>
      <c r="I54" s="504" t="n">
        <v>2</v>
      </c>
    </row>
    <row r="55" customFormat="false" ht="12" hidden="false" customHeight="true" outlineLevel="0" collapsed="false">
      <c r="A55" s="333" t="s">
        <v>570</v>
      </c>
      <c r="B55" s="502" t="n">
        <v>1317</v>
      </c>
      <c r="C55" s="502" t="s">
        <v>173</v>
      </c>
      <c r="D55" s="502" t="n">
        <v>12</v>
      </c>
      <c r="E55" s="502" t="n">
        <v>370</v>
      </c>
      <c r="F55" s="502" t="n">
        <v>773</v>
      </c>
      <c r="G55" s="502" t="n">
        <v>162</v>
      </c>
      <c r="H55" s="503" t="s">
        <v>173</v>
      </c>
      <c r="I55" s="504" t="s">
        <v>173</v>
      </c>
    </row>
    <row r="56" customFormat="false" ht="12" hidden="false" customHeight="true" outlineLevel="0" collapsed="false">
      <c r="A56" s="333" t="s">
        <v>571</v>
      </c>
      <c r="B56" s="502" t="n">
        <v>810</v>
      </c>
      <c r="C56" s="503" t="s">
        <v>173</v>
      </c>
      <c r="D56" s="502" t="n">
        <v>5</v>
      </c>
      <c r="E56" s="502" t="n">
        <v>32</v>
      </c>
      <c r="F56" s="502" t="n">
        <v>194</v>
      </c>
      <c r="G56" s="502" t="n">
        <v>579</v>
      </c>
      <c r="H56" s="502" t="n">
        <v>8</v>
      </c>
      <c r="I56" s="515" t="s">
        <v>173</v>
      </c>
    </row>
    <row r="57" customFormat="false" ht="25.5" hidden="false" customHeight="false" outlineLevel="0" collapsed="false">
      <c r="A57" s="333" t="s">
        <v>611</v>
      </c>
      <c r="B57" s="502" t="n">
        <v>222</v>
      </c>
      <c r="C57" s="502" t="s">
        <v>173</v>
      </c>
      <c r="D57" s="502" t="s">
        <v>173</v>
      </c>
      <c r="E57" s="502" t="n">
        <v>3</v>
      </c>
      <c r="F57" s="502" t="n">
        <v>16</v>
      </c>
      <c r="G57" s="502" t="n">
        <v>201</v>
      </c>
      <c r="H57" s="502" t="n">
        <v>10</v>
      </c>
      <c r="I57" s="504" t="n">
        <v>2</v>
      </c>
    </row>
    <row r="58" customFormat="false" ht="12.75" hidden="false" customHeight="false" outlineLevel="0" collapsed="false">
      <c r="A58" s="333"/>
      <c r="B58" s="502"/>
      <c r="C58" s="502"/>
      <c r="D58" s="502"/>
      <c r="E58" s="502"/>
      <c r="F58" s="502"/>
      <c r="G58" s="502"/>
      <c r="H58" s="502"/>
      <c r="I58" s="504"/>
    </row>
    <row r="59" customFormat="false" ht="27" hidden="false" customHeight="true" outlineLevel="0" collapsed="false">
      <c r="A59" s="200" t="s">
        <v>612</v>
      </c>
      <c r="B59" s="507" t="n">
        <v>110422</v>
      </c>
      <c r="C59" s="507" t="n">
        <v>1791</v>
      </c>
      <c r="D59" s="507" t="n">
        <v>100104</v>
      </c>
      <c r="E59" s="507" t="n">
        <v>7201</v>
      </c>
      <c r="F59" s="507" t="n">
        <v>788</v>
      </c>
      <c r="G59" s="507" t="n">
        <v>531</v>
      </c>
      <c r="H59" s="507" t="n">
        <v>9</v>
      </c>
      <c r="I59" s="509" t="n">
        <v>7</v>
      </c>
    </row>
    <row r="60" customFormat="false" ht="26.25" hidden="false" customHeight="false" outlineLevel="0" collapsed="false">
      <c r="A60" s="200" t="s">
        <v>605</v>
      </c>
      <c r="B60" s="507" t="n">
        <v>110422</v>
      </c>
      <c r="C60" s="507" t="n">
        <v>1791</v>
      </c>
      <c r="D60" s="507" t="n">
        <v>100104</v>
      </c>
      <c r="E60" s="507" t="n">
        <v>7201</v>
      </c>
      <c r="F60" s="507" t="n">
        <v>788</v>
      </c>
      <c r="G60" s="513" t="n">
        <v>531</v>
      </c>
      <c r="H60" s="513" t="n">
        <v>9</v>
      </c>
      <c r="I60" s="509" t="n">
        <v>7</v>
      </c>
    </row>
    <row r="61" customFormat="false" ht="26.25" hidden="false" customHeight="true" outlineLevel="0" collapsed="false">
      <c r="A61" s="333" t="s">
        <v>613</v>
      </c>
      <c r="B61" s="510" t="n">
        <v>104129</v>
      </c>
      <c r="C61" s="510" t="n">
        <v>1777</v>
      </c>
      <c r="D61" s="510" t="n">
        <v>98403</v>
      </c>
      <c r="E61" s="510" t="n">
        <v>3940</v>
      </c>
      <c r="F61" s="510" t="n">
        <v>5</v>
      </c>
      <c r="G61" s="513" t="s">
        <v>173</v>
      </c>
      <c r="H61" s="513" t="s">
        <v>173</v>
      </c>
      <c r="I61" s="509" t="n">
        <v>4</v>
      </c>
    </row>
    <row r="62" customFormat="false" ht="25.5" hidden="false" customHeight="false" outlineLevel="0" collapsed="false">
      <c r="A62" s="333" t="s">
        <v>607</v>
      </c>
      <c r="B62" s="513" t="n">
        <v>160</v>
      </c>
      <c r="C62" s="513" t="n">
        <v>8</v>
      </c>
      <c r="D62" s="513" t="n">
        <v>152</v>
      </c>
      <c r="E62" s="513" t="s">
        <v>173</v>
      </c>
      <c r="F62" s="513" t="s">
        <v>173</v>
      </c>
      <c r="G62" s="513" t="s">
        <v>173</v>
      </c>
      <c r="H62" s="513" t="s">
        <v>173</v>
      </c>
      <c r="I62" s="516" t="s">
        <v>173</v>
      </c>
    </row>
    <row r="63" customFormat="false" ht="12" hidden="false" customHeight="true" outlineLevel="0" collapsed="false">
      <c r="A63" s="333" t="s">
        <v>563</v>
      </c>
      <c r="B63" s="502" t="n">
        <v>1873</v>
      </c>
      <c r="C63" s="502" t="n">
        <v>88</v>
      </c>
      <c r="D63" s="502" t="n">
        <v>1780</v>
      </c>
      <c r="E63" s="502" t="n">
        <v>5</v>
      </c>
      <c r="F63" s="502" t="s">
        <v>173</v>
      </c>
      <c r="G63" s="502" t="s">
        <v>173</v>
      </c>
      <c r="H63" s="502" t="s">
        <v>173</v>
      </c>
      <c r="I63" s="504" t="s">
        <v>173</v>
      </c>
    </row>
    <row r="64" customFormat="false" ht="12" hidden="false" customHeight="true" outlineLevel="0" collapsed="false">
      <c r="A64" s="333" t="s">
        <v>564</v>
      </c>
      <c r="B64" s="502" t="n">
        <v>12236</v>
      </c>
      <c r="C64" s="502" t="n">
        <v>403</v>
      </c>
      <c r="D64" s="502" t="n">
        <v>11806</v>
      </c>
      <c r="E64" s="502" t="n">
        <v>26</v>
      </c>
      <c r="F64" s="502" t="s">
        <v>173</v>
      </c>
      <c r="G64" s="502" t="s">
        <v>173</v>
      </c>
      <c r="H64" s="502" t="s">
        <v>173</v>
      </c>
      <c r="I64" s="504" t="n">
        <v>1</v>
      </c>
    </row>
    <row r="65" customFormat="false" ht="12" hidden="false" customHeight="true" outlineLevel="0" collapsed="false">
      <c r="A65" s="333" t="s">
        <v>565</v>
      </c>
      <c r="B65" s="502" t="n">
        <v>36651</v>
      </c>
      <c r="C65" s="502" t="n">
        <v>784</v>
      </c>
      <c r="D65" s="502" t="n">
        <v>35652</v>
      </c>
      <c r="E65" s="502" t="n">
        <v>215</v>
      </c>
      <c r="F65" s="502" t="s">
        <v>173</v>
      </c>
      <c r="G65" s="502" t="s">
        <v>173</v>
      </c>
      <c r="H65" s="502" t="s">
        <v>173</v>
      </c>
      <c r="I65" s="504" t="s">
        <v>173</v>
      </c>
    </row>
    <row r="66" customFormat="false" ht="12" hidden="false" customHeight="true" outlineLevel="0" collapsed="false">
      <c r="A66" s="333" t="s">
        <v>566</v>
      </c>
      <c r="B66" s="502" t="n">
        <v>38865</v>
      </c>
      <c r="C66" s="502" t="n">
        <v>430</v>
      </c>
      <c r="D66" s="502" t="n">
        <v>37274</v>
      </c>
      <c r="E66" s="502" t="n">
        <v>1160</v>
      </c>
      <c r="F66" s="502" t="s">
        <v>173</v>
      </c>
      <c r="G66" s="502" t="s">
        <v>173</v>
      </c>
      <c r="H66" s="502" t="s">
        <v>173</v>
      </c>
      <c r="I66" s="504" t="n">
        <v>1</v>
      </c>
    </row>
    <row r="67" customFormat="false" ht="12" hidden="false" customHeight="true" outlineLevel="0" collapsed="false">
      <c r="A67" s="333" t="s">
        <v>567</v>
      </c>
      <c r="B67" s="502" t="n">
        <v>14344</v>
      </c>
      <c r="C67" s="502" t="n">
        <v>64</v>
      </c>
      <c r="D67" s="502" t="n">
        <v>11739</v>
      </c>
      <c r="E67" s="502" t="n">
        <v>2534</v>
      </c>
      <c r="F67" s="502" t="n">
        <v>5</v>
      </c>
      <c r="G67" s="502" t="s">
        <v>173</v>
      </c>
      <c r="H67" s="502" t="s">
        <v>173</v>
      </c>
      <c r="I67" s="504" t="n">
        <v>2</v>
      </c>
    </row>
    <row r="68" customFormat="false" ht="26.25" hidden="false" customHeight="false" outlineLevel="0" collapsed="false">
      <c r="A68" s="200" t="s">
        <v>608</v>
      </c>
      <c r="B68" s="507" t="n">
        <v>6291</v>
      </c>
      <c r="C68" s="507" t="n">
        <v>14</v>
      </c>
      <c r="D68" s="507" t="n">
        <v>1701</v>
      </c>
      <c r="E68" s="507" t="n">
        <v>3259</v>
      </c>
      <c r="F68" s="507" t="n">
        <v>783</v>
      </c>
      <c r="G68" s="507" t="n">
        <v>531</v>
      </c>
      <c r="H68" s="507" t="n">
        <v>9</v>
      </c>
      <c r="I68" s="509" t="n">
        <v>3</v>
      </c>
    </row>
    <row r="69" customFormat="false" ht="26.25" hidden="false" customHeight="true" outlineLevel="0" collapsed="false">
      <c r="A69" s="333" t="s">
        <v>613</v>
      </c>
      <c r="B69" s="510" t="n">
        <v>5.7</v>
      </c>
      <c r="C69" s="510" t="n">
        <v>0.8</v>
      </c>
      <c r="D69" s="510" t="n">
        <v>1.7</v>
      </c>
      <c r="E69" s="510" t="n">
        <v>45.3</v>
      </c>
      <c r="F69" s="510" t="n">
        <v>99.4</v>
      </c>
      <c r="G69" s="510" t="n">
        <v>100</v>
      </c>
      <c r="H69" s="510" t="n">
        <v>100</v>
      </c>
      <c r="I69" s="512" t="n">
        <v>42.9</v>
      </c>
    </row>
    <row r="70" customFormat="false" ht="12" hidden="false" customHeight="true" outlineLevel="0" collapsed="false">
      <c r="A70" s="333" t="s">
        <v>610</v>
      </c>
      <c r="B70" s="502" t="n">
        <v>3861</v>
      </c>
      <c r="C70" s="502" t="n">
        <v>13</v>
      </c>
      <c r="D70" s="502" t="n">
        <v>1558</v>
      </c>
      <c r="E70" s="502" t="n">
        <v>2244</v>
      </c>
      <c r="F70" s="502" t="n">
        <v>45</v>
      </c>
      <c r="G70" s="502" t="n">
        <v>1</v>
      </c>
      <c r="H70" s="502" t="s">
        <v>173</v>
      </c>
      <c r="I70" s="504" t="s">
        <v>173</v>
      </c>
    </row>
    <row r="71" customFormat="false" ht="12" hidden="false" customHeight="true" outlineLevel="0" collapsed="false">
      <c r="A71" s="333" t="s">
        <v>569</v>
      </c>
      <c r="B71" s="502" t="n">
        <v>1253</v>
      </c>
      <c r="C71" s="502" t="n">
        <v>1</v>
      </c>
      <c r="D71" s="502" t="n">
        <v>135</v>
      </c>
      <c r="E71" s="502" t="n">
        <v>840</v>
      </c>
      <c r="F71" s="502" t="n">
        <v>276</v>
      </c>
      <c r="G71" s="502" t="s">
        <v>173</v>
      </c>
      <c r="H71" s="502" t="s">
        <v>173</v>
      </c>
      <c r="I71" s="504" t="n">
        <v>1</v>
      </c>
    </row>
    <row r="72" customFormat="false" ht="12" hidden="false" customHeight="true" outlineLevel="0" collapsed="false">
      <c r="A72" s="333" t="s">
        <v>570</v>
      </c>
      <c r="B72" s="502" t="n">
        <v>641</v>
      </c>
      <c r="C72" s="502" t="s">
        <v>173</v>
      </c>
      <c r="D72" s="502" t="n">
        <v>5</v>
      </c>
      <c r="E72" s="502" t="n">
        <v>159</v>
      </c>
      <c r="F72" s="502" t="n">
        <v>379</v>
      </c>
      <c r="G72" s="502" t="n">
        <v>98</v>
      </c>
      <c r="H72" s="502" t="s">
        <v>173</v>
      </c>
      <c r="I72" s="504" t="s">
        <v>173</v>
      </c>
    </row>
    <row r="73" customFormat="false" ht="12" hidden="false" customHeight="true" outlineLevel="0" collapsed="false">
      <c r="A73" s="333" t="s">
        <v>571</v>
      </c>
      <c r="B73" s="502" t="n">
        <v>421</v>
      </c>
      <c r="C73" s="502" t="s">
        <v>173</v>
      </c>
      <c r="D73" s="502" t="n">
        <v>3</v>
      </c>
      <c r="E73" s="502" t="n">
        <v>13</v>
      </c>
      <c r="F73" s="502" t="n">
        <v>77</v>
      </c>
      <c r="G73" s="502" t="n">
        <v>328</v>
      </c>
      <c r="H73" s="502" t="n">
        <v>4</v>
      </c>
      <c r="I73" s="504" t="s">
        <v>173</v>
      </c>
    </row>
    <row r="74" customFormat="false" ht="12.75" hidden="false" customHeight="true" outlineLevel="0" collapsed="false">
      <c r="A74" s="333" t="s">
        <v>611</v>
      </c>
      <c r="B74" s="502" t="n">
        <v>115</v>
      </c>
      <c r="C74" s="502" t="s">
        <v>173</v>
      </c>
      <c r="D74" s="502" t="s">
        <v>173</v>
      </c>
      <c r="E74" s="502" t="n">
        <v>3</v>
      </c>
      <c r="F74" s="502" t="n">
        <v>6</v>
      </c>
      <c r="G74" s="502" t="n">
        <v>104</v>
      </c>
      <c r="H74" s="502" t="n">
        <v>5</v>
      </c>
      <c r="I74" s="504" t="n">
        <v>2</v>
      </c>
    </row>
    <row r="75" customFormat="false" ht="12" hidden="false" customHeight="true" outlineLevel="0" collapsed="false">
      <c r="A75" s="333"/>
      <c r="B75" s="502"/>
      <c r="C75" s="503"/>
      <c r="D75" s="502"/>
      <c r="E75" s="503"/>
      <c r="F75" s="502"/>
      <c r="G75" s="502"/>
      <c r="H75" s="503"/>
      <c r="I75" s="515"/>
    </row>
    <row r="76" customFormat="false" ht="13.5" hidden="false" customHeight="false" outlineLevel="0" collapsed="false">
      <c r="A76" s="213" t="s">
        <v>242</v>
      </c>
      <c r="B76" s="488" t="n">
        <v>156432</v>
      </c>
      <c r="C76" s="488" t="n">
        <v>2788</v>
      </c>
      <c r="D76" s="488" t="n">
        <v>142464</v>
      </c>
      <c r="E76" s="488" t="n">
        <v>9390</v>
      </c>
      <c r="F76" s="488" t="n">
        <v>1103</v>
      </c>
      <c r="G76" s="488" t="n">
        <v>683</v>
      </c>
      <c r="H76" s="488" t="n">
        <v>17</v>
      </c>
      <c r="I76" s="489" t="n">
        <v>4</v>
      </c>
    </row>
    <row r="77" customFormat="false" ht="26.25" hidden="false" customHeight="false" outlineLevel="0" collapsed="false">
      <c r="A77" s="200" t="s">
        <v>605</v>
      </c>
      <c r="B77" s="490" t="n">
        <v>146977</v>
      </c>
      <c r="C77" s="490" t="n">
        <v>2773</v>
      </c>
      <c r="D77" s="490" t="n">
        <v>139360</v>
      </c>
      <c r="E77" s="490" t="n">
        <v>4836</v>
      </c>
      <c r="F77" s="490" t="n">
        <v>8</v>
      </c>
      <c r="G77" s="490" t="s">
        <v>173</v>
      </c>
      <c r="H77" s="491" t="s">
        <v>173</v>
      </c>
      <c r="I77" s="492" t="s">
        <v>173</v>
      </c>
    </row>
    <row r="78" customFormat="false" ht="26.25" hidden="false" customHeight="true" outlineLevel="0" collapsed="false">
      <c r="A78" s="333" t="s">
        <v>613</v>
      </c>
      <c r="B78" s="493" t="n">
        <v>94</v>
      </c>
      <c r="C78" s="493" t="n">
        <v>99.5</v>
      </c>
      <c r="D78" s="493" t="n">
        <v>97.8</v>
      </c>
      <c r="E78" s="493" t="n">
        <v>51.5</v>
      </c>
      <c r="F78" s="493" t="n">
        <v>0.7</v>
      </c>
      <c r="G78" s="493" t="s">
        <v>173</v>
      </c>
      <c r="H78" s="494" t="s">
        <v>173</v>
      </c>
      <c r="I78" s="495" t="s">
        <v>173</v>
      </c>
    </row>
    <row r="79" customFormat="false" ht="25.5" hidden="false" customHeight="false" outlineLevel="0" collapsed="false">
      <c r="A79" s="333" t="s">
        <v>607</v>
      </c>
      <c r="B79" s="496" t="n">
        <v>211</v>
      </c>
      <c r="C79" s="496" t="n">
        <v>12</v>
      </c>
      <c r="D79" s="496" t="n">
        <v>199</v>
      </c>
      <c r="E79" s="496" t="s">
        <v>173</v>
      </c>
      <c r="F79" s="494" t="s">
        <v>173</v>
      </c>
      <c r="G79" s="494" t="s">
        <v>173</v>
      </c>
      <c r="H79" s="494" t="s">
        <v>173</v>
      </c>
      <c r="I79" s="497" t="s">
        <v>173</v>
      </c>
    </row>
    <row r="80" customFormat="false" ht="12" hidden="false" customHeight="true" outlineLevel="0" collapsed="false">
      <c r="A80" s="333" t="s">
        <v>563</v>
      </c>
      <c r="B80" s="498" t="n">
        <v>2111</v>
      </c>
      <c r="C80" s="498" t="n">
        <v>88</v>
      </c>
      <c r="D80" s="498" t="n">
        <v>2018</v>
      </c>
      <c r="E80" s="498" t="n">
        <v>5</v>
      </c>
      <c r="F80" s="498" t="s">
        <v>173</v>
      </c>
      <c r="G80" s="274" t="s">
        <v>173</v>
      </c>
      <c r="H80" s="274" t="s">
        <v>173</v>
      </c>
      <c r="I80" s="517" t="s">
        <v>173</v>
      </c>
    </row>
    <row r="81" customFormat="false" ht="12" hidden="false" customHeight="true" outlineLevel="0" collapsed="false">
      <c r="A81" s="333" t="s">
        <v>564</v>
      </c>
      <c r="B81" s="498" t="n">
        <v>15306</v>
      </c>
      <c r="C81" s="498" t="n">
        <v>531</v>
      </c>
      <c r="D81" s="498" t="n">
        <v>14748</v>
      </c>
      <c r="E81" s="498" t="n">
        <v>27</v>
      </c>
      <c r="F81" s="498" t="s">
        <v>173</v>
      </c>
      <c r="G81" s="498" t="s">
        <v>173</v>
      </c>
      <c r="H81" s="274" t="s">
        <v>173</v>
      </c>
      <c r="I81" s="499" t="s">
        <v>173</v>
      </c>
    </row>
    <row r="82" customFormat="false" ht="12" hidden="false" customHeight="true" outlineLevel="0" collapsed="false">
      <c r="A82" s="333" t="s">
        <v>565</v>
      </c>
      <c r="B82" s="498" t="n">
        <v>48643</v>
      </c>
      <c r="C82" s="498" t="n">
        <v>1160</v>
      </c>
      <c r="D82" s="498" t="n">
        <v>47210</v>
      </c>
      <c r="E82" s="498" t="n">
        <v>273</v>
      </c>
      <c r="F82" s="498" t="s">
        <v>173</v>
      </c>
      <c r="G82" s="498" t="s">
        <v>173</v>
      </c>
      <c r="H82" s="274" t="s">
        <v>173</v>
      </c>
      <c r="I82" s="499" t="s">
        <v>173</v>
      </c>
    </row>
    <row r="83" customFormat="false" ht="12" hidden="false" customHeight="true" outlineLevel="0" collapsed="false">
      <c r="A83" s="333" t="s">
        <v>566</v>
      </c>
      <c r="B83" s="498" t="n">
        <v>58000</v>
      </c>
      <c r="C83" s="498" t="n">
        <v>835</v>
      </c>
      <c r="D83" s="498" t="n">
        <v>55797</v>
      </c>
      <c r="E83" s="498" t="n">
        <v>1368</v>
      </c>
      <c r="F83" s="498" t="s">
        <v>173</v>
      </c>
      <c r="G83" s="498" t="s">
        <v>173</v>
      </c>
      <c r="H83" s="274" t="s">
        <v>173</v>
      </c>
      <c r="I83" s="499" t="s">
        <v>173</v>
      </c>
    </row>
    <row r="84" customFormat="false" ht="12" hidden="false" customHeight="true" outlineLevel="0" collapsed="false">
      <c r="A84" s="333" t="s">
        <v>567</v>
      </c>
      <c r="B84" s="498" t="n">
        <v>22706</v>
      </c>
      <c r="C84" s="498" t="n">
        <v>147</v>
      </c>
      <c r="D84" s="498" t="n">
        <v>19388</v>
      </c>
      <c r="E84" s="498" t="n">
        <v>3163</v>
      </c>
      <c r="F84" s="498" t="n">
        <v>8</v>
      </c>
      <c r="G84" s="498" t="s">
        <v>173</v>
      </c>
      <c r="H84" s="274" t="s">
        <v>173</v>
      </c>
      <c r="I84" s="499" t="s">
        <v>173</v>
      </c>
    </row>
    <row r="85" customFormat="false" ht="26.25" hidden="false" customHeight="false" outlineLevel="0" collapsed="false">
      <c r="A85" s="200" t="s">
        <v>608</v>
      </c>
      <c r="B85" s="490" t="n">
        <v>9453</v>
      </c>
      <c r="C85" s="490" t="n">
        <v>15</v>
      </c>
      <c r="D85" s="490" t="n">
        <v>3103</v>
      </c>
      <c r="E85" s="490" t="n">
        <v>4554</v>
      </c>
      <c r="F85" s="490" t="n">
        <v>1095</v>
      </c>
      <c r="G85" s="490" t="n">
        <v>683</v>
      </c>
      <c r="H85" s="490" t="n">
        <v>17</v>
      </c>
      <c r="I85" s="492" t="n">
        <v>3</v>
      </c>
    </row>
    <row r="86" customFormat="false" ht="26.25" hidden="false" customHeight="true" outlineLevel="0" collapsed="false">
      <c r="A86" s="333" t="s">
        <v>613</v>
      </c>
      <c r="B86" s="493" t="n">
        <v>6</v>
      </c>
      <c r="C86" s="493" t="n">
        <v>0.5</v>
      </c>
      <c r="D86" s="493" t="n">
        <v>2.2</v>
      </c>
      <c r="E86" s="493" t="n">
        <v>48.5</v>
      </c>
      <c r="F86" s="493" t="n">
        <v>99.3</v>
      </c>
      <c r="G86" s="493" t="n">
        <v>100</v>
      </c>
      <c r="H86" s="493" t="n">
        <v>100</v>
      </c>
      <c r="I86" s="495" t="n">
        <v>75</v>
      </c>
    </row>
    <row r="87" customFormat="false" ht="12" hidden="false" customHeight="true" outlineLevel="0" collapsed="false">
      <c r="A87" s="333" t="s">
        <v>610</v>
      </c>
      <c r="B87" s="498" t="n">
        <v>5916</v>
      </c>
      <c r="C87" s="498" t="n">
        <v>15</v>
      </c>
      <c r="D87" s="498" t="n">
        <v>2841</v>
      </c>
      <c r="E87" s="498" t="n">
        <v>2996</v>
      </c>
      <c r="F87" s="498" t="n">
        <v>61</v>
      </c>
      <c r="G87" s="498" t="n">
        <v>2</v>
      </c>
      <c r="H87" s="274" t="s">
        <v>173</v>
      </c>
      <c r="I87" s="499" t="n">
        <v>1</v>
      </c>
    </row>
    <row r="88" customFormat="false" ht="12" hidden="false" customHeight="true" outlineLevel="0" collapsed="false">
      <c r="A88" s="333" t="s">
        <v>569</v>
      </c>
      <c r="B88" s="498" t="n">
        <v>1865</v>
      </c>
      <c r="C88" s="498" t="s">
        <v>173</v>
      </c>
      <c r="D88" s="498" t="n">
        <v>249</v>
      </c>
      <c r="E88" s="498" t="n">
        <v>1268</v>
      </c>
      <c r="F88" s="498" t="n">
        <v>341</v>
      </c>
      <c r="G88" s="498" t="n">
        <v>5</v>
      </c>
      <c r="H88" s="274" t="s">
        <v>173</v>
      </c>
      <c r="I88" s="499" t="n">
        <v>2</v>
      </c>
    </row>
    <row r="89" customFormat="false" ht="12" hidden="false" customHeight="true" outlineLevel="0" collapsed="false">
      <c r="A89" s="333" t="s">
        <v>570</v>
      </c>
      <c r="B89" s="498" t="n">
        <v>927</v>
      </c>
      <c r="C89" s="498" t="s">
        <v>173</v>
      </c>
      <c r="D89" s="498" t="n">
        <v>11</v>
      </c>
      <c r="E89" s="498" t="n">
        <v>258</v>
      </c>
      <c r="F89" s="498" t="n">
        <v>545</v>
      </c>
      <c r="G89" s="498" t="n">
        <v>113</v>
      </c>
      <c r="H89" s="274" t="s">
        <v>173</v>
      </c>
      <c r="I89" s="499" t="s">
        <v>173</v>
      </c>
    </row>
    <row r="90" customFormat="false" ht="12" hidden="false" customHeight="true" outlineLevel="0" collapsed="false">
      <c r="A90" s="333" t="s">
        <v>571</v>
      </c>
      <c r="B90" s="498" t="n">
        <v>575</v>
      </c>
      <c r="C90" s="274" t="s">
        <v>173</v>
      </c>
      <c r="D90" s="498" t="n">
        <v>2</v>
      </c>
      <c r="E90" s="498" t="n">
        <v>32</v>
      </c>
      <c r="F90" s="498" t="n">
        <v>139</v>
      </c>
      <c r="G90" s="498" t="n">
        <v>402</v>
      </c>
      <c r="H90" s="498" t="n">
        <v>4</v>
      </c>
      <c r="I90" s="499" t="s">
        <v>173</v>
      </c>
    </row>
    <row r="91" customFormat="false" ht="12.75" hidden="false" customHeight="true" outlineLevel="0" collapsed="false">
      <c r="A91" s="333" t="s">
        <v>611</v>
      </c>
      <c r="B91" s="498" t="n">
        <v>170</v>
      </c>
      <c r="C91" s="498" t="s">
        <v>173</v>
      </c>
      <c r="D91" s="498" t="s">
        <v>173</v>
      </c>
      <c r="E91" s="498" t="s">
        <v>173</v>
      </c>
      <c r="F91" s="498" t="n">
        <v>9</v>
      </c>
      <c r="G91" s="498" t="n">
        <v>161</v>
      </c>
      <c r="H91" s="498" t="n">
        <v>13</v>
      </c>
      <c r="I91" s="499" t="s">
        <v>173</v>
      </c>
    </row>
    <row r="92" customFormat="false" ht="6" hidden="false" customHeight="true" outlineLevel="0" collapsed="false">
      <c r="A92" s="339"/>
      <c r="B92" s="498"/>
      <c r="C92" s="498"/>
      <c r="D92" s="498"/>
      <c r="E92" s="498"/>
      <c r="F92" s="498"/>
      <c r="G92" s="498"/>
      <c r="H92" s="498"/>
      <c r="I92" s="518"/>
    </row>
    <row r="93" customFormat="false" ht="27" hidden="false" customHeight="true" outlineLevel="0" collapsed="false">
      <c r="A93" s="200" t="s">
        <v>612</v>
      </c>
      <c r="B93" s="490" t="n">
        <v>80209</v>
      </c>
      <c r="C93" s="490" t="n">
        <v>1414</v>
      </c>
      <c r="D93" s="490" t="n">
        <v>72827</v>
      </c>
      <c r="E93" s="490" t="n">
        <v>5024</v>
      </c>
      <c r="F93" s="490" t="n">
        <v>584</v>
      </c>
      <c r="G93" s="490" t="n">
        <v>358</v>
      </c>
      <c r="H93" s="490" t="n">
        <v>12</v>
      </c>
      <c r="I93" s="519" t="n">
        <v>2</v>
      </c>
    </row>
    <row r="94" customFormat="false" ht="26.25" hidden="false" customHeight="false" outlineLevel="0" collapsed="false">
      <c r="A94" s="200" t="s">
        <v>605</v>
      </c>
      <c r="B94" s="490" t="n">
        <v>75850</v>
      </c>
      <c r="C94" s="490" t="n">
        <v>1408</v>
      </c>
      <c r="D94" s="490" t="n">
        <v>71637</v>
      </c>
      <c r="E94" s="490" t="n">
        <v>2804</v>
      </c>
      <c r="F94" s="490" t="n">
        <v>1</v>
      </c>
      <c r="G94" s="490" t="s">
        <v>173</v>
      </c>
      <c r="H94" s="490" t="s">
        <v>173</v>
      </c>
      <c r="I94" s="519" t="s">
        <v>173</v>
      </c>
    </row>
    <row r="95" customFormat="false" ht="26.25" hidden="false" customHeight="true" outlineLevel="0" collapsed="false">
      <c r="A95" s="333" t="s">
        <v>613</v>
      </c>
      <c r="B95" s="493" t="n">
        <v>94.6</v>
      </c>
      <c r="C95" s="493" t="n">
        <v>99.6</v>
      </c>
      <c r="D95" s="493" t="n">
        <v>98.4</v>
      </c>
      <c r="E95" s="493" t="n">
        <v>55.8</v>
      </c>
      <c r="F95" s="493" t="s">
        <v>173</v>
      </c>
      <c r="G95" s="496" t="s">
        <v>173</v>
      </c>
      <c r="H95" s="496" t="s">
        <v>173</v>
      </c>
      <c r="I95" s="519" t="s">
        <v>173</v>
      </c>
    </row>
    <row r="96" customFormat="false" ht="25.5" hidden="false" customHeight="false" outlineLevel="0" collapsed="false">
      <c r="A96" s="333" t="s">
        <v>607</v>
      </c>
      <c r="B96" s="496" t="n">
        <v>157</v>
      </c>
      <c r="C96" s="496" t="n">
        <v>12</v>
      </c>
      <c r="D96" s="496" t="n">
        <v>145</v>
      </c>
      <c r="E96" s="496" t="s">
        <v>173</v>
      </c>
      <c r="F96" s="496" t="s">
        <v>173</v>
      </c>
      <c r="G96" s="496" t="s">
        <v>173</v>
      </c>
      <c r="H96" s="496" t="s">
        <v>173</v>
      </c>
      <c r="I96" s="520" t="s">
        <v>173</v>
      </c>
    </row>
    <row r="97" customFormat="false" ht="12" hidden="false" customHeight="true" outlineLevel="0" collapsed="false">
      <c r="A97" s="333" t="s">
        <v>563</v>
      </c>
      <c r="B97" s="498" t="n">
        <v>1518</v>
      </c>
      <c r="C97" s="498" t="n">
        <v>60</v>
      </c>
      <c r="D97" s="498" t="n">
        <v>1455</v>
      </c>
      <c r="E97" s="498" t="n">
        <v>3</v>
      </c>
      <c r="F97" s="498" t="s">
        <v>173</v>
      </c>
      <c r="G97" s="498" t="s">
        <v>173</v>
      </c>
      <c r="H97" s="498" t="s">
        <v>173</v>
      </c>
      <c r="I97" s="518" t="s">
        <v>173</v>
      </c>
    </row>
    <row r="98" customFormat="false" ht="12" hidden="false" customHeight="true" outlineLevel="0" collapsed="false">
      <c r="A98" s="333" t="s">
        <v>564</v>
      </c>
      <c r="B98" s="498" t="n">
        <v>9887</v>
      </c>
      <c r="C98" s="498" t="n">
        <v>330</v>
      </c>
      <c r="D98" s="498" t="n">
        <v>9540</v>
      </c>
      <c r="E98" s="498" t="n">
        <v>17</v>
      </c>
      <c r="F98" s="498" t="s">
        <v>173</v>
      </c>
      <c r="G98" s="498" t="s">
        <v>173</v>
      </c>
      <c r="H98" s="498" t="s">
        <v>173</v>
      </c>
      <c r="I98" s="518" t="s">
        <v>173</v>
      </c>
    </row>
    <row r="99" customFormat="false" ht="12" hidden="false" customHeight="true" outlineLevel="0" collapsed="false">
      <c r="A99" s="333" t="s">
        <v>565</v>
      </c>
      <c r="B99" s="498" t="n">
        <v>27232</v>
      </c>
      <c r="C99" s="498" t="n">
        <v>618</v>
      </c>
      <c r="D99" s="498" t="n">
        <v>26436</v>
      </c>
      <c r="E99" s="498" t="n">
        <v>178</v>
      </c>
      <c r="F99" s="498" t="s">
        <v>173</v>
      </c>
      <c r="G99" s="498" t="s">
        <v>173</v>
      </c>
      <c r="H99" s="498" t="s">
        <v>173</v>
      </c>
      <c r="I99" s="518" t="s">
        <v>173</v>
      </c>
    </row>
    <row r="100" customFormat="false" ht="12" hidden="false" customHeight="true" outlineLevel="0" collapsed="false">
      <c r="A100" s="333" t="s">
        <v>566</v>
      </c>
      <c r="B100" s="498" t="n">
        <v>27475</v>
      </c>
      <c r="C100" s="498" t="n">
        <v>337</v>
      </c>
      <c r="D100" s="498" t="n">
        <v>26306</v>
      </c>
      <c r="E100" s="498" t="n">
        <v>832</v>
      </c>
      <c r="F100" s="498" t="s">
        <v>173</v>
      </c>
      <c r="G100" s="498" t="s">
        <v>173</v>
      </c>
      <c r="H100" s="498" t="s">
        <v>173</v>
      </c>
      <c r="I100" s="518" t="s">
        <v>173</v>
      </c>
    </row>
    <row r="101" customFormat="false" ht="12" hidden="false" customHeight="true" outlineLevel="0" collapsed="false">
      <c r="A101" s="333" t="s">
        <v>567</v>
      </c>
      <c r="B101" s="521" t="n">
        <v>9581</v>
      </c>
      <c r="C101" s="521" t="n">
        <v>51</v>
      </c>
      <c r="D101" s="521" t="n">
        <v>7755</v>
      </c>
      <c r="E101" s="521" t="n">
        <v>1774</v>
      </c>
      <c r="F101" s="521" t="n">
        <v>1</v>
      </c>
      <c r="G101" s="521" t="s">
        <v>173</v>
      </c>
      <c r="H101" s="521" t="s">
        <v>173</v>
      </c>
      <c r="I101" s="522" t="s">
        <v>173</v>
      </c>
    </row>
    <row r="102" customFormat="false" ht="26.25" hidden="false" customHeight="false" outlineLevel="0" collapsed="false">
      <c r="A102" s="200" t="s">
        <v>608</v>
      </c>
      <c r="B102" s="490" t="n">
        <v>4358</v>
      </c>
      <c r="C102" s="490" t="n">
        <v>6</v>
      </c>
      <c r="D102" s="490" t="n">
        <v>1190</v>
      </c>
      <c r="E102" s="490" t="n">
        <v>2220</v>
      </c>
      <c r="F102" s="490" t="n">
        <v>583</v>
      </c>
      <c r="G102" s="490" t="n">
        <v>358</v>
      </c>
      <c r="H102" s="490" t="n">
        <v>12</v>
      </c>
      <c r="I102" s="519" t="n">
        <v>1</v>
      </c>
    </row>
    <row r="103" customFormat="false" ht="26.25" hidden="false" customHeight="true" outlineLevel="0" collapsed="false">
      <c r="A103" s="333" t="s">
        <v>613</v>
      </c>
      <c r="B103" s="493" t="n">
        <v>5.4</v>
      </c>
      <c r="C103" s="493" t="n">
        <v>0.4</v>
      </c>
      <c r="D103" s="493" t="n">
        <v>1.6</v>
      </c>
      <c r="E103" s="493" t="n">
        <v>44.2</v>
      </c>
      <c r="F103" s="493" t="n">
        <v>99.8</v>
      </c>
      <c r="G103" s="493" t="n">
        <v>100</v>
      </c>
      <c r="H103" s="493" t="n">
        <v>100</v>
      </c>
      <c r="I103" s="523" t="n">
        <v>50</v>
      </c>
    </row>
    <row r="104" customFormat="false" ht="12.75" hidden="false" customHeight="false" outlineLevel="0" collapsed="false">
      <c r="A104" s="333" t="s">
        <v>610</v>
      </c>
      <c r="B104" s="498" t="n">
        <v>2626</v>
      </c>
      <c r="C104" s="498" t="n">
        <v>6</v>
      </c>
      <c r="D104" s="498" t="n">
        <v>1077</v>
      </c>
      <c r="E104" s="498" t="n">
        <v>1510</v>
      </c>
      <c r="F104" s="498" t="n">
        <v>32</v>
      </c>
      <c r="G104" s="498" t="n">
        <v>1</v>
      </c>
      <c r="H104" s="498" t="s">
        <v>173</v>
      </c>
      <c r="I104" s="518" t="s">
        <v>173</v>
      </c>
    </row>
    <row r="105" customFormat="false" ht="12" hidden="false" customHeight="true" outlineLevel="0" collapsed="false">
      <c r="A105" s="333" t="s">
        <v>569</v>
      </c>
      <c r="B105" s="498" t="n">
        <v>910</v>
      </c>
      <c r="C105" s="498" t="s">
        <v>173</v>
      </c>
      <c r="D105" s="498" t="n">
        <v>108</v>
      </c>
      <c r="E105" s="498" t="n">
        <v>593</v>
      </c>
      <c r="F105" s="498" t="n">
        <v>205</v>
      </c>
      <c r="G105" s="498" t="n">
        <v>3</v>
      </c>
      <c r="H105" s="498" t="s">
        <v>173</v>
      </c>
      <c r="I105" s="518" t="n">
        <v>1</v>
      </c>
    </row>
    <row r="106" customFormat="false" ht="12" hidden="false" customHeight="true" outlineLevel="0" collapsed="false">
      <c r="A106" s="333" t="s">
        <v>570</v>
      </c>
      <c r="B106" s="498" t="n">
        <v>457</v>
      </c>
      <c r="C106" s="498" t="s">
        <v>173</v>
      </c>
      <c r="D106" s="498" t="n">
        <v>3</v>
      </c>
      <c r="E106" s="498" t="n">
        <v>106</v>
      </c>
      <c r="F106" s="498" t="n">
        <v>284</v>
      </c>
      <c r="G106" s="498" t="n">
        <v>64</v>
      </c>
      <c r="H106" s="498" t="s">
        <v>173</v>
      </c>
      <c r="I106" s="518" t="s">
        <v>173</v>
      </c>
    </row>
    <row r="107" customFormat="false" ht="12" hidden="false" customHeight="true" outlineLevel="0" collapsed="false">
      <c r="A107" s="333" t="s">
        <v>571</v>
      </c>
      <c r="B107" s="498" t="n">
        <v>278</v>
      </c>
      <c r="C107" s="498" t="s">
        <v>173</v>
      </c>
      <c r="D107" s="498" t="n">
        <v>2</v>
      </c>
      <c r="E107" s="498" t="n">
        <v>11</v>
      </c>
      <c r="F107" s="498" t="n">
        <v>59</v>
      </c>
      <c r="G107" s="498" t="n">
        <v>206</v>
      </c>
      <c r="H107" s="498" t="n">
        <v>3</v>
      </c>
      <c r="I107" s="518" t="s">
        <v>173</v>
      </c>
    </row>
    <row r="108" customFormat="false" ht="12.75" hidden="false" customHeight="true" outlineLevel="0" collapsed="false">
      <c r="A108" s="333" t="s">
        <v>611</v>
      </c>
      <c r="B108" s="498" t="n">
        <v>87</v>
      </c>
      <c r="C108" s="498" t="s">
        <v>173</v>
      </c>
      <c r="D108" s="498" t="s">
        <v>173</v>
      </c>
      <c r="E108" s="498" t="s">
        <v>173</v>
      </c>
      <c r="F108" s="498" t="n">
        <v>3</v>
      </c>
      <c r="G108" s="498" t="n">
        <v>84</v>
      </c>
      <c r="H108" s="498" t="n">
        <v>9</v>
      </c>
      <c r="I108" s="518" t="s">
        <v>173</v>
      </c>
    </row>
    <row r="109" s="487" customFormat="true" ht="29.25" hidden="false" customHeight="true" outlineLevel="0" collapsed="false">
      <c r="A109" s="486" t="s">
        <v>614</v>
      </c>
      <c r="B109" s="486"/>
      <c r="C109" s="486"/>
      <c r="D109" s="486"/>
      <c r="E109" s="486"/>
      <c r="F109" s="486"/>
      <c r="G109" s="486"/>
      <c r="H109" s="486"/>
      <c r="I109" s="486"/>
    </row>
    <row r="110" customFormat="false" ht="13.5" hidden="false" customHeight="false" outlineLevel="0" collapsed="false">
      <c r="A110" s="524" t="s">
        <v>615</v>
      </c>
      <c r="B110" s="488" t="n">
        <v>369576</v>
      </c>
      <c r="C110" s="488" t="n">
        <v>6331</v>
      </c>
      <c r="D110" s="488" t="n">
        <v>337109</v>
      </c>
      <c r="E110" s="488" t="n">
        <v>22391</v>
      </c>
      <c r="F110" s="488" t="n">
        <v>2473</v>
      </c>
      <c r="G110" s="488" t="n">
        <v>1260</v>
      </c>
      <c r="H110" s="488" t="n">
        <v>8</v>
      </c>
      <c r="I110" s="489" t="n">
        <v>12</v>
      </c>
    </row>
    <row r="111" customFormat="false" ht="26.25" hidden="false" customHeight="false" outlineLevel="0" collapsed="false">
      <c r="A111" s="200" t="s">
        <v>605</v>
      </c>
      <c r="B111" s="490" t="n">
        <v>347553</v>
      </c>
      <c r="C111" s="490" t="n">
        <v>6294</v>
      </c>
      <c r="D111" s="490" t="n">
        <v>329757</v>
      </c>
      <c r="E111" s="490" t="n">
        <v>11483</v>
      </c>
      <c r="F111" s="490" t="n">
        <v>15</v>
      </c>
      <c r="G111" s="490" t="s">
        <v>173</v>
      </c>
      <c r="H111" s="491" t="s">
        <v>173</v>
      </c>
      <c r="I111" s="492" t="n">
        <v>4</v>
      </c>
    </row>
    <row r="112" customFormat="false" ht="26.25" hidden="false" customHeight="true" outlineLevel="0" collapsed="false">
      <c r="A112" s="333" t="s">
        <v>613</v>
      </c>
      <c r="B112" s="493" t="n">
        <v>94</v>
      </c>
      <c r="C112" s="493" t="n">
        <v>99.4</v>
      </c>
      <c r="D112" s="493" t="n">
        <v>97.8</v>
      </c>
      <c r="E112" s="493" t="n">
        <v>51.3</v>
      </c>
      <c r="F112" s="493" t="n">
        <v>0.6</v>
      </c>
      <c r="G112" s="493" t="s">
        <v>173</v>
      </c>
      <c r="H112" s="494" t="s">
        <v>173</v>
      </c>
      <c r="I112" s="495" t="n">
        <v>33.3</v>
      </c>
    </row>
    <row r="113" customFormat="false" ht="25.5" hidden="false" customHeight="false" outlineLevel="0" collapsed="false">
      <c r="A113" s="333" t="s">
        <v>607</v>
      </c>
      <c r="B113" s="496" t="n">
        <v>428</v>
      </c>
      <c r="C113" s="496" t="n">
        <v>20</v>
      </c>
      <c r="D113" s="496" t="n">
        <v>408</v>
      </c>
      <c r="E113" s="496" t="s">
        <v>173</v>
      </c>
      <c r="F113" s="494" t="s">
        <v>173</v>
      </c>
      <c r="G113" s="494" t="s">
        <v>173</v>
      </c>
      <c r="H113" s="494" t="s">
        <v>173</v>
      </c>
      <c r="I113" s="497" t="s">
        <v>173</v>
      </c>
    </row>
    <row r="114" customFormat="false" ht="12" hidden="false" customHeight="true" outlineLevel="0" collapsed="false">
      <c r="A114" s="333" t="s">
        <v>563</v>
      </c>
      <c r="B114" s="498" t="n">
        <v>4676</v>
      </c>
      <c r="C114" s="498" t="n">
        <v>221</v>
      </c>
      <c r="D114" s="498" t="n">
        <v>4445</v>
      </c>
      <c r="E114" s="498" t="n">
        <v>10</v>
      </c>
      <c r="F114" s="498" t="s">
        <v>173</v>
      </c>
      <c r="G114" s="274" t="s">
        <v>173</v>
      </c>
      <c r="H114" s="274" t="s">
        <v>173</v>
      </c>
      <c r="I114" s="499" t="s">
        <v>173</v>
      </c>
    </row>
    <row r="115" customFormat="false" ht="12" hidden="false" customHeight="true" outlineLevel="0" collapsed="false">
      <c r="A115" s="333" t="s">
        <v>564</v>
      </c>
      <c r="B115" s="498" t="n">
        <v>34050</v>
      </c>
      <c r="C115" s="498" t="n">
        <v>1216</v>
      </c>
      <c r="D115" s="498" t="n">
        <v>32770</v>
      </c>
      <c r="E115" s="498" t="n">
        <v>63</v>
      </c>
      <c r="F115" s="498" t="s">
        <v>173</v>
      </c>
      <c r="G115" s="498" t="s">
        <v>173</v>
      </c>
      <c r="H115" s="274" t="s">
        <v>173</v>
      </c>
      <c r="I115" s="499" t="n">
        <v>1</v>
      </c>
    </row>
    <row r="116" customFormat="false" ht="12" hidden="false" customHeight="true" outlineLevel="0" collapsed="false">
      <c r="A116" s="333" t="s">
        <v>565</v>
      </c>
      <c r="B116" s="498" t="n">
        <v>113300</v>
      </c>
      <c r="C116" s="498" t="n">
        <v>2681</v>
      </c>
      <c r="D116" s="498" t="n">
        <v>110006</v>
      </c>
      <c r="E116" s="498" t="n">
        <v>613</v>
      </c>
      <c r="F116" s="498" t="s">
        <v>173</v>
      </c>
      <c r="G116" s="498" t="s">
        <v>173</v>
      </c>
      <c r="H116" s="274" t="s">
        <v>173</v>
      </c>
      <c r="I116" s="499" t="s">
        <v>173</v>
      </c>
    </row>
    <row r="117" customFormat="false" ht="12" hidden="false" customHeight="true" outlineLevel="0" collapsed="false">
      <c r="A117" s="333" t="s">
        <v>566</v>
      </c>
      <c r="B117" s="498" t="n">
        <v>139368</v>
      </c>
      <c r="C117" s="498" t="n">
        <v>1827</v>
      </c>
      <c r="D117" s="498" t="n">
        <v>134348</v>
      </c>
      <c r="E117" s="498" t="n">
        <v>3191</v>
      </c>
      <c r="F117" s="498" t="s">
        <v>173</v>
      </c>
      <c r="G117" s="498" t="s">
        <v>173</v>
      </c>
      <c r="H117" s="274" t="s">
        <v>173</v>
      </c>
      <c r="I117" s="499" t="n">
        <v>2</v>
      </c>
    </row>
    <row r="118" customFormat="false" ht="12" hidden="false" customHeight="true" outlineLevel="0" collapsed="false">
      <c r="A118" s="333" t="s">
        <v>567</v>
      </c>
      <c r="B118" s="498" t="n">
        <v>55731</v>
      </c>
      <c r="C118" s="498" t="n">
        <v>329</v>
      </c>
      <c r="D118" s="498" t="n">
        <v>47780</v>
      </c>
      <c r="E118" s="498" t="n">
        <v>7606</v>
      </c>
      <c r="F118" s="498" t="n">
        <v>15</v>
      </c>
      <c r="G118" s="498" t="s">
        <v>173</v>
      </c>
      <c r="H118" s="274" t="s">
        <v>173</v>
      </c>
      <c r="I118" s="499" t="n">
        <v>1</v>
      </c>
    </row>
    <row r="119" customFormat="false" ht="26.25" hidden="false" customHeight="false" outlineLevel="0" collapsed="false">
      <c r="A119" s="200" t="s">
        <v>608</v>
      </c>
      <c r="B119" s="490" t="n">
        <v>22019</v>
      </c>
      <c r="C119" s="490" t="n">
        <v>37</v>
      </c>
      <c r="D119" s="490" t="n">
        <v>7350</v>
      </c>
      <c r="E119" s="490" t="n">
        <v>10907</v>
      </c>
      <c r="F119" s="490" t="n">
        <v>2458</v>
      </c>
      <c r="G119" s="490" t="n">
        <v>1260</v>
      </c>
      <c r="H119" s="490" t="n">
        <v>8</v>
      </c>
      <c r="I119" s="492" t="n">
        <v>7</v>
      </c>
    </row>
    <row r="120" customFormat="false" ht="26.45" hidden="false" customHeight="true" outlineLevel="0" collapsed="false">
      <c r="A120" s="333" t="s">
        <v>613</v>
      </c>
      <c r="B120" s="493" t="n">
        <v>6</v>
      </c>
      <c r="C120" s="493" t="n">
        <v>0.6</v>
      </c>
      <c r="D120" s="493" t="n">
        <v>2.2</v>
      </c>
      <c r="E120" s="493" t="n">
        <v>48.7</v>
      </c>
      <c r="F120" s="493" t="n">
        <v>99.4</v>
      </c>
      <c r="G120" s="493" t="n">
        <v>100</v>
      </c>
      <c r="H120" s="493" t="n">
        <v>100</v>
      </c>
      <c r="I120" s="495" t="n">
        <v>58.3</v>
      </c>
    </row>
    <row r="121" customFormat="false" ht="12.75" hidden="false" customHeight="false" outlineLevel="0" collapsed="false">
      <c r="A121" s="333" t="s">
        <v>610</v>
      </c>
      <c r="B121" s="498" t="n">
        <v>14284</v>
      </c>
      <c r="C121" s="498" t="n">
        <v>36</v>
      </c>
      <c r="D121" s="498" t="n">
        <v>6789</v>
      </c>
      <c r="E121" s="498" t="n">
        <v>7337</v>
      </c>
      <c r="F121" s="498" t="n">
        <v>117</v>
      </c>
      <c r="G121" s="498" t="n">
        <v>3</v>
      </c>
      <c r="H121" s="274" t="s">
        <v>173</v>
      </c>
      <c r="I121" s="499" t="n">
        <v>2</v>
      </c>
    </row>
    <row r="122" customFormat="false" ht="12" hidden="false" customHeight="true" outlineLevel="0" collapsed="false">
      <c r="A122" s="333" t="s">
        <v>569</v>
      </c>
      <c r="B122" s="498" t="n">
        <v>4341</v>
      </c>
      <c r="C122" s="498" t="n">
        <v>1</v>
      </c>
      <c r="D122" s="498" t="n">
        <v>545</v>
      </c>
      <c r="E122" s="498" t="n">
        <v>2956</v>
      </c>
      <c r="F122" s="498" t="n">
        <v>831</v>
      </c>
      <c r="G122" s="498" t="n">
        <v>4</v>
      </c>
      <c r="H122" s="498" t="s">
        <v>173</v>
      </c>
      <c r="I122" s="499" t="n">
        <v>4</v>
      </c>
    </row>
    <row r="123" customFormat="false" ht="12" hidden="false" customHeight="true" outlineLevel="0" collapsed="false">
      <c r="A123" s="333" t="s">
        <v>570</v>
      </c>
      <c r="B123" s="498" t="n">
        <v>2061</v>
      </c>
      <c r="C123" s="498" t="s">
        <v>173</v>
      </c>
      <c r="D123" s="498" t="n">
        <v>15</v>
      </c>
      <c r="E123" s="498" t="n">
        <v>568</v>
      </c>
      <c r="F123" s="498" t="n">
        <v>1235</v>
      </c>
      <c r="G123" s="498" t="n">
        <v>243</v>
      </c>
      <c r="H123" s="274" t="s">
        <v>173</v>
      </c>
      <c r="I123" s="499" t="s">
        <v>173</v>
      </c>
    </row>
    <row r="124" customFormat="false" ht="12" hidden="false" customHeight="true" outlineLevel="0" collapsed="false">
      <c r="A124" s="333" t="s">
        <v>571</v>
      </c>
      <c r="B124" s="498" t="n">
        <v>1094</v>
      </c>
      <c r="C124" s="274" t="s">
        <v>173</v>
      </c>
      <c r="D124" s="498" t="n">
        <v>1</v>
      </c>
      <c r="E124" s="498" t="n">
        <v>45</v>
      </c>
      <c r="F124" s="498" t="n">
        <v>264</v>
      </c>
      <c r="G124" s="498" t="n">
        <v>784</v>
      </c>
      <c r="H124" s="498" t="n">
        <v>2</v>
      </c>
      <c r="I124" s="517" t="s">
        <v>173</v>
      </c>
    </row>
    <row r="125" customFormat="false" ht="12.75" hidden="false" customHeight="true" outlineLevel="0" collapsed="false">
      <c r="A125" s="333" t="s">
        <v>611</v>
      </c>
      <c r="B125" s="498" t="n">
        <v>239</v>
      </c>
      <c r="C125" s="498" t="s">
        <v>173</v>
      </c>
      <c r="D125" s="498" t="s">
        <v>173</v>
      </c>
      <c r="E125" s="498" t="n">
        <v>1</v>
      </c>
      <c r="F125" s="498" t="n">
        <v>11</v>
      </c>
      <c r="G125" s="498" t="n">
        <v>226</v>
      </c>
      <c r="H125" s="498" t="n">
        <v>6</v>
      </c>
      <c r="I125" s="517" t="n">
        <v>1</v>
      </c>
    </row>
    <row r="126" customFormat="false" ht="12.75" hidden="false" customHeight="false" outlineLevel="0" collapsed="false">
      <c r="A126" s="333"/>
      <c r="B126" s="498"/>
      <c r="C126" s="498"/>
      <c r="D126" s="498"/>
      <c r="E126" s="498"/>
      <c r="F126" s="498"/>
      <c r="G126" s="498"/>
      <c r="H126" s="498"/>
      <c r="I126" s="517"/>
    </row>
    <row r="127" customFormat="false" ht="27" hidden="false" customHeight="true" outlineLevel="0" collapsed="false">
      <c r="A127" s="200" t="s">
        <v>612</v>
      </c>
      <c r="B127" s="490" t="n">
        <v>189917</v>
      </c>
      <c r="C127" s="490" t="n">
        <v>3204</v>
      </c>
      <c r="D127" s="490" t="n">
        <v>172707</v>
      </c>
      <c r="E127" s="490" t="n">
        <v>12041</v>
      </c>
      <c r="F127" s="490" t="n">
        <v>1265</v>
      </c>
      <c r="G127" s="490" t="n">
        <v>693</v>
      </c>
      <c r="H127" s="490" t="n">
        <v>5</v>
      </c>
      <c r="I127" s="525" t="n">
        <v>7</v>
      </c>
    </row>
    <row r="128" customFormat="false" ht="26.25" hidden="false" customHeight="false" outlineLevel="0" collapsed="false">
      <c r="A128" s="200" t="s">
        <v>605</v>
      </c>
      <c r="B128" s="490" t="n">
        <v>179763</v>
      </c>
      <c r="C128" s="490" t="n">
        <v>3184</v>
      </c>
      <c r="D128" s="490" t="n">
        <v>169871</v>
      </c>
      <c r="E128" s="490" t="n">
        <v>6699</v>
      </c>
      <c r="F128" s="490" t="n">
        <v>6</v>
      </c>
      <c r="G128" s="490" t="s">
        <v>173</v>
      </c>
      <c r="H128" s="490" t="s">
        <v>173</v>
      </c>
      <c r="I128" s="525" t="n">
        <v>3</v>
      </c>
    </row>
    <row r="129" customFormat="false" ht="26.25" hidden="false" customHeight="true" outlineLevel="0" collapsed="false">
      <c r="A129" s="333" t="s">
        <v>613</v>
      </c>
      <c r="B129" s="493" t="n">
        <v>94.7</v>
      </c>
      <c r="C129" s="493" t="n">
        <v>99.4</v>
      </c>
      <c r="D129" s="493" t="n">
        <v>98.4</v>
      </c>
      <c r="E129" s="493" t="n">
        <v>55.6</v>
      </c>
      <c r="F129" s="493" t="n">
        <v>0.5</v>
      </c>
      <c r="G129" s="496" t="s">
        <v>173</v>
      </c>
      <c r="H129" s="496" t="s">
        <v>173</v>
      </c>
      <c r="I129" s="495" t="n">
        <v>42.9</v>
      </c>
    </row>
    <row r="130" customFormat="false" ht="25.5" hidden="false" customHeight="false" outlineLevel="0" collapsed="false">
      <c r="A130" s="333" t="s">
        <v>607</v>
      </c>
      <c r="B130" s="496" t="n">
        <v>313</v>
      </c>
      <c r="C130" s="496" t="n">
        <v>19</v>
      </c>
      <c r="D130" s="496" t="n">
        <v>294</v>
      </c>
      <c r="E130" s="496" t="s">
        <v>173</v>
      </c>
      <c r="F130" s="496" t="s">
        <v>173</v>
      </c>
      <c r="G130" s="496" t="s">
        <v>173</v>
      </c>
      <c r="H130" s="496" t="s">
        <v>173</v>
      </c>
      <c r="I130" s="525" t="s">
        <v>173</v>
      </c>
    </row>
    <row r="131" customFormat="false" ht="12" hidden="false" customHeight="true" outlineLevel="0" collapsed="false">
      <c r="A131" s="333" t="s">
        <v>563</v>
      </c>
      <c r="B131" s="498" t="n">
        <v>3386</v>
      </c>
      <c r="C131" s="498" t="n">
        <v>148</v>
      </c>
      <c r="D131" s="498" t="n">
        <v>3230</v>
      </c>
      <c r="E131" s="498" t="n">
        <v>8</v>
      </c>
      <c r="F131" s="498" t="s">
        <v>173</v>
      </c>
      <c r="G131" s="498" t="s">
        <v>173</v>
      </c>
      <c r="H131" s="498" t="s">
        <v>173</v>
      </c>
      <c r="I131" s="517" t="s">
        <v>173</v>
      </c>
    </row>
    <row r="132" customFormat="false" ht="12" hidden="false" customHeight="true" outlineLevel="0" collapsed="false">
      <c r="A132" s="333" t="s">
        <v>564</v>
      </c>
      <c r="B132" s="498" t="n">
        <v>22113</v>
      </c>
      <c r="C132" s="498" t="n">
        <v>733</v>
      </c>
      <c r="D132" s="498" t="n">
        <v>21337</v>
      </c>
      <c r="E132" s="498" t="n">
        <v>42</v>
      </c>
      <c r="F132" s="498" t="s">
        <v>173</v>
      </c>
      <c r="G132" s="498" t="s">
        <v>173</v>
      </c>
      <c r="H132" s="498" t="s">
        <v>173</v>
      </c>
      <c r="I132" s="517" t="n">
        <v>1</v>
      </c>
    </row>
    <row r="133" customFormat="false" ht="12" hidden="false" customHeight="true" outlineLevel="0" collapsed="false">
      <c r="A133" s="333" t="s">
        <v>565</v>
      </c>
      <c r="B133" s="498" t="n">
        <v>63830</v>
      </c>
      <c r="C133" s="498" t="n">
        <v>1402</v>
      </c>
      <c r="D133" s="498" t="n">
        <v>62038</v>
      </c>
      <c r="E133" s="498" t="n">
        <v>390</v>
      </c>
      <c r="F133" s="498" t="s">
        <v>173</v>
      </c>
      <c r="G133" s="498" t="s">
        <v>173</v>
      </c>
      <c r="H133" s="498" t="s">
        <v>173</v>
      </c>
      <c r="I133" s="517" t="s">
        <v>173</v>
      </c>
    </row>
    <row r="134" customFormat="false" ht="12" hidden="false" customHeight="true" outlineLevel="0" collapsed="false">
      <c r="A134" s="333" t="s">
        <v>566</v>
      </c>
      <c r="B134" s="498" t="n">
        <v>66276</v>
      </c>
      <c r="C134" s="498" t="n">
        <v>767</v>
      </c>
      <c r="D134" s="498" t="n">
        <v>63530</v>
      </c>
      <c r="E134" s="498" t="n">
        <v>1978</v>
      </c>
      <c r="F134" s="498" t="s">
        <v>173</v>
      </c>
      <c r="G134" s="498" t="s">
        <v>173</v>
      </c>
      <c r="H134" s="498" t="s">
        <v>173</v>
      </c>
      <c r="I134" s="517" t="n">
        <v>1</v>
      </c>
    </row>
    <row r="135" customFormat="false" ht="12" hidden="false" customHeight="true" outlineLevel="0" collapsed="false">
      <c r="A135" s="333" t="s">
        <v>567</v>
      </c>
      <c r="B135" s="498" t="n">
        <v>23845</v>
      </c>
      <c r="C135" s="498" t="n">
        <v>115</v>
      </c>
      <c r="D135" s="498" t="n">
        <v>19442</v>
      </c>
      <c r="E135" s="498" t="n">
        <v>4281</v>
      </c>
      <c r="F135" s="498" t="n">
        <v>6</v>
      </c>
      <c r="G135" s="498" t="s">
        <v>173</v>
      </c>
      <c r="H135" s="498" t="s">
        <v>173</v>
      </c>
      <c r="I135" s="517" t="n">
        <v>1</v>
      </c>
    </row>
    <row r="136" customFormat="false" ht="26.25" hidden="false" customHeight="false" outlineLevel="0" collapsed="false">
      <c r="A136" s="200" t="s">
        <v>608</v>
      </c>
      <c r="B136" s="490" t="n">
        <v>10152</v>
      </c>
      <c r="C136" s="490" t="n">
        <v>20</v>
      </c>
      <c r="D136" s="490" t="n">
        <v>2836</v>
      </c>
      <c r="E136" s="490" t="n">
        <v>5341</v>
      </c>
      <c r="F136" s="490" t="n">
        <v>1259</v>
      </c>
      <c r="G136" s="490" t="n">
        <v>693</v>
      </c>
      <c r="H136" s="490" t="n">
        <v>5</v>
      </c>
      <c r="I136" s="525" t="n">
        <v>3</v>
      </c>
    </row>
    <row r="137" customFormat="false" ht="26.25" hidden="false" customHeight="true" outlineLevel="0" collapsed="false">
      <c r="A137" s="333" t="s">
        <v>613</v>
      </c>
      <c r="B137" s="493" t="n">
        <v>5.3</v>
      </c>
      <c r="C137" s="493" t="n">
        <v>0.6</v>
      </c>
      <c r="D137" s="493" t="n">
        <v>1.6</v>
      </c>
      <c r="E137" s="493" t="n">
        <v>44.4</v>
      </c>
      <c r="F137" s="493" t="n">
        <v>99.5</v>
      </c>
      <c r="G137" s="493" t="n">
        <v>100</v>
      </c>
      <c r="H137" s="493" t="n">
        <v>100</v>
      </c>
      <c r="I137" s="495" t="n">
        <v>42.9</v>
      </c>
    </row>
    <row r="138" customFormat="false" ht="12" hidden="false" customHeight="true" outlineLevel="0" collapsed="false">
      <c r="A138" s="333" t="s">
        <v>610</v>
      </c>
      <c r="B138" s="498" t="n">
        <v>6390</v>
      </c>
      <c r="C138" s="498" t="n">
        <v>19</v>
      </c>
      <c r="D138" s="498" t="n">
        <v>2596</v>
      </c>
      <c r="E138" s="498" t="n">
        <v>3701</v>
      </c>
      <c r="F138" s="498" t="n">
        <v>72</v>
      </c>
      <c r="G138" s="498" t="n">
        <v>2</v>
      </c>
      <c r="H138" s="498" t="s">
        <v>173</v>
      </c>
      <c r="I138" s="517" t="s">
        <v>173</v>
      </c>
    </row>
    <row r="139" customFormat="false" ht="12" hidden="false" customHeight="true" outlineLevel="0" collapsed="false">
      <c r="A139" s="333" t="s">
        <v>569</v>
      </c>
      <c r="B139" s="498" t="n">
        <v>2083</v>
      </c>
      <c r="C139" s="498" t="n">
        <v>1</v>
      </c>
      <c r="D139" s="498" t="n">
        <v>233</v>
      </c>
      <c r="E139" s="498" t="n">
        <v>1385</v>
      </c>
      <c r="F139" s="498" t="n">
        <v>460</v>
      </c>
      <c r="G139" s="498" t="n">
        <v>2</v>
      </c>
      <c r="H139" s="498" t="s">
        <v>173</v>
      </c>
      <c r="I139" s="517" t="n">
        <v>2</v>
      </c>
    </row>
    <row r="140" customFormat="false" ht="12" hidden="false" customHeight="true" outlineLevel="0" collapsed="false">
      <c r="A140" s="333" t="s">
        <v>570</v>
      </c>
      <c r="B140" s="498" t="n">
        <v>1011</v>
      </c>
      <c r="C140" s="498" t="s">
        <v>173</v>
      </c>
      <c r="D140" s="498" t="n">
        <v>6</v>
      </c>
      <c r="E140" s="498" t="n">
        <v>237</v>
      </c>
      <c r="F140" s="498" t="n">
        <v>618</v>
      </c>
      <c r="G140" s="498" t="n">
        <v>150</v>
      </c>
      <c r="H140" s="498" t="s">
        <v>173</v>
      </c>
      <c r="I140" s="517" t="s">
        <v>173</v>
      </c>
    </row>
    <row r="141" customFormat="false" ht="12" hidden="false" customHeight="true" outlineLevel="0" collapsed="false">
      <c r="A141" s="333" t="s">
        <v>571</v>
      </c>
      <c r="B141" s="498" t="n">
        <v>556</v>
      </c>
      <c r="C141" s="498" t="s">
        <v>173</v>
      </c>
      <c r="D141" s="498" t="n">
        <v>1</v>
      </c>
      <c r="E141" s="498" t="n">
        <v>17</v>
      </c>
      <c r="F141" s="498" t="n">
        <v>106</v>
      </c>
      <c r="G141" s="498" t="n">
        <v>432</v>
      </c>
      <c r="H141" s="498" t="n">
        <v>2</v>
      </c>
      <c r="I141" s="517" t="s">
        <v>173</v>
      </c>
    </row>
    <row r="142" customFormat="false" ht="12.75" hidden="false" customHeight="true" outlineLevel="0" collapsed="false">
      <c r="A142" s="333" t="s">
        <v>611</v>
      </c>
      <c r="B142" s="498" t="n">
        <v>112</v>
      </c>
      <c r="C142" s="498" t="s">
        <v>173</v>
      </c>
      <c r="D142" s="498" t="s">
        <v>173</v>
      </c>
      <c r="E142" s="498" t="n">
        <v>1</v>
      </c>
      <c r="F142" s="498" t="n">
        <v>3</v>
      </c>
      <c r="G142" s="498" t="n">
        <v>107</v>
      </c>
      <c r="H142" s="498" t="n">
        <v>3</v>
      </c>
      <c r="I142" s="517" t="n">
        <v>1</v>
      </c>
    </row>
    <row r="143" customFormat="false" ht="12.75" hidden="false" customHeight="false" outlineLevel="0" collapsed="false">
      <c r="A143" s="333"/>
      <c r="B143" s="503"/>
      <c r="C143" s="503"/>
      <c r="D143" s="503"/>
      <c r="E143" s="503"/>
      <c r="F143" s="503"/>
      <c r="G143" s="503"/>
      <c r="H143" s="503"/>
      <c r="I143" s="515"/>
    </row>
    <row r="144" customFormat="false" ht="13.5" hidden="false" customHeight="false" outlineLevel="0" collapsed="false">
      <c r="A144" s="213" t="s">
        <v>240</v>
      </c>
      <c r="B144" s="490" t="n">
        <v>213749</v>
      </c>
      <c r="C144" s="490" t="n">
        <v>3545</v>
      </c>
      <c r="D144" s="490" t="n">
        <v>194837</v>
      </c>
      <c r="E144" s="490" t="n">
        <v>13160</v>
      </c>
      <c r="F144" s="490" t="n">
        <v>1463</v>
      </c>
      <c r="G144" s="490" t="n">
        <v>736</v>
      </c>
      <c r="H144" s="490" t="n">
        <v>3</v>
      </c>
      <c r="I144" s="492" t="n">
        <v>8</v>
      </c>
    </row>
    <row r="145" customFormat="false" ht="26.25" hidden="false" customHeight="false" outlineLevel="0" collapsed="false">
      <c r="A145" s="200" t="s">
        <v>605</v>
      </c>
      <c r="B145" s="490" t="n">
        <v>200759</v>
      </c>
      <c r="C145" s="490" t="n">
        <v>3523</v>
      </c>
      <c r="D145" s="490" t="n">
        <v>190550</v>
      </c>
      <c r="E145" s="490" t="n">
        <v>6675</v>
      </c>
      <c r="F145" s="490" t="n">
        <v>7</v>
      </c>
      <c r="G145" s="490" t="s">
        <v>173</v>
      </c>
      <c r="H145" s="491" t="s">
        <v>173</v>
      </c>
      <c r="I145" s="492" t="n">
        <v>4</v>
      </c>
    </row>
    <row r="146" customFormat="false" ht="26.25" hidden="false" customHeight="true" outlineLevel="0" collapsed="false">
      <c r="A146" s="333" t="s">
        <v>613</v>
      </c>
      <c r="B146" s="493" t="n">
        <v>93.9</v>
      </c>
      <c r="C146" s="493" t="n">
        <v>99.4</v>
      </c>
      <c r="D146" s="493" t="n">
        <v>97.8</v>
      </c>
      <c r="E146" s="493" t="n">
        <v>50.7</v>
      </c>
      <c r="F146" s="493" t="n">
        <v>0.5</v>
      </c>
      <c r="G146" s="493" t="s">
        <v>173</v>
      </c>
      <c r="H146" s="494" t="s">
        <v>173</v>
      </c>
      <c r="I146" s="495" t="n">
        <v>50</v>
      </c>
    </row>
    <row r="147" customFormat="false" ht="25.5" hidden="false" customHeight="false" outlineLevel="0" collapsed="false">
      <c r="A147" s="333" t="s">
        <v>607</v>
      </c>
      <c r="B147" s="496" t="n">
        <v>221</v>
      </c>
      <c r="C147" s="496" t="n">
        <v>9</v>
      </c>
      <c r="D147" s="496" t="n">
        <v>212</v>
      </c>
      <c r="E147" s="496" t="s">
        <v>173</v>
      </c>
      <c r="F147" s="494" t="s">
        <v>173</v>
      </c>
      <c r="G147" s="494" t="s">
        <v>173</v>
      </c>
      <c r="H147" s="494" t="s">
        <v>173</v>
      </c>
      <c r="I147" s="497" t="s">
        <v>173</v>
      </c>
    </row>
    <row r="148" customFormat="false" ht="12" hidden="false" customHeight="true" outlineLevel="0" collapsed="false">
      <c r="A148" s="333" t="s">
        <v>563</v>
      </c>
      <c r="B148" s="498" t="n">
        <v>2569</v>
      </c>
      <c r="C148" s="498" t="n">
        <v>133</v>
      </c>
      <c r="D148" s="498" t="n">
        <v>2431</v>
      </c>
      <c r="E148" s="498" t="n">
        <v>5</v>
      </c>
      <c r="F148" s="498" t="s">
        <v>173</v>
      </c>
      <c r="G148" s="274" t="s">
        <v>173</v>
      </c>
      <c r="H148" s="274" t="s">
        <v>173</v>
      </c>
      <c r="I148" s="499" t="s">
        <v>173</v>
      </c>
    </row>
    <row r="149" customFormat="false" ht="12" hidden="false" customHeight="true" outlineLevel="0" collapsed="false">
      <c r="A149" s="333" t="s">
        <v>564</v>
      </c>
      <c r="B149" s="498" t="n">
        <v>18753</v>
      </c>
      <c r="C149" s="498" t="n">
        <v>685</v>
      </c>
      <c r="D149" s="498" t="n">
        <v>18030</v>
      </c>
      <c r="E149" s="498" t="n">
        <v>37</v>
      </c>
      <c r="F149" s="498" t="s">
        <v>173</v>
      </c>
      <c r="G149" s="274" t="s">
        <v>173</v>
      </c>
      <c r="H149" s="274" t="s">
        <v>173</v>
      </c>
      <c r="I149" s="499" t="n">
        <v>1</v>
      </c>
    </row>
    <row r="150" customFormat="false" ht="12" hidden="false" customHeight="true" outlineLevel="0" collapsed="false">
      <c r="A150" s="333" t="s">
        <v>565</v>
      </c>
      <c r="B150" s="498" t="n">
        <v>64698</v>
      </c>
      <c r="C150" s="498" t="n">
        <v>1521</v>
      </c>
      <c r="D150" s="498" t="n">
        <v>62836</v>
      </c>
      <c r="E150" s="498" t="n">
        <v>341</v>
      </c>
      <c r="F150" s="498" t="s">
        <v>173</v>
      </c>
      <c r="G150" s="498" t="s">
        <v>173</v>
      </c>
      <c r="H150" s="274" t="s">
        <v>173</v>
      </c>
      <c r="I150" s="499" t="s">
        <v>173</v>
      </c>
    </row>
    <row r="151" customFormat="false" ht="12" hidden="false" customHeight="true" outlineLevel="0" collapsed="false">
      <c r="A151" s="333" t="s">
        <v>566</v>
      </c>
      <c r="B151" s="498" t="n">
        <v>81420</v>
      </c>
      <c r="C151" s="498" t="n">
        <v>993</v>
      </c>
      <c r="D151" s="498" t="n">
        <v>78594</v>
      </c>
      <c r="E151" s="498" t="n">
        <v>1831</v>
      </c>
      <c r="F151" s="498" t="s">
        <v>173</v>
      </c>
      <c r="G151" s="498" t="s">
        <v>173</v>
      </c>
      <c r="H151" s="274" t="s">
        <v>173</v>
      </c>
      <c r="I151" s="499" t="n">
        <v>2</v>
      </c>
    </row>
    <row r="152" customFormat="false" ht="12" hidden="false" customHeight="true" outlineLevel="0" collapsed="false">
      <c r="A152" s="333" t="s">
        <v>567</v>
      </c>
      <c r="B152" s="498" t="n">
        <v>33098</v>
      </c>
      <c r="C152" s="498" t="n">
        <v>182</v>
      </c>
      <c r="D152" s="498" t="n">
        <v>28447</v>
      </c>
      <c r="E152" s="498" t="n">
        <v>4461</v>
      </c>
      <c r="F152" s="498" t="n">
        <v>7</v>
      </c>
      <c r="G152" s="498" t="s">
        <v>173</v>
      </c>
      <c r="H152" s="274" t="s">
        <v>173</v>
      </c>
      <c r="I152" s="499" t="n">
        <v>1</v>
      </c>
    </row>
    <row r="153" customFormat="false" ht="26.25" hidden="false" customHeight="false" outlineLevel="0" collapsed="false">
      <c r="A153" s="200" t="s">
        <v>608</v>
      </c>
      <c r="B153" s="490" t="n">
        <v>12988</v>
      </c>
      <c r="C153" s="490" t="n">
        <v>22</v>
      </c>
      <c r="D153" s="490" t="n">
        <v>4286</v>
      </c>
      <c r="E153" s="490" t="n">
        <v>6484</v>
      </c>
      <c r="F153" s="490" t="n">
        <v>1456</v>
      </c>
      <c r="G153" s="490" t="n">
        <v>736</v>
      </c>
      <c r="H153" s="490" t="n">
        <v>3</v>
      </c>
      <c r="I153" s="492" t="n">
        <v>4</v>
      </c>
    </row>
    <row r="154" customFormat="false" ht="26.25" hidden="false" customHeight="true" outlineLevel="0" collapsed="false">
      <c r="A154" s="333" t="s">
        <v>613</v>
      </c>
      <c r="B154" s="493" t="n">
        <v>6.1</v>
      </c>
      <c r="C154" s="493" t="n">
        <v>0.6</v>
      </c>
      <c r="D154" s="493" t="n">
        <v>2.2</v>
      </c>
      <c r="E154" s="493" t="n">
        <v>49.3</v>
      </c>
      <c r="F154" s="493" t="n">
        <v>99.5</v>
      </c>
      <c r="G154" s="493" t="n">
        <v>100</v>
      </c>
      <c r="H154" s="493" t="n">
        <v>100</v>
      </c>
      <c r="I154" s="495" t="n">
        <v>50</v>
      </c>
    </row>
    <row r="155" customFormat="false" ht="12.75" hidden="false" customHeight="false" outlineLevel="0" collapsed="false">
      <c r="A155" s="333" t="s">
        <v>610</v>
      </c>
      <c r="B155" s="498" t="n">
        <v>8440</v>
      </c>
      <c r="C155" s="498" t="n">
        <v>21</v>
      </c>
      <c r="D155" s="498" t="n">
        <v>3974</v>
      </c>
      <c r="E155" s="498" t="n">
        <v>4385</v>
      </c>
      <c r="F155" s="498" t="n">
        <v>58</v>
      </c>
      <c r="G155" s="498" t="n">
        <v>1</v>
      </c>
      <c r="H155" s="274" t="s">
        <v>173</v>
      </c>
      <c r="I155" s="499" t="n">
        <v>1</v>
      </c>
    </row>
    <row r="156" customFormat="false" ht="12" hidden="false" customHeight="true" outlineLevel="0" collapsed="false">
      <c r="A156" s="333" t="s">
        <v>569</v>
      </c>
      <c r="B156" s="498" t="n">
        <v>2555</v>
      </c>
      <c r="C156" s="498" t="n">
        <v>1</v>
      </c>
      <c r="D156" s="498" t="n">
        <v>305</v>
      </c>
      <c r="E156" s="498" t="n">
        <v>1740</v>
      </c>
      <c r="F156" s="498" t="n">
        <v>506</v>
      </c>
      <c r="G156" s="498" t="n">
        <v>1</v>
      </c>
      <c r="H156" s="498" t="s">
        <v>173</v>
      </c>
      <c r="I156" s="499" t="n">
        <v>2</v>
      </c>
    </row>
    <row r="157" customFormat="false" ht="12" hidden="false" customHeight="true" outlineLevel="0" collapsed="false">
      <c r="A157" s="333" t="s">
        <v>570</v>
      </c>
      <c r="B157" s="498" t="n">
        <v>1212</v>
      </c>
      <c r="C157" s="498" t="s">
        <v>173</v>
      </c>
      <c r="D157" s="498" t="n">
        <v>7</v>
      </c>
      <c r="E157" s="498" t="n">
        <v>335</v>
      </c>
      <c r="F157" s="498" t="n">
        <v>726</v>
      </c>
      <c r="G157" s="498" t="n">
        <v>144</v>
      </c>
      <c r="H157" s="274" t="s">
        <v>173</v>
      </c>
      <c r="I157" s="499" t="s">
        <v>173</v>
      </c>
    </row>
    <row r="158" customFormat="false" ht="12" hidden="false" customHeight="true" outlineLevel="0" collapsed="false">
      <c r="A158" s="333" t="s">
        <v>571</v>
      </c>
      <c r="B158" s="498" t="n">
        <v>647</v>
      </c>
      <c r="C158" s="274" t="s">
        <v>173</v>
      </c>
      <c r="D158" s="498" t="s">
        <v>173</v>
      </c>
      <c r="E158" s="498" t="n">
        <v>23</v>
      </c>
      <c r="F158" s="498" t="n">
        <v>157</v>
      </c>
      <c r="G158" s="498" t="n">
        <v>467</v>
      </c>
      <c r="H158" s="498" t="n">
        <v>1</v>
      </c>
      <c r="I158" s="517" t="s">
        <v>173</v>
      </c>
    </row>
    <row r="159" customFormat="false" ht="12.75" hidden="false" customHeight="true" outlineLevel="0" collapsed="false">
      <c r="A159" s="333" t="s">
        <v>611</v>
      </c>
      <c r="B159" s="498" t="n">
        <v>134</v>
      </c>
      <c r="C159" s="498" t="s">
        <v>173</v>
      </c>
      <c r="D159" s="498" t="s">
        <v>173</v>
      </c>
      <c r="E159" s="498" t="n">
        <v>1</v>
      </c>
      <c r="F159" s="498" t="n">
        <v>9</v>
      </c>
      <c r="G159" s="498" t="n">
        <v>123</v>
      </c>
      <c r="H159" s="498" t="n">
        <v>2</v>
      </c>
      <c r="I159" s="517" t="n">
        <v>1</v>
      </c>
    </row>
    <row r="160" customFormat="false" ht="12.75" hidden="false" customHeight="false" outlineLevel="0" collapsed="false">
      <c r="A160" s="333"/>
      <c r="B160" s="498"/>
      <c r="C160" s="498"/>
      <c r="D160" s="498"/>
      <c r="E160" s="498"/>
      <c r="F160" s="498"/>
      <c r="G160" s="498"/>
      <c r="H160" s="498"/>
      <c r="I160" s="517"/>
    </row>
    <row r="161" customFormat="false" ht="27" hidden="false" customHeight="true" outlineLevel="0" collapsed="false">
      <c r="A161" s="200" t="s">
        <v>612</v>
      </c>
      <c r="B161" s="490" t="n">
        <v>110023</v>
      </c>
      <c r="C161" s="490" t="n">
        <v>1791</v>
      </c>
      <c r="D161" s="490" t="n">
        <v>99972</v>
      </c>
      <c r="E161" s="490" t="n">
        <v>7100</v>
      </c>
      <c r="F161" s="490" t="n">
        <v>728</v>
      </c>
      <c r="G161" s="490" t="n">
        <v>427</v>
      </c>
      <c r="H161" s="490" t="n">
        <v>3</v>
      </c>
      <c r="I161" s="525" t="n">
        <v>5</v>
      </c>
    </row>
    <row r="162" customFormat="false" ht="26.25" hidden="false" customHeight="false" outlineLevel="0" collapsed="false">
      <c r="A162" s="200" t="s">
        <v>605</v>
      </c>
      <c r="B162" s="490" t="n">
        <v>104001</v>
      </c>
      <c r="C162" s="490" t="n">
        <v>1777</v>
      </c>
      <c r="D162" s="490" t="n">
        <v>98304</v>
      </c>
      <c r="E162" s="490" t="n">
        <v>3912</v>
      </c>
      <c r="F162" s="490" t="n">
        <v>5</v>
      </c>
      <c r="G162" s="490" t="s">
        <v>173</v>
      </c>
      <c r="H162" s="490" t="s">
        <v>173</v>
      </c>
      <c r="I162" s="525" t="n">
        <v>3</v>
      </c>
    </row>
    <row r="163" customFormat="false" ht="26.25" hidden="false" customHeight="true" outlineLevel="0" collapsed="false">
      <c r="A163" s="333" t="s">
        <v>613</v>
      </c>
      <c r="B163" s="493" t="n">
        <v>94.5</v>
      </c>
      <c r="C163" s="493" t="n">
        <v>99.2</v>
      </c>
      <c r="D163" s="493" t="n">
        <v>98.3</v>
      </c>
      <c r="E163" s="493" t="n">
        <v>55.1</v>
      </c>
      <c r="F163" s="493" t="n">
        <v>0.7</v>
      </c>
      <c r="G163" s="496" t="s">
        <v>173</v>
      </c>
      <c r="H163" s="496" t="s">
        <v>173</v>
      </c>
      <c r="I163" s="525" t="n">
        <v>60</v>
      </c>
      <c r="K163" s="210"/>
    </row>
    <row r="164" customFormat="false" ht="25.5" hidden="false" customHeight="false" outlineLevel="0" collapsed="false">
      <c r="A164" s="333" t="s">
        <v>607</v>
      </c>
      <c r="B164" s="496" t="n">
        <v>159</v>
      </c>
      <c r="C164" s="496" t="n">
        <v>8</v>
      </c>
      <c r="D164" s="496" t="n">
        <v>151</v>
      </c>
      <c r="E164" s="496" t="s">
        <v>173</v>
      </c>
      <c r="F164" s="496" t="s">
        <v>173</v>
      </c>
      <c r="G164" s="496" t="s">
        <v>173</v>
      </c>
      <c r="H164" s="496" t="s">
        <v>173</v>
      </c>
      <c r="I164" s="497" t="s">
        <v>173</v>
      </c>
    </row>
    <row r="165" customFormat="false" ht="12" hidden="false" customHeight="true" outlineLevel="0" collapsed="false">
      <c r="A165" s="333" t="s">
        <v>563</v>
      </c>
      <c r="B165" s="498" t="n">
        <v>1870</v>
      </c>
      <c r="C165" s="498" t="n">
        <v>88</v>
      </c>
      <c r="D165" s="498" t="n">
        <v>1777</v>
      </c>
      <c r="E165" s="498" t="n">
        <v>5</v>
      </c>
      <c r="F165" s="498" t="s">
        <v>173</v>
      </c>
      <c r="G165" s="498" t="s">
        <v>173</v>
      </c>
      <c r="H165" s="498" t="s">
        <v>173</v>
      </c>
      <c r="I165" s="517" t="s">
        <v>173</v>
      </c>
    </row>
    <row r="166" customFormat="false" ht="12" hidden="false" customHeight="true" outlineLevel="0" collapsed="false">
      <c r="A166" s="333" t="s">
        <v>564</v>
      </c>
      <c r="B166" s="498" t="n">
        <v>12231</v>
      </c>
      <c r="C166" s="498" t="n">
        <v>403</v>
      </c>
      <c r="D166" s="498" t="n">
        <v>11801</v>
      </c>
      <c r="E166" s="498" t="n">
        <v>26</v>
      </c>
      <c r="F166" s="498" t="s">
        <v>173</v>
      </c>
      <c r="G166" s="498" t="s">
        <v>173</v>
      </c>
      <c r="H166" s="498" t="s">
        <v>173</v>
      </c>
      <c r="I166" s="517" t="n">
        <v>1</v>
      </c>
    </row>
    <row r="167" customFormat="false" ht="12" hidden="false" customHeight="true" outlineLevel="0" collapsed="false">
      <c r="A167" s="333" t="s">
        <v>565</v>
      </c>
      <c r="B167" s="498" t="n">
        <v>36617</v>
      </c>
      <c r="C167" s="498" t="n">
        <v>784</v>
      </c>
      <c r="D167" s="498" t="n">
        <v>35620</v>
      </c>
      <c r="E167" s="498" t="n">
        <v>213</v>
      </c>
      <c r="F167" s="498" t="s">
        <v>173</v>
      </c>
      <c r="G167" s="498" t="s">
        <v>173</v>
      </c>
      <c r="H167" s="498" t="s">
        <v>173</v>
      </c>
      <c r="I167" s="517" t="s">
        <v>173</v>
      </c>
    </row>
    <row r="168" customFormat="false" ht="12" hidden="false" customHeight="true" outlineLevel="0" collapsed="false">
      <c r="A168" s="333" t="s">
        <v>566</v>
      </c>
      <c r="B168" s="498" t="n">
        <v>38829</v>
      </c>
      <c r="C168" s="498" t="n">
        <v>430</v>
      </c>
      <c r="D168" s="498" t="n">
        <v>37245</v>
      </c>
      <c r="E168" s="498" t="n">
        <v>1153</v>
      </c>
      <c r="F168" s="498" t="s">
        <v>173</v>
      </c>
      <c r="G168" s="498" t="s">
        <v>173</v>
      </c>
      <c r="H168" s="498" t="s">
        <v>173</v>
      </c>
      <c r="I168" s="517" t="n">
        <v>1</v>
      </c>
    </row>
    <row r="169" customFormat="false" ht="12" hidden="false" customHeight="true" outlineLevel="0" collapsed="false">
      <c r="A169" s="333" t="s">
        <v>567</v>
      </c>
      <c r="B169" s="498" t="n">
        <v>14295</v>
      </c>
      <c r="C169" s="498" t="n">
        <v>64</v>
      </c>
      <c r="D169" s="498" t="n">
        <v>11710</v>
      </c>
      <c r="E169" s="498" t="n">
        <v>2515</v>
      </c>
      <c r="F169" s="498" t="n">
        <v>5</v>
      </c>
      <c r="G169" s="498" t="s">
        <v>173</v>
      </c>
      <c r="H169" s="498" t="s">
        <v>173</v>
      </c>
      <c r="I169" s="517" t="n">
        <v>1</v>
      </c>
    </row>
    <row r="170" customFormat="false" ht="26.25" hidden="false" customHeight="false" outlineLevel="0" collapsed="false">
      <c r="A170" s="200" t="s">
        <v>608</v>
      </c>
      <c r="B170" s="490" t="n">
        <v>6021</v>
      </c>
      <c r="C170" s="490" t="n">
        <v>14</v>
      </c>
      <c r="D170" s="490" t="n">
        <v>1668</v>
      </c>
      <c r="E170" s="490" t="n">
        <v>3187</v>
      </c>
      <c r="F170" s="490" t="n">
        <v>723</v>
      </c>
      <c r="G170" s="490" t="n">
        <v>427</v>
      </c>
      <c r="H170" s="490" t="n">
        <v>3</v>
      </c>
      <c r="I170" s="525" t="n">
        <v>2</v>
      </c>
    </row>
    <row r="171" customFormat="false" ht="26.25" hidden="false" customHeight="true" outlineLevel="0" collapsed="false">
      <c r="A171" s="333" t="s">
        <v>613</v>
      </c>
      <c r="B171" s="493" t="n">
        <v>5.5</v>
      </c>
      <c r="C171" s="493" t="n">
        <v>0.8</v>
      </c>
      <c r="D171" s="493" t="n">
        <v>1.7</v>
      </c>
      <c r="E171" s="493" t="n">
        <v>44.9</v>
      </c>
      <c r="F171" s="493" t="n">
        <v>99.3</v>
      </c>
      <c r="G171" s="493" t="n">
        <v>100</v>
      </c>
      <c r="H171" s="493" t="n">
        <v>100</v>
      </c>
      <c r="I171" s="497" t="n">
        <v>40</v>
      </c>
    </row>
    <row r="172" customFormat="false" ht="12.75" hidden="false" customHeight="false" outlineLevel="0" collapsed="false">
      <c r="A172" s="333" t="s">
        <v>610</v>
      </c>
      <c r="B172" s="498" t="n">
        <v>3809</v>
      </c>
      <c r="C172" s="498" t="n">
        <v>13</v>
      </c>
      <c r="D172" s="498" t="n">
        <v>1536</v>
      </c>
      <c r="E172" s="498" t="n">
        <v>2219</v>
      </c>
      <c r="F172" s="498" t="n">
        <v>40</v>
      </c>
      <c r="G172" s="498" t="n">
        <v>1</v>
      </c>
      <c r="H172" s="498" t="s">
        <v>173</v>
      </c>
      <c r="I172" s="517" t="s">
        <v>173</v>
      </c>
    </row>
    <row r="173" customFormat="false" ht="12" hidden="false" customHeight="true" outlineLevel="0" collapsed="false">
      <c r="A173" s="333" t="s">
        <v>569</v>
      </c>
      <c r="B173" s="498" t="n">
        <v>1209</v>
      </c>
      <c r="C173" s="498" t="n">
        <v>1</v>
      </c>
      <c r="D173" s="498" t="n">
        <v>129</v>
      </c>
      <c r="E173" s="498" t="n">
        <v>815</v>
      </c>
      <c r="F173" s="498" t="n">
        <v>263</v>
      </c>
      <c r="G173" s="498" t="s">
        <v>173</v>
      </c>
      <c r="H173" s="498" t="s">
        <v>173</v>
      </c>
      <c r="I173" s="517" t="n">
        <v>1</v>
      </c>
    </row>
    <row r="174" customFormat="false" ht="12" hidden="false" customHeight="true" outlineLevel="0" collapsed="false">
      <c r="A174" s="333" t="s">
        <v>570</v>
      </c>
      <c r="B174" s="498" t="n">
        <v>593</v>
      </c>
      <c r="C174" s="498" t="s">
        <v>173</v>
      </c>
      <c r="D174" s="498" t="n">
        <v>3</v>
      </c>
      <c r="E174" s="498" t="n">
        <v>143</v>
      </c>
      <c r="F174" s="498" t="n">
        <v>356</v>
      </c>
      <c r="G174" s="498" t="n">
        <v>91</v>
      </c>
      <c r="H174" s="498" t="s">
        <v>173</v>
      </c>
      <c r="I174" s="517" t="s">
        <v>173</v>
      </c>
    </row>
    <row r="175" customFormat="false" ht="12" hidden="false" customHeight="true" outlineLevel="0" collapsed="false">
      <c r="A175" s="333" t="s">
        <v>571</v>
      </c>
      <c r="B175" s="498" t="n">
        <v>345</v>
      </c>
      <c r="C175" s="498" t="s">
        <v>173</v>
      </c>
      <c r="D175" s="498" t="s">
        <v>173</v>
      </c>
      <c r="E175" s="498" t="n">
        <v>9</v>
      </c>
      <c r="F175" s="498" t="n">
        <v>61</v>
      </c>
      <c r="G175" s="498" t="n">
        <v>275</v>
      </c>
      <c r="H175" s="498" t="n">
        <v>1</v>
      </c>
      <c r="I175" s="517" t="s">
        <v>173</v>
      </c>
    </row>
    <row r="176" customFormat="false" ht="12.75" hidden="false" customHeight="true" outlineLevel="0" collapsed="false">
      <c r="A176" s="333" t="s">
        <v>611</v>
      </c>
      <c r="B176" s="498" t="n">
        <v>65</v>
      </c>
      <c r="C176" s="498" t="s">
        <v>173</v>
      </c>
      <c r="D176" s="498" t="s">
        <v>173</v>
      </c>
      <c r="E176" s="498" t="n">
        <v>1</v>
      </c>
      <c r="F176" s="498" t="n">
        <v>3</v>
      </c>
      <c r="G176" s="498" t="n">
        <v>60</v>
      </c>
      <c r="H176" s="498" t="n">
        <v>2</v>
      </c>
      <c r="I176" s="517" t="n">
        <v>1</v>
      </c>
    </row>
    <row r="177" customFormat="false" ht="12.75" hidden="false" customHeight="false" outlineLevel="0" collapsed="false">
      <c r="A177" s="333"/>
      <c r="B177" s="503"/>
      <c r="C177" s="503"/>
      <c r="D177" s="503"/>
      <c r="E177" s="503"/>
      <c r="F177" s="503"/>
      <c r="G177" s="503"/>
      <c r="H177" s="503"/>
      <c r="I177" s="515"/>
    </row>
    <row r="178" customFormat="false" ht="13.5" hidden="false" customHeight="false" outlineLevel="0" collapsed="false">
      <c r="A178" s="213" t="s">
        <v>242</v>
      </c>
      <c r="B178" s="490" t="n">
        <v>155827</v>
      </c>
      <c r="C178" s="490" t="n">
        <v>2786</v>
      </c>
      <c r="D178" s="490" t="n">
        <v>142272</v>
      </c>
      <c r="E178" s="490" t="n">
        <v>9231</v>
      </c>
      <c r="F178" s="490" t="n">
        <v>1010</v>
      </c>
      <c r="G178" s="490" t="n">
        <v>524</v>
      </c>
      <c r="H178" s="490" t="n">
        <v>5</v>
      </c>
      <c r="I178" s="492" t="n">
        <v>4</v>
      </c>
    </row>
    <row r="179" customFormat="false" ht="26.25" hidden="false" customHeight="false" outlineLevel="0" collapsed="false">
      <c r="A179" s="200" t="s">
        <v>605</v>
      </c>
      <c r="B179" s="490" t="n">
        <v>146794</v>
      </c>
      <c r="C179" s="490" t="n">
        <v>2771</v>
      </c>
      <c r="D179" s="490" t="n">
        <v>139207</v>
      </c>
      <c r="E179" s="490" t="n">
        <v>4808</v>
      </c>
      <c r="F179" s="490" t="n">
        <v>8</v>
      </c>
      <c r="G179" s="490" t="s">
        <v>173</v>
      </c>
      <c r="H179" s="491" t="s">
        <v>173</v>
      </c>
      <c r="I179" s="492" t="s">
        <v>173</v>
      </c>
    </row>
    <row r="180" customFormat="false" ht="26.25" hidden="false" customHeight="true" outlineLevel="0" collapsed="false">
      <c r="A180" s="333" t="s">
        <v>613</v>
      </c>
      <c r="B180" s="493" t="n">
        <v>94.2</v>
      </c>
      <c r="C180" s="493" t="n">
        <v>99.5</v>
      </c>
      <c r="D180" s="493" t="n">
        <v>97.8</v>
      </c>
      <c r="E180" s="493" t="n">
        <v>52.1</v>
      </c>
      <c r="F180" s="493" t="n">
        <v>0.8</v>
      </c>
      <c r="G180" s="493" t="s">
        <v>173</v>
      </c>
      <c r="H180" s="494" t="s">
        <v>173</v>
      </c>
      <c r="I180" s="495" t="s">
        <v>173</v>
      </c>
    </row>
    <row r="181" customFormat="false" ht="25.5" hidden="false" customHeight="false" outlineLevel="0" collapsed="false">
      <c r="A181" s="333" t="s">
        <v>607</v>
      </c>
      <c r="B181" s="496" t="n">
        <v>207</v>
      </c>
      <c r="C181" s="496" t="n">
        <v>11</v>
      </c>
      <c r="D181" s="496" t="n">
        <v>196</v>
      </c>
      <c r="E181" s="496" t="s">
        <v>173</v>
      </c>
      <c r="F181" s="494" t="s">
        <v>173</v>
      </c>
      <c r="G181" s="494" t="s">
        <v>173</v>
      </c>
      <c r="H181" s="494" t="s">
        <v>173</v>
      </c>
      <c r="I181" s="497" t="s">
        <v>173</v>
      </c>
    </row>
    <row r="182" customFormat="false" ht="12" hidden="false" customHeight="true" outlineLevel="0" collapsed="false">
      <c r="A182" s="333" t="s">
        <v>563</v>
      </c>
      <c r="B182" s="498" t="n">
        <v>2107</v>
      </c>
      <c r="C182" s="498" t="n">
        <v>88</v>
      </c>
      <c r="D182" s="498" t="n">
        <v>2014</v>
      </c>
      <c r="E182" s="498" t="n">
        <v>5</v>
      </c>
      <c r="F182" s="498" t="s">
        <v>173</v>
      </c>
      <c r="G182" s="274" t="s">
        <v>173</v>
      </c>
      <c r="H182" s="274" t="s">
        <v>173</v>
      </c>
      <c r="I182" s="517" t="s">
        <v>173</v>
      </c>
    </row>
    <row r="183" customFormat="false" ht="12" hidden="false" customHeight="true" outlineLevel="0" collapsed="false">
      <c r="A183" s="333" t="s">
        <v>564</v>
      </c>
      <c r="B183" s="498" t="n">
        <v>15297</v>
      </c>
      <c r="C183" s="498" t="n">
        <v>531</v>
      </c>
      <c r="D183" s="498" t="n">
        <v>14740</v>
      </c>
      <c r="E183" s="498" t="n">
        <v>26</v>
      </c>
      <c r="F183" s="498" t="s">
        <v>173</v>
      </c>
      <c r="G183" s="498" t="s">
        <v>173</v>
      </c>
      <c r="H183" s="274" t="s">
        <v>173</v>
      </c>
      <c r="I183" s="499" t="s">
        <v>173</v>
      </c>
    </row>
    <row r="184" customFormat="false" ht="12" hidden="false" customHeight="true" outlineLevel="0" collapsed="false">
      <c r="A184" s="333" t="s">
        <v>565</v>
      </c>
      <c r="B184" s="498" t="n">
        <v>48602</v>
      </c>
      <c r="C184" s="498" t="n">
        <v>1160</v>
      </c>
      <c r="D184" s="498" t="n">
        <v>47170</v>
      </c>
      <c r="E184" s="498" t="n">
        <v>272</v>
      </c>
      <c r="F184" s="498" t="s">
        <v>173</v>
      </c>
      <c r="G184" s="498" t="s">
        <v>173</v>
      </c>
      <c r="H184" s="274" t="s">
        <v>173</v>
      </c>
      <c r="I184" s="499" t="s">
        <v>173</v>
      </c>
    </row>
    <row r="185" customFormat="false" ht="12" hidden="false" customHeight="true" outlineLevel="0" collapsed="false">
      <c r="A185" s="333" t="s">
        <v>566</v>
      </c>
      <c r="B185" s="498" t="n">
        <v>57948</v>
      </c>
      <c r="C185" s="498" t="n">
        <v>834</v>
      </c>
      <c r="D185" s="498" t="n">
        <v>55754</v>
      </c>
      <c r="E185" s="498" t="n">
        <v>1360</v>
      </c>
      <c r="F185" s="498" t="s">
        <v>173</v>
      </c>
      <c r="G185" s="498" t="s">
        <v>173</v>
      </c>
      <c r="H185" s="274" t="s">
        <v>173</v>
      </c>
      <c r="I185" s="499" t="s">
        <v>173</v>
      </c>
    </row>
    <row r="186" customFormat="false" ht="12" hidden="false" customHeight="true" outlineLevel="0" collapsed="false">
      <c r="A186" s="333" t="s">
        <v>567</v>
      </c>
      <c r="B186" s="498" t="n">
        <v>22633</v>
      </c>
      <c r="C186" s="498" t="n">
        <v>147</v>
      </c>
      <c r="D186" s="498" t="n">
        <v>19333</v>
      </c>
      <c r="E186" s="498" t="n">
        <v>3145</v>
      </c>
      <c r="F186" s="498" t="n">
        <v>8</v>
      </c>
      <c r="G186" s="498" t="s">
        <v>173</v>
      </c>
      <c r="H186" s="274" t="s">
        <v>173</v>
      </c>
      <c r="I186" s="499" t="s">
        <v>173</v>
      </c>
    </row>
    <row r="187" customFormat="false" ht="26.25" hidden="false" customHeight="false" outlineLevel="0" collapsed="false">
      <c r="A187" s="200" t="s">
        <v>608</v>
      </c>
      <c r="B187" s="490" t="n">
        <v>9031</v>
      </c>
      <c r="C187" s="490" t="n">
        <v>15</v>
      </c>
      <c r="D187" s="490" t="n">
        <v>3064</v>
      </c>
      <c r="E187" s="490" t="n">
        <v>4423</v>
      </c>
      <c r="F187" s="490" t="n">
        <v>1002</v>
      </c>
      <c r="G187" s="490" t="n">
        <v>524</v>
      </c>
      <c r="H187" s="490" t="n">
        <v>5</v>
      </c>
      <c r="I187" s="492" t="n">
        <v>3</v>
      </c>
    </row>
    <row r="188" customFormat="false" ht="26.25" hidden="false" customHeight="true" outlineLevel="0" collapsed="false">
      <c r="A188" s="333" t="s">
        <v>613</v>
      </c>
      <c r="B188" s="493" t="n">
        <v>5.8</v>
      </c>
      <c r="C188" s="493" t="n">
        <v>0.5</v>
      </c>
      <c r="D188" s="493" t="n">
        <v>2.2</v>
      </c>
      <c r="E188" s="493" t="n">
        <v>47.9</v>
      </c>
      <c r="F188" s="493" t="n">
        <v>99.2</v>
      </c>
      <c r="G188" s="493" t="n">
        <v>100</v>
      </c>
      <c r="H188" s="493" t="n">
        <v>100</v>
      </c>
      <c r="I188" s="495" t="n">
        <v>75</v>
      </c>
    </row>
    <row r="189" customFormat="false" ht="12.75" hidden="false" customHeight="false" outlineLevel="0" collapsed="false">
      <c r="A189" s="333" t="s">
        <v>610</v>
      </c>
      <c r="B189" s="498" t="n">
        <v>5844</v>
      </c>
      <c r="C189" s="498" t="n">
        <v>15</v>
      </c>
      <c r="D189" s="498" t="n">
        <v>2815</v>
      </c>
      <c r="E189" s="498" t="n">
        <v>2952</v>
      </c>
      <c r="F189" s="498" t="n">
        <v>59</v>
      </c>
      <c r="G189" s="498" t="n">
        <v>2</v>
      </c>
      <c r="H189" s="274" t="s">
        <v>173</v>
      </c>
      <c r="I189" s="499" t="n">
        <v>1</v>
      </c>
    </row>
    <row r="190" customFormat="false" ht="12" hidden="false" customHeight="true" outlineLevel="0" collapsed="false">
      <c r="A190" s="333" t="s">
        <v>569</v>
      </c>
      <c r="B190" s="498" t="n">
        <v>1786</v>
      </c>
      <c r="C190" s="498" t="s">
        <v>173</v>
      </c>
      <c r="D190" s="498" t="n">
        <v>240</v>
      </c>
      <c r="E190" s="498" t="n">
        <v>1216</v>
      </c>
      <c r="F190" s="498" t="n">
        <v>325</v>
      </c>
      <c r="G190" s="498" t="n">
        <v>3</v>
      </c>
      <c r="H190" s="274" t="s">
        <v>173</v>
      </c>
      <c r="I190" s="499" t="n">
        <v>2</v>
      </c>
    </row>
    <row r="191" customFormat="false" ht="12" hidden="false" customHeight="true" outlineLevel="0" collapsed="false">
      <c r="A191" s="333" t="s">
        <v>570</v>
      </c>
      <c r="B191" s="498" t="n">
        <v>849</v>
      </c>
      <c r="C191" s="498" t="s">
        <v>173</v>
      </c>
      <c r="D191" s="498" t="n">
        <v>8</v>
      </c>
      <c r="E191" s="498" t="n">
        <v>233</v>
      </c>
      <c r="F191" s="498" t="n">
        <v>509</v>
      </c>
      <c r="G191" s="498" t="n">
        <v>99</v>
      </c>
      <c r="H191" s="274" t="s">
        <v>173</v>
      </c>
      <c r="I191" s="499" t="s">
        <v>173</v>
      </c>
    </row>
    <row r="192" customFormat="false" ht="12" hidden="false" customHeight="true" outlineLevel="0" collapsed="false">
      <c r="A192" s="333" t="s">
        <v>571</v>
      </c>
      <c r="B192" s="498" t="n">
        <v>447</v>
      </c>
      <c r="C192" s="274" t="s">
        <v>173</v>
      </c>
      <c r="D192" s="498" t="n">
        <v>1</v>
      </c>
      <c r="E192" s="498" t="n">
        <v>22</v>
      </c>
      <c r="F192" s="498" t="n">
        <v>107</v>
      </c>
      <c r="G192" s="498" t="n">
        <v>317</v>
      </c>
      <c r="H192" s="498" t="n">
        <v>1</v>
      </c>
      <c r="I192" s="517" t="s">
        <v>173</v>
      </c>
    </row>
    <row r="193" customFormat="false" ht="12.75" hidden="false" customHeight="true" outlineLevel="0" collapsed="false">
      <c r="A193" s="333" t="s">
        <v>611</v>
      </c>
      <c r="B193" s="498" t="n">
        <v>105</v>
      </c>
      <c r="C193" s="498" t="s">
        <v>173</v>
      </c>
      <c r="D193" s="498" t="s">
        <v>173</v>
      </c>
      <c r="E193" s="498" t="s">
        <v>173</v>
      </c>
      <c r="F193" s="498" t="n">
        <v>2</v>
      </c>
      <c r="G193" s="498" t="n">
        <v>103</v>
      </c>
      <c r="H193" s="498" t="n">
        <v>4</v>
      </c>
      <c r="I193" s="517" t="s">
        <v>173</v>
      </c>
    </row>
    <row r="194" customFormat="false" ht="12.75" hidden="false" customHeight="false" outlineLevel="0" collapsed="false">
      <c r="A194" s="339"/>
      <c r="B194" s="498"/>
      <c r="C194" s="498"/>
      <c r="D194" s="498"/>
      <c r="E194" s="498"/>
      <c r="F194" s="498"/>
      <c r="G194" s="498"/>
      <c r="H194" s="498"/>
      <c r="I194" s="273"/>
    </row>
    <row r="195" customFormat="false" ht="27" hidden="false" customHeight="true" outlineLevel="0" collapsed="false">
      <c r="A195" s="432" t="s">
        <v>612</v>
      </c>
      <c r="B195" s="490" t="n">
        <v>79894</v>
      </c>
      <c r="C195" s="490" t="n">
        <v>1413</v>
      </c>
      <c r="D195" s="490" t="n">
        <v>72735</v>
      </c>
      <c r="E195" s="490" t="n">
        <v>4941</v>
      </c>
      <c r="F195" s="490" t="n">
        <v>537</v>
      </c>
      <c r="G195" s="490" t="n">
        <v>266</v>
      </c>
      <c r="H195" s="490" t="n">
        <v>2</v>
      </c>
      <c r="I195" s="526" t="n">
        <v>2</v>
      </c>
    </row>
    <row r="196" customFormat="false" ht="26.25" hidden="false" customHeight="false" outlineLevel="0" collapsed="false">
      <c r="A196" s="432" t="s">
        <v>605</v>
      </c>
      <c r="B196" s="490" t="n">
        <v>75762</v>
      </c>
      <c r="C196" s="490" t="n">
        <v>1407</v>
      </c>
      <c r="D196" s="490" t="n">
        <v>71567</v>
      </c>
      <c r="E196" s="490" t="n">
        <v>2787</v>
      </c>
      <c r="F196" s="490" t="n">
        <v>1</v>
      </c>
      <c r="G196" s="490" t="s">
        <v>173</v>
      </c>
      <c r="H196" s="490" t="s">
        <v>173</v>
      </c>
      <c r="I196" s="526" t="s">
        <v>173</v>
      </c>
    </row>
    <row r="197" customFormat="false" ht="26.25" hidden="false" customHeight="true" outlineLevel="0" collapsed="false">
      <c r="A197" s="333" t="s">
        <v>613</v>
      </c>
      <c r="B197" s="493" t="n">
        <v>94.8</v>
      </c>
      <c r="C197" s="493" t="n">
        <v>99.6</v>
      </c>
      <c r="D197" s="493" t="n">
        <v>98.4</v>
      </c>
      <c r="E197" s="493" t="n">
        <v>56.4</v>
      </c>
      <c r="F197" s="493" t="n">
        <v>0.2</v>
      </c>
      <c r="G197" s="496" t="s">
        <v>173</v>
      </c>
      <c r="H197" s="496" t="s">
        <v>173</v>
      </c>
      <c r="I197" s="526" t="s">
        <v>173</v>
      </c>
      <c r="K197" s="210"/>
    </row>
    <row r="198" customFormat="false" ht="25.5" hidden="false" customHeight="false" outlineLevel="0" collapsed="false">
      <c r="A198" s="339" t="s">
        <v>607</v>
      </c>
      <c r="B198" s="496" t="n">
        <v>154</v>
      </c>
      <c r="C198" s="496" t="n">
        <v>11</v>
      </c>
      <c r="D198" s="496" t="n">
        <v>143</v>
      </c>
      <c r="E198" s="496" t="s">
        <v>173</v>
      </c>
      <c r="F198" s="496" t="s">
        <v>173</v>
      </c>
      <c r="G198" s="496" t="s">
        <v>173</v>
      </c>
      <c r="H198" s="496" t="s">
        <v>173</v>
      </c>
      <c r="I198" s="527" t="s">
        <v>173</v>
      </c>
    </row>
    <row r="199" customFormat="false" ht="12" hidden="false" customHeight="true" outlineLevel="0" collapsed="false">
      <c r="A199" s="339" t="s">
        <v>563</v>
      </c>
      <c r="B199" s="498" t="n">
        <v>1516</v>
      </c>
      <c r="C199" s="498" t="n">
        <v>60</v>
      </c>
      <c r="D199" s="498" t="n">
        <v>1453</v>
      </c>
      <c r="E199" s="498" t="n">
        <v>3</v>
      </c>
      <c r="F199" s="498" t="s">
        <v>173</v>
      </c>
      <c r="G199" s="498" t="s">
        <v>173</v>
      </c>
      <c r="H199" s="498" t="s">
        <v>173</v>
      </c>
      <c r="I199" s="273" t="s">
        <v>173</v>
      </c>
    </row>
    <row r="200" customFormat="false" ht="12" hidden="false" customHeight="true" outlineLevel="0" collapsed="false">
      <c r="A200" s="339" t="s">
        <v>564</v>
      </c>
      <c r="B200" s="498" t="n">
        <v>9882</v>
      </c>
      <c r="C200" s="498" t="n">
        <v>330</v>
      </c>
      <c r="D200" s="498" t="n">
        <v>9536</v>
      </c>
      <c r="E200" s="498" t="n">
        <v>16</v>
      </c>
      <c r="F200" s="498" t="s">
        <v>173</v>
      </c>
      <c r="G200" s="498" t="s">
        <v>173</v>
      </c>
      <c r="H200" s="498" t="s">
        <v>173</v>
      </c>
      <c r="I200" s="273" t="s">
        <v>173</v>
      </c>
    </row>
    <row r="201" customFormat="false" ht="12" hidden="false" customHeight="true" outlineLevel="0" collapsed="false">
      <c r="A201" s="339" t="s">
        <v>565</v>
      </c>
      <c r="B201" s="498" t="n">
        <v>27213</v>
      </c>
      <c r="C201" s="498" t="n">
        <v>618</v>
      </c>
      <c r="D201" s="498" t="n">
        <v>26418</v>
      </c>
      <c r="E201" s="498" t="n">
        <v>177</v>
      </c>
      <c r="F201" s="498" t="s">
        <v>173</v>
      </c>
      <c r="G201" s="498" t="s">
        <v>173</v>
      </c>
      <c r="H201" s="498" t="s">
        <v>173</v>
      </c>
      <c r="I201" s="273" t="s">
        <v>173</v>
      </c>
    </row>
    <row r="202" customFormat="false" ht="12" hidden="false" customHeight="true" outlineLevel="0" collapsed="false">
      <c r="A202" s="339" t="s">
        <v>566</v>
      </c>
      <c r="B202" s="498" t="n">
        <v>27447</v>
      </c>
      <c r="C202" s="498" t="n">
        <v>337</v>
      </c>
      <c r="D202" s="498" t="n">
        <v>26285</v>
      </c>
      <c r="E202" s="498" t="n">
        <v>825</v>
      </c>
      <c r="F202" s="498" t="s">
        <v>173</v>
      </c>
      <c r="G202" s="498" t="s">
        <v>173</v>
      </c>
      <c r="H202" s="498" t="s">
        <v>173</v>
      </c>
      <c r="I202" s="273" t="s">
        <v>173</v>
      </c>
    </row>
    <row r="203" customFormat="false" ht="12" hidden="false" customHeight="true" outlineLevel="0" collapsed="false">
      <c r="A203" s="339" t="s">
        <v>567</v>
      </c>
      <c r="B203" s="498" t="n">
        <v>9550</v>
      </c>
      <c r="C203" s="498" t="n">
        <v>51</v>
      </c>
      <c r="D203" s="498" t="n">
        <v>7732</v>
      </c>
      <c r="E203" s="498" t="n">
        <v>1766</v>
      </c>
      <c r="F203" s="498" t="n">
        <v>1</v>
      </c>
      <c r="G203" s="498" t="s">
        <v>173</v>
      </c>
      <c r="H203" s="498" t="s">
        <v>173</v>
      </c>
      <c r="I203" s="273" t="s">
        <v>173</v>
      </c>
    </row>
    <row r="204" customFormat="false" ht="26.25" hidden="false" customHeight="false" outlineLevel="0" collapsed="false">
      <c r="A204" s="432" t="s">
        <v>608</v>
      </c>
      <c r="B204" s="490" t="n">
        <v>4131</v>
      </c>
      <c r="C204" s="490" t="n">
        <v>6</v>
      </c>
      <c r="D204" s="490" t="n">
        <v>1168</v>
      </c>
      <c r="E204" s="490" t="n">
        <v>2154</v>
      </c>
      <c r="F204" s="490" t="n">
        <v>536</v>
      </c>
      <c r="G204" s="490" t="n">
        <v>266</v>
      </c>
      <c r="H204" s="490" t="n">
        <v>2</v>
      </c>
      <c r="I204" s="526" t="n">
        <v>1</v>
      </c>
    </row>
    <row r="205" customFormat="false" ht="26.25" hidden="false" customHeight="true" outlineLevel="0" collapsed="false">
      <c r="A205" s="333" t="s">
        <v>613</v>
      </c>
      <c r="B205" s="493" t="n">
        <v>5.2</v>
      </c>
      <c r="C205" s="493" t="n">
        <v>0.4</v>
      </c>
      <c r="D205" s="493" t="n">
        <v>1.6</v>
      </c>
      <c r="E205" s="493" t="n">
        <v>43.6</v>
      </c>
      <c r="F205" s="493" t="n">
        <v>99.8</v>
      </c>
      <c r="G205" s="493" t="n">
        <v>100</v>
      </c>
      <c r="H205" s="493" t="n">
        <v>100</v>
      </c>
      <c r="I205" s="523" t="n">
        <v>50</v>
      </c>
    </row>
    <row r="206" customFormat="false" ht="12.75" hidden="false" customHeight="false" outlineLevel="0" collapsed="false">
      <c r="A206" s="339" t="s">
        <v>610</v>
      </c>
      <c r="B206" s="498" t="n">
        <v>2581</v>
      </c>
      <c r="C206" s="498" t="n">
        <v>6</v>
      </c>
      <c r="D206" s="498" t="n">
        <v>1060</v>
      </c>
      <c r="E206" s="498" t="n">
        <v>1482</v>
      </c>
      <c r="F206" s="498" t="n">
        <v>32</v>
      </c>
      <c r="G206" s="498" t="n">
        <v>1</v>
      </c>
      <c r="H206" s="498" t="s">
        <v>173</v>
      </c>
      <c r="I206" s="273" t="s">
        <v>173</v>
      </c>
    </row>
    <row r="207" customFormat="false" ht="12" hidden="false" customHeight="true" outlineLevel="0" collapsed="false">
      <c r="A207" s="339" t="s">
        <v>569</v>
      </c>
      <c r="B207" s="498" t="n">
        <v>874</v>
      </c>
      <c r="C207" s="498" t="s">
        <v>173</v>
      </c>
      <c r="D207" s="498" t="n">
        <v>104</v>
      </c>
      <c r="E207" s="498" t="n">
        <v>570</v>
      </c>
      <c r="F207" s="498" t="n">
        <v>197</v>
      </c>
      <c r="G207" s="498" t="n">
        <v>2</v>
      </c>
      <c r="H207" s="498" t="s">
        <v>173</v>
      </c>
      <c r="I207" s="273" t="n">
        <v>1</v>
      </c>
    </row>
    <row r="208" customFormat="false" ht="12" hidden="false" customHeight="true" outlineLevel="0" collapsed="false">
      <c r="A208" s="339" t="s">
        <v>570</v>
      </c>
      <c r="B208" s="498" t="n">
        <v>418</v>
      </c>
      <c r="C208" s="498" t="s">
        <v>173</v>
      </c>
      <c r="D208" s="498" t="n">
        <v>3</v>
      </c>
      <c r="E208" s="498" t="n">
        <v>94</v>
      </c>
      <c r="F208" s="498" t="n">
        <v>262</v>
      </c>
      <c r="G208" s="498" t="n">
        <v>59</v>
      </c>
      <c r="H208" s="498" t="s">
        <v>173</v>
      </c>
      <c r="I208" s="273" t="s">
        <v>173</v>
      </c>
    </row>
    <row r="209" customFormat="false" ht="12" hidden="false" customHeight="true" outlineLevel="0" collapsed="false">
      <c r="A209" s="339" t="s">
        <v>571</v>
      </c>
      <c r="B209" s="498" t="n">
        <v>211</v>
      </c>
      <c r="C209" s="498" t="s">
        <v>173</v>
      </c>
      <c r="D209" s="498" t="n">
        <v>1</v>
      </c>
      <c r="E209" s="498" t="n">
        <v>8</v>
      </c>
      <c r="F209" s="498" t="n">
        <v>45</v>
      </c>
      <c r="G209" s="498" t="n">
        <v>157</v>
      </c>
      <c r="H209" s="498" t="n">
        <v>1</v>
      </c>
      <c r="I209" s="273" t="s">
        <v>173</v>
      </c>
    </row>
    <row r="210" customFormat="false" ht="25.5" hidden="false" customHeight="false" outlineLevel="0" collapsed="false">
      <c r="A210" s="339" t="s">
        <v>611</v>
      </c>
      <c r="B210" s="498" t="n">
        <v>47</v>
      </c>
      <c r="C210" s="498" t="s">
        <v>173</v>
      </c>
      <c r="D210" s="498" t="s">
        <v>173</v>
      </c>
      <c r="E210" s="498" t="s">
        <v>173</v>
      </c>
      <c r="F210" s="498" t="s">
        <v>173</v>
      </c>
      <c r="G210" s="498" t="n">
        <v>47</v>
      </c>
      <c r="H210" s="498" t="n">
        <v>1</v>
      </c>
      <c r="I210" s="273" t="s">
        <v>173</v>
      </c>
    </row>
    <row r="211" s="487" customFormat="true" ht="29.25" hidden="false" customHeight="true" outlineLevel="0" collapsed="false">
      <c r="A211" s="528" t="s">
        <v>616</v>
      </c>
      <c r="B211" s="528"/>
      <c r="C211" s="528"/>
      <c r="D211" s="528"/>
      <c r="E211" s="528"/>
      <c r="F211" s="528"/>
      <c r="G211" s="528"/>
      <c r="H211" s="528"/>
      <c r="I211" s="528"/>
    </row>
    <row r="212" customFormat="false" ht="13.5" hidden="false" customHeight="false" outlineLevel="0" collapsed="false">
      <c r="A212" s="524" t="s">
        <v>615</v>
      </c>
      <c r="B212" s="488" t="n">
        <v>1386</v>
      </c>
      <c r="C212" s="488" t="n">
        <v>3</v>
      </c>
      <c r="D212" s="488" t="n">
        <v>444</v>
      </c>
      <c r="E212" s="488" t="n">
        <v>355</v>
      </c>
      <c r="F212" s="488" t="n">
        <v>214</v>
      </c>
      <c r="G212" s="488" t="n">
        <v>368</v>
      </c>
      <c r="H212" s="488" t="n">
        <v>27</v>
      </c>
      <c r="I212" s="489" t="n">
        <v>2</v>
      </c>
    </row>
    <row r="213" customFormat="false" ht="26.25" hidden="false" customHeight="false" outlineLevel="0" collapsed="false">
      <c r="A213" s="200" t="s">
        <v>605</v>
      </c>
      <c r="B213" s="490" t="n">
        <v>411</v>
      </c>
      <c r="C213" s="490" t="n">
        <v>3</v>
      </c>
      <c r="D213" s="490" t="n">
        <v>336</v>
      </c>
      <c r="E213" s="490" t="n">
        <v>71</v>
      </c>
      <c r="F213" s="490" t="s">
        <v>173</v>
      </c>
      <c r="G213" s="490" t="s">
        <v>173</v>
      </c>
      <c r="H213" s="491" t="s">
        <v>173</v>
      </c>
      <c r="I213" s="492" t="n">
        <v>1</v>
      </c>
    </row>
    <row r="214" customFormat="false" ht="26.25" hidden="false" customHeight="true" outlineLevel="0" collapsed="false">
      <c r="A214" s="333" t="s">
        <v>613</v>
      </c>
      <c r="B214" s="493" t="n">
        <v>29.7</v>
      </c>
      <c r="C214" s="493" t="n">
        <v>100</v>
      </c>
      <c r="D214" s="493" t="n">
        <v>75.7</v>
      </c>
      <c r="E214" s="493" t="n">
        <v>20</v>
      </c>
      <c r="F214" s="493" t="s">
        <v>173</v>
      </c>
      <c r="G214" s="493" t="s">
        <v>173</v>
      </c>
      <c r="H214" s="494" t="s">
        <v>173</v>
      </c>
      <c r="I214" s="495" t="n">
        <v>50</v>
      </c>
    </row>
    <row r="215" customFormat="false" ht="25.5" hidden="false" customHeight="false" outlineLevel="0" collapsed="false">
      <c r="A215" s="333" t="s">
        <v>607</v>
      </c>
      <c r="B215" s="496" t="n">
        <v>5</v>
      </c>
      <c r="C215" s="496" t="n">
        <v>1</v>
      </c>
      <c r="D215" s="496" t="n">
        <v>4</v>
      </c>
      <c r="E215" s="496" t="s">
        <v>173</v>
      </c>
      <c r="F215" s="494" t="s">
        <v>173</v>
      </c>
      <c r="G215" s="494" t="s">
        <v>173</v>
      </c>
      <c r="H215" s="494" t="s">
        <v>173</v>
      </c>
      <c r="I215" s="497" t="s">
        <v>173</v>
      </c>
    </row>
    <row r="216" customFormat="false" ht="12" hidden="false" customHeight="true" outlineLevel="0" collapsed="false">
      <c r="A216" s="333" t="s">
        <v>563</v>
      </c>
      <c r="B216" s="498" t="n">
        <v>10</v>
      </c>
      <c r="C216" s="498" t="n">
        <v>1</v>
      </c>
      <c r="D216" s="498" t="n">
        <v>9</v>
      </c>
      <c r="E216" s="498" t="s">
        <v>173</v>
      </c>
      <c r="F216" s="274" t="s">
        <v>173</v>
      </c>
      <c r="G216" s="274" t="s">
        <v>173</v>
      </c>
      <c r="H216" s="274" t="s">
        <v>173</v>
      </c>
      <c r="I216" s="517" t="s">
        <v>173</v>
      </c>
    </row>
    <row r="217" customFormat="false" ht="12" hidden="false" customHeight="true" outlineLevel="0" collapsed="false">
      <c r="A217" s="333" t="s">
        <v>564</v>
      </c>
      <c r="B217" s="498" t="n">
        <v>17</v>
      </c>
      <c r="C217" s="498" t="s">
        <v>173</v>
      </c>
      <c r="D217" s="498" t="n">
        <v>16</v>
      </c>
      <c r="E217" s="498" t="n">
        <v>1</v>
      </c>
      <c r="F217" s="498" t="s">
        <v>173</v>
      </c>
      <c r="G217" s="274" t="s">
        <v>173</v>
      </c>
      <c r="H217" s="274" t="s">
        <v>173</v>
      </c>
      <c r="I217" s="517" t="s">
        <v>173</v>
      </c>
    </row>
    <row r="218" customFormat="false" ht="12" hidden="false" customHeight="true" outlineLevel="0" collapsed="false">
      <c r="A218" s="333" t="s">
        <v>565</v>
      </c>
      <c r="B218" s="498" t="n">
        <v>93</v>
      </c>
      <c r="C218" s="498" t="s">
        <v>173</v>
      </c>
      <c r="D218" s="498" t="n">
        <v>90</v>
      </c>
      <c r="E218" s="498" t="n">
        <v>3</v>
      </c>
      <c r="F218" s="274" t="s">
        <v>173</v>
      </c>
      <c r="G218" s="498" t="s">
        <v>173</v>
      </c>
      <c r="H218" s="274" t="s">
        <v>173</v>
      </c>
      <c r="I218" s="499" t="s">
        <v>173</v>
      </c>
    </row>
    <row r="219" customFormat="false" ht="12" hidden="false" customHeight="true" outlineLevel="0" collapsed="false">
      <c r="A219" s="333" t="s">
        <v>566</v>
      </c>
      <c r="B219" s="498" t="n">
        <v>118</v>
      </c>
      <c r="C219" s="498" t="n">
        <v>1</v>
      </c>
      <c r="D219" s="498" t="n">
        <v>98</v>
      </c>
      <c r="E219" s="498" t="n">
        <v>19</v>
      </c>
      <c r="F219" s="498" t="s">
        <v>173</v>
      </c>
      <c r="G219" s="274" t="s">
        <v>173</v>
      </c>
      <c r="H219" s="274" t="s">
        <v>173</v>
      </c>
      <c r="I219" s="499" t="s">
        <v>173</v>
      </c>
    </row>
    <row r="220" customFormat="false" ht="12" hidden="false" customHeight="true" outlineLevel="0" collapsed="false">
      <c r="A220" s="333" t="s">
        <v>567</v>
      </c>
      <c r="B220" s="498" t="n">
        <v>168</v>
      </c>
      <c r="C220" s="498" t="s">
        <v>173</v>
      </c>
      <c r="D220" s="498" t="n">
        <v>119</v>
      </c>
      <c r="E220" s="498" t="n">
        <v>48</v>
      </c>
      <c r="F220" s="498" t="s">
        <v>173</v>
      </c>
      <c r="G220" s="498" t="s">
        <v>173</v>
      </c>
      <c r="H220" s="274" t="s">
        <v>173</v>
      </c>
      <c r="I220" s="499" t="n">
        <v>1</v>
      </c>
    </row>
    <row r="221" customFormat="false" ht="26.25" hidden="false" customHeight="false" outlineLevel="0" collapsed="false">
      <c r="A221" s="200" t="s">
        <v>608</v>
      </c>
      <c r="B221" s="490" t="n">
        <v>974</v>
      </c>
      <c r="C221" s="490" t="s">
        <v>173</v>
      </c>
      <c r="D221" s="490" t="n">
        <v>108</v>
      </c>
      <c r="E221" s="490" t="n">
        <v>283</v>
      </c>
      <c r="F221" s="490" t="n">
        <v>214</v>
      </c>
      <c r="G221" s="490" t="n">
        <v>368</v>
      </c>
      <c r="H221" s="490" t="n">
        <v>27</v>
      </c>
      <c r="I221" s="492" t="n">
        <v>1</v>
      </c>
    </row>
    <row r="222" customFormat="false" ht="26.25" hidden="false" customHeight="true" outlineLevel="0" collapsed="false">
      <c r="A222" s="333" t="s">
        <v>613</v>
      </c>
      <c r="B222" s="493" t="n">
        <v>70.3</v>
      </c>
      <c r="C222" s="493" t="s">
        <v>173</v>
      </c>
      <c r="D222" s="493" t="n">
        <v>24.3</v>
      </c>
      <c r="E222" s="493" t="n">
        <v>79.7</v>
      </c>
      <c r="F222" s="493" t="n">
        <v>100</v>
      </c>
      <c r="G222" s="493" t="n">
        <v>100</v>
      </c>
      <c r="H222" s="493" t="n">
        <v>100</v>
      </c>
      <c r="I222" s="495" t="n">
        <v>50</v>
      </c>
    </row>
    <row r="223" customFormat="false" ht="12.75" hidden="false" customHeight="false" outlineLevel="0" collapsed="false">
      <c r="A223" s="333" t="s">
        <v>610</v>
      </c>
      <c r="B223" s="498" t="n">
        <v>176</v>
      </c>
      <c r="C223" s="498" t="s">
        <v>173</v>
      </c>
      <c r="D223" s="498" t="n">
        <v>71</v>
      </c>
      <c r="E223" s="498" t="n">
        <v>98</v>
      </c>
      <c r="F223" s="498" t="n">
        <v>7</v>
      </c>
      <c r="G223" s="498" t="s">
        <v>173</v>
      </c>
      <c r="H223" s="274" t="s">
        <v>173</v>
      </c>
      <c r="I223" s="499" t="s">
        <v>173</v>
      </c>
    </row>
    <row r="224" customFormat="false" ht="12" hidden="false" customHeight="true" outlineLevel="0" collapsed="false">
      <c r="A224" s="333" t="s">
        <v>569</v>
      </c>
      <c r="B224" s="498" t="n">
        <v>171</v>
      </c>
      <c r="C224" s="498" t="s">
        <v>173</v>
      </c>
      <c r="D224" s="498" t="n">
        <v>23</v>
      </c>
      <c r="E224" s="498" t="n">
        <v>104</v>
      </c>
      <c r="F224" s="498" t="n">
        <v>41</v>
      </c>
      <c r="G224" s="498" t="n">
        <v>3</v>
      </c>
      <c r="H224" s="274" t="s">
        <v>173</v>
      </c>
      <c r="I224" s="499" t="s">
        <v>173</v>
      </c>
    </row>
    <row r="225" customFormat="false" ht="12" hidden="false" customHeight="true" outlineLevel="0" collapsed="false">
      <c r="A225" s="333" t="s">
        <v>570</v>
      </c>
      <c r="B225" s="498" t="n">
        <v>183</v>
      </c>
      <c r="C225" s="274" t="s">
        <v>173</v>
      </c>
      <c r="D225" s="498" t="n">
        <v>8</v>
      </c>
      <c r="E225" s="498" t="n">
        <v>60</v>
      </c>
      <c r="F225" s="498" t="n">
        <v>83</v>
      </c>
      <c r="G225" s="498" t="n">
        <v>32</v>
      </c>
      <c r="H225" s="274" t="s">
        <v>173</v>
      </c>
      <c r="I225" s="499" t="s">
        <v>173</v>
      </c>
    </row>
    <row r="226" customFormat="false" ht="12" hidden="false" customHeight="true" outlineLevel="0" collapsed="false">
      <c r="A226" s="333" t="s">
        <v>571</v>
      </c>
      <c r="B226" s="498" t="n">
        <v>291</v>
      </c>
      <c r="C226" s="274" t="s">
        <v>173</v>
      </c>
      <c r="D226" s="498" t="n">
        <v>6</v>
      </c>
      <c r="E226" s="498" t="n">
        <v>19</v>
      </c>
      <c r="F226" s="498" t="n">
        <v>69</v>
      </c>
      <c r="G226" s="498" t="n">
        <v>197</v>
      </c>
      <c r="H226" s="498" t="n">
        <v>10</v>
      </c>
      <c r="I226" s="499" t="s">
        <v>173</v>
      </c>
    </row>
    <row r="227" customFormat="false" ht="12.75" hidden="false" customHeight="false" outlineLevel="0" collapsed="false">
      <c r="A227" s="333" t="s">
        <v>617</v>
      </c>
      <c r="B227" s="498" t="n">
        <v>153</v>
      </c>
      <c r="C227" s="274" t="s">
        <v>173</v>
      </c>
      <c r="D227" s="498" t="s">
        <v>173</v>
      </c>
      <c r="E227" s="498" t="n">
        <v>2</v>
      </c>
      <c r="F227" s="498" t="n">
        <v>14</v>
      </c>
      <c r="G227" s="498" t="n">
        <v>136</v>
      </c>
      <c r="H227" s="498" t="n">
        <v>17</v>
      </c>
      <c r="I227" s="499" t="n">
        <v>1</v>
      </c>
    </row>
    <row r="228" customFormat="false" ht="12.75" hidden="false" customHeight="false" outlineLevel="0" collapsed="false">
      <c r="A228" s="333"/>
      <c r="B228" s="498"/>
      <c r="C228" s="274"/>
      <c r="D228" s="498"/>
      <c r="E228" s="498"/>
      <c r="F228" s="498"/>
      <c r="G228" s="498"/>
      <c r="H228" s="498"/>
      <c r="I228" s="499"/>
    </row>
    <row r="229" customFormat="false" ht="27" hidden="false" customHeight="true" outlineLevel="0" collapsed="false">
      <c r="A229" s="200" t="s">
        <v>612</v>
      </c>
      <c r="B229" s="490" t="n">
        <v>714</v>
      </c>
      <c r="C229" s="491" t="n">
        <v>1</v>
      </c>
      <c r="D229" s="490" t="n">
        <v>224</v>
      </c>
      <c r="E229" s="490" t="n">
        <v>184</v>
      </c>
      <c r="F229" s="490" t="n">
        <v>107</v>
      </c>
      <c r="G229" s="490" t="n">
        <v>196</v>
      </c>
      <c r="H229" s="490" t="n">
        <v>16</v>
      </c>
      <c r="I229" s="492" t="n">
        <v>2</v>
      </c>
    </row>
    <row r="230" customFormat="false" ht="26.25" hidden="false" customHeight="false" outlineLevel="0" collapsed="false">
      <c r="A230" s="200" t="s">
        <v>605</v>
      </c>
      <c r="B230" s="490" t="n">
        <v>216</v>
      </c>
      <c r="C230" s="490" t="n">
        <v>1</v>
      </c>
      <c r="D230" s="490" t="n">
        <v>169</v>
      </c>
      <c r="E230" s="490" t="n">
        <v>45</v>
      </c>
      <c r="F230" s="490" t="s">
        <v>173</v>
      </c>
      <c r="G230" s="490" t="s">
        <v>173</v>
      </c>
      <c r="H230" s="490" t="s">
        <v>173</v>
      </c>
      <c r="I230" s="492" t="n">
        <v>1</v>
      </c>
    </row>
    <row r="231" customFormat="false" ht="26.25" hidden="false" customHeight="true" outlineLevel="0" collapsed="false">
      <c r="A231" s="333" t="s">
        <v>613</v>
      </c>
      <c r="B231" s="493" t="n">
        <v>30.3</v>
      </c>
      <c r="C231" s="493" t="n">
        <v>100</v>
      </c>
      <c r="D231" s="493" t="n">
        <v>75.4</v>
      </c>
      <c r="E231" s="493" t="n">
        <v>24.5</v>
      </c>
      <c r="F231" s="496" t="s">
        <v>173</v>
      </c>
      <c r="G231" s="496" t="s">
        <v>173</v>
      </c>
      <c r="H231" s="496" t="s">
        <v>173</v>
      </c>
      <c r="I231" s="492" t="n">
        <v>50</v>
      </c>
    </row>
    <row r="232" customFormat="false" ht="25.5" hidden="false" customHeight="false" outlineLevel="0" collapsed="false">
      <c r="A232" s="333" t="s">
        <v>607</v>
      </c>
      <c r="B232" s="496" t="n">
        <v>4</v>
      </c>
      <c r="C232" s="494" t="n">
        <v>1</v>
      </c>
      <c r="D232" s="496" t="n">
        <v>3</v>
      </c>
      <c r="E232" s="496" t="s">
        <v>173</v>
      </c>
      <c r="F232" s="496" t="s">
        <v>173</v>
      </c>
      <c r="G232" s="496" t="s">
        <v>173</v>
      </c>
      <c r="H232" s="496" t="s">
        <v>173</v>
      </c>
      <c r="I232" s="492" t="s">
        <v>173</v>
      </c>
    </row>
    <row r="233" customFormat="false" ht="12" hidden="false" customHeight="true" outlineLevel="0" collapsed="false">
      <c r="A233" s="333" t="s">
        <v>563</v>
      </c>
      <c r="B233" s="498" t="n">
        <v>5</v>
      </c>
      <c r="C233" s="274" t="s">
        <v>173</v>
      </c>
      <c r="D233" s="498" t="n">
        <v>5</v>
      </c>
      <c r="E233" s="498" t="s">
        <v>173</v>
      </c>
      <c r="F233" s="498" t="s">
        <v>173</v>
      </c>
      <c r="G233" s="498" t="s">
        <v>173</v>
      </c>
      <c r="H233" s="498" t="s">
        <v>173</v>
      </c>
      <c r="I233" s="499" t="s">
        <v>173</v>
      </c>
    </row>
    <row r="234" customFormat="false" ht="12" hidden="false" customHeight="true" outlineLevel="0" collapsed="false">
      <c r="A234" s="333" t="s">
        <v>564</v>
      </c>
      <c r="B234" s="498" t="n">
        <v>10</v>
      </c>
      <c r="C234" s="274" t="s">
        <v>173</v>
      </c>
      <c r="D234" s="498" t="n">
        <v>9</v>
      </c>
      <c r="E234" s="498" t="n">
        <v>1</v>
      </c>
      <c r="F234" s="498" t="s">
        <v>173</v>
      </c>
      <c r="G234" s="498" t="s">
        <v>173</v>
      </c>
      <c r="H234" s="498" t="s">
        <v>173</v>
      </c>
      <c r="I234" s="499" t="s">
        <v>173</v>
      </c>
    </row>
    <row r="235" customFormat="false" ht="12" hidden="false" customHeight="true" outlineLevel="0" collapsed="false">
      <c r="A235" s="333" t="s">
        <v>565</v>
      </c>
      <c r="B235" s="498" t="n">
        <v>53</v>
      </c>
      <c r="C235" s="274" t="s">
        <v>173</v>
      </c>
      <c r="D235" s="498" t="n">
        <v>50</v>
      </c>
      <c r="E235" s="498" t="n">
        <v>3</v>
      </c>
      <c r="F235" s="498" t="s">
        <v>173</v>
      </c>
      <c r="G235" s="498" t="s">
        <v>173</v>
      </c>
      <c r="H235" s="498" t="s">
        <v>173</v>
      </c>
      <c r="I235" s="499" t="s">
        <v>173</v>
      </c>
    </row>
    <row r="236" customFormat="false" ht="12" hidden="false" customHeight="true" outlineLevel="0" collapsed="false">
      <c r="A236" s="333" t="s">
        <v>566</v>
      </c>
      <c r="B236" s="498" t="n">
        <v>64</v>
      </c>
      <c r="C236" s="274" t="s">
        <v>173</v>
      </c>
      <c r="D236" s="498" t="n">
        <v>50</v>
      </c>
      <c r="E236" s="498" t="n">
        <v>14</v>
      </c>
      <c r="F236" s="498" t="s">
        <v>173</v>
      </c>
      <c r="G236" s="498" t="s">
        <v>173</v>
      </c>
      <c r="H236" s="498" t="s">
        <v>173</v>
      </c>
      <c r="I236" s="499" t="s">
        <v>173</v>
      </c>
      <c r="J236" s="210"/>
    </row>
    <row r="237" customFormat="false" ht="12" hidden="false" customHeight="true" outlineLevel="0" collapsed="false">
      <c r="A237" s="333" t="s">
        <v>567</v>
      </c>
      <c r="B237" s="498" t="n">
        <v>80</v>
      </c>
      <c r="C237" s="274" t="s">
        <v>173</v>
      </c>
      <c r="D237" s="498" t="n">
        <v>52</v>
      </c>
      <c r="E237" s="498" t="n">
        <v>27</v>
      </c>
      <c r="F237" s="498" t="s">
        <v>173</v>
      </c>
      <c r="G237" s="498" t="s">
        <v>173</v>
      </c>
      <c r="H237" s="498" t="s">
        <v>173</v>
      </c>
      <c r="I237" s="499" t="n">
        <v>1</v>
      </c>
      <c r="J237" s="210"/>
    </row>
    <row r="238" customFormat="false" ht="26.25" hidden="false" customHeight="false" outlineLevel="0" collapsed="false">
      <c r="A238" s="200" t="s">
        <v>608</v>
      </c>
      <c r="B238" s="490" t="n">
        <v>497</v>
      </c>
      <c r="C238" s="491" t="s">
        <v>173</v>
      </c>
      <c r="D238" s="490" t="n">
        <v>55</v>
      </c>
      <c r="E238" s="490" t="n">
        <v>138</v>
      </c>
      <c r="F238" s="490" t="n">
        <v>107</v>
      </c>
      <c r="G238" s="490" t="n">
        <v>196</v>
      </c>
      <c r="H238" s="490" t="n">
        <v>16</v>
      </c>
      <c r="I238" s="492" t="n">
        <v>1</v>
      </c>
      <c r="J238" s="210"/>
    </row>
    <row r="239" customFormat="false" ht="26.25" hidden="false" customHeight="true" outlineLevel="0" collapsed="false">
      <c r="A239" s="333" t="s">
        <v>613</v>
      </c>
      <c r="B239" s="493" t="n">
        <v>69.6</v>
      </c>
      <c r="C239" s="494" t="s">
        <v>173</v>
      </c>
      <c r="D239" s="493" t="n">
        <v>24.6</v>
      </c>
      <c r="E239" s="493" t="n">
        <v>75</v>
      </c>
      <c r="F239" s="493" t="n">
        <v>100</v>
      </c>
      <c r="G239" s="493" t="n">
        <v>100</v>
      </c>
      <c r="H239" s="493" t="n">
        <v>100</v>
      </c>
      <c r="I239" s="501" t="n">
        <v>50</v>
      </c>
      <c r="J239" s="210"/>
    </row>
    <row r="240" customFormat="false" ht="12.75" hidden="false" customHeight="false" outlineLevel="0" collapsed="false">
      <c r="A240" s="333" t="s">
        <v>610</v>
      </c>
      <c r="B240" s="498" t="n">
        <v>97</v>
      </c>
      <c r="C240" s="274" t="s">
        <v>173</v>
      </c>
      <c r="D240" s="498" t="n">
        <v>39</v>
      </c>
      <c r="E240" s="498" t="n">
        <v>53</v>
      </c>
      <c r="F240" s="498" t="n">
        <v>5</v>
      </c>
      <c r="G240" s="498" t="s">
        <v>173</v>
      </c>
      <c r="H240" s="498" t="s">
        <v>173</v>
      </c>
      <c r="I240" s="499" t="s">
        <v>173</v>
      </c>
      <c r="J240" s="210"/>
    </row>
    <row r="241" customFormat="false" ht="12" hidden="false" customHeight="true" outlineLevel="0" collapsed="false">
      <c r="A241" s="333" t="s">
        <v>569</v>
      </c>
      <c r="B241" s="498" t="n">
        <v>80</v>
      </c>
      <c r="C241" s="274" t="s">
        <v>173</v>
      </c>
      <c r="D241" s="498" t="n">
        <v>10</v>
      </c>
      <c r="E241" s="498" t="n">
        <v>48</v>
      </c>
      <c r="F241" s="498" t="n">
        <v>21</v>
      </c>
      <c r="G241" s="498" t="n">
        <v>1</v>
      </c>
      <c r="H241" s="498" t="s">
        <v>173</v>
      </c>
      <c r="I241" s="499" t="s">
        <v>173</v>
      </c>
      <c r="J241" s="210"/>
    </row>
    <row r="242" customFormat="false" ht="12" hidden="false" customHeight="true" outlineLevel="0" collapsed="false">
      <c r="A242" s="333" t="s">
        <v>570</v>
      </c>
      <c r="B242" s="498" t="n">
        <v>87</v>
      </c>
      <c r="C242" s="274" t="s">
        <v>173</v>
      </c>
      <c r="D242" s="498" t="n">
        <v>2</v>
      </c>
      <c r="E242" s="498" t="n">
        <v>28</v>
      </c>
      <c r="F242" s="498" t="n">
        <v>45</v>
      </c>
      <c r="G242" s="498" t="n">
        <v>12</v>
      </c>
      <c r="H242" s="498" t="s">
        <v>173</v>
      </c>
      <c r="I242" s="499" t="s">
        <v>173</v>
      </c>
      <c r="J242" s="210"/>
    </row>
    <row r="243" customFormat="false" ht="12" hidden="false" customHeight="true" outlineLevel="0" collapsed="false">
      <c r="A243" s="333" t="s">
        <v>571</v>
      </c>
      <c r="B243" s="498" t="n">
        <v>143</v>
      </c>
      <c r="C243" s="274" t="s">
        <v>173</v>
      </c>
      <c r="D243" s="498" t="n">
        <v>4</v>
      </c>
      <c r="E243" s="498" t="n">
        <v>7</v>
      </c>
      <c r="F243" s="498" t="n">
        <v>30</v>
      </c>
      <c r="G243" s="498" t="n">
        <v>102</v>
      </c>
      <c r="H243" s="498" t="n">
        <v>5</v>
      </c>
      <c r="I243" s="499" t="s">
        <v>173</v>
      </c>
    </row>
    <row r="244" customFormat="false" ht="12.75" hidden="false" customHeight="true" outlineLevel="0" collapsed="false">
      <c r="A244" s="333" t="s">
        <v>611</v>
      </c>
      <c r="B244" s="498" t="n">
        <v>90</v>
      </c>
      <c r="C244" s="274" t="s">
        <v>173</v>
      </c>
      <c r="D244" s="498" t="s">
        <v>173</v>
      </c>
      <c r="E244" s="498" t="n">
        <v>2</v>
      </c>
      <c r="F244" s="498" t="n">
        <v>6</v>
      </c>
      <c r="G244" s="498" t="n">
        <v>81</v>
      </c>
      <c r="H244" s="498" t="n">
        <v>11</v>
      </c>
      <c r="I244" s="499" t="n">
        <v>1</v>
      </c>
    </row>
    <row r="245" customFormat="false" ht="12.75" hidden="false" customHeight="false" outlineLevel="0" collapsed="false">
      <c r="A245" s="333"/>
      <c r="B245" s="503"/>
      <c r="C245" s="503"/>
      <c r="D245" s="503"/>
      <c r="E245" s="503"/>
      <c r="F245" s="503"/>
      <c r="G245" s="503"/>
      <c r="H245" s="503"/>
      <c r="I245" s="515"/>
    </row>
    <row r="246" customFormat="false" ht="13.5" hidden="false" customHeight="false" outlineLevel="0" collapsed="false">
      <c r="A246" s="213" t="s">
        <v>240</v>
      </c>
      <c r="B246" s="488" t="n">
        <v>781</v>
      </c>
      <c r="C246" s="488" t="n">
        <v>1</v>
      </c>
      <c r="D246" s="488" t="n">
        <v>252</v>
      </c>
      <c r="E246" s="488" t="n">
        <v>196</v>
      </c>
      <c r="F246" s="488" t="n">
        <v>121</v>
      </c>
      <c r="G246" s="488" t="n">
        <v>209</v>
      </c>
      <c r="H246" s="488" t="n">
        <v>15</v>
      </c>
      <c r="I246" s="489" t="n">
        <v>2</v>
      </c>
    </row>
    <row r="247" customFormat="false" ht="26.25" hidden="false" customHeight="false" outlineLevel="0" collapsed="false">
      <c r="A247" s="200" t="s">
        <v>605</v>
      </c>
      <c r="B247" s="490" t="n">
        <v>228</v>
      </c>
      <c r="C247" s="490" t="n">
        <v>1</v>
      </c>
      <c r="D247" s="490" t="n">
        <v>183</v>
      </c>
      <c r="E247" s="490" t="n">
        <v>43</v>
      </c>
      <c r="F247" s="490" t="s">
        <v>173</v>
      </c>
      <c r="G247" s="490" t="s">
        <v>173</v>
      </c>
      <c r="H247" s="491" t="s">
        <v>173</v>
      </c>
      <c r="I247" s="492" t="n">
        <v>1</v>
      </c>
    </row>
    <row r="248" customFormat="false" ht="26.25" hidden="false" customHeight="true" outlineLevel="0" collapsed="false">
      <c r="A248" s="333" t="s">
        <v>613</v>
      </c>
      <c r="B248" s="493" t="n">
        <v>29.2</v>
      </c>
      <c r="C248" s="493" t="n">
        <v>100</v>
      </c>
      <c r="D248" s="493" t="n">
        <v>72.6</v>
      </c>
      <c r="E248" s="493" t="n">
        <v>21.9</v>
      </c>
      <c r="F248" s="493" t="s">
        <v>173</v>
      </c>
      <c r="G248" s="493" t="s">
        <v>173</v>
      </c>
      <c r="H248" s="491" t="s">
        <v>173</v>
      </c>
      <c r="I248" s="495" t="n">
        <v>50</v>
      </c>
    </row>
    <row r="249" customFormat="false" ht="25.5" hidden="false" customHeight="false" outlineLevel="0" collapsed="false">
      <c r="A249" s="333" t="s">
        <v>607</v>
      </c>
      <c r="B249" s="496" t="n">
        <v>1</v>
      </c>
      <c r="C249" s="496" t="s">
        <v>173</v>
      </c>
      <c r="D249" s="496" t="n">
        <v>1</v>
      </c>
      <c r="E249" s="496" t="s">
        <v>173</v>
      </c>
      <c r="F249" s="494" t="s">
        <v>173</v>
      </c>
      <c r="G249" s="494" t="s">
        <v>173</v>
      </c>
      <c r="H249" s="494" t="s">
        <v>173</v>
      </c>
      <c r="I249" s="497" t="s">
        <v>173</v>
      </c>
    </row>
    <row r="250" customFormat="false" ht="12" hidden="false" customHeight="true" outlineLevel="0" collapsed="false">
      <c r="A250" s="333" t="s">
        <v>563</v>
      </c>
      <c r="B250" s="498" t="n">
        <v>6</v>
      </c>
      <c r="C250" s="274" t="n">
        <v>1</v>
      </c>
      <c r="D250" s="498" t="n">
        <v>5</v>
      </c>
      <c r="E250" s="274" t="s">
        <v>173</v>
      </c>
      <c r="F250" s="274" t="s">
        <v>173</v>
      </c>
      <c r="G250" s="274" t="s">
        <v>173</v>
      </c>
      <c r="H250" s="274" t="s">
        <v>173</v>
      </c>
      <c r="I250" s="517" t="s">
        <v>173</v>
      </c>
    </row>
    <row r="251" customFormat="false" ht="12" hidden="false" customHeight="true" outlineLevel="0" collapsed="false">
      <c r="A251" s="333" t="s">
        <v>564</v>
      </c>
      <c r="B251" s="498" t="n">
        <v>8</v>
      </c>
      <c r="C251" s="498" t="s">
        <v>173</v>
      </c>
      <c r="D251" s="498" t="n">
        <v>8</v>
      </c>
      <c r="E251" s="498" t="s">
        <v>173</v>
      </c>
      <c r="F251" s="498" t="s">
        <v>173</v>
      </c>
      <c r="G251" s="274" t="s">
        <v>173</v>
      </c>
      <c r="H251" s="274" t="s">
        <v>173</v>
      </c>
      <c r="I251" s="517" t="s">
        <v>173</v>
      </c>
    </row>
    <row r="252" customFormat="false" ht="12" hidden="false" customHeight="true" outlineLevel="0" collapsed="false">
      <c r="A252" s="333" t="s">
        <v>565</v>
      </c>
      <c r="B252" s="498" t="n">
        <v>52</v>
      </c>
      <c r="C252" s="498" t="s">
        <v>173</v>
      </c>
      <c r="D252" s="498" t="n">
        <v>50</v>
      </c>
      <c r="E252" s="498" t="n">
        <v>2</v>
      </c>
      <c r="F252" s="274" t="s">
        <v>173</v>
      </c>
      <c r="G252" s="498" t="s">
        <v>173</v>
      </c>
      <c r="H252" s="274" t="s">
        <v>173</v>
      </c>
      <c r="I252" s="517" t="s">
        <v>173</v>
      </c>
    </row>
    <row r="253" customFormat="false" ht="12" hidden="false" customHeight="true" outlineLevel="0" collapsed="false">
      <c r="A253" s="333" t="s">
        <v>566</v>
      </c>
      <c r="B253" s="498" t="n">
        <v>66</v>
      </c>
      <c r="C253" s="498" t="s">
        <v>173</v>
      </c>
      <c r="D253" s="498" t="n">
        <v>55</v>
      </c>
      <c r="E253" s="498" t="n">
        <v>11</v>
      </c>
      <c r="F253" s="498" t="s">
        <v>173</v>
      </c>
      <c r="G253" s="274" t="s">
        <v>173</v>
      </c>
      <c r="H253" s="274" t="s">
        <v>173</v>
      </c>
      <c r="I253" s="499" t="s">
        <v>173</v>
      </c>
    </row>
    <row r="254" customFormat="false" ht="12" hidden="false" customHeight="true" outlineLevel="0" collapsed="false">
      <c r="A254" s="333" t="s">
        <v>567</v>
      </c>
      <c r="B254" s="498" t="n">
        <v>95</v>
      </c>
      <c r="C254" s="498" t="s">
        <v>173</v>
      </c>
      <c r="D254" s="498" t="n">
        <v>64</v>
      </c>
      <c r="E254" s="498" t="n">
        <v>30</v>
      </c>
      <c r="F254" s="498" t="s">
        <v>173</v>
      </c>
      <c r="G254" s="498" t="s">
        <v>173</v>
      </c>
      <c r="H254" s="274" t="s">
        <v>173</v>
      </c>
      <c r="I254" s="499" t="n">
        <v>1</v>
      </c>
    </row>
    <row r="255" customFormat="false" ht="26.25" hidden="false" customHeight="false" outlineLevel="0" collapsed="false">
      <c r="A255" s="200" t="s">
        <v>608</v>
      </c>
      <c r="B255" s="490" t="n">
        <v>552</v>
      </c>
      <c r="C255" s="490" t="s">
        <v>173</v>
      </c>
      <c r="D255" s="490" t="n">
        <v>69</v>
      </c>
      <c r="E255" s="490" t="n">
        <v>152</v>
      </c>
      <c r="F255" s="490" t="n">
        <v>121</v>
      </c>
      <c r="G255" s="490" t="n">
        <v>209</v>
      </c>
      <c r="H255" s="490" t="n">
        <v>15</v>
      </c>
      <c r="I255" s="492" t="n">
        <v>1</v>
      </c>
    </row>
    <row r="256" customFormat="false" ht="26.25" hidden="false" customHeight="true" outlineLevel="0" collapsed="false">
      <c r="A256" s="333" t="s">
        <v>613</v>
      </c>
      <c r="B256" s="493" t="n">
        <v>70.7</v>
      </c>
      <c r="C256" s="493" t="s">
        <v>173</v>
      </c>
      <c r="D256" s="493" t="n">
        <v>27.4</v>
      </c>
      <c r="E256" s="493" t="n">
        <v>77.6</v>
      </c>
      <c r="F256" s="493" t="n">
        <v>100</v>
      </c>
      <c r="G256" s="493" t="n">
        <v>100</v>
      </c>
      <c r="H256" s="493" t="n">
        <v>100</v>
      </c>
      <c r="I256" s="495" t="n">
        <v>50</v>
      </c>
    </row>
    <row r="257" customFormat="false" ht="12.75" hidden="false" customHeight="false" outlineLevel="0" collapsed="false">
      <c r="A257" s="333" t="s">
        <v>610</v>
      </c>
      <c r="B257" s="498" t="n">
        <v>104</v>
      </c>
      <c r="C257" s="498" t="s">
        <v>173</v>
      </c>
      <c r="D257" s="498" t="n">
        <v>45</v>
      </c>
      <c r="E257" s="498" t="n">
        <v>54</v>
      </c>
      <c r="F257" s="498" t="n">
        <v>5</v>
      </c>
      <c r="G257" s="498" t="s">
        <v>173</v>
      </c>
      <c r="H257" s="274" t="s">
        <v>173</v>
      </c>
      <c r="I257" s="517" t="s">
        <v>173</v>
      </c>
    </row>
    <row r="258" customFormat="false" ht="12" hidden="false" customHeight="true" outlineLevel="0" collapsed="false">
      <c r="A258" s="333" t="s">
        <v>569</v>
      </c>
      <c r="B258" s="498" t="n">
        <v>92</v>
      </c>
      <c r="C258" s="498" t="s">
        <v>173</v>
      </c>
      <c r="D258" s="498" t="n">
        <v>14</v>
      </c>
      <c r="E258" s="498" t="n">
        <v>52</v>
      </c>
      <c r="F258" s="498" t="n">
        <v>25</v>
      </c>
      <c r="G258" s="498" t="n">
        <v>1</v>
      </c>
      <c r="H258" s="274" t="s">
        <v>173</v>
      </c>
      <c r="I258" s="499" t="s">
        <v>173</v>
      </c>
    </row>
    <row r="259" customFormat="false" ht="12" hidden="false" customHeight="true" outlineLevel="0" collapsed="false">
      <c r="A259" s="333" t="s">
        <v>570</v>
      </c>
      <c r="B259" s="498" t="n">
        <v>105</v>
      </c>
      <c r="C259" s="274" t="s">
        <v>173</v>
      </c>
      <c r="D259" s="498" t="n">
        <v>5</v>
      </c>
      <c r="E259" s="498" t="n">
        <v>35</v>
      </c>
      <c r="F259" s="498" t="n">
        <v>47</v>
      </c>
      <c r="G259" s="498" t="n">
        <v>18</v>
      </c>
      <c r="H259" s="274" t="s">
        <v>173</v>
      </c>
      <c r="I259" s="499" t="s">
        <v>173</v>
      </c>
    </row>
    <row r="260" customFormat="false" ht="12" hidden="false" customHeight="true" outlineLevel="0" collapsed="false">
      <c r="A260" s="333" t="s">
        <v>571</v>
      </c>
      <c r="B260" s="498" t="n">
        <v>163</v>
      </c>
      <c r="C260" s="274" t="s">
        <v>173</v>
      </c>
      <c r="D260" s="498" t="n">
        <v>5</v>
      </c>
      <c r="E260" s="498" t="n">
        <v>9</v>
      </c>
      <c r="F260" s="498" t="n">
        <v>37</v>
      </c>
      <c r="G260" s="498" t="n">
        <v>112</v>
      </c>
      <c r="H260" s="498" t="n">
        <v>7</v>
      </c>
      <c r="I260" s="517" t="s">
        <v>173</v>
      </c>
    </row>
    <row r="261" customFormat="false" ht="12.75" hidden="false" customHeight="false" outlineLevel="0" collapsed="false">
      <c r="A261" s="333" t="s">
        <v>617</v>
      </c>
      <c r="B261" s="498" t="n">
        <v>88</v>
      </c>
      <c r="C261" s="274" t="s">
        <v>173</v>
      </c>
      <c r="D261" s="498" t="s">
        <v>173</v>
      </c>
      <c r="E261" s="498" t="n">
        <v>2</v>
      </c>
      <c r="F261" s="498" t="n">
        <v>7</v>
      </c>
      <c r="G261" s="498" t="n">
        <v>78</v>
      </c>
      <c r="H261" s="498" t="n">
        <v>8</v>
      </c>
      <c r="I261" s="499" t="n">
        <v>1</v>
      </c>
    </row>
    <row r="262" customFormat="false" ht="12.75" hidden="false" customHeight="false" outlineLevel="0" collapsed="false">
      <c r="A262" s="333"/>
      <c r="B262" s="498"/>
      <c r="C262" s="274"/>
      <c r="D262" s="498"/>
      <c r="E262" s="498"/>
      <c r="F262" s="498"/>
      <c r="G262" s="498"/>
      <c r="H262" s="498"/>
      <c r="I262" s="499"/>
    </row>
    <row r="263" customFormat="false" ht="27" hidden="false" customHeight="true" outlineLevel="0" collapsed="false">
      <c r="A263" s="200" t="s">
        <v>612</v>
      </c>
      <c r="B263" s="490" t="n">
        <v>399</v>
      </c>
      <c r="C263" s="491" t="s">
        <v>173</v>
      </c>
      <c r="D263" s="490" t="n">
        <v>132</v>
      </c>
      <c r="E263" s="490" t="n">
        <v>101</v>
      </c>
      <c r="F263" s="490" t="n">
        <v>60</v>
      </c>
      <c r="G263" s="490" t="n">
        <v>104</v>
      </c>
      <c r="H263" s="490" t="n">
        <v>6</v>
      </c>
      <c r="I263" s="492" t="n">
        <v>2</v>
      </c>
    </row>
    <row r="264" customFormat="false" ht="26.25" hidden="false" customHeight="false" outlineLevel="0" collapsed="false">
      <c r="A264" s="200" t="s">
        <v>605</v>
      </c>
      <c r="B264" s="490" t="n">
        <v>128</v>
      </c>
      <c r="C264" s="490" t="s">
        <v>173</v>
      </c>
      <c r="D264" s="490" t="n">
        <v>99</v>
      </c>
      <c r="E264" s="490" t="n">
        <v>28</v>
      </c>
      <c r="F264" s="490" t="s">
        <v>173</v>
      </c>
      <c r="G264" s="490" t="s">
        <v>173</v>
      </c>
      <c r="H264" s="490" t="s">
        <v>173</v>
      </c>
      <c r="I264" s="492" t="n">
        <v>1</v>
      </c>
    </row>
    <row r="265" customFormat="false" ht="26.25" hidden="false" customHeight="true" outlineLevel="0" collapsed="false">
      <c r="A265" s="333" t="s">
        <v>613</v>
      </c>
      <c r="B265" s="493" t="n">
        <v>32.1</v>
      </c>
      <c r="C265" s="493" t="s">
        <v>173</v>
      </c>
      <c r="D265" s="493" t="n">
        <v>75</v>
      </c>
      <c r="E265" s="493" t="n">
        <v>27.7</v>
      </c>
      <c r="F265" s="496" t="s">
        <v>173</v>
      </c>
      <c r="G265" s="496" t="s">
        <v>173</v>
      </c>
      <c r="H265" s="496" t="s">
        <v>173</v>
      </c>
      <c r="I265" s="495" t="n">
        <v>50</v>
      </c>
    </row>
    <row r="266" customFormat="false" ht="25.5" hidden="false" customHeight="false" outlineLevel="0" collapsed="false">
      <c r="A266" s="333" t="s">
        <v>607</v>
      </c>
      <c r="B266" s="496" t="n">
        <v>1</v>
      </c>
      <c r="C266" s="494" t="s">
        <v>173</v>
      </c>
      <c r="D266" s="496" t="n">
        <v>1</v>
      </c>
      <c r="E266" s="496" t="s">
        <v>173</v>
      </c>
      <c r="F266" s="496" t="s">
        <v>173</v>
      </c>
      <c r="G266" s="496" t="s">
        <v>173</v>
      </c>
      <c r="H266" s="496" t="s">
        <v>173</v>
      </c>
      <c r="I266" s="501" t="s">
        <v>173</v>
      </c>
    </row>
    <row r="267" customFormat="false" ht="12" hidden="false" customHeight="true" outlineLevel="0" collapsed="false">
      <c r="A267" s="333" t="s">
        <v>563</v>
      </c>
      <c r="B267" s="498" t="n">
        <v>3</v>
      </c>
      <c r="C267" s="274" t="s">
        <v>173</v>
      </c>
      <c r="D267" s="498" t="n">
        <v>3</v>
      </c>
      <c r="E267" s="498" t="s">
        <v>173</v>
      </c>
      <c r="F267" s="498" t="s">
        <v>173</v>
      </c>
      <c r="G267" s="498" t="s">
        <v>173</v>
      </c>
      <c r="H267" s="498" t="s">
        <v>173</v>
      </c>
      <c r="I267" s="499" t="s">
        <v>173</v>
      </c>
    </row>
    <row r="268" customFormat="false" ht="12" hidden="false" customHeight="true" outlineLevel="0" collapsed="false">
      <c r="A268" s="333" t="s">
        <v>564</v>
      </c>
      <c r="B268" s="498" t="n">
        <v>5</v>
      </c>
      <c r="C268" s="274" t="s">
        <v>173</v>
      </c>
      <c r="D268" s="498" t="n">
        <v>5</v>
      </c>
      <c r="E268" s="498" t="s">
        <v>173</v>
      </c>
      <c r="F268" s="498" t="s">
        <v>173</v>
      </c>
      <c r="G268" s="498" t="s">
        <v>173</v>
      </c>
      <c r="H268" s="498" t="s">
        <v>173</v>
      </c>
      <c r="I268" s="499" t="s">
        <v>173</v>
      </c>
    </row>
    <row r="269" customFormat="false" ht="12" hidden="false" customHeight="true" outlineLevel="0" collapsed="false">
      <c r="A269" s="333" t="s">
        <v>565</v>
      </c>
      <c r="B269" s="498" t="n">
        <v>34</v>
      </c>
      <c r="C269" s="274" t="s">
        <v>173</v>
      </c>
      <c r="D269" s="498" t="n">
        <v>32</v>
      </c>
      <c r="E269" s="498" t="n">
        <v>2</v>
      </c>
      <c r="F269" s="498" t="s">
        <v>173</v>
      </c>
      <c r="G269" s="498" t="s">
        <v>173</v>
      </c>
      <c r="H269" s="498" t="s">
        <v>173</v>
      </c>
      <c r="I269" s="499" t="s">
        <v>173</v>
      </c>
    </row>
    <row r="270" customFormat="false" ht="12" hidden="false" customHeight="true" outlineLevel="0" collapsed="false">
      <c r="A270" s="333" t="s">
        <v>566</v>
      </c>
      <c r="B270" s="498" t="n">
        <v>36</v>
      </c>
      <c r="C270" s="274" t="s">
        <v>173</v>
      </c>
      <c r="D270" s="498" t="n">
        <v>29</v>
      </c>
      <c r="E270" s="498" t="n">
        <v>7</v>
      </c>
      <c r="F270" s="498" t="s">
        <v>173</v>
      </c>
      <c r="G270" s="498" t="s">
        <v>173</v>
      </c>
      <c r="H270" s="498" t="s">
        <v>173</v>
      </c>
      <c r="I270" s="499" t="s">
        <v>173</v>
      </c>
    </row>
    <row r="271" customFormat="false" ht="12" hidden="false" customHeight="true" outlineLevel="0" collapsed="false">
      <c r="A271" s="333" t="s">
        <v>567</v>
      </c>
      <c r="B271" s="498" t="n">
        <v>49</v>
      </c>
      <c r="C271" s="274" t="s">
        <v>173</v>
      </c>
      <c r="D271" s="498" t="n">
        <v>29</v>
      </c>
      <c r="E271" s="498" t="n">
        <v>19</v>
      </c>
      <c r="F271" s="498" t="s">
        <v>173</v>
      </c>
      <c r="G271" s="498" t="s">
        <v>173</v>
      </c>
      <c r="H271" s="498" t="s">
        <v>173</v>
      </c>
      <c r="I271" s="499" t="n">
        <v>1</v>
      </c>
    </row>
    <row r="272" customFormat="false" ht="26.25" hidden="false" customHeight="false" outlineLevel="0" collapsed="false">
      <c r="A272" s="200" t="s">
        <v>608</v>
      </c>
      <c r="B272" s="490" t="n">
        <v>270</v>
      </c>
      <c r="C272" s="491" t="s">
        <v>173</v>
      </c>
      <c r="D272" s="490" t="n">
        <v>33</v>
      </c>
      <c r="E272" s="490" t="n">
        <v>72</v>
      </c>
      <c r="F272" s="490" t="n">
        <v>60</v>
      </c>
      <c r="G272" s="490" t="n">
        <v>104</v>
      </c>
      <c r="H272" s="490" t="n">
        <v>6</v>
      </c>
      <c r="I272" s="492" t="n">
        <v>1</v>
      </c>
    </row>
    <row r="273" customFormat="false" ht="26.25" hidden="false" customHeight="true" outlineLevel="0" collapsed="false">
      <c r="A273" s="333" t="s">
        <v>613</v>
      </c>
      <c r="B273" s="493" t="n">
        <v>67.7</v>
      </c>
      <c r="C273" s="494" t="s">
        <v>173</v>
      </c>
      <c r="D273" s="493" t="n">
        <v>25</v>
      </c>
      <c r="E273" s="493" t="n">
        <v>71.3</v>
      </c>
      <c r="F273" s="493" t="n">
        <v>100</v>
      </c>
      <c r="G273" s="493" t="n">
        <v>100</v>
      </c>
      <c r="H273" s="493" t="n">
        <v>100</v>
      </c>
      <c r="I273" s="495" t="n">
        <v>50</v>
      </c>
      <c r="J273" s="210"/>
    </row>
    <row r="274" customFormat="false" ht="12.75" hidden="false" customHeight="false" outlineLevel="0" collapsed="false">
      <c r="A274" s="333" t="s">
        <v>610</v>
      </c>
      <c r="B274" s="498" t="n">
        <v>52</v>
      </c>
      <c r="C274" s="274" t="s">
        <v>173</v>
      </c>
      <c r="D274" s="498" t="n">
        <v>22</v>
      </c>
      <c r="E274" s="498" t="n">
        <v>25</v>
      </c>
      <c r="F274" s="498" t="n">
        <v>5</v>
      </c>
      <c r="G274" s="498" t="s">
        <v>173</v>
      </c>
      <c r="H274" s="498" t="s">
        <v>173</v>
      </c>
      <c r="I274" s="499" t="s">
        <v>173</v>
      </c>
    </row>
    <row r="275" customFormat="false" ht="12" hidden="false" customHeight="true" outlineLevel="0" collapsed="false">
      <c r="A275" s="333" t="s">
        <v>569</v>
      </c>
      <c r="B275" s="498" t="n">
        <v>44</v>
      </c>
      <c r="C275" s="274" t="s">
        <v>173</v>
      </c>
      <c r="D275" s="498" t="n">
        <v>6</v>
      </c>
      <c r="E275" s="498" t="n">
        <v>25</v>
      </c>
      <c r="F275" s="498" t="n">
        <v>13</v>
      </c>
      <c r="G275" s="498" t="s">
        <v>173</v>
      </c>
      <c r="H275" s="498" t="s">
        <v>173</v>
      </c>
      <c r="I275" s="499" t="s">
        <v>173</v>
      </c>
    </row>
    <row r="276" customFormat="false" ht="12" hidden="false" customHeight="true" outlineLevel="0" collapsed="false">
      <c r="A276" s="333" t="s">
        <v>570</v>
      </c>
      <c r="B276" s="498" t="n">
        <v>48</v>
      </c>
      <c r="C276" s="274" t="s">
        <v>173</v>
      </c>
      <c r="D276" s="498" t="n">
        <v>2</v>
      </c>
      <c r="E276" s="498" t="n">
        <v>16</v>
      </c>
      <c r="F276" s="498" t="n">
        <v>23</v>
      </c>
      <c r="G276" s="498" t="n">
        <v>7</v>
      </c>
      <c r="H276" s="498" t="s">
        <v>173</v>
      </c>
      <c r="I276" s="499" t="s">
        <v>173</v>
      </c>
    </row>
    <row r="277" customFormat="false" ht="12" hidden="false" customHeight="true" outlineLevel="0" collapsed="false">
      <c r="A277" s="333" t="s">
        <v>571</v>
      </c>
      <c r="B277" s="498" t="n">
        <v>76</v>
      </c>
      <c r="C277" s="274" t="s">
        <v>173</v>
      </c>
      <c r="D277" s="498" t="n">
        <v>3</v>
      </c>
      <c r="E277" s="498" t="n">
        <v>4</v>
      </c>
      <c r="F277" s="498" t="n">
        <v>16</v>
      </c>
      <c r="G277" s="498" t="n">
        <v>53</v>
      </c>
      <c r="H277" s="498" t="n">
        <v>3</v>
      </c>
      <c r="I277" s="499" t="s">
        <v>173</v>
      </c>
    </row>
    <row r="278" customFormat="false" ht="12.75" hidden="false" customHeight="true" outlineLevel="0" collapsed="false">
      <c r="A278" s="333" t="s">
        <v>611</v>
      </c>
      <c r="B278" s="498" t="n">
        <v>50</v>
      </c>
      <c r="C278" s="274" t="s">
        <v>173</v>
      </c>
      <c r="D278" s="498" t="s">
        <v>173</v>
      </c>
      <c r="E278" s="498" t="n">
        <v>2</v>
      </c>
      <c r="F278" s="498" t="n">
        <v>3</v>
      </c>
      <c r="G278" s="498" t="n">
        <v>44</v>
      </c>
      <c r="H278" s="498" t="n">
        <v>3</v>
      </c>
      <c r="I278" s="499" t="n">
        <v>1</v>
      </c>
    </row>
    <row r="279" customFormat="false" ht="12.75" hidden="false" customHeight="false" outlineLevel="0" collapsed="false">
      <c r="A279" s="333"/>
      <c r="B279" s="503"/>
      <c r="C279" s="503"/>
      <c r="D279" s="503"/>
      <c r="E279" s="503"/>
      <c r="F279" s="503"/>
      <c r="G279" s="503"/>
      <c r="H279" s="503"/>
      <c r="I279" s="515"/>
    </row>
    <row r="280" customFormat="false" ht="13.5" hidden="false" customHeight="false" outlineLevel="0" collapsed="false">
      <c r="A280" s="213" t="s">
        <v>242</v>
      </c>
      <c r="B280" s="488" t="n">
        <v>605</v>
      </c>
      <c r="C280" s="488" t="n">
        <v>2</v>
      </c>
      <c r="D280" s="488" t="n">
        <v>192</v>
      </c>
      <c r="E280" s="488" t="n">
        <v>159</v>
      </c>
      <c r="F280" s="488" t="n">
        <v>93</v>
      </c>
      <c r="G280" s="488" t="n">
        <v>159</v>
      </c>
      <c r="H280" s="488" t="n">
        <v>12</v>
      </c>
      <c r="I280" s="489" t="s">
        <v>173</v>
      </c>
    </row>
    <row r="281" customFormat="false" ht="26.25" hidden="false" customHeight="false" outlineLevel="0" collapsed="false">
      <c r="A281" s="200" t="s">
        <v>605</v>
      </c>
      <c r="B281" s="490" t="n">
        <v>183</v>
      </c>
      <c r="C281" s="490" t="n">
        <v>2</v>
      </c>
      <c r="D281" s="490" t="n">
        <v>153</v>
      </c>
      <c r="E281" s="490" t="n">
        <v>28</v>
      </c>
      <c r="F281" s="490" t="s">
        <v>173</v>
      </c>
      <c r="G281" s="490" t="s">
        <v>173</v>
      </c>
      <c r="H281" s="490" t="s">
        <v>173</v>
      </c>
      <c r="I281" s="492" t="s">
        <v>173</v>
      </c>
    </row>
    <row r="282" customFormat="false" ht="26.25" hidden="false" customHeight="true" outlineLevel="0" collapsed="false">
      <c r="A282" s="333" t="s">
        <v>613</v>
      </c>
      <c r="B282" s="496" t="n">
        <v>30.2</v>
      </c>
      <c r="C282" s="493" t="n">
        <v>100</v>
      </c>
      <c r="D282" s="496" t="n">
        <v>79.7</v>
      </c>
      <c r="E282" s="496" t="n">
        <v>17.6</v>
      </c>
      <c r="F282" s="496" t="s">
        <v>173</v>
      </c>
      <c r="G282" s="493" t="s">
        <v>173</v>
      </c>
      <c r="H282" s="496" t="s">
        <v>173</v>
      </c>
      <c r="I282" s="501" t="s">
        <v>173</v>
      </c>
    </row>
    <row r="283" customFormat="false" ht="25.5" hidden="false" customHeight="false" outlineLevel="0" collapsed="false">
      <c r="A283" s="333" t="s">
        <v>607</v>
      </c>
      <c r="B283" s="496" t="n">
        <v>4</v>
      </c>
      <c r="C283" s="496" t="n">
        <v>1</v>
      </c>
      <c r="D283" s="496" t="n">
        <v>3</v>
      </c>
      <c r="E283" s="494" t="s">
        <v>173</v>
      </c>
      <c r="F283" s="494" t="s">
        <v>173</v>
      </c>
      <c r="G283" s="494" t="s">
        <v>173</v>
      </c>
      <c r="H283" s="494" t="s">
        <v>173</v>
      </c>
      <c r="I283" s="497" t="s">
        <v>173</v>
      </c>
    </row>
    <row r="284" customFormat="false" ht="12" hidden="false" customHeight="true" outlineLevel="0" collapsed="false">
      <c r="A284" s="333" t="s">
        <v>563</v>
      </c>
      <c r="B284" s="498" t="n">
        <v>4</v>
      </c>
      <c r="C284" s="498" t="s">
        <v>173</v>
      </c>
      <c r="D284" s="498" t="n">
        <v>4</v>
      </c>
      <c r="E284" s="498" t="s">
        <v>173</v>
      </c>
      <c r="F284" s="274" t="s">
        <v>173</v>
      </c>
      <c r="G284" s="274" t="s">
        <v>173</v>
      </c>
      <c r="H284" s="274" t="s">
        <v>173</v>
      </c>
      <c r="I284" s="517" t="s">
        <v>173</v>
      </c>
    </row>
    <row r="285" customFormat="false" ht="12" hidden="false" customHeight="true" outlineLevel="0" collapsed="false">
      <c r="A285" s="333" t="s">
        <v>564</v>
      </c>
      <c r="B285" s="498" t="n">
        <v>9</v>
      </c>
      <c r="C285" s="498" t="s">
        <v>173</v>
      </c>
      <c r="D285" s="498" t="n">
        <v>8</v>
      </c>
      <c r="E285" s="498" t="n">
        <v>1</v>
      </c>
      <c r="F285" s="274" t="s">
        <v>173</v>
      </c>
      <c r="G285" s="274" t="s">
        <v>173</v>
      </c>
      <c r="H285" s="274" t="s">
        <v>173</v>
      </c>
      <c r="I285" s="517" t="s">
        <v>173</v>
      </c>
    </row>
    <row r="286" customFormat="false" ht="12" hidden="false" customHeight="true" outlineLevel="0" collapsed="false">
      <c r="A286" s="333" t="s">
        <v>565</v>
      </c>
      <c r="B286" s="498" t="n">
        <v>41</v>
      </c>
      <c r="C286" s="498" t="s">
        <v>173</v>
      </c>
      <c r="D286" s="498" t="n">
        <v>40</v>
      </c>
      <c r="E286" s="498" t="n">
        <v>1</v>
      </c>
      <c r="F286" s="274" t="s">
        <v>173</v>
      </c>
      <c r="G286" s="498" t="s">
        <v>173</v>
      </c>
      <c r="H286" s="274" t="s">
        <v>173</v>
      </c>
      <c r="I286" s="499" t="s">
        <v>173</v>
      </c>
    </row>
    <row r="287" customFormat="false" ht="12" hidden="false" customHeight="true" outlineLevel="0" collapsed="false">
      <c r="A287" s="333" t="s">
        <v>566</v>
      </c>
      <c r="B287" s="498" t="n">
        <v>52</v>
      </c>
      <c r="C287" s="498" t="n">
        <v>1</v>
      </c>
      <c r="D287" s="498" t="n">
        <v>43</v>
      </c>
      <c r="E287" s="498" t="n">
        <v>8</v>
      </c>
      <c r="F287" s="274" t="s">
        <v>173</v>
      </c>
      <c r="G287" s="274" t="s">
        <v>173</v>
      </c>
      <c r="H287" s="274" t="s">
        <v>173</v>
      </c>
      <c r="I287" s="499" t="s">
        <v>173</v>
      </c>
    </row>
    <row r="288" customFormat="false" ht="12" hidden="false" customHeight="true" outlineLevel="0" collapsed="false">
      <c r="A288" s="333" t="s">
        <v>567</v>
      </c>
      <c r="B288" s="498" t="n">
        <v>73</v>
      </c>
      <c r="C288" s="498" t="s">
        <v>173</v>
      </c>
      <c r="D288" s="498" t="n">
        <v>55</v>
      </c>
      <c r="E288" s="498" t="n">
        <v>18</v>
      </c>
      <c r="F288" s="498" t="s">
        <v>173</v>
      </c>
      <c r="G288" s="498" t="s">
        <v>173</v>
      </c>
      <c r="H288" s="274" t="s">
        <v>173</v>
      </c>
      <c r="I288" s="517" t="s">
        <v>173</v>
      </c>
    </row>
    <row r="289" customFormat="false" ht="26.25" hidden="false" customHeight="false" outlineLevel="0" collapsed="false">
      <c r="A289" s="200" t="s">
        <v>608</v>
      </c>
      <c r="B289" s="490" t="n">
        <v>422</v>
      </c>
      <c r="C289" s="490" t="s">
        <v>173</v>
      </c>
      <c r="D289" s="490" t="n">
        <v>39</v>
      </c>
      <c r="E289" s="490" t="n">
        <v>131</v>
      </c>
      <c r="F289" s="490" t="n">
        <v>93</v>
      </c>
      <c r="G289" s="490" t="n">
        <v>159</v>
      </c>
      <c r="H289" s="490" t="n">
        <v>12</v>
      </c>
      <c r="I289" s="492" t="s">
        <v>173</v>
      </c>
      <c r="J289" s="529"/>
    </row>
    <row r="290" customFormat="false" ht="26.25" hidden="false" customHeight="true" outlineLevel="0" collapsed="false">
      <c r="A290" s="333" t="s">
        <v>613</v>
      </c>
      <c r="B290" s="496" t="n">
        <v>69.8</v>
      </c>
      <c r="C290" s="493" t="s">
        <v>173</v>
      </c>
      <c r="D290" s="496" t="n">
        <v>20.3</v>
      </c>
      <c r="E290" s="496" t="n">
        <v>82.4</v>
      </c>
      <c r="F290" s="493" t="n">
        <v>100</v>
      </c>
      <c r="G290" s="493" t="n">
        <v>100</v>
      </c>
      <c r="H290" s="493" t="n">
        <v>100</v>
      </c>
      <c r="I290" s="495" t="s">
        <v>173</v>
      </c>
      <c r="J290" s="529"/>
    </row>
    <row r="291" customFormat="false" ht="12.75" hidden="false" customHeight="false" outlineLevel="0" collapsed="false">
      <c r="A291" s="333" t="s">
        <v>610</v>
      </c>
      <c r="B291" s="498" t="n">
        <v>72</v>
      </c>
      <c r="C291" s="498" t="s">
        <v>173</v>
      </c>
      <c r="D291" s="498" t="n">
        <v>26</v>
      </c>
      <c r="E291" s="498" t="n">
        <v>44</v>
      </c>
      <c r="F291" s="498" t="n">
        <v>2</v>
      </c>
      <c r="G291" s="498" t="s">
        <v>173</v>
      </c>
      <c r="H291" s="274" t="s">
        <v>173</v>
      </c>
      <c r="I291" s="499" t="s">
        <v>173</v>
      </c>
    </row>
    <row r="292" customFormat="false" ht="12" hidden="false" customHeight="true" outlineLevel="0" collapsed="false">
      <c r="A292" s="333" t="s">
        <v>569</v>
      </c>
      <c r="B292" s="498" t="n">
        <v>79</v>
      </c>
      <c r="C292" s="498" t="s">
        <v>173</v>
      </c>
      <c r="D292" s="498" t="n">
        <v>9</v>
      </c>
      <c r="E292" s="498" t="n">
        <v>52</v>
      </c>
      <c r="F292" s="498" t="n">
        <v>16</v>
      </c>
      <c r="G292" s="498" t="n">
        <v>2</v>
      </c>
      <c r="H292" s="274" t="s">
        <v>173</v>
      </c>
      <c r="I292" s="499" t="s">
        <v>173</v>
      </c>
    </row>
    <row r="293" customFormat="false" ht="12" hidden="false" customHeight="true" outlineLevel="0" collapsed="false">
      <c r="A293" s="333" t="s">
        <v>570</v>
      </c>
      <c r="B293" s="498" t="n">
        <v>78</v>
      </c>
      <c r="C293" s="274" t="s">
        <v>173</v>
      </c>
      <c r="D293" s="498" t="n">
        <v>3</v>
      </c>
      <c r="E293" s="498" t="n">
        <v>25</v>
      </c>
      <c r="F293" s="498" t="n">
        <v>36</v>
      </c>
      <c r="G293" s="498" t="n">
        <v>14</v>
      </c>
      <c r="H293" s="274" t="s">
        <v>173</v>
      </c>
      <c r="I293" s="517" t="s">
        <v>173</v>
      </c>
    </row>
    <row r="294" customFormat="false" ht="12" hidden="false" customHeight="true" outlineLevel="0" collapsed="false">
      <c r="A294" s="333" t="s">
        <v>571</v>
      </c>
      <c r="B294" s="498" t="n">
        <v>128</v>
      </c>
      <c r="C294" s="274" t="s">
        <v>173</v>
      </c>
      <c r="D294" s="498" t="n">
        <v>1</v>
      </c>
      <c r="E294" s="498" t="n">
        <v>10</v>
      </c>
      <c r="F294" s="498" t="n">
        <v>32</v>
      </c>
      <c r="G294" s="498" t="n">
        <v>85</v>
      </c>
      <c r="H294" s="498" t="n">
        <v>3</v>
      </c>
      <c r="I294" s="499" t="s">
        <v>173</v>
      </c>
    </row>
    <row r="295" customFormat="false" ht="12.75" hidden="false" customHeight="false" outlineLevel="0" collapsed="false">
      <c r="A295" s="333" t="s">
        <v>617</v>
      </c>
      <c r="B295" s="498" t="n">
        <v>65</v>
      </c>
      <c r="C295" s="274" t="s">
        <v>173</v>
      </c>
      <c r="D295" s="498" t="s">
        <v>173</v>
      </c>
      <c r="E295" s="498" t="s">
        <v>173</v>
      </c>
      <c r="F295" s="498" t="n">
        <v>7</v>
      </c>
      <c r="G295" s="498" t="n">
        <v>58</v>
      </c>
      <c r="H295" s="498" t="n">
        <v>9</v>
      </c>
      <c r="I295" s="499" t="s">
        <v>173</v>
      </c>
    </row>
    <row r="296" customFormat="false" ht="12.75" hidden="false" customHeight="false" outlineLevel="0" collapsed="false">
      <c r="A296" s="339"/>
      <c r="B296" s="498"/>
      <c r="C296" s="274"/>
      <c r="D296" s="498"/>
      <c r="E296" s="498"/>
      <c r="F296" s="498"/>
      <c r="G296" s="498"/>
      <c r="H296" s="498"/>
      <c r="I296" s="518"/>
    </row>
    <row r="297" customFormat="false" ht="27" hidden="false" customHeight="true" outlineLevel="0" collapsed="false">
      <c r="A297" s="432" t="s">
        <v>612</v>
      </c>
      <c r="B297" s="490" t="n">
        <v>315</v>
      </c>
      <c r="C297" s="491" t="n">
        <v>1</v>
      </c>
      <c r="D297" s="490" t="n">
        <v>92</v>
      </c>
      <c r="E297" s="490" t="n">
        <v>83</v>
      </c>
      <c r="F297" s="490" t="n">
        <v>47</v>
      </c>
      <c r="G297" s="490" t="n">
        <v>92</v>
      </c>
      <c r="H297" s="490" t="n">
        <v>10</v>
      </c>
      <c r="I297" s="519" t="s">
        <v>173</v>
      </c>
    </row>
    <row r="298" customFormat="false" ht="26.25" hidden="false" customHeight="false" outlineLevel="0" collapsed="false">
      <c r="A298" s="432" t="s">
        <v>605</v>
      </c>
      <c r="B298" s="490" t="n">
        <v>88</v>
      </c>
      <c r="C298" s="490" t="n">
        <v>1</v>
      </c>
      <c r="D298" s="490" t="n">
        <v>70</v>
      </c>
      <c r="E298" s="490" t="n">
        <v>17</v>
      </c>
      <c r="F298" s="490" t="s">
        <v>173</v>
      </c>
      <c r="G298" s="490" t="s">
        <v>173</v>
      </c>
      <c r="H298" s="490" t="s">
        <v>173</v>
      </c>
      <c r="I298" s="519" t="s">
        <v>173</v>
      </c>
    </row>
    <row r="299" customFormat="false" ht="26.25" hidden="false" customHeight="true" outlineLevel="0" collapsed="false">
      <c r="A299" s="333" t="s">
        <v>613</v>
      </c>
      <c r="B299" s="493" t="n">
        <v>27.9</v>
      </c>
      <c r="C299" s="493" t="n">
        <v>100</v>
      </c>
      <c r="D299" s="493" t="n">
        <v>76.1</v>
      </c>
      <c r="E299" s="493" t="n">
        <v>20.5</v>
      </c>
      <c r="F299" s="496" t="s">
        <v>173</v>
      </c>
      <c r="G299" s="496" t="s">
        <v>173</v>
      </c>
      <c r="H299" s="496" t="s">
        <v>173</v>
      </c>
      <c r="I299" s="530" t="s">
        <v>173</v>
      </c>
    </row>
    <row r="300" customFormat="false" ht="25.5" hidden="false" customHeight="false" outlineLevel="0" collapsed="false">
      <c r="A300" s="339" t="s">
        <v>607</v>
      </c>
      <c r="B300" s="496" t="n">
        <v>3</v>
      </c>
      <c r="C300" s="494" t="n">
        <v>1</v>
      </c>
      <c r="D300" s="496" t="n">
        <v>2</v>
      </c>
      <c r="E300" s="496" t="s">
        <v>173</v>
      </c>
      <c r="F300" s="496" t="s">
        <v>173</v>
      </c>
      <c r="G300" s="496" t="s">
        <v>173</v>
      </c>
      <c r="H300" s="496" t="s">
        <v>173</v>
      </c>
      <c r="I300" s="520" t="s">
        <v>173</v>
      </c>
    </row>
    <row r="301" customFormat="false" ht="12" hidden="false" customHeight="true" outlineLevel="0" collapsed="false">
      <c r="A301" s="339" t="s">
        <v>563</v>
      </c>
      <c r="B301" s="498" t="n">
        <v>2</v>
      </c>
      <c r="C301" s="274" t="s">
        <v>173</v>
      </c>
      <c r="D301" s="498" t="n">
        <v>2</v>
      </c>
      <c r="E301" s="498" t="s">
        <v>173</v>
      </c>
      <c r="F301" s="498" t="s">
        <v>173</v>
      </c>
      <c r="G301" s="498" t="s">
        <v>173</v>
      </c>
      <c r="H301" s="498" t="s">
        <v>173</v>
      </c>
      <c r="I301" s="518" t="s">
        <v>173</v>
      </c>
    </row>
    <row r="302" customFormat="false" ht="12" hidden="false" customHeight="true" outlineLevel="0" collapsed="false">
      <c r="A302" s="339" t="s">
        <v>564</v>
      </c>
      <c r="B302" s="498" t="n">
        <v>5</v>
      </c>
      <c r="C302" s="274" t="s">
        <v>173</v>
      </c>
      <c r="D302" s="498" t="n">
        <v>4</v>
      </c>
      <c r="E302" s="498" t="n">
        <v>1</v>
      </c>
      <c r="F302" s="498" t="s">
        <v>173</v>
      </c>
      <c r="G302" s="498" t="s">
        <v>173</v>
      </c>
      <c r="H302" s="498" t="s">
        <v>173</v>
      </c>
      <c r="I302" s="518" t="s">
        <v>173</v>
      </c>
    </row>
    <row r="303" customFormat="false" ht="12" hidden="false" customHeight="true" outlineLevel="0" collapsed="false">
      <c r="A303" s="339" t="s">
        <v>565</v>
      </c>
      <c r="B303" s="498" t="n">
        <v>19</v>
      </c>
      <c r="C303" s="274" t="s">
        <v>173</v>
      </c>
      <c r="D303" s="498" t="n">
        <v>18</v>
      </c>
      <c r="E303" s="498" t="n">
        <v>1</v>
      </c>
      <c r="F303" s="498" t="s">
        <v>173</v>
      </c>
      <c r="G303" s="498" t="s">
        <v>173</v>
      </c>
      <c r="H303" s="498" t="s">
        <v>173</v>
      </c>
      <c r="I303" s="518" t="s">
        <v>173</v>
      </c>
    </row>
    <row r="304" customFormat="false" ht="12" hidden="false" customHeight="true" outlineLevel="0" collapsed="false">
      <c r="A304" s="339" t="s">
        <v>566</v>
      </c>
      <c r="B304" s="498" t="n">
        <v>28</v>
      </c>
      <c r="C304" s="274" t="s">
        <v>173</v>
      </c>
      <c r="D304" s="498" t="n">
        <v>21</v>
      </c>
      <c r="E304" s="498" t="n">
        <v>7</v>
      </c>
      <c r="F304" s="498" t="s">
        <v>173</v>
      </c>
      <c r="G304" s="498" t="s">
        <v>173</v>
      </c>
      <c r="H304" s="498" t="s">
        <v>173</v>
      </c>
      <c r="I304" s="518" t="s">
        <v>173</v>
      </c>
    </row>
    <row r="305" customFormat="false" ht="12" hidden="false" customHeight="true" outlineLevel="0" collapsed="false">
      <c r="A305" s="339" t="s">
        <v>567</v>
      </c>
      <c r="B305" s="498" t="n">
        <v>31</v>
      </c>
      <c r="C305" s="274" t="s">
        <v>173</v>
      </c>
      <c r="D305" s="498" t="n">
        <v>23</v>
      </c>
      <c r="E305" s="498" t="n">
        <v>8</v>
      </c>
      <c r="F305" s="498" t="s">
        <v>173</v>
      </c>
      <c r="G305" s="498" t="s">
        <v>173</v>
      </c>
      <c r="H305" s="498" t="s">
        <v>173</v>
      </c>
      <c r="I305" s="518" t="s">
        <v>173</v>
      </c>
    </row>
    <row r="306" customFormat="false" ht="26.25" hidden="false" customHeight="false" outlineLevel="0" collapsed="false">
      <c r="A306" s="432" t="s">
        <v>608</v>
      </c>
      <c r="B306" s="490" t="n">
        <v>227</v>
      </c>
      <c r="C306" s="491" t="s">
        <v>173</v>
      </c>
      <c r="D306" s="490" t="n">
        <v>22</v>
      </c>
      <c r="E306" s="490" t="n">
        <v>66</v>
      </c>
      <c r="F306" s="490" t="n">
        <v>47</v>
      </c>
      <c r="G306" s="490" t="n">
        <v>92</v>
      </c>
      <c r="H306" s="490" t="n">
        <v>10</v>
      </c>
      <c r="I306" s="519" t="s">
        <v>173</v>
      </c>
    </row>
    <row r="307" customFormat="false" ht="26.25" hidden="false" customHeight="true" outlineLevel="0" collapsed="false">
      <c r="A307" s="333" t="s">
        <v>613</v>
      </c>
      <c r="B307" s="493" t="n">
        <v>72.1</v>
      </c>
      <c r="C307" s="494" t="s">
        <v>173</v>
      </c>
      <c r="D307" s="493" t="n">
        <v>23.9</v>
      </c>
      <c r="E307" s="493" t="n">
        <v>79.5</v>
      </c>
      <c r="F307" s="493" t="n">
        <v>100</v>
      </c>
      <c r="G307" s="493" t="n">
        <v>100</v>
      </c>
      <c r="H307" s="493" t="n">
        <v>100</v>
      </c>
      <c r="I307" s="520" t="s">
        <v>173</v>
      </c>
    </row>
    <row r="308" customFormat="false" ht="12.75" hidden="false" customHeight="false" outlineLevel="0" collapsed="false">
      <c r="A308" s="339" t="s">
        <v>610</v>
      </c>
      <c r="B308" s="498" t="n">
        <v>45</v>
      </c>
      <c r="C308" s="274" t="s">
        <v>173</v>
      </c>
      <c r="D308" s="498" t="n">
        <v>17</v>
      </c>
      <c r="E308" s="498" t="n">
        <v>28</v>
      </c>
      <c r="F308" s="498" t="s">
        <v>173</v>
      </c>
      <c r="G308" s="498" t="s">
        <v>173</v>
      </c>
      <c r="H308" s="498" t="s">
        <v>173</v>
      </c>
      <c r="I308" s="518" t="s">
        <v>173</v>
      </c>
    </row>
    <row r="309" customFormat="false" ht="12" hidden="false" customHeight="true" outlineLevel="0" collapsed="false">
      <c r="A309" s="339" t="s">
        <v>569</v>
      </c>
      <c r="B309" s="498" t="n">
        <v>36</v>
      </c>
      <c r="C309" s="274" t="s">
        <v>173</v>
      </c>
      <c r="D309" s="498" t="n">
        <v>4</v>
      </c>
      <c r="E309" s="498" t="n">
        <v>23</v>
      </c>
      <c r="F309" s="498" t="n">
        <v>8</v>
      </c>
      <c r="G309" s="498" t="n">
        <v>1</v>
      </c>
      <c r="H309" s="498" t="s">
        <v>173</v>
      </c>
      <c r="I309" s="518" t="s">
        <v>173</v>
      </c>
    </row>
    <row r="310" customFormat="false" ht="12" hidden="false" customHeight="true" outlineLevel="0" collapsed="false">
      <c r="A310" s="339" t="s">
        <v>570</v>
      </c>
      <c r="B310" s="498" t="n">
        <v>39</v>
      </c>
      <c r="C310" s="274" t="s">
        <v>173</v>
      </c>
      <c r="D310" s="498" t="s">
        <v>173</v>
      </c>
      <c r="E310" s="498" t="n">
        <v>12</v>
      </c>
      <c r="F310" s="498" t="n">
        <v>22</v>
      </c>
      <c r="G310" s="498" t="n">
        <v>5</v>
      </c>
      <c r="H310" s="498" t="s">
        <v>173</v>
      </c>
      <c r="I310" s="518" t="s">
        <v>173</v>
      </c>
    </row>
    <row r="311" customFormat="false" ht="12" hidden="false" customHeight="true" outlineLevel="0" collapsed="false">
      <c r="A311" s="339" t="s">
        <v>571</v>
      </c>
      <c r="B311" s="498" t="n">
        <v>67</v>
      </c>
      <c r="C311" s="274" t="s">
        <v>173</v>
      </c>
      <c r="D311" s="498" t="n">
        <v>1</v>
      </c>
      <c r="E311" s="498" t="n">
        <v>3</v>
      </c>
      <c r="F311" s="498" t="n">
        <v>14</v>
      </c>
      <c r="G311" s="498" t="n">
        <v>49</v>
      </c>
      <c r="H311" s="498" t="n">
        <v>2</v>
      </c>
      <c r="I311" s="518" t="s">
        <v>173</v>
      </c>
    </row>
    <row r="312" customFormat="false" ht="25.5" hidden="false" customHeight="false" outlineLevel="0" collapsed="false">
      <c r="A312" s="339" t="s">
        <v>611</v>
      </c>
      <c r="B312" s="498" t="n">
        <v>40</v>
      </c>
      <c r="C312" s="274" t="s">
        <v>173</v>
      </c>
      <c r="D312" s="498" t="s">
        <v>173</v>
      </c>
      <c r="E312" s="498" t="s">
        <v>173</v>
      </c>
      <c r="F312" s="498" t="n">
        <v>3</v>
      </c>
      <c r="G312" s="498" t="n">
        <v>37</v>
      </c>
      <c r="H312" s="498" t="n">
        <v>8</v>
      </c>
      <c r="I312" s="518" t="s">
        <v>173</v>
      </c>
    </row>
    <row r="313" customFormat="false" ht="12.75" hidden="false" customHeight="false" outlineLevel="0" collapsed="false">
      <c r="B313" s="203"/>
      <c r="E313" s="203"/>
      <c r="F313" s="203"/>
      <c r="G313" s="203"/>
    </row>
    <row r="314" customFormat="false" ht="15.75" hidden="false" customHeight="false" outlineLevel="0" collapsed="false">
      <c r="A314" s="197" t="s">
        <v>550</v>
      </c>
    </row>
    <row r="315" customFormat="false" ht="14.25" hidden="false" customHeight="false" outlineLevel="0" collapsed="false">
      <c r="A315" s="198" t="s">
        <v>490</v>
      </c>
    </row>
  </sheetData>
  <mergeCells count="14">
    <mergeCell ref="A1:I1"/>
    <mergeCell ref="A2:I2"/>
    <mergeCell ref="A4:A6"/>
    <mergeCell ref="B4:B6"/>
    <mergeCell ref="C4:I4"/>
    <mergeCell ref="C5:C6"/>
    <mergeCell ref="D5:D6"/>
    <mergeCell ref="E5:E6"/>
    <mergeCell ref="F5:F6"/>
    <mergeCell ref="G5:H5"/>
    <mergeCell ref="I5:I6"/>
    <mergeCell ref="A7:I7"/>
    <mergeCell ref="A109:I109"/>
    <mergeCell ref="A211:I21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9.13671875" defaultRowHeight="12.75" zeroHeight="false" outlineLevelRow="0" outlineLevelCol="0"/>
  <cols>
    <col collapsed="false" customWidth="true" hidden="false" outlineLevel="0" max="1" min="1" style="1" width="16.42"/>
    <col collapsed="false" customWidth="true" hidden="false" outlineLevel="0" max="2" min="2" style="1" width="5.13"/>
    <col collapsed="false" customWidth="true" hidden="false" outlineLevel="0" max="3" min="3" style="3" width="8.28"/>
    <col collapsed="false" customWidth="true" hidden="false" outlineLevel="0" max="15" min="4" style="3" width="5.85"/>
    <col collapsed="false" customWidth="false" hidden="false" outlineLevel="0" max="16" min="16" style="1" width="9.14"/>
    <col collapsed="false" customWidth="false" hidden="false" outlineLevel="0" max="257" min="17" style="3" width="9.14"/>
  </cols>
  <sheetData>
    <row r="1" customFormat="false" ht="12.75" hidden="false" customHeight="false" outlineLevel="0" collapsed="false">
      <c r="A1" s="67" t="s">
        <v>618</v>
      </c>
      <c r="B1" s="67"/>
    </row>
    <row r="2" customFormat="false" ht="13.5" hidden="false" customHeight="false" outlineLevel="0" collapsed="false">
      <c r="A2" s="9" t="s">
        <v>619</v>
      </c>
      <c r="B2" s="9"/>
    </row>
    <row r="4" customFormat="false" ht="22.5" hidden="false" customHeight="true" outlineLevel="0" collapsed="false">
      <c r="A4" s="11" t="s">
        <v>121</v>
      </c>
      <c r="B4" s="11"/>
      <c r="C4" s="12" t="s">
        <v>620</v>
      </c>
      <c r="D4" s="14" t="s">
        <v>621</v>
      </c>
      <c r="E4" s="14"/>
      <c r="F4" s="14"/>
      <c r="G4" s="14"/>
      <c r="H4" s="14"/>
      <c r="I4" s="14"/>
      <c r="J4" s="14"/>
      <c r="K4" s="14"/>
      <c r="L4" s="14"/>
      <c r="M4" s="14"/>
      <c r="N4" s="14"/>
      <c r="O4" s="14"/>
    </row>
    <row r="5" customFormat="false" ht="73.15" hidden="false" customHeight="true" outlineLevel="0" collapsed="false">
      <c r="A5" s="11"/>
      <c r="B5" s="11"/>
      <c r="C5" s="12"/>
      <c r="D5" s="11" t="s">
        <v>622</v>
      </c>
      <c r="E5" s="12" t="s">
        <v>623</v>
      </c>
      <c r="F5" s="12" t="s">
        <v>624</v>
      </c>
      <c r="G5" s="12" t="s">
        <v>625</v>
      </c>
      <c r="H5" s="12" t="s">
        <v>626</v>
      </c>
      <c r="I5" s="12" t="s">
        <v>627</v>
      </c>
      <c r="J5" s="12" t="s">
        <v>628</v>
      </c>
      <c r="K5" s="14" t="s">
        <v>629</v>
      </c>
      <c r="L5" s="387" t="s">
        <v>630</v>
      </c>
      <c r="M5" s="387" t="s">
        <v>631</v>
      </c>
      <c r="N5" s="387" t="s">
        <v>632</v>
      </c>
      <c r="O5" s="384" t="s">
        <v>633</v>
      </c>
    </row>
    <row r="6" customFormat="false" ht="30" hidden="false" customHeight="true" outlineLevel="0" collapsed="false">
      <c r="A6" s="93" t="s">
        <v>634</v>
      </c>
      <c r="B6" s="93"/>
      <c r="C6" s="93"/>
      <c r="D6" s="93"/>
      <c r="E6" s="93"/>
      <c r="F6" s="93"/>
      <c r="G6" s="93"/>
      <c r="H6" s="93"/>
      <c r="I6" s="93"/>
      <c r="J6" s="93"/>
      <c r="K6" s="93"/>
      <c r="L6" s="93"/>
      <c r="M6" s="93"/>
      <c r="N6" s="93"/>
      <c r="O6" s="93"/>
    </row>
    <row r="7" customFormat="false" ht="27" hidden="false" customHeight="true" outlineLevel="0" collapsed="false">
      <c r="A7" s="17" t="s">
        <v>635</v>
      </c>
      <c r="B7" s="531" t="n">
        <v>1980</v>
      </c>
      <c r="C7" s="72" t="n">
        <v>57034</v>
      </c>
      <c r="D7" s="179" t="n">
        <v>59629</v>
      </c>
      <c r="E7" s="179" t="n">
        <v>56085</v>
      </c>
      <c r="F7" s="179" t="n">
        <v>61731</v>
      </c>
      <c r="G7" s="179" t="n">
        <v>61999</v>
      </c>
      <c r="H7" s="179" t="n">
        <v>63352</v>
      </c>
      <c r="I7" s="179" t="n">
        <v>59318</v>
      </c>
      <c r="J7" s="179" t="n">
        <v>61594</v>
      </c>
      <c r="K7" s="179" t="n">
        <v>58083</v>
      </c>
      <c r="L7" s="179" t="n">
        <v>55121</v>
      </c>
      <c r="M7" s="179" t="n">
        <v>53823</v>
      </c>
      <c r="N7" s="179" t="n">
        <v>51233</v>
      </c>
      <c r="O7" s="131" t="n">
        <v>53791</v>
      </c>
    </row>
    <row r="8" customFormat="false" ht="12.75" hidden="false" customHeight="false" outlineLevel="0" collapsed="false">
      <c r="B8" s="23" t="n">
        <v>1990</v>
      </c>
      <c r="C8" s="367" t="n">
        <v>45028</v>
      </c>
      <c r="D8" s="367" t="n">
        <v>48318</v>
      </c>
      <c r="E8" s="367" t="n">
        <v>43985</v>
      </c>
      <c r="F8" s="367" t="n">
        <v>48872</v>
      </c>
      <c r="G8" s="367" t="n">
        <v>45391</v>
      </c>
      <c r="H8" s="367" t="n">
        <v>47481</v>
      </c>
      <c r="I8" s="367" t="n">
        <v>45508</v>
      </c>
      <c r="J8" s="367" t="n">
        <v>48913</v>
      </c>
      <c r="K8" s="367" t="n">
        <v>48126</v>
      </c>
      <c r="L8" s="367" t="n">
        <v>45319</v>
      </c>
      <c r="M8" s="367" t="n">
        <v>42245</v>
      </c>
      <c r="N8" s="367" t="n">
        <v>41101</v>
      </c>
      <c r="O8" s="532" t="n">
        <v>42461</v>
      </c>
    </row>
    <row r="9" customFormat="false" ht="12.75" hidden="false" customHeight="false" outlineLevel="0" collapsed="false">
      <c r="B9" s="23" t="n">
        <v>2000</v>
      </c>
      <c r="C9" s="367" t="n">
        <v>31016.77</v>
      </c>
      <c r="D9" s="19" t="n">
        <v>33946</v>
      </c>
      <c r="E9" s="19" t="n">
        <v>30960</v>
      </c>
      <c r="F9" s="19" t="n">
        <v>32838</v>
      </c>
      <c r="G9" s="19" t="n">
        <v>31267</v>
      </c>
      <c r="H9" s="19" t="n">
        <v>32905</v>
      </c>
      <c r="I9" s="19" t="n">
        <v>32355</v>
      </c>
      <c r="J9" s="19" t="n">
        <v>33530</v>
      </c>
      <c r="K9" s="19" t="n">
        <v>32932</v>
      </c>
      <c r="L9" s="19" t="n">
        <v>32626</v>
      </c>
      <c r="M9" s="19" t="n">
        <v>30034</v>
      </c>
      <c r="N9" s="19" t="n">
        <v>27495</v>
      </c>
      <c r="O9" s="3" t="n">
        <v>27460</v>
      </c>
    </row>
    <row r="10" customFormat="false" ht="12.75" hidden="false" customHeight="false" outlineLevel="0" collapsed="false">
      <c r="B10" s="23" t="n">
        <v>2010</v>
      </c>
      <c r="C10" s="19" t="n">
        <v>33968</v>
      </c>
      <c r="D10" s="19" t="n">
        <v>35961</v>
      </c>
      <c r="E10" s="19" t="n">
        <v>31644</v>
      </c>
      <c r="F10" s="19" t="n">
        <v>36619</v>
      </c>
      <c r="G10" s="19" t="n">
        <v>33445</v>
      </c>
      <c r="H10" s="19" t="n">
        <v>35326</v>
      </c>
      <c r="I10" s="19" t="n">
        <v>35004</v>
      </c>
      <c r="J10" s="19" t="n">
        <v>37187</v>
      </c>
      <c r="K10" s="19" t="n">
        <v>34861</v>
      </c>
      <c r="L10" s="19" t="n">
        <v>35455</v>
      </c>
      <c r="M10" s="19" t="n">
        <v>33656</v>
      </c>
      <c r="N10" s="19" t="n">
        <v>31647</v>
      </c>
      <c r="O10" s="3" t="n">
        <v>32495</v>
      </c>
    </row>
    <row r="11" customFormat="false" ht="12.75" hidden="false" customHeight="false" outlineLevel="0" collapsed="false">
      <c r="B11" s="533" t="n">
        <v>2012</v>
      </c>
      <c r="C11" s="534" t="n">
        <v>31662.32</v>
      </c>
      <c r="D11" s="535" t="n">
        <v>33701</v>
      </c>
      <c r="E11" s="535" t="n">
        <v>30380</v>
      </c>
      <c r="F11" s="535" t="n">
        <v>32691</v>
      </c>
      <c r="G11" s="535" t="n">
        <v>32521</v>
      </c>
      <c r="H11" s="535" t="n">
        <v>33343</v>
      </c>
      <c r="I11" s="535" t="n">
        <v>32029</v>
      </c>
      <c r="J11" s="535" t="n">
        <v>35208</v>
      </c>
      <c r="K11" s="535" t="n">
        <v>34029</v>
      </c>
      <c r="L11" s="536" t="n">
        <v>33736</v>
      </c>
      <c r="M11" s="536" t="n">
        <v>32177</v>
      </c>
      <c r="N11" s="536" t="n">
        <v>29532</v>
      </c>
      <c r="O11" s="537" t="n">
        <v>26910</v>
      </c>
    </row>
    <row r="12" customFormat="false" ht="12.75" hidden="false" customHeight="false" outlineLevel="0" collapsed="false">
      <c r="A12" s="210"/>
      <c r="B12" s="538" t="n">
        <v>2013</v>
      </c>
      <c r="C12" s="539" t="n">
        <v>30367.16</v>
      </c>
      <c r="D12" s="247" t="n">
        <v>32190</v>
      </c>
      <c r="E12" s="247" t="n">
        <v>27355</v>
      </c>
      <c r="F12" s="247" t="n">
        <v>30876</v>
      </c>
      <c r="G12" s="540" t="n">
        <v>29707</v>
      </c>
      <c r="H12" s="247" t="n">
        <v>31039</v>
      </c>
      <c r="I12" s="247" t="n">
        <v>31335</v>
      </c>
      <c r="J12" s="247" t="n">
        <v>34379</v>
      </c>
      <c r="K12" s="247" t="n">
        <v>32779</v>
      </c>
      <c r="L12" s="541" t="n">
        <v>32432</v>
      </c>
      <c r="M12" s="541" t="n">
        <v>30129</v>
      </c>
      <c r="N12" s="541" t="n">
        <v>27904</v>
      </c>
      <c r="O12" s="542" t="n">
        <v>29451</v>
      </c>
      <c r="P12" s="210"/>
    </row>
    <row r="13" customFormat="false" ht="12.75" hidden="false" customHeight="true" outlineLevel="0" collapsed="false">
      <c r="A13" s="543" t="s">
        <v>636</v>
      </c>
      <c r="B13" s="543"/>
      <c r="C13" s="544" t="n">
        <v>15605.19</v>
      </c>
      <c r="D13" s="545" t="n">
        <v>16478</v>
      </c>
      <c r="E13" s="545" t="n">
        <v>14045</v>
      </c>
      <c r="F13" s="545" t="n">
        <v>15957</v>
      </c>
      <c r="G13" s="546" t="n">
        <v>15437</v>
      </c>
      <c r="H13" s="545" t="n">
        <v>15855</v>
      </c>
      <c r="I13" s="545" t="n">
        <v>16140</v>
      </c>
      <c r="J13" s="545" t="n">
        <v>17584</v>
      </c>
      <c r="K13" s="545" t="n">
        <v>16872</v>
      </c>
      <c r="L13" s="205" t="n">
        <v>16538</v>
      </c>
      <c r="M13" s="205" t="n">
        <v>15441</v>
      </c>
      <c r="N13" s="205" t="n">
        <v>14361</v>
      </c>
      <c r="O13" s="547" t="n">
        <v>15209</v>
      </c>
      <c r="P13" s="210"/>
      <c r="Q13" s="532"/>
      <c r="R13" s="532"/>
    </row>
    <row r="14" customFormat="false" ht="12.75" hidden="false" customHeight="true" outlineLevel="0" collapsed="false">
      <c r="A14" s="543" t="s">
        <v>637</v>
      </c>
      <c r="B14" s="543"/>
      <c r="C14" s="544" t="n">
        <v>14761.97</v>
      </c>
      <c r="D14" s="545" t="n">
        <v>15712</v>
      </c>
      <c r="E14" s="545" t="n">
        <v>13310</v>
      </c>
      <c r="F14" s="545" t="n">
        <v>14919</v>
      </c>
      <c r="G14" s="545" t="n">
        <v>14270</v>
      </c>
      <c r="H14" s="545" t="n">
        <v>15184</v>
      </c>
      <c r="I14" s="545" t="n">
        <v>15195</v>
      </c>
      <c r="J14" s="545" t="n">
        <v>16795</v>
      </c>
      <c r="K14" s="545" t="n">
        <v>15907</v>
      </c>
      <c r="L14" s="205" t="n">
        <v>15894</v>
      </c>
      <c r="M14" s="205" t="n">
        <v>14688</v>
      </c>
      <c r="N14" s="205" t="n">
        <v>13543</v>
      </c>
      <c r="O14" s="547" t="n">
        <v>14242</v>
      </c>
      <c r="P14" s="210"/>
      <c r="Q14" s="532"/>
      <c r="R14" s="532"/>
    </row>
    <row r="15" customFormat="false" ht="12.75" hidden="false" customHeight="true" outlineLevel="0" collapsed="false">
      <c r="A15" s="543" t="s">
        <v>110</v>
      </c>
      <c r="B15" s="543"/>
      <c r="C15" s="544" t="n">
        <v>17562.7</v>
      </c>
      <c r="D15" s="545" t="n">
        <v>18584</v>
      </c>
      <c r="E15" s="545" t="n">
        <v>15750</v>
      </c>
      <c r="F15" s="545" t="n">
        <v>17784</v>
      </c>
      <c r="G15" s="545" t="n">
        <v>17055</v>
      </c>
      <c r="H15" s="545" t="n">
        <v>18066</v>
      </c>
      <c r="I15" s="545" t="n">
        <v>18124</v>
      </c>
      <c r="J15" s="545" t="n">
        <v>19684</v>
      </c>
      <c r="K15" s="545" t="n">
        <v>18747</v>
      </c>
      <c r="L15" s="205" t="n">
        <v>18691</v>
      </c>
      <c r="M15" s="205" t="n">
        <v>17827</v>
      </c>
      <c r="N15" s="205" t="n">
        <v>16360</v>
      </c>
      <c r="O15" s="547" t="n">
        <v>17077</v>
      </c>
      <c r="P15" s="210"/>
      <c r="Q15" s="532"/>
      <c r="R15" s="532"/>
    </row>
    <row r="16" customFormat="false" ht="12.75" hidden="false" customHeight="true" outlineLevel="0" collapsed="false">
      <c r="A16" s="543" t="s">
        <v>111</v>
      </c>
      <c r="B16" s="543"/>
      <c r="C16" s="544" t="n">
        <v>12804.46</v>
      </c>
      <c r="D16" s="545" t="n">
        <v>13606</v>
      </c>
      <c r="E16" s="545" t="n">
        <v>11605</v>
      </c>
      <c r="F16" s="545" t="n">
        <v>13092</v>
      </c>
      <c r="G16" s="545" t="n">
        <v>12652</v>
      </c>
      <c r="H16" s="545" t="n">
        <v>12973</v>
      </c>
      <c r="I16" s="545" t="n">
        <v>13211</v>
      </c>
      <c r="J16" s="545" t="n">
        <v>14695</v>
      </c>
      <c r="K16" s="545" t="n">
        <v>14032</v>
      </c>
      <c r="L16" s="205" t="n">
        <v>13741</v>
      </c>
      <c r="M16" s="205" t="n">
        <v>12302</v>
      </c>
      <c r="N16" s="205" t="n">
        <v>11544</v>
      </c>
      <c r="O16" s="547" t="n">
        <v>12374</v>
      </c>
      <c r="P16" s="210"/>
      <c r="Q16" s="532"/>
      <c r="R16" s="532"/>
    </row>
    <row r="17" customFormat="false" ht="12.75" hidden="false" customHeight="true" outlineLevel="0" collapsed="false">
      <c r="A17" s="548" t="s">
        <v>638</v>
      </c>
      <c r="B17" s="548"/>
      <c r="C17" s="539" t="n">
        <v>113.94</v>
      </c>
      <c r="D17" s="247" t="n">
        <v>125</v>
      </c>
      <c r="E17" s="247" t="n">
        <v>104</v>
      </c>
      <c r="F17" s="247" t="n">
        <v>111</v>
      </c>
      <c r="G17" s="247" t="n">
        <v>114</v>
      </c>
      <c r="H17" s="247" t="n">
        <v>110</v>
      </c>
      <c r="I17" s="247" t="n">
        <v>128</v>
      </c>
      <c r="J17" s="247" t="n">
        <v>132</v>
      </c>
      <c r="K17" s="247" t="n">
        <v>126</v>
      </c>
      <c r="L17" s="247" t="n">
        <v>111</v>
      </c>
      <c r="M17" s="247" t="n">
        <v>110</v>
      </c>
      <c r="N17" s="247" t="n">
        <v>119</v>
      </c>
      <c r="O17" s="542" t="n">
        <v>96</v>
      </c>
      <c r="P17" s="210"/>
      <c r="Q17" s="532"/>
      <c r="R17" s="532"/>
    </row>
    <row r="18" customFormat="false" ht="12.75" hidden="false" customHeight="true" outlineLevel="0" collapsed="false">
      <c r="A18" s="543" t="s">
        <v>639</v>
      </c>
      <c r="B18" s="543"/>
      <c r="C18" s="544" t="n">
        <v>58.71</v>
      </c>
      <c r="D18" s="545" t="n">
        <v>62</v>
      </c>
      <c r="E18" s="545" t="n">
        <v>50</v>
      </c>
      <c r="F18" s="545" t="n">
        <v>63</v>
      </c>
      <c r="G18" s="545" t="n">
        <v>65</v>
      </c>
      <c r="H18" s="545" t="n">
        <v>59</v>
      </c>
      <c r="I18" s="545" t="n">
        <v>76</v>
      </c>
      <c r="J18" s="545" t="n">
        <v>58</v>
      </c>
      <c r="K18" s="545" t="n">
        <v>61</v>
      </c>
      <c r="L18" s="545" t="n">
        <v>59</v>
      </c>
      <c r="M18" s="545" t="n">
        <v>53</v>
      </c>
      <c r="N18" s="545" t="n">
        <v>61</v>
      </c>
      <c r="O18" s="547" t="n">
        <v>47</v>
      </c>
      <c r="P18" s="210"/>
      <c r="Q18" s="532"/>
      <c r="R18" s="532"/>
    </row>
    <row r="19" customFormat="false" ht="12.75" hidden="false" customHeight="true" outlineLevel="0" collapsed="false">
      <c r="A19" s="543" t="s">
        <v>640</v>
      </c>
      <c r="B19" s="543"/>
      <c r="C19" s="544" t="n">
        <v>55.23</v>
      </c>
      <c r="D19" s="545" t="n">
        <v>63</v>
      </c>
      <c r="E19" s="545" t="n">
        <v>54</v>
      </c>
      <c r="F19" s="545" t="n">
        <v>48</v>
      </c>
      <c r="G19" s="545" t="n">
        <v>49</v>
      </c>
      <c r="H19" s="545" t="n">
        <v>51</v>
      </c>
      <c r="I19" s="545" t="n">
        <v>52</v>
      </c>
      <c r="J19" s="545" t="n">
        <v>74</v>
      </c>
      <c r="K19" s="545" t="n">
        <v>65</v>
      </c>
      <c r="L19" s="545" t="n">
        <v>52</v>
      </c>
      <c r="M19" s="545" t="n">
        <v>57</v>
      </c>
      <c r="N19" s="545" t="n">
        <v>58</v>
      </c>
      <c r="O19" s="547" t="n">
        <v>49</v>
      </c>
      <c r="P19" s="210"/>
      <c r="Q19" s="532"/>
      <c r="R19" s="532"/>
    </row>
    <row r="20" customFormat="false" ht="12.75" hidden="false" customHeight="true" outlineLevel="0" collapsed="false">
      <c r="A20" s="543" t="s">
        <v>110</v>
      </c>
      <c r="B20" s="543"/>
      <c r="C20" s="544" t="n">
        <v>64.19</v>
      </c>
      <c r="D20" s="545" t="n">
        <v>67</v>
      </c>
      <c r="E20" s="545" t="n">
        <v>53</v>
      </c>
      <c r="F20" s="545" t="n">
        <v>69</v>
      </c>
      <c r="G20" s="545" t="n">
        <v>69</v>
      </c>
      <c r="H20" s="545" t="n">
        <v>60</v>
      </c>
      <c r="I20" s="545" t="n">
        <v>72</v>
      </c>
      <c r="J20" s="545" t="n">
        <v>81</v>
      </c>
      <c r="K20" s="545" t="n">
        <v>59</v>
      </c>
      <c r="L20" s="545" t="n">
        <v>62</v>
      </c>
      <c r="M20" s="545" t="n">
        <v>65</v>
      </c>
      <c r="N20" s="545" t="n">
        <v>74</v>
      </c>
      <c r="O20" s="547" t="n">
        <v>50</v>
      </c>
      <c r="P20" s="210"/>
      <c r="Q20" s="532"/>
      <c r="R20" s="532"/>
    </row>
    <row r="21" customFormat="false" ht="12.75" hidden="false" customHeight="true" outlineLevel="0" collapsed="false">
      <c r="A21" s="543" t="s">
        <v>111</v>
      </c>
      <c r="B21" s="543"/>
      <c r="C21" s="544" t="n">
        <v>49.76</v>
      </c>
      <c r="D21" s="545" t="n">
        <v>58</v>
      </c>
      <c r="E21" s="545" t="n">
        <v>51</v>
      </c>
      <c r="F21" s="545" t="n">
        <v>42</v>
      </c>
      <c r="G21" s="545" t="n">
        <v>45</v>
      </c>
      <c r="H21" s="545" t="n">
        <v>50</v>
      </c>
      <c r="I21" s="545" t="n">
        <v>56</v>
      </c>
      <c r="J21" s="545" t="n">
        <v>51</v>
      </c>
      <c r="K21" s="545" t="n">
        <v>67</v>
      </c>
      <c r="L21" s="545" t="n">
        <v>49</v>
      </c>
      <c r="M21" s="545" t="n">
        <v>45</v>
      </c>
      <c r="N21" s="545" t="n">
        <v>45</v>
      </c>
      <c r="O21" s="547" t="n">
        <v>46</v>
      </c>
      <c r="P21" s="210"/>
      <c r="Q21" s="532"/>
      <c r="R21" s="532"/>
    </row>
    <row r="22" customFormat="false" ht="30" hidden="false" customHeight="true" outlineLevel="0" collapsed="false">
      <c r="A22" s="93" t="s">
        <v>641</v>
      </c>
      <c r="B22" s="93"/>
      <c r="C22" s="93"/>
      <c r="D22" s="93"/>
      <c r="E22" s="93"/>
      <c r="F22" s="93"/>
      <c r="G22" s="93"/>
      <c r="H22" s="93"/>
      <c r="I22" s="93"/>
      <c r="J22" s="93"/>
      <c r="K22" s="93"/>
      <c r="L22" s="93"/>
      <c r="M22" s="93"/>
      <c r="N22" s="93"/>
      <c r="O22" s="93"/>
    </row>
    <row r="23" customFormat="false" ht="27" hidden="false" customHeight="true" outlineLevel="0" collapsed="false">
      <c r="A23" s="17" t="s">
        <v>642</v>
      </c>
      <c r="B23" s="549" t="n">
        <v>1980</v>
      </c>
      <c r="C23" s="550" t="n">
        <v>100</v>
      </c>
      <c r="D23" s="551" t="n">
        <v>101</v>
      </c>
      <c r="E23" s="551" t="n">
        <v>102</v>
      </c>
      <c r="F23" s="551" t="n">
        <v>105</v>
      </c>
      <c r="G23" s="551" t="n">
        <v>109</v>
      </c>
      <c r="H23" s="551" t="n">
        <v>107</v>
      </c>
      <c r="I23" s="551" t="n">
        <v>104</v>
      </c>
      <c r="J23" s="551" t="n">
        <v>105</v>
      </c>
      <c r="K23" s="551" t="n">
        <v>99</v>
      </c>
      <c r="L23" s="551" t="n">
        <v>97</v>
      </c>
      <c r="M23" s="551" t="n">
        <v>91</v>
      </c>
      <c r="N23" s="551" t="n">
        <v>90</v>
      </c>
      <c r="O23" s="552" t="n">
        <v>91</v>
      </c>
    </row>
    <row r="24" customFormat="false" ht="12.75" hidden="false" customHeight="false" outlineLevel="0" collapsed="false">
      <c r="B24" s="23" t="n">
        <v>1990</v>
      </c>
      <c r="C24" s="553" t="n">
        <v>100</v>
      </c>
      <c r="D24" s="554" t="n">
        <v>104</v>
      </c>
      <c r="E24" s="554" t="n">
        <v>105</v>
      </c>
      <c r="F24" s="554" t="n">
        <v>105</v>
      </c>
      <c r="G24" s="554" t="n">
        <v>101</v>
      </c>
      <c r="H24" s="554" t="n">
        <v>102</v>
      </c>
      <c r="I24" s="554" t="n">
        <v>101</v>
      </c>
      <c r="J24" s="554" t="n">
        <v>105</v>
      </c>
      <c r="K24" s="554" t="n">
        <v>103</v>
      </c>
      <c r="L24" s="554" t="n">
        <v>101</v>
      </c>
      <c r="M24" s="554" t="n">
        <v>91</v>
      </c>
      <c r="N24" s="554" t="n">
        <v>91</v>
      </c>
      <c r="O24" s="555" t="n">
        <v>91</v>
      </c>
    </row>
    <row r="25" customFormat="false" ht="12.75" hidden="false" customHeight="false" outlineLevel="0" collapsed="false">
      <c r="B25" s="23" t="n">
        <v>2000</v>
      </c>
      <c r="C25" s="553" t="n">
        <v>100</v>
      </c>
      <c r="D25" s="554" t="n">
        <v>105.91</v>
      </c>
      <c r="E25" s="554" t="n">
        <v>103.26</v>
      </c>
      <c r="F25" s="554" t="n">
        <v>102.46</v>
      </c>
      <c r="G25" s="554" t="n">
        <v>100.81</v>
      </c>
      <c r="H25" s="554" t="n">
        <v>102.67</v>
      </c>
      <c r="I25" s="554" t="n">
        <v>104.31</v>
      </c>
      <c r="J25" s="554" t="n">
        <v>104.62</v>
      </c>
      <c r="K25" s="554" t="n">
        <v>102.75</v>
      </c>
      <c r="L25" s="554" t="n">
        <v>105.19</v>
      </c>
      <c r="M25" s="554" t="n">
        <v>93.71</v>
      </c>
      <c r="N25" s="554" t="n">
        <v>88.65</v>
      </c>
      <c r="O25" s="555" t="n">
        <v>85.68</v>
      </c>
    </row>
    <row r="26" customFormat="false" ht="12.75" hidden="false" customHeight="false" outlineLevel="0" collapsed="false">
      <c r="B26" s="23" t="n">
        <v>2010</v>
      </c>
      <c r="C26" s="173" t="n">
        <v>100</v>
      </c>
      <c r="D26" s="556" t="n">
        <v>102</v>
      </c>
      <c r="E26" s="557" t="n">
        <v>100</v>
      </c>
      <c r="F26" s="556" t="n">
        <v>104</v>
      </c>
      <c r="G26" s="557" t="n">
        <v>98</v>
      </c>
      <c r="H26" s="556" t="n">
        <v>101</v>
      </c>
      <c r="I26" s="557" t="n">
        <v>103</v>
      </c>
      <c r="J26" s="556" t="n">
        <v>106</v>
      </c>
      <c r="K26" s="557" t="n">
        <v>99</v>
      </c>
      <c r="L26" s="556" t="n">
        <v>104</v>
      </c>
      <c r="M26" s="557" t="n">
        <v>96</v>
      </c>
      <c r="N26" s="556" t="n">
        <v>93</v>
      </c>
      <c r="O26" s="557" t="n">
        <v>93</v>
      </c>
    </row>
    <row r="27" customFormat="false" ht="12.75" hidden="false" customHeight="false" outlineLevel="0" collapsed="false">
      <c r="B27" s="23" t="n">
        <v>2012</v>
      </c>
      <c r="C27" s="173" t="n">
        <v>100</v>
      </c>
      <c r="D27" s="556" t="n">
        <v>103.01</v>
      </c>
      <c r="E27" s="557" t="n">
        <v>99.26</v>
      </c>
      <c r="F27" s="556" t="n">
        <v>99.92</v>
      </c>
      <c r="G27" s="557" t="n">
        <v>102.71</v>
      </c>
      <c r="H27" s="556" t="n">
        <v>101.91</v>
      </c>
      <c r="I27" s="557" t="n">
        <v>101.16</v>
      </c>
      <c r="J27" s="556" t="n">
        <v>107.61</v>
      </c>
      <c r="K27" s="557" t="n">
        <v>104.01</v>
      </c>
      <c r="L27" s="556" t="n">
        <v>106.55</v>
      </c>
      <c r="M27" s="557" t="n">
        <v>98.35</v>
      </c>
      <c r="N27" s="556" t="n">
        <v>93.27</v>
      </c>
      <c r="O27" s="557" t="n">
        <v>82.25</v>
      </c>
    </row>
    <row r="28" customFormat="false" ht="12.75" hidden="false" customHeight="false" outlineLevel="0" collapsed="false">
      <c r="B28" s="106" t="n">
        <v>2013</v>
      </c>
      <c r="C28" s="106" t="n">
        <v>100</v>
      </c>
      <c r="D28" s="558" t="n">
        <v>102.58</v>
      </c>
      <c r="E28" s="558" t="n">
        <v>96.52</v>
      </c>
      <c r="F28" s="558" t="n">
        <v>98.4</v>
      </c>
      <c r="G28" s="558" t="n">
        <v>97.83</v>
      </c>
      <c r="H28" s="558" t="n">
        <v>98.92</v>
      </c>
      <c r="I28" s="558" t="n">
        <v>103.19</v>
      </c>
      <c r="J28" s="558" t="n">
        <v>109.56</v>
      </c>
      <c r="K28" s="558" t="n">
        <v>104.46</v>
      </c>
      <c r="L28" s="558" t="n">
        <v>106.8</v>
      </c>
      <c r="M28" s="558" t="n">
        <v>96.02</v>
      </c>
      <c r="N28" s="558" t="n">
        <v>91.89</v>
      </c>
      <c r="O28" s="559" t="n">
        <v>93.85</v>
      </c>
      <c r="Q28" s="336"/>
      <c r="R28" s="560"/>
      <c r="S28" s="560"/>
      <c r="T28" s="560"/>
      <c r="U28" s="560"/>
      <c r="V28" s="560"/>
      <c r="W28" s="560"/>
      <c r="X28" s="560"/>
      <c r="Y28" s="560"/>
      <c r="Z28" s="560"/>
      <c r="AA28" s="560"/>
      <c r="AB28" s="560"/>
      <c r="AC28" s="560"/>
    </row>
    <row r="29" customFormat="false" ht="12.75" hidden="false" customHeight="true" outlineLevel="0" collapsed="false">
      <c r="A29" s="178" t="s">
        <v>110</v>
      </c>
      <c r="B29" s="178"/>
      <c r="C29" s="131" t="n">
        <v>100</v>
      </c>
      <c r="D29" s="72" t="n">
        <v>102.4</v>
      </c>
      <c r="E29" s="27" t="n">
        <v>96.08</v>
      </c>
      <c r="F29" s="72" t="n">
        <v>97.99</v>
      </c>
      <c r="G29" s="27" t="n">
        <v>97.11</v>
      </c>
      <c r="H29" s="72" t="n">
        <v>99.55</v>
      </c>
      <c r="I29" s="27" t="n">
        <v>103.2</v>
      </c>
      <c r="J29" s="72" t="n">
        <v>108.46</v>
      </c>
      <c r="K29" s="27" t="n">
        <v>103.3</v>
      </c>
      <c r="L29" s="72" t="n">
        <v>106.42</v>
      </c>
      <c r="M29" s="27" t="n">
        <v>98.23</v>
      </c>
      <c r="N29" s="72" t="n">
        <v>93.15</v>
      </c>
      <c r="O29" s="27" t="n">
        <v>94.1</v>
      </c>
      <c r="Q29" s="26"/>
      <c r="R29" s="119"/>
      <c r="S29" s="119"/>
      <c r="T29" s="119"/>
      <c r="U29" s="119"/>
      <c r="V29" s="119"/>
      <c r="W29" s="119"/>
      <c r="X29" s="119"/>
      <c r="Y29" s="119"/>
      <c r="Z29" s="119"/>
      <c r="AA29" s="119"/>
      <c r="AB29" s="119"/>
      <c r="AC29" s="119"/>
    </row>
    <row r="30" customFormat="false" ht="12.75" hidden="false" customHeight="true" outlineLevel="0" collapsed="false">
      <c r="A30" s="178" t="s">
        <v>111</v>
      </c>
      <c r="B30" s="178"/>
      <c r="C30" s="131" t="n">
        <v>100</v>
      </c>
      <c r="D30" s="72" t="n">
        <v>102.83</v>
      </c>
      <c r="E30" s="27" t="n">
        <v>97.11</v>
      </c>
      <c r="F30" s="72" t="n">
        <v>98.95</v>
      </c>
      <c r="G30" s="27" t="n">
        <v>98.81</v>
      </c>
      <c r="H30" s="72" t="n">
        <v>98.05</v>
      </c>
      <c r="I30" s="27" t="n">
        <v>103.17</v>
      </c>
      <c r="J30" s="72" t="n">
        <v>111.06</v>
      </c>
      <c r="K30" s="27" t="n">
        <v>106.05</v>
      </c>
      <c r="L30" s="72" t="n">
        <v>107.31</v>
      </c>
      <c r="M30" s="27" t="n">
        <v>92.98</v>
      </c>
      <c r="N30" s="72" t="n">
        <v>90.16</v>
      </c>
      <c r="O30" s="27" t="n">
        <v>93.52</v>
      </c>
      <c r="Q30" s="26"/>
      <c r="R30" s="119"/>
      <c r="S30" s="119"/>
      <c r="T30" s="119"/>
      <c r="U30" s="119"/>
      <c r="V30" s="119"/>
      <c r="W30" s="119"/>
      <c r="X30" s="119"/>
      <c r="Y30" s="119"/>
      <c r="Z30" s="119"/>
      <c r="AA30" s="119"/>
      <c r="AB30" s="119"/>
      <c r="AC30" s="119"/>
    </row>
    <row r="31" customFormat="false" ht="30" hidden="false" customHeight="true" outlineLevel="0" collapsed="false">
      <c r="A31" s="93" t="s">
        <v>643</v>
      </c>
      <c r="B31" s="93"/>
      <c r="C31" s="93"/>
      <c r="D31" s="93"/>
      <c r="E31" s="93"/>
      <c r="F31" s="93"/>
      <c r="G31" s="93"/>
      <c r="H31" s="93"/>
      <c r="I31" s="93"/>
      <c r="J31" s="93"/>
      <c r="K31" s="93"/>
      <c r="L31" s="93"/>
      <c r="M31" s="93"/>
      <c r="N31" s="93"/>
      <c r="O31" s="93"/>
    </row>
    <row r="32" customFormat="false" ht="12.75" hidden="false" customHeight="true" outlineLevel="0" collapsed="false">
      <c r="A32" s="178" t="s">
        <v>644</v>
      </c>
      <c r="B32" s="178"/>
      <c r="C32" s="544" t="n">
        <v>1070</v>
      </c>
      <c r="D32" s="208" t="n">
        <v>4342</v>
      </c>
      <c r="E32" s="208" t="n">
        <v>4077</v>
      </c>
      <c r="F32" s="208" t="n">
        <v>4496</v>
      </c>
      <c r="G32" s="208" t="n">
        <v>4908</v>
      </c>
      <c r="H32" s="208" t="n">
        <v>4335</v>
      </c>
      <c r="I32" s="208" t="n">
        <v>4481</v>
      </c>
      <c r="J32" s="208" t="n">
        <v>5806</v>
      </c>
      <c r="K32" s="208" t="n">
        <v>4533</v>
      </c>
      <c r="L32" s="208" t="n">
        <v>5782</v>
      </c>
      <c r="M32" s="208" t="n">
        <v>4024</v>
      </c>
      <c r="N32" s="208" t="n">
        <v>3895</v>
      </c>
      <c r="O32" s="191" t="n">
        <v>4966</v>
      </c>
      <c r="R32" s="532"/>
      <c r="S32" s="532"/>
    </row>
    <row r="33" customFormat="false" ht="12.75" hidden="false" customHeight="true" outlineLevel="0" collapsed="false">
      <c r="A33" s="178" t="s">
        <v>645</v>
      </c>
      <c r="B33" s="178"/>
      <c r="C33" s="544" t="n">
        <v>1153</v>
      </c>
      <c r="D33" s="208" t="n">
        <v>5496</v>
      </c>
      <c r="E33" s="208" t="n">
        <v>4432</v>
      </c>
      <c r="F33" s="208" t="n">
        <v>4654</v>
      </c>
      <c r="G33" s="208" t="n">
        <v>5614</v>
      </c>
      <c r="H33" s="208" t="n">
        <v>4666</v>
      </c>
      <c r="I33" s="208" t="n">
        <v>4873</v>
      </c>
      <c r="J33" s="208" t="n">
        <v>6270</v>
      </c>
      <c r="K33" s="208" t="n">
        <v>4875</v>
      </c>
      <c r="L33" s="208" t="n">
        <v>4959</v>
      </c>
      <c r="M33" s="208" t="n">
        <v>5436</v>
      </c>
      <c r="N33" s="208" t="n">
        <v>4456</v>
      </c>
      <c r="O33" s="191" t="n">
        <v>4200</v>
      </c>
      <c r="R33" s="532"/>
      <c r="S33" s="532"/>
    </row>
    <row r="34" customFormat="false" ht="12.75" hidden="false" customHeight="true" outlineLevel="0" collapsed="false">
      <c r="A34" s="178" t="s">
        <v>646</v>
      </c>
      <c r="B34" s="178"/>
      <c r="C34" s="544" t="n">
        <v>1106.75</v>
      </c>
      <c r="D34" s="208" t="n">
        <v>5589</v>
      </c>
      <c r="E34" s="208" t="n">
        <v>4199</v>
      </c>
      <c r="F34" s="208" t="n">
        <v>4529</v>
      </c>
      <c r="G34" s="208" t="n">
        <v>4278</v>
      </c>
      <c r="H34" s="208" t="n">
        <v>5384</v>
      </c>
      <c r="I34" s="208" t="n">
        <v>4610</v>
      </c>
      <c r="J34" s="208" t="n">
        <v>5907</v>
      </c>
      <c r="K34" s="208" t="n">
        <v>4791</v>
      </c>
      <c r="L34" s="208" t="n">
        <v>4754</v>
      </c>
      <c r="M34" s="208" t="n">
        <v>5227</v>
      </c>
      <c r="N34" s="208" t="n">
        <v>4163</v>
      </c>
      <c r="O34" s="191" t="n">
        <v>4120</v>
      </c>
      <c r="R34" s="532"/>
      <c r="S34" s="532"/>
    </row>
    <row r="35" customFormat="false" ht="12.75" hidden="false" customHeight="true" outlineLevel="0" collapsed="false">
      <c r="A35" s="178" t="s">
        <v>647</v>
      </c>
      <c r="B35" s="178"/>
      <c r="C35" s="544" t="n">
        <v>1134</v>
      </c>
      <c r="D35" s="208" t="n">
        <v>5800</v>
      </c>
      <c r="E35" s="208" t="n">
        <v>4331</v>
      </c>
      <c r="F35" s="208" t="n">
        <v>4517</v>
      </c>
      <c r="G35" s="208" t="n">
        <v>4468</v>
      </c>
      <c r="H35" s="208" t="n">
        <v>5391</v>
      </c>
      <c r="I35" s="208" t="n">
        <v>4741</v>
      </c>
      <c r="J35" s="208" t="n">
        <v>4933</v>
      </c>
      <c r="K35" s="208" t="n">
        <v>5609</v>
      </c>
      <c r="L35" s="208" t="n">
        <v>4785</v>
      </c>
      <c r="M35" s="208" t="n">
        <v>5470</v>
      </c>
      <c r="N35" s="208" t="n">
        <v>4415</v>
      </c>
      <c r="O35" s="191" t="n">
        <v>4520</v>
      </c>
      <c r="R35" s="532"/>
      <c r="S35" s="532"/>
    </row>
    <row r="36" customFormat="false" ht="12.75" hidden="false" customHeight="true" outlineLevel="0" collapsed="false">
      <c r="A36" s="178" t="s">
        <v>648</v>
      </c>
      <c r="B36" s="178"/>
      <c r="C36" s="544" t="n">
        <v>1095</v>
      </c>
      <c r="D36" s="208" t="n">
        <v>4538</v>
      </c>
      <c r="E36" s="208" t="n">
        <v>4312</v>
      </c>
      <c r="F36" s="208" t="n">
        <v>5261</v>
      </c>
      <c r="G36" s="208" t="n">
        <v>4517</v>
      </c>
      <c r="H36" s="208" t="n">
        <v>5187</v>
      </c>
      <c r="I36" s="208" t="n">
        <v>4661</v>
      </c>
      <c r="J36" s="208" t="n">
        <v>4722</v>
      </c>
      <c r="K36" s="208" t="n">
        <v>5636</v>
      </c>
      <c r="L36" s="208" t="n">
        <v>4587</v>
      </c>
      <c r="M36" s="208" t="n">
        <v>4117</v>
      </c>
      <c r="N36" s="208" t="n">
        <v>4746</v>
      </c>
      <c r="O36" s="191" t="n">
        <v>4666</v>
      </c>
      <c r="R36" s="532"/>
      <c r="S36" s="532"/>
    </row>
    <row r="37" customFormat="false" ht="12.75" hidden="false" customHeight="true" outlineLevel="0" collapsed="false">
      <c r="A37" s="178" t="s">
        <v>649</v>
      </c>
      <c r="B37" s="178"/>
      <c r="C37" s="544" t="n">
        <v>794</v>
      </c>
      <c r="D37" s="208" t="n">
        <v>3276</v>
      </c>
      <c r="E37" s="208" t="n">
        <v>3116</v>
      </c>
      <c r="F37" s="208" t="n">
        <v>3863</v>
      </c>
      <c r="G37" s="208" t="n">
        <v>3071</v>
      </c>
      <c r="H37" s="208" t="n">
        <v>3107</v>
      </c>
      <c r="I37" s="208" t="n">
        <v>4056</v>
      </c>
      <c r="J37" s="208" t="n">
        <v>3444</v>
      </c>
      <c r="K37" s="208" t="n">
        <v>4211</v>
      </c>
      <c r="L37" s="208" t="n">
        <v>3519</v>
      </c>
      <c r="M37" s="208" t="n">
        <v>2913</v>
      </c>
      <c r="N37" s="208" t="n">
        <v>3554</v>
      </c>
      <c r="O37" s="191" t="n">
        <v>3175</v>
      </c>
      <c r="R37" s="532"/>
      <c r="S37" s="532"/>
    </row>
    <row r="38" customFormat="false" ht="12.75" hidden="false" customHeight="true" outlineLevel="0" collapsed="false">
      <c r="A38" s="178" t="s">
        <v>650</v>
      </c>
      <c r="B38" s="178"/>
      <c r="C38" s="544" t="n">
        <v>754</v>
      </c>
      <c r="D38" s="208" t="n">
        <v>3149</v>
      </c>
      <c r="E38" s="208" t="n">
        <v>2888</v>
      </c>
      <c r="F38" s="208" t="n">
        <v>3556</v>
      </c>
      <c r="G38" s="208" t="n">
        <v>2851</v>
      </c>
      <c r="H38" s="208" t="n">
        <v>2969</v>
      </c>
      <c r="I38" s="208" t="n">
        <v>3913</v>
      </c>
      <c r="J38" s="208" t="n">
        <v>3297</v>
      </c>
      <c r="K38" s="208" t="n">
        <v>3124</v>
      </c>
      <c r="L38" s="208" t="n">
        <v>4046</v>
      </c>
      <c r="M38" s="208" t="n">
        <v>2942</v>
      </c>
      <c r="N38" s="208" t="n">
        <v>2675</v>
      </c>
      <c r="O38" s="191" t="n">
        <v>3804</v>
      </c>
      <c r="R38" s="532"/>
      <c r="S38" s="532"/>
    </row>
    <row r="39" customFormat="false" ht="10.9" hidden="false" customHeight="true" outlineLevel="0" collapsed="false">
      <c r="A39" s="92"/>
      <c r="B39" s="92"/>
    </row>
    <row r="40" customFormat="false" ht="15.75" hidden="false" customHeight="false" outlineLevel="0" collapsed="false">
      <c r="A40" s="435" t="s">
        <v>651</v>
      </c>
      <c r="B40" s="207"/>
    </row>
    <row r="41" customFormat="false" ht="14.25" hidden="false" customHeight="false" outlineLevel="0" collapsed="false">
      <c r="A41" s="561" t="s">
        <v>652</v>
      </c>
      <c r="B41" s="561"/>
    </row>
    <row r="42" customFormat="false" ht="12.75" hidden="false" customHeight="false" outlineLevel="0" collapsed="false">
      <c r="A42" s="39"/>
      <c r="B42" s="39"/>
    </row>
    <row r="43" customFormat="false" ht="12.75" hidden="false" customHeight="false" outlineLevel="0" collapsed="false">
      <c r="A43" s="39"/>
      <c r="B43" s="39"/>
    </row>
    <row r="44" customFormat="false" ht="12.75" hidden="false" customHeight="false" outlineLevel="0" collapsed="false">
      <c r="A44" s="39"/>
      <c r="B44" s="39"/>
    </row>
    <row r="45" customFormat="false" ht="12.75" hidden="false" customHeight="false" outlineLevel="0" collapsed="false">
      <c r="A45" s="39"/>
      <c r="B45" s="39"/>
    </row>
    <row r="46" customFormat="false" ht="12.75" hidden="false" customHeight="false" outlineLevel="0" collapsed="false">
      <c r="A46" s="39"/>
      <c r="B46" s="39"/>
    </row>
    <row r="47" customFormat="false" ht="12.75" hidden="false" customHeight="false" outlineLevel="0" collapsed="false">
      <c r="A47" s="39"/>
      <c r="B47" s="39"/>
    </row>
    <row r="48" customFormat="false" ht="12.75" hidden="false" customHeight="false" outlineLevel="0" collapsed="false">
      <c r="A48" s="39"/>
      <c r="B48" s="39"/>
    </row>
    <row r="49" customFormat="false" ht="12.75" hidden="false" customHeight="false" outlineLevel="0" collapsed="false">
      <c r="A49" s="39"/>
      <c r="B49" s="39"/>
    </row>
    <row r="50" customFormat="false" ht="12.75" hidden="false" customHeight="false" outlineLevel="0" collapsed="false">
      <c r="A50" s="39"/>
      <c r="B50" s="39"/>
    </row>
    <row r="51" customFormat="false" ht="12.75" hidden="false" customHeight="false" outlineLevel="0" collapsed="false">
      <c r="A51" s="39"/>
      <c r="B51" s="39"/>
    </row>
    <row r="52" customFormat="false" ht="12.75" hidden="false" customHeight="false" outlineLevel="0" collapsed="false">
      <c r="A52" s="39"/>
      <c r="B52" s="39"/>
    </row>
    <row r="53" customFormat="false" ht="12.75" hidden="false" customHeight="false" outlineLevel="0" collapsed="false">
      <c r="A53" s="39"/>
      <c r="B53" s="39"/>
    </row>
    <row r="54" customFormat="false" ht="12.75" hidden="false" customHeight="false" outlineLevel="0" collapsed="false">
      <c r="A54" s="39"/>
      <c r="B54" s="39"/>
    </row>
    <row r="55" customFormat="false" ht="12.75" hidden="false" customHeight="false" outlineLevel="0" collapsed="false">
      <c r="A55" s="39"/>
      <c r="B55" s="39"/>
    </row>
    <row r="56" customFormat="false" ht="12.75" hidden="false" customHeight="false" outlineLevel="0" collapsed="false">
      <c r="A56" s="39"/>
      <c r="B56" s="39"/>
    </row>
    <row r="57" customFormat="false" ht="12.75" hidden="false" customHeight="false" outlineLevel="0" collapsed="false">
      <c r="A57" s="39"/>
      <c r="B57" s="39"/>
    </row>
    <row r="58" customFormat="false" ht="12.75" hidden="false" customHeight="false" outlineLevel="0" collapsed="false">
      <c r="A58" s="39"/>
      <c r="B58" s="39"/>
    </row>
    <row r="59" customFormat="false" ht="12.75" hidden="false" customHeight="false" outlineLevel="0" collapsed="false">
      <c r="A59" s="39"/>
      <c r="B59" s="39"/>
    </row>
    <row r="60" customFormat="false" ht="12.75" hidden="false" customHeight="false" outlineLevel="0" collapsed="false">
      <c r="A60" s="39"/>
      <c r="B60" s="39"/>
    </row>
    <row r="61" customFormat="false" ht="12.75" hidden="false" customHeight="false" outlineLevel="0" collapsed="false">
      <c r="A61" s="39"/>
      <c r="B61" s="39"/>
    </row>
    <row r="62" customFormat="false" ht="12.75" hidden="false" customHeight="false" outlineLevel="0" collapsed="false">
      <c r="A62" s="39"/>
      <c r="B62" s="39"/>
    </row>
    <row r="63" customFormat="false" ht="12.75" hidden="false" customHeight="false" outlineLevel="0" collapsed="false">
      <c r="A63" s="39"/>
      <c r="B63" s="39"/>
    </row>
    <row r="64" customFormat="false" ht="12.75" hidden="false" customHeight="false" outlineLevel="0" collapsed="false">
      <c r="A64" s="39"/>
      <c r="B64" s="39"/>
    </row>
    <row r="65" customFormat="false" ht="12.75" hidden="false" customHeight="false" outlineLevel="0" collapsed="false">
      <c r="A65" s="39"/>
      <c r="B65" s="39"/>
    </row>
    <row r="66" customFormat="false" ht="12.75" hidden="false" customHeight="false" outlineLevel="0" collapsed="false">
      <c r="A66" s="39"/>
      <c r="B66" s="39"/>
    </row>
    <row r="67" customFormat="false" ht="12.75" hidden="false" customHeight="false" outlineLevel="0" collapsed="false">
      <c r="A67" s="39"/>
      <c r="B67" s="39"/>
    </row>
    <row r="68" customFormat="false" ht="12.75" hidden="false" customHeight="false" outlineLevel="0" collapsed="false">
      <c r="A68" s="39"/>
      <c r="B68" s="39"/>
    </row>
    <row r="69" customFormat="false" ht="12.75" hidden="false" customHeight="false" outlineLevel="0" collapsed="false">
      <c r="A69" s="39"/>
      <c r="B69" s="39"/>
    </row>
    <row r="70" customFormat="false" ht="12.75" hidden="false" customHeight="false" outlineLevel="0" collapsed="false">
      <c r="A70" s="39"/>
      <c r="B70" s="39"/>
    </row>
    <row r="71" customFormat="false" ht="12.75" hidden="false" customHeight="false" outlineLevel="0" collapsed="false">
      <c r="A71" s="39"/>
      <c r="B71" s="39"/>
    </row>
    <row r="72" customFormat="false" ht="12.75" hidden="false" customHeight="false" outlineLevel="0" collapsed="false">
      <c r="A72" s="39"/>
      <c r="B72" s="39"/>
    </row>
    <row r="73" customFormat="false" ht="12.75" hidden="false" customHeight="false" outlineLevel="0" collapsed="false">
      <c r="A73" s="39"/>
      <c r="B73" s="39"/>
    </row>
    <row r="74" customFormat="false" ht="12.75" hidden="false" customHeight="false" outlineLevel="0" collapsed="false">
      <c r="A74" s="39"/>
      <c r="B74" s="39"/>
    </row>
    <row r="75" customFormat="false" ht="12.75" hidden="false" customHeight="false" outlineLevel="0" collapsed="false">
      <c r="A75" s="39"/>
      <c r="B75" s="39"/>
    </row>
  </sheetData>
  <mergeCells count="25">
    <mergeCell ref="A4:B5"/>
    <mergeCell ref="C4:C5"/>
    <mergeCell ref="D4:O4"/>
    <mergeCell ref="A6:O6"/>
    <mergeCell ref="A13:B13"/>
    <mergeCell ref="A14:B14"/>
    <mergeCell ref="A15:B15"/>
    <mergeCell ref="A16:B16"/>
    <mergeCell ref="A17:B17"/>
    <mergeCell ref="A18:B18"/>
    <mergeCell ref="A19:B19"/>
    <mergeCell ref="A20:B20"/>
    <mergeCell ref="A21:B21"/>
    <mergeCell ref="A22:O22"/>
    <mergeCell ref="A29:B29"/>
    <mergeCell ref="A30:B30"/>
    <mergeCell ref="A31:O31"/>
    <mergeCell ref="A32:B32"/>
    <mergeCell ref="A33:B33"/>
    <mergeCell ref="A34:B34"/>
    <mergeCell ref="A35:B35"/>
    <mergeCell ref="A36:B36"/>
    <mergeCell ref="A37:B37"/>
    <mergeCell ref="A38:B38"/>
    <mergeCell ref="A39:B39"/>
  </mergeCells>
  <printOptions headings="false" gridLines="false" gridLinesSet="true" horizontalCentered="false" verticalCentered="false"/>
  <pageMargins left="0.236111111111111" right="0.23611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9.13671875" defaultRowHeight="12.75" zeroHeight="false" outlineLevelRow="0" outlineLevelCol="0"/>
  <cols>
    <col collapsed="false" customWidth="true" hidden="false" outlineLevel="0" max="1" min="1" style="1" width="18.28"/>
    <col collapsed="false" customWidth="true" hidden="false" outlineLevel="0" max="6" min="2" style="3" width="15.41"/>
    <col collapsed="false" customWidth="false" hidden="false" outlineLevel="0" max="7" min="7" style="1" width="9.14"/>
    <col collapsed="false" customWidth="false" hidden="false" outlineLevel="0" max="257" min="8" style="3" width="9.14"/>
  </cols>
  <sheetData>
    <row r="1" customFormat="false" ht="15.75" hidden="false" customHeight="false" outlineLevel="0" collapsed="false">
      <c r="A1" s="67" t="s">
        <v>653</v>
      </c>
    </row>
    <row r="2" customFormat="false" ht="15.75" hidden="false" customHeight="false" outlineLevel="0" collapsed="false">
      <c r="A2" s="9" t="s">
        <v>654</v>
      </c>
    </row>
    <row r="4" customFormat="false" ht="20.25" hidden="false" customHeight="true" outlineLevel="0" collapsed="false">
      <c r="A4" s="562" t="s">
        <v>655</v>
      </c>
      <c r="B4" s="563" t="s">
        <v>656</v>
      </c>
      <c r="C4" s="564" t="s">
        <v>657</v>
      </c>
      <c r="D4" s="564"/>
      <c r="E4" s="564"/>
      <c r="F4" s="564"/>
    </row>
    <row r="5" customFormat="false" ht="21" hidden="false" customHeight="true" outlineLevel="0" collapsed="false">
      <c r="A5" s="562"/>
      <c r="B5" s="563"/>
      <c r="C5" s="563" t="s">
        <v>658</v>
      </c>
      <c r="D5" s="565" t="s">
        <v>659</v>
      </c>
      <c r="E5" s="564" t="s">
        <v>660</v>
      </c>
      <c r="F5" s="564"/>
    </row>
    <row r="6" customFormat="false" ht="60" hidden="false" customHeight="false" outlineLevel="0" collapsed="false">
      <c r="A6" s="562"/>
      <c r="B6" s="563"/>
      <c r="C6" s="563"/>
      <c r="D6" s="565"/>
      <c r="E6" s="563" t="s">
        <v>661</v>
      </c>
      <c r="F6" s="564" t="s">
        <v>662</v>
      </c>
    </row>
    <row r="7" customFormat="false" ht="13.5" hidden="false" customHeight="true" outlineLevel="0" collapsed="false">
      <c r="A7" s="566"/>
      <c r="B7" s="567"/>
      <c r="C7" s="567"/>
      <c r="D7" s="567"/>
      <c r="E7" s="567"/>
      <c r="F7" s="568"/>
    </row>
    <row r="8" customFormat="false" ht="17.25" hidden="false" customHeight="true" outlineLevel="0" collapsed="false">
      <c r="A8" s="144" t="n">
        <v>1980</v>
      </c>
      <c r="B8" s="96" t="n">
        <v>701659</v>
      </c>
      <c r="C8" s="96" t="n">
        <v>665414</v>
      </c>
      <c r="D8" s="96" t="n">
        <v>27434</v>
      </c>
      <c r="E8" s="96" t="n">
        <v>4806</v>
      </c>
      <c r="F8" s="97" t="n">
        <v>4005</v>
      </c>
    </row>
    <row r="9" customFormat="false" ht="17.25" hidden="false" customHeight="true" outlineLevel="0" collapsed="false">
      <c r="A9" s="144" t="n">
        <v>1990</v>
      </c>
      <c r="B9" s="96" t="n">
        <v>551975</v>
      </c>
      <c r="C9" s="96" t="n">
        <v>539796</v>
      </c>
      <c r="D9" s="96" t="n">
        <v>7729</v>
      </c>
      <c r="E9" s="96" t="n">
        <v>2241</v>
      </c>
      <c r="F9" s="97" t="n">
        <v>2209</v>
      </c>
    </row>
    <row r="10" customFormat="false" ht="17.25" hidden="false" customHeight="true" outlineLevel="0" collapsed="false">
      <c r="A10" s="144" t="n">
        <v>2000</v>
      </c>
      <c r="B10" s="96" t="n">
        <v>381233</v>
      </c>
      <c r="C10" s="96" t="n">
        <v>378976</v>
      </c>
      <c r="D10" s="96" t="n">
        <v>486</v>
      </c>
      <c r="E10" s="96" t="n">
        <v>882</v>
      </c>
      <c r="F10" s="97" t="n">
        <v>889</v>
      </c>
      <c r="I10" s="569"/>
    </row>
    <row r="11" customFormat="false" ht="17.25" hidden="false" customHeight="true" outlineLevel="0" collapsed="false">
      <c r="A11" s="243" t="n">
        <v>2010</v>
      </c>
      <c r="B11" s="256" t="n">
        <v>415559</v>
      </c>
      <c r="C11" s="570" t="n">
        <v>414689</v>
      </c>
      <c r="D11" s="553" t="s">
        <v>173</v>
      </c>
      <c r="E11" s="256" t="n">
        <v>471</v>
      </c>
      <c r="F11" s="571" t="n">
        <v>399</v>
      </c>
    </row>
    <row r="12" customFormat="false" ht="17.25" hidden="false" customHeight="true" outlineLevel="0" collapsed="false">
      <c r="A12" s="243" t="n">
        <v>2012</v>
      </c>
      <c r="B12" s="256" t="n">
        <v>388376</v>
      </c>
      <c r="C12" s="570" t="n">
        <v>387573</v>
      </c>
      <c r="D12" s="553" t="s">
        <v>173</v>
      </c>
      <c r="E12" s="256" t="n">
        <v>406</v>
      </c>
      <c r="F12" s="571" t="n">
        <v>397</v>
      </c>
    </row>
    <row r="13" customFormat="false" ht="17.25" hidden="false" customHeight="true" outlineLevel="0" collapsed="false">
      <c r="A13" s="16" t="n">
        <v>2013</v>
      </c>
      <c r="B13" s="245" t="n">
        <v>371466</v>
      </c>
      <c r="C13" s="246" t="n">
        <v>370762</v>
      </c>
      <c r="D13" s="553" t="s">
        <v>173</v>
      </c>
      <c r="E13" s="245" t="n">
        <v>355</v>
      </c>
      <c r="F13" s="572" t="n">
        <v>349</v>
      </c>
      <c r="H13" s="236"/>
    </row>
    <row r="14" customFormat="false" ht="27.75" hidden="false" customHeight="true" outlineLevel="0" collapsed="false">
      <c r="A14" s="573" t="s">
        <v>663</v>
      </c>
      <c r="B14" s="573"/>
      <c r="C14" s="573"/>
      <c r="D14" s="573"/>
      <c r="E14" s="573"/>
      <c r="F14" s="573"/>
    </row>
    <row r="15" customFormat="false" ht="27" hidden="false" customHeight="true" outlineLevel="0" collapsed="false">
      <c r="A15" s="573" t="s">
        <v>664</v>
      </c>
      <c r="B15" s="573"/>
      <c r="C15" s="573"/>
      <c r="D15" s="573"/>
      <c r="E15" s="573"/>
      <c r="F15" s="573"/>
    </row>
  </sheetData>
  <mergeCells count="8">
    <mergeCell ref="A4:A6"/>
    <mergeCell ref="B4:B6"/>
    <mergeCell ref="C4:F4"/>
    <mergeCell ref="C5:C6"/>
    <mergeCell ref="D5:D6"/>
    <mergeCell ref="E5:F5"/>
    <mergeCell ref="A14:F14"/>
    <mergeCell ref="A15:F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5" activeCellId="0" sqref="E25"/>
    </sheetView>
  </sheetViews>
  <sheetFormatPr defaultColWidth="9.13671875" defaultRowHeight="12.75" zeroHeight="false" outlineLevelRow="0" outlineLevelCol="0"/>
  <cols>
    <col collapsed="false" customWidth="true" hidden="false" outlineLevel="0" max="1" min="1" style="185" width="37.56"/>
    <col collapsed="false" customWidth="true" hidden="false" outlineLevel="0" max="3" min="2" style="236" width="10.85"/>
    <col collapsed="false" customWidth="true" hidden="false" outlineLevel="0" max="4" min="4" style="185" width="16.56"/>
    <col collapsed="false" customWidth="false" hidden="false" outlineLevel="0" max="257" min="5" style="236" width="9.14"/>
  </cols>
  <sheetData>
    <row r="1" customFormat="false" ht="15.75" hidden="false" customHeight="false" outlineLevel="0" collapsed="false">
      <c r="A1" s="574" t="s">
        <v>665</v>
      </c>
    </row>
    <row r="2" customFormat="false" ht="15.75" hidden="false" customHeight="false" outlineLevel="0" collapsed="false">
      <c r="A2" s="575" t="s">
        <v>666</v>
      </c>
    </row>
    <row r="4" customFormat="false" ht="18.75" hidden="false" customHeight="true" outlineLevel="0" collapsed="false">
      <c r="A4" s="576" t="s">
        <v>667</v>
      </c>
      <c r="B4" s="231" t="s">
        <v>668</v>
      </c>
      <c r="C4" s="231"/>
    </row>
    <row r="5" customFormat="false" ht="41.25" hidden="false" customHeight="true" outlineLevel="0" collapsed="false">
      <c r="A5" s="576"/>
      <c r="B5" s="233" t="s">
        <v>459</v>
      </c>
      <c r="C5" s="231" t="s">
        <v>669</v>
      </c>
    </row>
    <row r="6" customFormat="false" ht="12.75" hidden="false" customHeight="false" outlineLevel="0" collapsed="false">
      <c r="A6" s="577"/>
      <c r="B6" s="578"/>
      <c r="C6" s="268"/>
    </row>
    <row r="7" customFormat="false" ht="12.6" hidden="false" customHeight="true" outlineLevel="0" collapsed="false">
      <c r="A7" s="579" t="s">
        <v>158</v>
      </c>
      <c r="B7" s="580" t="n">
        <v>504</v>
      </c>
      <c r="C7" s="581" t="n">
        <v>499</v>
      </c>
    </row>
    <row r="8" customFormat="false" ht="12.6" hidden="false" customHeight="true" outlineLevel="0" collapsed="false">
      <c r="A8" s="582"/>
      <c r="B8" s="583"/>
      <c r="C8" s="582"/>
    </row>
    <row r="9" customFormat="false" ht="12.6" hidden="false" customHeight="true" outlineLevel="0" collapsed="false">
      <c r="A9" s="323" t="s">
        <v>670</v>
      </c>
      <c r="B9" s="584" t="n">
        <v>353</v>
      </c>
      <c r="C9" s="581" t="n">
        <v>348</v>
      </c>
    </row>
    <row r="10" customFormat="false" ht="12.6" hidden="false" customHeight="true" outlineLevel="0" collapsed="false">
      <c r="A10" s="585" t="s">
        <v>671</v>
      </c>
      <c r="C10" s="586"/>
    </row>
    <row r="11" customFormat="false" ht="12.6" hidden="false" customHeight="true" outlineLevel="0" collapsed="false">
      <c r="A11" s="587" t="s">
        <v>672</v>
      </c>
      <c r="B11" s="72" t="n">
        <v>6</v>
      </c>
      <c r="C11" s="27" t="n">
        <v>6</v>
      </c>
      <c r="D11" s="588"/>
      <c r="E11" s="589"/>
      <c r="F11" s="590"/>
    </row>
    <row r="12" customFormat="false" ht="12.6" hidden="false" customHeight="true" outlineLevel="0" collapsed="false">
      <c r="A12" s="587" t="s">
        <v>673</v>
      </c>
      <c r="B12" s="72" t="n">
        <v>53</v>
      </c>
      <c r="C12" s="27" t="n">
        <v>53</v>
      </c>
      <c r="D12" s="588"/>
      <c r="E12" s="589"/>
      <c r="F12" s="590"/>
    </row>
    <row r="13" customFormat="false" ht="12.6" hidden="false" customHeight="true" outlineLevel="0" collapsed="false">
      <c r="A13" s="591" t="s">
        <v>674</v>
      </c>
      <c r="B13" s="72" t="n">
        <v>14</v>
      </c>
      <c r="C13" s="27" t="n">
        <v>14</v>
      </c>
      <c r="D13" s="588"/>
      <c r="E13" s="589"/>
      <c r="F13" s="590"/>
    </row>
    <row r="14" customFormat="false" ht="12.6" hidden="false" customHeight="true" outlineLevel="0" collapsed="false">
      <c r="A14" s="587" t="s">
        <v>675</v>
      </c>
      <c r="B14" s="72" t="n">
        <v>9</v>
      </c>
      <c r="C14" s="27" t="n">
        <v>9</v>
      </c>
      <c r="D14" s="588"/>
      <c r="E14" s="589"/>
      <c r="F14" s="590"/>
    </row>
    <row r="15" customFormat="false" ht="12.6" hidden="false" customHeight="true" outlineLevel="0" collapsed="false">
      <c r="A15" s="592" t="s">
        <v>676</v>
      </c>
      <c r="B15" s="72" t="n">
        <v>7</v>
      </c>
      <c r="C15" s="27" t="n">
        <v>7</v>
      </c>
      <c r="D15" s="588"/>
      <c r="E15" s="589"/>
      <c r="F15" s="590"/>
    </row>
    <row r="16" customFormat="false" ht="12.6" hidden="false" customHeight="true" outlineLevel="0" collapsed="false">
      <c r="A16" s="587" t="s">
        <v>677</v>
      </c>
      <c r="B16" s="72" t="n">
        <v>6</v>
      </c>
      <c r="C16" s="27" t="n">
        <v>6</v>
      </c>
      <c r="D16" s="588"/>
      <c r="E16" s="589"/>
      <c r="F16" s="590"/>
    </row>
    <row r="17" customFormat="false" ht="12.6" hidden="false" customHeight="true" outlineLevel="0" collapsed="false">
      <c r="A17" s="587" t="s">
        <v>678</v>
      </c>
      <c r="B17" s="72" t="n">
        <v>10</v>
      </c>
      <c r="C17" s="27" t="n">
        <v>10</v>
      </c>
      <c r="D17" s="588"/>
      <c r="E17" s="589"/>
      <c r="F17" s="590"/>
    </row>
    <row r="18" customFormat="false" ht="12.6" hidden="false" customHeight="true" outlineLevel="0" collapsed="false">
      <c r="A18" s="587" t="s">
        <v>679</v>
      </c>
      <c r="B18" s="72" t="n">
        <v>76</v>
      </c>
      <c r="C18" s="27" t="n">
        <v>73</v>
      </c>
      <c r="D18" s="588"/>
      <c r="E18" s="589"/>
      <c r="F18" s="590"/>
    </row>
    <row r="19" customFormat="false" ht="12.6" hidden="false" customHeight="true" outlineLevel="0" collapsed="false">
      <c r="A19" s="587" t="s">
        <v>680</v>
      </c>
      <c r="B19" s="72" t="n">
        <v>46</v>
      </c>
      <c r="C19" s="27" t="n">
        <v>45</v>
      </c>
      <c r="D19" s="588"/>
      <c r="E19" s="589"/>
      <c r="F19" s="590"/>
    </row>
    <row r="20" customFormat="false" ht="12.6" hidden="false" customHeight="true" outlineLevel="0" collapsed="false">
      <c r="A20" s="587" t="s">
        <v>681</v>
      </c>
      <c r="B20" s="72" t="n">
        <v>5</v>
      </c>
      <c r="C20" s="27" t="n">
        <v>5</v>
      </c>
      <c r="D20" s="588"/>
      <c r="E20" s="589"/>
      <c r="F20" s="590"/>
    </row>
    <row r="21" customFormat="false" ht="12.6" hidden="false" customHeight="true" outlineLevel="0" collapsed="false">
      <c r="A21" s="587" t="s">
        <v>682</v>
      </c>
      <c r="B21" s="72" t="n">
        <v>3</v>
      </c>
      <c r="C21" s="27" t="n">
        <v>3</v>
      </c>
      <c r="D21" s="588"/>
      <c r="E21" s="589"/>
      <c r="F21" s="590"/>
    </row>
    <row r="22" customFormat="false" ht="12.6" hidden="false" customHeight="true" outlineLevel="0" collapsed="false">
      <c r="A22" s="587" t="s">
        <v>683</v>
      </c>
      <c r="B22" s="72" t="n">
        <v>3</v>
      </c>
      <c r="C22" s="27" t="n">
        <v>3</v>
      </c>
      <c r="D22" s="588"/>
      <c r="E22" s="589"/>
      <c r="F22" s="590"/>
    </row>
    <row r="23" customFormat="false" ht="12.6" hidden="false" customHeight="true" outlineLevel="0" collapsed="false">
      <c r="A23" s="587" t="s">
        <v>684</v>
      </c>
      <c r="B23" s="72" t="n">
        <v>87</v>
      </c>
      <c r="C23" s="27" t="n">
        <v>87</v>
      </c>
      <c r="D23" s="588"/>
      <c r="E23" s="589"/>
      <c r="F23" s="590"/>
    </row>
    <row r="24" customFormat="false" ht="12.6" hidden="false" customHeight="true" outlineLevel="0" collapsed="false">
      <c r="A24" s="587" t="s">
        <v>685</v>
      </c>
      <c r="B24" s="72" t="n">
        <v>5</v>
      </c>
      <c r="C24" s="27" t="n">
        <v>5</v>
      </c>
      <c r="D24" s="588"/>
      <c r="E24" s="589"/>
      <c r="F24" s="590"/>
    </row>
    <row r="25" customFormat="false" ht="12.6" hidden="false" customHeight="true" outlineLevel="0" collapsed="false">
      <c r="A25" s="587" t="s">
        <v>686</v>
      </c>
      <c r="B25" s="72" t="n">
        <v>10</v>
      </c>
      <c r="C25" s="27" t="n">
        <v>9</v>
      </c>
      <c r="D25" s="588"/>
      <c r="E25" s="589"/>
      <c r="F25" s="590"/>
    </row>
    <row r="26" customFormat="false" ht="12.6" hidden="false" customHeight="true" outlineLevel="0" collapsed="false">
      <c r="A26" s="587" t="s">
        <v>687</v>
      </c>
      <c r="B26" s="72" t="n">
        <v>4</v>
      </c>
      <c r="C26" s="27" t="n">
        <v>4</v>
      </c>
      <c r="D26" s="588"/>
      <c r="E26" s="589"/>
      <c r="F26" s="590"/>
    </row>
    <row r="27" customFormat="false" ht="12.6" hidden="false" customHeight="true" outlineLevel="0" collapsed="false">
      <c r="B27" s="237"/>
      <c r="C27" s="586"/>
      <c r="D27" s="588"/>
      <c r="E27" s="589"/>
      <c r="F27" s="590"/>
    </row>
    <row r="28" customFormat="false" ht="12.6" hidden="false" customHeight="true" outlineLevel="0" collapsed="false">
      <c r="A28" s="323" t="s">
        <v>688</v>
      </c>
      <c r="B28" s="74" t="n">
        <v>137</v>
      </c>
      <c r="C28" s="33" t="n">
        <v>137</v>
      </c>
      <c r="D28" s="588"/>
      <c r="E28" s="589"/>
      <c r="F28" s="590"/>
    </row>
    <row r="29" customFormat="false" ht="12.6" hidden="false" customHeight="true" outlineLevel="0" collapsed="false">
      <c r="A29" s="585" t="s">
        <v>689</v>
      </c>
      <c r="B29" s="583"/>
      <c r="C29" s="582"/>
      <c r="D29" s="588"/>
      <c r="E29" s="590"/>
      <c r="F29" s="590"/>
    </row>
    <row r="30" customFormat="false" ht="12.6" hidden="false" customHeight="true" outlineLevel="0" collapsed="false">
      <c r="A30" s="585" t="s">
        <v>690</v>
      </c>
      <c r="B30" s="593" t="n">
        <v>5</v>
      </c>
      <c r="C30" s="594" t="n">
        <v>5</v>
      </c>
      <c r="D30" s="236"/>
    </row>
    <row r="31" customFormat="false" ht="12.6" hidden="false" customHeight="true" outlineLevel="0" collapsed="false">
      <c r="A31" s="585" t="s">
        <v>691</v>
      </c>
      <c r="B31" s="72" t="n">
        <v>14</v>
      </c>
      <c r="C31" s="27" t="n">
        <v>14</v>
      </c>
    </row>
    <row r="32" customFormat="false" ht="12.6" hidden="false" customHeight="true" outlineLevel="0" collapsed="false">
      <c r="A32" s="585" t="s">
        <v>692</v>
      </c>
      <c r="B32" s="72" t="n">
        <v>23</v>
      </c>
      <c r="C32" s="27" t="n">
        <v>23</v>
      </c>
      <c r="D32" s="588"/>
      <c r="E32" s="589"/>
      <c r="F32" s="589"/>
    </row>
    <row r="33" customFormat="false" ht="12.6" hidden="false" customHeight="true" outlineLevel="0" collapsed="false">
      <c r="A33" s="587" t="s">
        <v>693</v>
      </c>
      <c r="B33" s="72" t="n">
        <v>4</v>
      </c>
      <c r="C33" s="27" t="n">
        <v>4</v>
      </c>
      <c r="D33" s="588"/>
      <c r="E33" s="589"/>
      <c r="F33" s="589"/>
    </row>
    <row r="34" customFormat="false" ht="12.6" hidden="false" customHeight="true" outlineLevel="0" collapsed="false">
      <c r="A34" s="592" t="s">
        <v>694</v>
      </c>
      <c r="B34" s="72" t="n">
        <v>3</v>
      </c>
      <c r="C34" s="27" t="n">
        <v>3</v>
      </c>
      <c r="D34" s="588"/>
      <c r="E34" s="589"/>
      <c r="F34" s="589"/>
    </row>
    <row r="35" customFormat="false" ht="12.6" hidden="false" customHeight="true" outlineLevel="0" collapsed="false">
      <c r="A35" s="592" t="s">
        <v>695</v>
      </c>
      <c r="B35" s="72" t="n">
        <v>4</v>
      </c>
      <c r="C35" s="27" t="n">
        <v>4</v>
      </c>
      <c r="D35" s="588"/>
      <c r="E35" s="589"/>
      <c r="F35" s="589"/>
    </row>
    <row r="36" customFormat="false" ht="12.6" hidden="false" customHeight="true" outlineLevel="0" collapsed="false">
      <c r="A36" s="587" t="s">
        <v>696</v>
      </c>
      <c r="B36" s="72" t="n">
        <v>72</v>
      </c>
      <c r="C36" s="27" t="n">
        <v>72</v>
      </c>
      <c r="D36" s="588"/>
      <c r="E36" s="589"/>
      <c r="F36" s="589"/>
    </row>
    <row r="37" customFormat="false" ht="12.6" hidden="false" customHeight="true" outlineLevel="0" collapsed="false">
      <c r="A37" s="587"/>
      <c r="C37" s="586"/>
      <c r="E37" s="280"/>
      <c r="F37" s="185"/>
    </row>
    <row r="38" customFormat="false" ht="12.6" hidden="false" customHeight="true" outlineLevel="0" collapsed="false">
      <c r="A38" s="595" t="s">
        <v>697</v>
      </c>
      <c r="B38" s="74" t="n">
        <v>3</v>
      </c>
      <c r="C38" s="33" t="n">
        <v>3</v>
      </c>
    </row>
    <row r="39" customFormat="false" ht="12.6" hidden="false" customHeight="true" outlineLevel="0" collapsed="false">
      <c r="A39" s="596" t="s">
        <v>698</v>
      </c>
      <c r="B39" s="72"/>
      <c r="C39" s="27"/>
    </row>
    <row r="40" customFormat="false" ht="12.75" hidden="false" customHeight="false" outlineLevel="0" collapsed="false">
      <c r="A40" s="585"/>
      <c r="B40" s="597"/>
      <c r="C40" s="598"/>
    </row>
    <row r="41" customFormat="false" ht="13.5" hidden="false" customHeight="false" outlineLevel="0" collapsed="false">
      <c r="A41" s="599" t="s">
        <v>699</v>
      </c>
      <c r="B41" s="600" t="n">
        <v>10</v>
      </c>
      <c r="C41" s="601" t="n">
        <v>10</v>
      </c>
      <c r="D41" s="573"/>
      <c r="E41" s="573"/>
      <c r="F41" s="573"/>
    </row>
    <row r="42" customFormat="false" ht="12.75" hidden="false" customHeight="true" outlineLevel="0" collapsed="false">
      <c r="A42" s="303"/>
      <c r="B42" s="303"/>
      <c r="C42" s="303"/>
      <c r="D42" s="573"/>
    </row>
    <row r="43" customFormat="false" ht="26.25" hidden="false" customHeight="true" outlineLevel="0" collapsed="false">
      <c r="A43" s="602" t="s">
        <v>700</v>
      </c>
      <c r="B43" s="602"/>
      <c r="C43" s="602"/>
      <c r="D43" s="602"/>
      <c r="E43" s="602"/>
    </row>
    <row r="44" customFormat="false" ht="25.5" hidden="false" customHeight="true" outlineLevel="0" collapsed="false">
      <c r="A44" s="573" t="s">
        <v>701</v>
      </c>
      <c r="B44" s="573"/>
      <c r="C44" s="573"/>
      <c r="D44" s="573"/>
      <c r="E44" s="573"/>
    </row>
  </sheetData>
  <mergeCells count="4">
    <mergeCell ref="A4:A5"/>
    <mergeCell ref="B4:C4"/>
    <mergeCell ref="A43:E43"/>
    <mergeCell ref="A44:E4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H18"/>
    </sheetView>
  </sheetViews>
  <sheetFormatPr defaultColWidth="9.13671875" defaultRowHeight="12.75" zeroHeight="false" outlineLevelRow="0" outlineLevelCol="0"/>
  <cols>
    <col collapsed="false" customWidth="true" hidden="false" outlineLevel="0" max="1" min="1" style="1" width="19.85"/>
    <col collapsed="false" customWidth="true" hidden="false" outlineLevel="0" max="3" min="2" style="3" width="7.14"/>
    <col collapsed="false" customWidth="true" hidden="false" outlineLevel="0" max="4" min="4" style="3" width="7.7"/>
    <col collapsed="false" customWidth="true" hidden="false" outlineLevel="0" max="10" min="5" style="3" width="7.14"/>
    <col collapsed="false" customWidth="false" hidden="false" outlineLevel="0" max="11" min="11" style="1" width="9.14"/>
    <col collapsed="false" customWidth="false" hidden="false" outlineLevel="0" max="257" min="12" style="3" width="9.14"/>
  </cols>
  <sheetData>
    <row r="1" customFormat="false" ht="15.75" hidden="false" customHeight="true" outlineLevel="0" collapsed="false">
      <c r="A1" s="91" t="s">
        <v>104</v>
      </c>
      <c r="B1" s="91"/>
      <c r="C1" s="91"/>
      <c r="D1" s="91"/>
      <c r="E1" s="91"/>
      <c r="F1" s="91"/>
      <c r="G1" s="91"/>
      <c r="H1" s="91"/>
      <c r="I1" s="91"/>
      <c r="J1" s="91"/>
    </row>
    <row r="2" customFormat="false" ht="15.75" hidden="false" customHeight="true" outlineLevel="0" collapsed="false">
      <c r="A2" s="9" t="s">
        <v>105</v>
      </c>
      <c r="B2" s="9"/>
      <c r="C2" s="9"/>
      <c r="D2" s="9"/>
      <c r="E2" s="9"/>
      <c r="F2" s="9"/>
      <c r="G2" s="9"/>
      <c r="H2" s="9"/>
      <c r="I2" s="9"/>
      <c r="J2" s="9"/>
    </row>
    <row r="4" customFormat="false" ht="18" hidden="false" customHeight="true" outlineLevel="0" collapsed="false">
      <c r="A4" s="11" t="s">
        <v>106</v>
      </c>
      <c r="B4" s="12" t="s">
        <v>107</v>
      </c>
      <c r="C4" s="12" t="s">
        <v>108</v>
      </c>
      <c r="D4" s="12" t="s">
        <v>109</v>
      </c>
      <c r="E4" s="12" t="s">
        <v>110</v>
      </c>
      <c r="F4" s="12"/>
      <c r="G4" s="12"/>
      <c r="H4" s="14" t="s">
        <v>111</v>
      </c>
      <c r="I4" s="14"/>
      <c r="J4" s="14"/>
      <c r="K4" s="92"/>
    </row>
    <row r="5" customFormat="false" ht="40.5" hidden="false" customHeight="true" outlineLevel="0" collapsed="false">
      <c r="A5" s="11"/>
      <c r="B5" s="12"/>
      <c r="C5" s="12"/>
      <c r="D5" s="12"/>
      <c r="E5" s="12" t="s">
        <v>112</v>
      </c>
      <c r="F5" s="12" t="s">
        <v>113</v>
      </c>
      <c r="G5" s="12" t="s">
        <v>114</v>
      </c>
      <c r="H5" s="12" t="s">
        <v>112</v>
      </c>
      <c r="I5" s="12" t="s">
        <v>113</v>
      </c>
      <c r="J5" s="14" t="s">
        <v>114</v>
      </c>
      <c r="K5" s="92"/>
    </row>
    <row r="6" customFormat="false" ht="10.15" hidden="false" customHeight="true" outlineLevel="0" collapsed="false"/>
    <row r="7" customFormat="false" ht="13.5" hidden="false" customHeight="true" outlineLevel="0" collapsed="false">
      <c r="A7" s="93" t="s">
        <v>115</v>
      </c>
      <c r="B7" s="93"/>
      <c r="C7" s="93"/>
      <c r="D7" s="93"/>
      <c r="E7" s="93"/>
      <c r="F7" s="93"/>
      <c r="G7" s="93"/>
      <c r="H7" s="93"/>
      <c r="I7" s="93"/>
      <c r="J7" s="93"/>
    </row>
    <row r="8" customFormat="false" ht="10.15" hidden="false" customHeight="true" outlineLevel="0" collapsed="false">
      <c r="A8" s="94"/>
      <c r="B8" s="94"/>
      <c r="C8" s="94"/>
      <c r="D8" s="94"/>
      <c r="E8" s="94"/>
      <c r="F8" s="94"/>
      <c r="G8" s="94"/>
      <c r="H8" s="94"/>
      <c r="I8" s="94"/>
      <c r="J8" s="94"/>
    </row>
    <row r="9" customFormat="false" ht="14.25" hidden="false" customHeight="true" outlineLevel="0" collapsed="false">
      <c r="A9" s="95" t="s">
        <v>116</v>
      </c>
      <c r="B9" s="96" t="n">
        <v>695759</v>
      </c>
      <c r="C9" s="96" t="n">
        <v>357117</v>
      </c>
      <c r="D9" s="96" t="n">
        <v>338642</v>
      </c>
      <c r="E9" s="96" t="n">
        <v>383387</v>
      </c>
      <c r="F9" s="96" t="n">
        <v>196678</v>
      </c>
      <c r="G9" s="96" t="n">
        <v>186709</v>
      </c>
      <c r="H9" s="96" t="n">
        <v>312372</v>
      </c>
      <c r="I9" s="96" t="n">
        <v>160439</v>
      </c>
      <c r="J9" s="97" t="n">
        <v>151933</v>
      </c>
    </row>
    <row r="10" customFormat="false" ht="14.25" hidden="false" customHeight="true" outlineLevel="0" collapsed="false">
      <c r="A10" s="98" t="s">
        <v>117</v>
      </c>
      <c r="B10" s="96" t="n">
        <v>547720</v>
      </c>
      <c r="C10" s="96" t="n">
        <v>281664</v>
      </c>
      <c r="D10" s="96" t="n">
        <v>266056</v>
      </c>
      <c r="E10" s="96" t="n">
        <v>292490</v>
      </c>
      <c r="F10" s="99" t="n">
        <v>150700</v>
      </c>
      <c r="G10" s="96" t="n">
        <v>141790</v>
      </c>
      <c r="H10" s="96" t="n">
        <v>255230</v>
      </c>
      <c r="I10" s="96" t="n">
        <v>130964</v>
      </c>
      <c r="J10" s="97" t="n">
        <v>124266</v>
      </c>
    </row>
    <row r="11" customFormat="false" ht="14.25" hidden="false" customHeight="true" outlineLevel="0" collapsed="false">
      <c r="A11" s="100" t="n">
        <v>2000</v>
      </c>
      <c r="B11" s="19" t="n">
        <v>378348</v>
      </c>
      <c r="C11" s="19" t="n">
        <v>194824</v>
      </c>
      <c r="D11" s="19" t="n">
        <v>183524</v>
      </c>
      <c r="E11" s="19" t="n">
        <v>208328</v>
      </c>
      <c r="F11" s="19" t="n">
        <v>107590</v>
      </c>
      <c r="G11" s="19" t="n">
        <v>100738</v>
      </c>
      <c r="H11" s="19" t="n">
        <v>170020</v>
      </c>
      <c r="I11" s="19" t="n">
        <v>87234</v>
      </c>
      <c r="J11" s="101" t="n">
        <v>82786</v>
      </c>
    </row>
    <row r="12" customFormat="false" ht="14.25" hidden="false" customHeight="true" outlineLevel="0" collapsed="false">
      <c r="A12" s="100" t="n">
        <v>2010</v>
      </c>
      <c r="B12" s="19" t="n">
        <v>413300</v>
      </c>
      <c r="C12" s="19" t="n">
        <v>214428</v>
      </c>
      <c r="D12" s="19" t="n">
        <v>198872</v>
      </c>
      <c r="E12" s="19" t="n">
        <v>241920</v>
      </c>
      <c r="F12" s="19" t="n">
        <v>125291</v>
      </c>
      <c r="G12" s="19" t="n">
        <v>116629</v>
      </c>
      <c r="H12" s="19" t="n">
        <v>171380</v>
      </c>
      <c r="I12" s="19" t="n">
        <v>89137</v>
      </c>
      <c r="J12" s="101" t="n">
        <v>82243</v>
      </c>
      <c r="N12" s="1"/>
      <c r="O12" s="1"/>
    </row>
    <row r="13" s="40" customFormat="true" ht="14.25" hidden="false" customHeight="true" outlineLevel="0" collapsed="false">
      <c r="A13" s="26" t="n">
        <v>2012</v>
      </c>
      <c r="B13" s="24" t="n">
        <v>386257</v>
      </c>
      <c r="C13" s="25" t="n">
        <v>198696</v>
      </c>
      <c r="D13" s="24" t="n">
        <v>187561</v>
      </c>
      <c r="E13" s="25" t="n">
        <v>223712</v>
      </c>
      <c r="F13" s="24" t="n">
        <v>115109</v>
      </c>
      <c r="G13" s="25" t="n">
        <v>108603</v>
      </c>
      <c r="H13" s="24" t="n">
        <v>162545</v>
      </c>
      <c r="I13" s="24" t="n">
        <v>83587</v>
      </c>
      <c r="J13" s="25" t="n">
        <v>78958</v>
      </c>
      <c r="K13" s="1"/>
      <c r="L13" s="3"/>
      <c r="M13" s="3"/>
      <c r="N13" s="38"/>
      <c r="O13" s="38"/>
    </row>
    <row r="14" s="40" customFormat="true" ht="14.25" hidden="false" customHeight="true" outlineLevel="0" collapsed="false">
      <c r="A14" s="30" t="n">
        <v>2013</v>
      </c>
      <c r="B14" s="32" t="n">
        <v>369576</v>
      </c>
      <c r="C14" s="102" t="n">
        <v>189917</v>
      </c>
      <c r="D14" s="32" t="n">
        <v>179659</v>
      </c>
      <c r="E14" s="102" t="n">
        <v>213749</v>
      </c>
      <c r="F14" s="32" t="n">
        <v>110023</v>
      </c>
      <c r="G14" s="102" t="n">
        <v>103726</v>
      </c>
      <c r="H14" s="32" t="n">
        <v>155827</v>
      </c>
      <c r="I14" s="32" t="n">
        <v>79894</v>
      </c>
      <c r="J14" s="102" t="n">
        <v>75933</v>
      </c>
      <c r="K14" s="1"/>
      <c r="L14" s="3"/>
      <c r="M14" s="3"/>
      <c r="N14" s="38"/>
      <c r="O14" s="38"/>
    </row>
    <row r="15" customFormat="false" ht="14.25" hidden="false" customHeight="true" outlineLevel="0" collapsed="false">
      <c r="A15" s="103" t="s">
        <v>41</v>
      </c>
      <c r="B15" s="24" t="n">
        <v>25805</v>
      </c>
      <c r="C15" s="24" t="n">
        <v>13352</v>
      </c>
      <c r="D15" s="24" t="n">
        <v>12453</v>
      </c>
      <c r="E15" s="24" t="n">
        <v>17525</v>
      </c>
      <c r="F15" s="24" t="n">
        <v>9090</v>
      </c>
      <c r="G15" s="24" t="n">
        <v>8435</v>
      </c>
      <c r="H15" s="24" t="n">
        <v>8280</v>
      </c>
      <c r="I15" s="24" t="n">
        <v>4262</v>
      </c>
      <c r="J15" s="104" t="n">
        <v>4018</v>
      </c>
      <c r="N15" s="21"/>
      <c r="O15" s="1"/>
    </row>
    <row r="16" customFormat="false" ht="14.25" hidden="false" customHeight="true" outlineLevel="0" collapsed="false">
      <c r="A16" s="103" t="s">
        <v>42</v>
      </c>
      <c r="B16" s="24" t="n">
        <v>19853</v>
      </c>
      <c r="C16" s="24" t="n">
        <v>10219</v>
      </c>
      <c r="D16" s="24" t="n">
        <v>9634</v>
      </c>
      <c r="E16" s="24" t="n">
        <v>11116</v>
      </c>
      <c r="F16" s="24" t="n">
        <v>5726</v>
      </c>
      <c r="G16" s="24" t="n">
        <v>5390</v>
      </c>
      <c r="H16" s="24" t="n">
        <v>8737</v>
      </c>
      <c r="I16" s="24" t="n">
        <v>4493</v>
      </c>
      <c r="J16" s="104" t="n">
        <v>4244</v>
      </c>
      <c r="N16" s="1"/>
      <c r="O16" s="1"/>
    </row>
    <row r="17" customFormat="false" ht="14.25" hidden="false" customHeight="true" outlineLevel="0" collapsed="false">
      <c r="A17" s="103" t="s">
        <v>43</v>
      </c>
      <c r="B17" s="24" t="n">
        <v>19738</v>
      </c>
      <c r="C17" s="24" t="n">
        <v>10122</v>
      </c>
      <c r="D17" s="24" t="n">
        <v>9616</v>
      </c>
      <c r="E17" s="24" t="n">
        <v>8828</v>
      </c>
      <c r="F17" s="24" t="n">
        <v>4547</v>
      </c>
      <c r="G17" s="24" t="n">
        <v>4281</v>
      </c>
      <c r="H17" s="24" t="n">
        <v>10910</v>
      </c>
      <c r="I17" s="24" t="n">
        <v>5575</v>
      </c>
      <c r="J17" s="104" t="n">
        <v>5335</v>
      </c>
    </row>
    <row r="18" customFormat="false" ht="14.25" hidden="false" customHeight="true" outlineLevel="0" collapsed="false">
      <c r="A18" s="103" t="s">
        <v>44</v>
      </c>
      <c r="B18" s="24" t="n">
        <v>9737</v>
      </c>
      <c r="C18" s="24" t="n">
        <v>4893</v>
      </c>
      <c r="D18" s="24" t="n">
        <v>4844</v>
      </c>
      <c r="E18" s="24" t="n">
        <v>5926</v>
      </c>
      <c r="F18" s="24" t="n">
        <v>2982</v>
      </c>
      <c r="G18" s="24" t="n">
        <v>2944</v>
      </c>
      <c r="H18" s="24" t="n">
        <v>3811</v>
      </c>
      <c r="I18" s="24" t="n">
        <v>1911</v>
      </c>
      <c r="J18" s="104" t="n">
        <v>1900</v>
      </c>
    </row>
    <row r="19" customFormat="false" ht="14.25" hidden="false" customHeight="true" outlineLevel="0" collapsed="false">
      <c r="A19" s="103" t="s">
        <v>45</v>
      </c>
      <c r="B19" s="24" t="n">
        <v>22420</v>
      </c>
      <c r="C19" s="24" t="n">
        <v>11500</v>
      </c>
      <c r="D19" s="24" t="n">
        <v>10920</v>
      </c>
      <c r="E19" s="24" t="n">
        <v>13567</v>
      </c>
      <c r="F19" s="24" t="n">
        <v>6941</v>
      </c>
      <c r="G19" s="24" t="n">
        <v>6626</v>
      </c>
      <c r="H19" s="24" t="n">
        <v>8853</v>
      </c>
      <c r="I19" s="24" t="n">
        <v>4559</v>
      </c>
      <c r="J19" s="104" t="n">
        <v>4294</v>
      </c>
    </row>
    <row r="20" customFormat="false" ht="14.25" hidden="false" customHeight="true" outlineLevel="0" collapsed="false">
      <c r="A20" s="103" t="s">
        <v>46</v>
      </c>
      <c r="B20" s="24" t="n">
        <v>34307</v>
      </c>
      <c r="C20" s="24" t="n">
        <v>17677</v>
      </c>
      <c r="D20" s="24" t="n">
        <v>16630</v>
      </c>
      <c r="E20" s="24" t="n">
        <v>15581</v>
      </c>
      <c r="F20" s="24" t="n">
        <v>8052</v>
      </c>
      <c r="G20" s="24" t="n">
        <v>7529</v>
      </c>
      <c r="H20" s="24" t="n">
        <v>18726</v>
      </c>
      <c r="I20" s="24" t="n">
        <v>9625</v>
      </c>
      <c r="J20" s="104" t="n">
        <v>9101</v>
      </c>
    </row>
    <row r="21" customFormat="false" ht="14.25" hidden="false" customHeight="true" outlineLevel="0" collapsed="false">
      <c r="A21" s="103" t="s">
        <v>47</v>
      </c>
      <c r="B21" s="24" t="n">
        <v>55400</v>
      </c>
      <c r="C21" s="24" t="n">
        <v>28462</v>
      </c>
      <c r="D21" s="24" t="n">
        <v>26938</v>
      </c>
      <c r="E21" s="24" t="n">
        <v>35476</v>
      </c>
      <c r="F21" s="24" t="n">
        <v>18289</v>
      </c>
      <c r="G21" s="24" t="n">
        <v>17187</v>
      </c>
      <c r="H21" s="24" t="n">
        <v>19924</v>
      </c>
      <c r="I21" s="24" t="n">
        <v>10173</v>
      </c>
      <c r="J21" s="104" t="n">
        <v>9751</v>
      </c>
    </row>
    <row r="22" customFormat="false" ht="14.25" hidden="false" customHeight="true" outlineLevel="0" collapsed="false">
      <c r="A22" s="103" t="s">
        <v>48</v>
      </c>
      <c r="B22" s="24" t="n">
        <v>8227</v>
      </c>
      <c r="C22" s="24" t="n">
        <v>4276</v>
      </c>
      <c r="D22" s="24" t="n">
        <v>3951</v>
      </c>
      <c r="E22" s="24" t="n">
        <v>4138</v>
      </c>
      <c r="F22" s="24" t="n">
        <v>2179</v>
      </c>
      <c r="G22" s="24" t="n">
        <v>1959</v>
      </c>
      <c r="H22" s="24" t="n">
        <v>4089</v>
      </c>
      <c r="I22" s="24" t="n">
        <v>2097</v>
      </c>
      <c r="J22" s="104" t="n">
        <v>1992</v>
      </c>
    </row>
    <row r="23" customFormat="false" ht="14.25" hidden="false" customHeight="true" outlineLevel="0" collapsed="false">
      <c r="A23" s="103" t="s">
        <v>49</v>
      </c>
      <c r="B23" s="24" t="n">
        <v>20373</v>
      </c>
      <c r="C23" s="24" t="n">
        <v>10411</v>
      </c>
      <c r="D23" s="24" t="n">
        <v>9962</v>
      </c>
      <c r="E23" s="24" t="n">
        <v>7943</v>
      </c>
      <c r="F23" s="24" t="n">
        <v>4092</v>
      </c>
      <c r="G23" s="24" t="n">
        <v>3851</v>
      </c>
      <c r="H23" s="24" t="n">
        <v>12430</v>
      </c>
      <c r="I23" s="24" t="n">
        <v>6319</v>
      </c>
      <c r="J23" s="104" t="n">
        <v>6111</v>
      </c>
    </row>
    <row r="24" customFormat="false" ht="14.25" hidden="false" customHeight="true" outlineLevel="0" collapsed="false">
      <c r="A24" s="103" t="s">
        <v>50</v>
      </c>
      <c r="B24" s="24" t="n">
        <v>10619</v>
      </c>
      <c r="C24" s="24" t="n">
        <v>5421</v>
      </c>
      <c r="D24" s="24" t="n">
        <v>5198</v>
      </c>
      <c r="E24" s="24" t="n">
        <v>6385</v>
      </c>
      <c r="F24" s="24" t="n">
        <v>3258</v>
      </c>
      <c r="G24" s="24" t="n">
        <v>3127</v>
      </c>
      <c r="H24" s="24" t="n">
        <v>4234</v>
      </c>
      <c r="I24" s="24" t="n">
        <v>2163</v>
      </c>
      <c r="J24" s="104" t="n">
        <v>2071</v>
      </c>
    </row>
    <row r="25" customFormat="false" ht="14.25" hidden="false" customHeight="true" outlineLevel="0" collapsed="false">
      <c r="A25" s="103" t="s">
        <v>51</v>
      </c>
      <c r="B25" s="24" t="n">
        <v>23938</v>
      </c>
      <c r="C25" s="24" t="n">
        <v>12352</v>
      </c>
      <c r="D25" s="24" t="n">
        <v>11586</v>
      </c>
      <c r="E25" s="24" t="n">
        <v>14248</v>
      </c>
      <c r="F25" s="24" t="n">
        <v>7342</v>
      </c>
      <c r="G25" s="24" t="n">
        <v>6906</v>
      </c>
      <c r="H25" s="24" t="n">
        <v>9690</v>
      </c>
      <c r="I25" s="24" t="n">
        <v>5010</v>
      </c>
      <c r="J25" s="104" t="n">
        <v>4680</v>
      </c>
    </row>
    <row r="26" customFormat="false" ht="14.25" hidden="false" customHeight="true" outlineLevel="0" collapsed="false">
      <c r="A26" s="103" t="s">
        <v>52</v>
      </c>
      <c r="B26" s="24" t="n">
        <v>42829</v>
      </c>
      <c r="C26" s="24" t="n">
        <v>21930</v>
      </c>
      <c r="D26" s="24" t="n">
        <v>20899</v>
      </c>
      <c r="E26" s="24" t="n">
        <v>32481</v>
      </c>
      <c r="F26" s="24" t="n">
        <v>16633</v>
      </c>
      <c r="G26" s="24" t="n">
        <v>15848</v>
      </c>
      <c r="H26" s="24" t="n">
        <v>10348</v>
      </c>
      <c r="I26" s="24" t="n">
        <v>5297</v>
      </c>
      <c r="J26" s="104" t="n">
        <v>5051</v>
      </c>
    </row>
    <row r="27" customFormat="false" ht="14.25" hidden="false" customHeight="true" outlineLevel="0" collapsed="false">
      <c r="A27" s="103" t="s">
        <v>53</v>
      </c>
      <c r="B27" s="24" t="n">
        <v>10720</v>
      </c>
      <c r="C27" s="24" t="n">
        <v>5529</v>
      </c>
      <c r="D27" s="24" t="n">
        <v>5191</v>
      </c>
      <c r="E27" s="24" t="n">
        <v>4339</v>
      </c>
      <c r="F27" s="24" t="n">
        <v>2235</v>
      </c>
      <c r="G27" s="24" t="n">
        <v>2104</v>
      </c>
      <c r="H27" s="24" t="n">
        <v>6381</v>
      </c>
      <c r="I27" s="24" t="n">
        <v>3294</v>
      </c>
      <c r="J27" s="104" t="n">
        <v>3087</v>
      </c>
    </row>
    <row r="28" customFormat="false" ht="14.25" hidden="false" customHeight="true" outlineLevel="0" collapsed="false">
      <c r="A28" s="103" t="s">
        <v>54</v>
      </c>
      <c r="B28" s="24" t="n">
        <v>13624</v>
      </c>
      <c r="C28" s="24" t="n">
        <v>7046</v>
      </c>
      <c r="D28" s="24" t="n">
        <v>6578</v>
      </c>
      <c r="E28" s="24" t="n">
        <v>7411</v>
      </c>
      <c r="F28" s="24" t="n">
        <v>3866</v>
      </c>
      <c r="G28" s="24" t="n">
        <v>3545</v>
      </c>
      <c r="H28" s="24" t="n">
        <v>6213</v>
      </c>
      <c r="I28" s="24" t="n">
        <v>3180</v>
      </c>
      <c r="J28" s="104" t="n">
        <v>3033</v>
      </c>
    </row>
    <row r="29" customFormat="false" ht="14.25" hidden="false" customHeight="true" outlineLevel="0" collapsed="false">
      <c r="A29" s="103" t="s">
        <v>55</v>
      </c>
      <c r="B29" s="24" t="n">
        <v>36561</v>
      </c>
      <c r="C29" s="24" t="n">
        <v>18772</v>
      </c>
      <c r="D29" s="24" t="n">
        <v>17789</v>
      </c>
      <c r="E29" s="24" t="n">
        <v>18938</v>
      </c>
      <c r="F29" s="24" t="n">
        <v>9711</v>
      </c>
      <c r="G29" s="24" t="n">
        <v>9227</v>
      </c>
      <c r="H29" s="24" t="n">
        <v>17623</v>
      </c>
      <c r="I29" s="24" t="n">
        <v>9061</v>
      </c>
      <c r="J29" s="104" t="n">
        <v>8562</v>
      </c>
    </row>
    <row r="30" customFormat="false" ht="14.25" hidden="false" customHeight="true" outlineLevel="0" collapsed="false">
      <c r="A30" s="103" t="s">
        <v>56</v>
      </c>
      <c r="B30" s="24" t="n">
        <v>15425</v>
      </c>
      <c r="C30" s="24" t="n">
        <v>7955</v>
      </c>
      <c r="D30" s="24" t="n">
        <v>7470</v>
      </c>
      <c r="E30" s="24" t="n">
        <v>9847</v>
      </c>
      <c r="F30" s="24" t="n">
        <v>5080</v>
      </c>
      <c r="G30" s="24" t="n">
        <v>4767</v>
      </c>
      <c r="H30" s="24" t="n">
        <v>5578</v>
      </c>
      <c r="I30" s="24" t="n">
        <v>2875</v>
      </c>
      <c r="J30" s="104" t="n">
        <v>2703</v>
      </c>
    </row>
    <row r="31" customFormat="false" ht="10.15" hidden="false" customHeight="true" outlineLevel="0" collapsed="false"/>
    <row r="32" customFormat="false" ht="12.75" hidden="false" customHeight="true" outlineLevel="0" collapsed="false">
      <c r="A32" s="93" t="s">
        <v>118</v>
      </c>
      <c r="B32" s="93"/>
      <c r="C32" s="93"/>
      <c r="D32" s="93"/>
      <c r="E32" s="93"/>
      <c r="F32" s="93"/>
      <c r="G32" s="93"/>
      <c r="H32" s="93"/>
      <c r="I32" s="93"/>
      <c r="J32" s="93"/>
    </row>
    <row r="33" customFormat="false" ht="10.15" hidden="false" customHeight="true" outlineLevel="0" collapsed="false">
      <c r="A33" s="94"/>
      <c r="B33" s="94"/>
      <c r="C33" s="94"/>
      <c r="D33" s="94"/>
      <c r="E33" s="94"/>
      <c r="F33" s="94"/>
      <c r="G33" s="94"/>
      <c r="H33" s="94"/>
      <c r="I33" s="94"/>
      <c r="J33" s="94"/>
    </row>
    <row r="34" customFormat="false" ht="12.75" hidden="false" customHeight="true" outlineLevel="0" collapsed="false">
      <c r="A34" s="95" t="s">
        <v>116</v>
      </c>
      <c r="B34" s="19" t="n">
        <v>5794</v>
      </c>
      <c r="C34" s="19" t="n">
        <v>3085</v>
      </c>
      <c r="D34" s="19" t="n">
        <v>2709</v>
      </c>
      <c r="E34" s="19" t="n">
        <v>3228</v>
      </c>
      <c r="F34" s="19" t="n">
        <v>1700</v>
      </c>
      <c r="G34" s="19" t="n">
        <v>1528</v>
      </c>
      <c r="H34" s="19" t="n">
        <v>2566</v>
      </c>
      <c r="I34" s="19" t="n">
        <v>1385</v>
      </c>
      <c r="J34" s="101" t="n">
        <v>1181</v>
      </c>
    </row>
    <row r="35" customFormat="false" ht="12.75" hidden="false" customHeight="true" outlineLevel="0" collapsed="false">
      <c r="A35" s="98" t="s">
        <v>117</v>
      </c>
      <c r="B35" s="19" t="n">
        <v>3940</v>
      </c>
      <c r="C35" s="19" t="n">
        <v>2059</v>
      </c>
      <c r="D35" s="19" t="n">
        <v>1881</v>
      </c>
      <c r="E35" s="19" t="n">
        <v>2089</v>
      </c>
      <c r="F35" s="19" t="n">
        <v>1085</v>
      </c>
      <c r="G35" s="19" t="n">
        <v>1004</v>
      </c>
      <c r="H35" s="19" t="n">
        <v>1851</v>
      </c>
      <c r="I35" s="19" t="n">
        <v>974</v>
      </c>
      <c r="J35" s="101" t="n">
        <v>877</v>
      </c>
    </row>
    <row r="36" customFormat="false" ht="12.75" hidden="false" customHeight="false" outlineLevel="0" collapsed="false">
      <c r="A36" s="100" t="n">
        <v>2000</v>
      </c>
      <c r="B36" s="19" t="n">
        <v>2128</v>
      </c>
      <c r="C36" s="19" t="n">
        <v>1129</v>
      </c>
      <c r="D36" s="19" t="n">
        <v>999</v>
      </c>
      <c r="E36" s="19" t="n">
        <v>1125</v>
      </c>
      <c r="F36" s="19" t="n">
        <v>593</v>
      </c>
      <c r="G36" s="19" t="n">
        <v>532</v>
      </c>
      <c r="H36" s="19" t="n">
        <v>1003</v>
      </c>
      <c r="I36" s="19" t="n">
        <v>536</v>
      </c>
      <c r="J36" s="101" t="n">
        <v>467</v>
      </c>
    </row>
    <row r="37" customFormat="false" ht="12.75" hidden="false" customHeight="false" outlineLevel="0" collapsed="false">
      <c r="A37" s="105" t="n">
        <v>2010</v>
      </c>
      <c r="B37" s="19" t="n">
        <v>1730</v>
      </c>
      <c r="C37" s="19" t="n">
        <v>896</v>
      </c>
      <c r="D37" s="19" t="n">
        <v>834</v>
      </c>
      <c r="E37" s="19" t="n">
        <v>980</v>
      </c>
      <c r="F37" s="19" t="n">
        <v>484</v>
      </c>
      <c r="G37" s="19" t="n">
        <v>496</v>
      </c>
      <c r="H37" s="19" t="n">
        <v>750</v>
      </c>
      <c r="I37" s="19" t="n">
        <v>412</v>
      </c>
      <c r="J37" s="101" t="n">
        <v>338</v>
      </c>
    </row>
    <row r="38" s="40" customFormat="true" ht="12.75" hidden="false" customHeight="false" outlineLevel="0" collapsed="false">
      <c r="A38" s="51" t="n">
        <v>2012</v>
      </c>
      <c r="B38" s="25" t="n">
        <v>1601</v>
      </c>
      <c r="C38" s="24" t="n">
        <v>854</v>
      </c>
      <c r="D38" s="25" t="n">
        <v>747</v>
      </c>
      <c r="E38" s="24" t="n">
        <v>884</v>
      </c>
      <c r="F38" s="25" t="n">
        <v>464</v>
      </c>
      <c r="G38" s="24" t="n">
        <v>420</v>
      </c>
      <c r="H38" s="24" t="n">
        <v>717</v>
      </c>
      <c r="I38" s="24" t="n">
        <v>390</v>
      </c>
      <c r="J38" s="25" t="n">
        <v>327</v>
      </c>
      <c r="K38" s="1"/>
      <c r="L38" s="3"/>
      <c r="M38" s="3"/>
    </row>
    <row r="39" s="40" customFormat="true" ht="12.75" hidden="false" customHeight="false" outlineLevel="0" collapsed="false">
      <c r="A39" s="106" t="n">
        <v>2013</v>
      </c>
      <c r="B39" s="102" t="n">
        <v>1386</v>
      </c>
      <c r="C39" s="32" t="n">
        <v>714</v>
      </c>
      <c r="D39" s="102" t="n">
        <v>672</v>
      </c>
      <c r="E39" s="32" t="n">
        <v>781</v>
      </c>
      <c r="F39" s="102" t="n">
        <v>399</v>
      </c>
      <c r="G39" s="32" t="n">
        <v>382</v>
      </c>
      <c r="H39" s="32" t="n">
        <v>605</v>
      </c>
      <c r="I39" s="32" t="n">
        <v>315</v>
      </c>
      <c r="J39" s="102" t="n">
        <v>290</v>
      </c>
      <c r="K39" s="1"/>
      <c r="L39" s="3"/>
      <c r="M39" s="3"/>
    </row>
    <row r="40" customFormat="false" ht="12.75" hidden="false" customHeight="false" outlineLevel="0" collapsed="false">
      <c r="A40" s="103" t="s">
        <v>41</v>
      </c>
      <c r="B40" s="24" t="n">
        <v>109</v>
      </c>
      <c r="C40" s="24" t="n">
        <v>52</v>
      </c>
      <c r="D40" s="24" t="n">
        <v>57</v>
      </c>
      <c r="E40" s="24" t="n">
        <v>67</v>
      </c>
      <c r="F40" s="24" t="n">
        <v>31</v>
      </c>
      <c r="G40" s="24" t="n">
        <v>36</v>
      </c>
      <c r="H40" s="24" t="n">
        <v>42</v>
      </c>
      <c r="I40" s="24" t="n">
        <v>21</v>
      </c>
      <c r="J40" s="104" t="n">
        <v>21</v>
      </c>
    </row>
    <row r="41" customFormat="false" ht="12.75" hidden="false" customHeight="false" outlineLevel="0" collapsed="false">
      <c r="A41" s="103" t="s">
        <v>42</v>
      </c>
      <c r="B41" s="24" t="n">
        <v>73</v>
      </c>
      <c r="C41" s="24" t="n">
        <v>39</v>
      </c>
      <c r="D41" s="24" t="n">
        <v>34</v>
      </c>
      <c r="E41" s="24" t="n">
        <v>46</v>
      </c>
      <c r="F41" s="24" t="n">
        <v>24</v>
      </c>
      <c r="G41" s="24" t="n">
        <v>22</v>
      </c>
      <c r="H41" s="24" t="n">
        <v>27</v>
      </c>
      <c r="I41" s="24" t="n">
        <v>15</v>
      </c>
      <c r="J41" s="104" t="n">
        <v>12</v>
      </c>
    </row>
    <row r="42" customFormat="false" ht="12.75" hidden="false" customHeight="false" outlineLevel="0" collapsed="false">
      <c r="A42" s="103" t="s">
        <v>43</v>
      </c>
      <c r="B42" s="24" t="n">
        <v>72</v>
      </c>
      <c r="C42" s="24" t="n">
        <v>34</v>
      </c>
      <c r="D42" s="24" t="n">
        <v>38</v>
      </c>
      <c r="E42" s="24" t="n">
        <v>23</v>
      </c>
      <c r="F42" s="24" t="n">
        <v>9</v>
      </c>
      <c r="G42" s="24" t="n">
        <v>14</v>
      </c>
      <c r="H42" s="24" t="n">
        <v>49</v>
      </c>
      <c r="I42" s="24" t="n">
        <v>25</v>
      </c>
      <c r="J42" s="104" t="n">
        <v>24</v>
      </c>
    </row>
    <row r="43" customFormat="false" ht="12.75" hidden="false" customHeight="false" outlineLevel="0" collapsed="false">
      <c r="A43" s="103" t="s">
        <v>44</v>
      </c>
      <c r="B43" s="24" t="n">
        <v>43</v>
      </c>
      <c r="C43" s="24" t="n">
        <v>18</v>
      </c>
      <c r="D43" s="24" t="n">
        <v>25</v>
      </c>
      <c r="E43" s="24" t="n">
        <v>31</v>
      </c>
      <c r="F43" s="24" t="n">
        <v>11</v>
      </c>
      <c r="G43" s="24" t="n">
        <v>20</v>
      </c>
      <c r="H43" s="24" t="n">
        <v>12</v>
      </c>
      <c r="I43" s="24" t="n">
        <v>7</v>
      </c>
      <c r="J43" s="104" t="n">
        <v>5</v>
      </c>
    </row>
    <row r="44" customFormat="false" ht="12.75" hidden="false" customHeight="false" outlineLevel="0" collapsed="false">
      <c r="A44" s="103" t="s">
        <v>45</v>
      </c>
      <c r="B44" s="24" t="n">
        <v>81</v>
      </c>
      <c r="C44" s="24" t="n">
        <v>41</v>
      </c>
      <c r="D44" s="24" t="n">
        <v>40</v>
      </c>
      <c r="E44" s="24" t="n">
        <v>46</v>
      </c>
      <c r="F44" s="24" t="n">
        <v>21</v>
      </c>
      <c r="G44" s="24" t="n">
        <v>25</v>
      </c>
      <c r="H44" s="24" t="n">
        <v>35</v>
      </c>
      <c r="I44" s="24" t="n">
        <v>20</v>
      </c>
      <c r="J44" s="104" t="n">
        <v>15</v>
      </c>
    </row>
    <row r="45" customFormat="false" ht="12.75" hidden="false" customHeight="false" outlineLevel="0" collapsed="false">
      <c r="A45" s="103" t="s">
        <v>46</v>
      </c>
      <c r="B45" s="24" t="n">
        <v>99</v>
      </c>
      <c r="C45" s="24" t="n">
        <v>49</v>
      </c>
      <c r="D45" s="24" t="n">
        <v>50</v>
      </c>
      <c r="E45" s="24" t="n">
        <v>42</v>
      </c>
      <c r="F45" s="24" t="n">
        <v>25</v>
      </c>
      <c r="G45" s="24" t="n">
        <v>17</v>
      </c>
      <c r="H45" s="24" t="n">
        <v>57</v>
      </c>
      <c r="I45" s="24" t="n">
        <v>24</v>
      </c>
      <c r="J45" s="104" t="n">
        <v>33</v>
      </c>
    </row>
    <row r="46" customFormat="false" ht="12.75" hidden="false" customHeight="false" outlineLevel="0" collapsed="false">
      <c r="A46" s="103" t="s">
        <v>47</v>
      </c>
      <c r="B46" s="24" t="n">
        <v>211</v>
      </c>
      <c r="C46" s="24" t="n">
        <v>109</v>
      </c>
      <c r="D46" s="24" t="n">
        <v>102</v>
      </c>
      <c r="E46" s="24" t="n">
        <v>132</v>
      </c>
      <c r="F46" s="24" t="n">
        <v>65</v>
      </c>
      <c r="G46" s="24" t="n">
        <v>67</v>
      </c>
      <c r="H46" s="24" t="n">
        <v>79</v>
      </c>
      <c r="I46" s="24" t="n">
        <v>44</v>
      </c>
      <c r="J46" s="104" t="n">
        <v>35</v>
      </c>
    </row>
    <row r="47" customFormat="false" ht="12.75" hidden="false" customHeight="false" outlineLevel="0" collapsed="false">
      <c r="A47" s="103" t="s">
        <v>48</v>
      </c>
      <c r="B47" s="24" t="n">
        <v>44</v>
      </c>
      <c r="C47" s="24" t="n">
        <v>26</v>
      </c>
      <c r="D47" s="24" t="n">
        <v>18</v>
      </c>
      <c r="E47" s="24" t="n">
        <v>25</v>
      </c>
      <c r="F47" s="24" t="n">
        <v>14</v>
      </c>
      <c r="G47" s="24" t="n">
        <v>11</v>
      </c>
      <c r="H47" s="24" t="n">
        <v>19</v>
      </c>
      <c r="I47" s="24" t="n">
        <v>12</v>
      </c>
      <c r="J47" s="104" t="n">
        <v>7</v>
      </c>
    </row>
    <row r="48" customFormat="false" ht="12.75" hidden="false" customHeight="false" outlineLevel="0" collapsed="false">
      <c r="A48" s="103" t="s">
        <v>49</v>
      </c>
      <c r="B48" s="24" t="n">
        <v>72</v>
      </c>
      <c r="C48" s="24" t="n">
        <v>36</v>
      </c>
      <c r="D48" s="24" t="n">
        <v>36</v>
      </c>
      <c r="E48" s="24" t="n">
        <v>28</v>
      </c>
      <c r="F48" s="24" t="n">
        <v>16</v>
      </c>
      <c r="G48" s="24" t="n">
        <v>12</v>
      </c>
      <c r="H48" s="24" t="n">
        <v>44</v>
      </c>
      <c r="I48" s="24" t="n">
        <v>20</v>
      </c>
      <c r="J48" s="104" t="n">
        <v>24</v>
      </c>
    </row>
    <row r="49" customFormat="false" ht="12.75" hidden="false" customHeight="false" outlineLevel="0" collapsed="false">
      <c r="A49" s="103" t="s">
        <v>50</v>
      </c>
      <c r="B49" s="24" t="n">
        <v>31</v>
      </c>
      <c r="C49" s="24" t="n">
        <v>14</v>
      </c>
      <c r="D49" s="24" t="n">
        <v>17</v>
      </c>
      <c r="E49" s="24" t="n">
        <v>17</v>
      </c>
      <c r="F49" s="24" t="n">
        <v>9</v>
      </c>
      <c r="G49" s="24" t="n">
        <v>8</v>
      </c>
      <c r="H49" s="24" t="n">
        <v>14</v>
      </c>
      <c r="I49" s="24" t="n">
        <v>5</v>
      </c>
      <c r="J49" s="104" t="n">
        <v>9</v>
      </c>
    </row>
    <row r="50" customFormat="false" ht="12.75" hidden="false" customHeight="false" outlineLevel="0" collapsed="false">
      <c r="A50" s="103" t="s">
        <v>51</v>
      </c>
      <c r="B50" s="24" t="n">
        <v>114</v>
      </c>
      <c r="C50" s="24" t="n">
        <v>60</v>
      </c>
      <c r="D50" s="24" t="n">
        <v>54</v>
      </c>
      <c r="E50" s="24" t="n">
        <v>56</v>
      </c>
      <c r="F50" s="24" t="n">
        <v>24</v>
      </c>
      <c r="G50" s="24" t="n">
        <v>32</v>
      </c>
      <c r="H50" s="24" t="n">
        <v>58</v>
      </c>
      <c r="I50" s="24" t="n">
        <v>36</v>
      </c>
      <c r="J50" s="104" t="n">
        <v>22</v>
      </c>
    </row>
    <row r="51" customFormat="false" ht="12.75" hidden="false" customHeight="false" outlineLevel="0" collapsed="false">
      <c r="A51" s="103" t="s">
        <v>52</v>
      </c>
      <c r="B51" s="24" t="n">
        <v>164</v>
      </c>
      <c r="C51" s="24" t="n">
        <v>92</v>
      </c>
      <c r="D51" s="24" t="n">
        <v>72</v>
      </c>
      <c r="E51" s="24" t="n">
        <v>129</v>
      </c>
      <c r="F51" s="24" t="n">
        <v>72</v>
      </c>
      <c r="G51" s="24" t="n">
        <v>57</v>
      </c>
      <c r="H51" s="24" t="n">
        <v>35</v>
      </c>
      <c r="I51" s="24" t="n">
        <v>20</v>
      </c>
      <c r="J51" s="104" t="n">
        <v>15</v>
      </c>
    </row>
    <row r="52" customFormat="false" ht="12.75" hidden="false" customHeight="false" outlineLevel="0" collapsed="false">
      <c r="A52" s="103" t="s">
        <v>53</v>
      </c>
      <c r="B52" s="24" t="n">
        <v>24</v>
      </c>
      <c r="C52" s="24" t="n">
        <v>12</v>
      </c>
      <c r="D52" s="24" t="n">
        <v>12</v>
      </c>
      <c r="E52" s="24" t="n">
        <v>5</v>
      </c>
      <c r="F52" s="24" t="n">
        <v>3</v>
      </c>
      <c r="G52" s="24" t="n">
        <v>2</v>
      </c>
      <c r="H52" s="24" t="n">
        <v>19</v>
      </c>
      <c r="I52" s="24" t="n">
        <v>9</v>
      </c>
      <c r="J52" s="104" t="n">
        <v>10</v>
      </c>
    </row>
    <row r="53" customFormat="false" ht="12.75" hidden="false" customHeight="false" outlineLevel="0" collapsed="false">
      <c r="A53" s="103" t="s">
        <v>54</v>
      </c>
      <c r="B53" s="24" t="n">
        <v>46</v>
      </c>
      <c r="C53" s="24" t="n">
        <v>22</v>
      </c>
      <c r="D53" s="24" t="n">
        <v>24</v>
      </c>
      <c r="E53" s="24" t="n">
        <v>27</v>
      </c>
      <c r="F53" s="24" t="n">
        <v>14</v>
      </c>
      <c r="G53" s="24" t="n">
        <v>13</v>
      </c>
      <c r="H53" s="24" t="n">
        <v>19</v>
      </c>
      <c r="I53" s="24" t="n">
        <v>8</v>
      </c>
      <c r="J53" s="104" t="n">
        <v>11</v>
      </c>
    </row>
    <row r="54" customFormat="false" ht="12.75" hidden="false" customHeight="false" outlineLevel="0" collapsed="false">
      <c r="A54" s="103" t="s">
        <v>55</v>
      </c>
      <c r="B54" s="24" t="n">
        <v>154</v>
      </c>
      <c r="C54" s="24" t="n">
        <v>76</v>
      </c>
      <c r="D54" s="24" t="n">
        <v>78</v>
      </c>
      <c r="E54" s="24" t="n">
        <v>77</v>
      </c>
      <c r="F54" s="24" t="n">
        <v>39</v>
      </c>
      <c r="G54" s="24" t="n">
        <v>38</v>
      </c>
      <c r="H54" s="24" t="n">
        <v>77</v>
      </c>
      <c r="I54" s="24" t="n">
        <v>37</v>
      </c>
      <c r="J54" s="104" t="n">
        <v>40</v>
      </c>
    </row>
    <row r="55" customFormat="false" ht="12.75" hidden="false" customHeight="false" outlineLevel="0" collapsed="false">
      <c r="A55" s="103" t="s">
        <v>56</v>
      </c>
      <c r="B55" s="24" t="n">
        <v>49</v>
      </c>
      <c r="C55" s="24" t="n">
        <v>34</v>
      </c>
      <c r="D55" s="24" t="n">
        <v>15</v>
      </c>
      <c r="E55" s="24" t="n">
        <v>30</v>
      </c>
      <c r="F55" s="24" t="n">
        <v>22</v>
      </c>
      <c r="G55" s="24" t="n">
        <v>8</v>
      </c>
      <c r="H55" s="24" t="n">
        <v>19</v>
      </c>
      <c r="I55" s="24" t="n">
        <v>12</v>
      </c>
      <c r="J55" s="104" t="n">
        <v>7</v>
      </c>
    </row>
  </sheetData>
  <mergeCells count="10">
    <mergeCell ref="A1:J1"/>
    <mergeCell ref="A2:J2"/>
    <mergeCell ref="A4:A5"/>
    <mergeCell ref="B4:B5"/>
    <mergeCell ref="C4:C5"/>
    <mergeCell ref="D4:D5"/>
    <mergeCell ref="E4:G4"/>
    <mergeCell ref="H4:J4"/>
    <mergeCell ref="A7:J7"/>
    <mergeCell ref="A32:J32"/>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4" activeCellId="0" sqref="J54"/>
    </sheetView>
  </sheetViews>
  <sheetFormatPr defaultColWidth="9.13671875" defaultRowHeight="12.75" zeroHeight="false" outlineLevelRow="0" outlineLevelCol="0"/>
  <cols>
    <col collapsed="false" customWidth="true" hidden="false" outlineLevel="0" max="1" min="1" style="1" width="12.28"/>
    <col collapsed="false" customWidth="true" hidden="false" outlineLevel="0" max="2" min="2" style="2" width="7.42"/>
    <col collapsed="false" customWidth="true" hidden="false" outlineLevel="0" max="3" min="3" style="3" width="7.56"/>
    <col collapsed="false" customWidth="true" hidden="false" outlineLevel="0" max="5" min="4" style="3" width="6.85"/>
    <col collapsed="false" customWidth="true" hidden="false" outlineLevel="0" max="10" min="6" style="3" width="6.41"/>
    <col collapsed="false" customWidth="true" hidden="false" outlineLevel="0" max="11" min="11" style="3" width="6.13"/>
    <col collapsed="false" customWidth="true" hidden="false" outlineLevel="0" max="12" min="12" style="3" width="8.85"/>
    <col collapsed="false" customWidth="true" hidden="false" outlineLevel="0" max="13" min="13" style="3" width="9.28"/>
    <col collapsed="false" customWidth="false" hidden="false" outlineLevel="0" max="257" min="14" style="3" width="9.14"/>
  </cols>
  <sheetData>
    <row r="1" customFormat="false" ht="15.75" hidden="false" customHeight="false" outlineLevel="0" collapsed="false">
      <c r="A1" s="67" t="s">
        <v>119</v>
      </c>
      <c r="B1" s="107"/>
    </row>
    <row r="2" customFormat="false" ht="15.75" hidden="false" customHeight="false" outlineLevel="0" collapsed="false">
      <c r="A2" s="9" t="s">
        <v>120</v>
      </c>
      <c r="B2" s="10"/>
    </row>
    <row r="3" customFormat="false" ht="12.75" hidden="false" customHeight="false" outlineLevel="0" collapsed="false">
      <c r="A3" s="108"/>
      <c r="B3" s="109"/>
    </row>
    <row r="4" customFormat="false" ht="27.75" hidden="false" customHeight="true" outlineLevel="0" collapsed="false">
      <c r="A4" s="11" t="s">
        <v>121</v>
      </c>
      <c r="B4" s="11"/>
      <c r="C4" s="12" t="s">
        <v>122</v>
      </c>
      <c r="D4" s="13" t="s">
        <v>123</v>
      </c>
      <c r="E4" s="13"/>
      <c r="F4" s="13"/>
      <c r="G4" s="13"/>
      <c r="H4" s="13"/>
      <c r="I4" s="13"/>
      <c r="J4" s="13"/>
      <c r="K4" s="13"/>
      <c r="L4" s="14" t="s">
        <v>124</v>
      </c>
    </row>
    <row r="5" customFormat="false" ht="54" hidden="false" customHeight="true" outlineLevel="0" collapsed="false">
      <c r="A5" s="11"/>
      <c r="B5" s="11"/>
      <c r="C5" s="12"/>
      <c r="D5" s="11" t="n">
        <v>1</v>
      </c>
      <c r="E5" s="12" t="n">
        <v>2</v>
      </c>
      <c r="F5" s="12" t="n">
        <v>3</v>
      </c>
      <c r="G5" s="12" t="n">
        <v>4</v>
      </c>
      <c r="H5" s="12" t="n">
        <v>5</v>
      </c>
      <c r="I5" s="12" t="n">
        <v>6</v>
      </c>
      <c r="J5" s="12" t="n">
        <v>7</v>
      </c>
      <c r="K5" s="14" t="s">
        <v>125</v>
      </c>
      <c r="L5" s="14"/>
    </row>
    <row r="6" customFormat="false" ht="12.75" hidden="false" customHeight="false" outlineLevel="0" collapsed="false">
      <c r="A6" s="39"/>
      <c r="B6" s="110"/>
    </row>
    <row r="7" customFormat="false" ht="13.15" hidden="false" customHeight="true" outlineLevel="0" collapsed="false">
      <c r="A7" s="93" t="s">
        <v>126</v>
      </c>
      <c r="B7" s="93"/>
      <c r="C7" s="93"/>
      <c r="D7" s="93"/>
      <c r="E7" s="93"/>
      <c r="F7" s="93"/>
      <c r="G7" s="93"/>
      <c r="H7" s="93"/>
      <c r="I7" s="93"/>
      <c r="J7" s="93"/>
      <c r="K7" s="93"/>
      <c r="L7" s="93"/>
    </row>
    <row r="8" customFormat="false" ht="12.75" hidden="false" customHeight="false" outlineLevel="0" collapsed="false">
      <c r="A8" s="94"/>
      <c r="B8" s="111"/>
      <c r="D8" s="112"/>
      <c r="E8" s="113"/>
      <c r="F8" s="112"/>
      <c r="G8" s="112"/>
      <c r="H8" s="112"/>
      <c r="I8" s="112"/>
      <c r="J8" s="112"/>
      <c r="K8" s="112"/>
      <c r="L8" s="94"/>
    </row>
    <row r="9" customFormat="false" ht="12.75" hidden="false" customHeight="true" outlineLevel="0" collapsed="false">
      <c r="A9" s="114" t="s">
        <v>127</v>
      </c>
      <c r="B9" s="18" t="n">
        <v>1980</v>
      </c>
      <c r="C9" s="115" t="n">
        <v>695759</v>
      </c>
      <c r="D9" s="116" t="n">
        <v>284769</v>
      </c>
      <c r="E9" s="116" t="n">
        <v>241860</v>
      </c>
      <c r="F9" s="116" t="n">
        <v>98027</v>
      </c>
      <c r="G9" s="116" t="n">
        <v>37025</v>
      </c>
      <c r="H9" s="116" t="n">
        <v>15501</v>
      </c>
      <c r="I9" s="116" t="n">
        <v>7293</v>
      </c>
      <c r="J9" s="116" t="n">
        <v>3778</v>
      </c>
      <c r="K9" s="116" t="n">
        <v>4494</v>
      </c>
      <c r="L9" s="117" t="n">
        <v>2.03</v>
      </c>
    </row>
    <row r="10" customFormat="false" ht="12.75" hidden="false" customHeight="true" outlineLevel="0" collapsed="false">
      <c r="A10" s="118" t="s">
        <v>128</v>
      </c>
      <c r="B10" s="18" t="n">
        <v>1990</v>
      </c>
      <c r="C10" s="116" t="n">
        <v>547720</v>
      </c>
      <c r="D10" s="116" t="n">
        <v>215707</v>
      </c>
      <c r="E10" s="116" t="n">
        <v>175077</v>
      </c>
      <c r="F10" s="116" t="n">
        <v>89560</v>
      </c>
      <c r="G10" s="119" t="n">
        <v>36530</v>
      </c>
      <c r="H10" s="116" t="n">
        <v>15258</v>
      </c>
      <c r="I10" s="116" t="n">
        <v>6747</v>
      </c>
      <c r="J10" s="116" t="n">
        <v>3240</v>
      </c>
      <c r="K10" s="116" t="n">
        <v>3651</v>
      </c>
      <c r="L10" s="117" t="n">
        <v>2.11</v>
      </c>
    </row>
    <row r="11" customFormat="false" ht="12.75" hidden="false" customHeight="false" outlineLevel="0" collapsed="false">
      <c r="A11" s="23"/>
      <c r="B11" s="18" t="n">
        <v>2000</v>
      </c>
      <c r="C11" s="116" t="n">
        <v>378348</v>
      </c>
      <c r="D11" s="116" t="n">
        <v>180914</v>
      </c>
      <c r="E11" s="116" t="n">
        <v>114843</v>
      </c>
      <c r="F11" s="116" t="n">
        <v>46533</v>
      </c>
      <c r="G11" s="116" t="n">
        <v>18865</v>
      </c>
      <c r="H11" s="116" t="n">
        <v>8400</v>
      </c>
      <c r="I11" s="116" t="n">
        <v>4330</v>
      </c>
      <c r="J11" s="116" t="n">
        <v>2079</v>
      </c>
      <c r="K11" s="116" t="n">
        <v>2359</v>
      </c>
      <c r="L11" s="117" t="n">
        <v>1.93</v>
      </c>
    </row>
    <row r="12" customFormat="false" ht="12.75" hidden="false" customHeight="false" outlineLevel="0" collapsed="false">
      <c r="A12" s="26"/>
      <c r="B12" s="120" t="n">
        <v>2010</v>
      </c>
      <c r="C12" s="121" t="n">
        <v>413300</v>
      </c>
      <c r="D12" s="122" t="n">
        <v>207124</v>
      </c>
      <c r="E12" s="121" t="n">
        <v>145256</v>
      </c>
      <c r="F12" s="122" t="n">
        <v>41064</v>
      </c>
      <c r="G12" s="121" t="n">
        <v>11989</v>
      </c>
      <c r="H12" s="122" t="n">
        <v>4274</v>
      </c>
      <c r="I12" s="121" t="n">
        <v>1789</v>
      </c>
      <c r="J12" s="122" t="n">
        <v>908</v>
      </c>
      <c r="K12" s="121" t="n">
        <v>884</v>
      </c>
      <c r="L12" s="117" t="n">
        <v>1.73</v>
      </c>
    </row>
    <row r="13" customFormat="false" ht="12.75" hidden="false" customHeight="false" outlineLevel="0" collapsed="false">
      <c r="A13" s="26"/>
      <c r="B13" s="120" t="n">
        <v>2012</v>
      </c>
      <c r="C13" s="121" t="n">
        <v>386257</v>
      </c>
      <c r="D13" s="122" t="n">
        <v>188203</v>
      </c>
      <c r="E13" s="121" t="n">
        <v>140281</v>
      </c>
      <c r="F13" s="122" t="n">
        <v>39587</v>
      </c>
      <c r="G13" s="123" t="n">
        <v>11126</v>
      </c>
      <c r="H13" s="122" t="n">
        <v>3976</v>
      </c>
      <c r="I13" s="121" t="n">
        <v>1593</v>
      </c>
      <c r="J13" s="122" t="n">
        <v>742</v>
      </c>
      <c r="K13" s="121" t="n">
        <v>736</v>
      </c>
      <c r="L13" s="117" t="n">
        <v>1.74</v>
      </c>
    </row>
    <row r="14" s="40" customFormat="true" ht="12.75" hidden="false" customHeight="false" outlineLevel="0" collapsed="false">
      <c r="A14" s="30"/>
      <c r="B14" s="124" t="n">
        <v>2013</v>
      </c>
      <c r="C14" s="125" t="n">
        <v>369576</v>
      </c>
      <c r="D14" s="125" t="n">
        <v>179670</v>
      </c>
      <c r="E14" s="125" t="n">
        <v>134376</v>
      </c>
      <c r="F14" s="125" t="n">
        <v>38450</v>
      </c>
      <c r="G14" s="126" t="n">
        <v>10482</v>
      </c>
      <c r="H14" s="125" t="n">
        <v>3712</v>
      </c>
      <c r="I14" s="125" t="n">
        <v>1525</v>
      </c>
      <c r="J14" s="125" t="n">
        <v>689</v>
      </c>
      <c r="K14" s="125" t="n">
        <v>663</v>
      </c>
      <c r="L14" s="127" t="n">
        <v>1.74</v>
      </c>
      <c r="M14" s="3"/>
    </row>
    <row r="15" customFormat="false" ht="6.75" hidden="false" customHeight="true" outlineLevel="0" collapsed="false">
      <c r="A15" s="23"/>
      <c r="B15" s="18"/>
      <c r="C15" s="116"/>
      <c r="D15" s="116"/>
      <c r="E15" s="116"/>
      <c r="F15" s="116"/>
      <c r="G15" s="116"/>
      <c r="H15" s="116"/>
      <c r="I15" s="116"/>
      <c r="J15" s="116"/>
      <c r="K15" s="116"/>
      <c r="L15" s="127"/>
    </row>
    <row r="16" customFormat="false" ht="12.75" hidden="false" customHeight="false" outlineLevel="0" collapsed="false">
      <c r="A16" s="128" t="s">
        <v>129</v>
      </c>
      <c r="B16" s="18" t="n">
        <v>1980</v>
      </c>
      <c r="C16" s="116" t="n">
        <v>383387</v>
      </c>
      <c r="D16" s="116" t="n">
        <v>171834</v>
      </c>
      <c r="E16" s="116" t="n">
        <v>144582</v>
      </c>
      <c r="F16" s="116" t="n">
        <v>44910</v>
      </c>
      <c r="G16" s="116" t="n">
        <v>12614</v>
      </c>
      <c r="H16" s="116" t="n">
        <v>4257</v>
      </c>
      <c r="I16" s="116" t="n">
        <v>1633</v>
      </c>
      <c r="J16" s="116" t="n">
        <v>844</v>
      </c>
      <c r="K16" s="116" t="n">
        <v>864</v>
      </c>
      <c r="L16" s="117" t="n">
        <v>1.81</v>
      </c>
    </row>
    <row r="17" customFormat="false" ht="15" hidden="false" customHeight="true" outlineLevel="0" collapsed="false">
      <c r="A17" s="129" t="s">
        <v>130</v>
      </c>
      <c r="B17" s="18" t="n">
        <v>1990</v>
      </c>
      <c r="C17" s="116" t="n">
        <v>292490</v>
      </c>
      <c r="D17" s="116" t="n">
        <v>124192</v>
      </c>
      <c r="E17" s="116" t="n">
        <v>100174</v>
      </c>
      <c r="F17" s="116" t="n">
        <v>43619</v>
      </c>
      <c r="G17" s="116" t="n">
        <v>14605</v>
      </c>
      <c r="H17" s="116" t="n">
        <v>5133</v>
      </c>
      <c r="I17" s="116" t="n">
        <v>2029</v>
      </c>
      <c r="J17" s="116" t="n">
        <v>868</v>
      </c>
      <c r="K17" s="116" t="n">
        <v>826</v>
      </c>
      <c r="L17" s="117" t="n">
        <v>1.94</v>
      </c>
    </row>
    <row r="18" customFormat="false" ht="12.75" hidden="false" customHeight="false" outlineLevel="0" collapsed="false">
      <c r="A18" s="23"/>
      <c r="B18" s="18" t="n">
        <v>2000</v>
      </c>
      <c r="C18" s="116" t="n">
        <v>208328</v>
      </c>
      <c r="D18" s="116" t="n">
        <v>109235</v>
      </c>
      <c r="E18" s="116" t="n">
        <v>64059</v>
      </c>
      <c r="F18" s="116" t="n">
        <v>21918</v>
      </c>
      <c r="G18" s="116" t="n">
        <v>7449</v>
      </c>
      <c r="H18" s="116" t="n">
        <v>2981</v>
      </c>
      <c r="I18" s="116" t="n">
        <v>1385</v>
      </c>
      <c r="J18" s="116" t="n">
        <v>611</v>
      </c>
      <c r="K18" s="116" t="n">
        <v>672</v>
      </c>
      <c r="L18" s="130" t="n">
        <v>1.76</v>
      </c>
    </row>
    <row r="19" customFormat="false" ht="12.75" hidden="false" customHeight="false" outlineLevel="0" collapsed="false">
      <c r="A19" s="23"/>
      <c r="B19" s="120" t="n">
        <v>2010</v>
      </c>
      <c r="C19" s="121" t="n">
        <v>241920</v>
      </c>
      <c r="D19" s="121" t="n">
        <v>126332</v>
      </c>
      <c r="E19" s="121" t="n">
        <v>86297</v>
      </c>
      <c r="F19" s="121" t="n">
        <v>20670</v>
      </c>
      <c r="G19" s="121" t="n">
        <v>5381</v>
      </c>
      <c r="H19" s="121" t="n">
        <v>1821</v>
      </c>
      <c r="I19" s="121" t="n">
        <v>747</v>
      </c>
      <c r="J19" s="121" t="n">
        <v>373</v>
      </c>
      <c r="K19" s="121" t="n">
        <v>291</v>
      </c>
      <c r="L19" s="131" t="n">
        <v>1.66</v>
      </c>
    </row>
    <row r="20" customFormat="false" ht="12.75" hidden="false" customHeight="false" outlineLevel="0" collapsed="false">
      <c r="A20" s="23"/>
      <c r="B20" s="120" t="n">
        <v>2012</v>
      </c>
      <c r="C20" s="121" t="n">
        <v>223712</v>
      </c>
      <c r="D20" s="121" t="n">
        <v>113305</v>
      </c>
      <c r="E20" s="121" t="n">
        <v>82457</v>
      </c>
      <c r="F20" s="121" t="n">
        <v>19906</v>
      </c>
      <c r="G20" s="121" t="n">
        <v>5092</v>
      </c>
      <c r="H20" s="121" t="n">
        <v>1728</v>
      </c>
      <c r="I20" s="121" t="n">
        <v>657</v>
      </c>
      <c r="J20" s="121" t="n">
        <v>274</v>
      </c>
      <c r="K20" s="121" t="n">
        <v>285</v>
      </c>
      <c r="L20" s="131" t="n">
        <v>1.68</v>
      </c>
    </row>
    <row r="21" s="40" customFormat="true" ht="12.75" hidden="false" customHeight="false" outlineLevel="0" collapsed="false">
      <c r="A21" s="30"/>
      <c r="B21" s="124" t="n">
        <v>2013</v>
      </c>
      <c r="C21" s="132" t="n">
        <v>213749</v>
      </c>
      <c r="D21" s="132" t="n">
        <v>107689</v>
      </c>
      <c r="E21" s="132" t="n">
        <v>78813</v>
      </c>
      <c r="F21" s="132" t="n">
        <v>19487</v>
      </c>
      <c r="G21" s="132" t="n">
        <v>4856</v>
      </c>
      <c r="H21" s="132" t="n">
        <v>1694</v>
      </c>
      <c r="I21" s="132" t="n">
        <v>659</v>
      </c>
      <c r="J21" s="132" t="n">
        <v>281</v>
      </c>
      <c r="K21" s="132" t="n">
        <v>262</v>
      </c>
      <c r="L21" s="133" t="n">
        <v>1.68</v>
      </c>
      <c r="M21" s="3"/>
    </row>
    <row r="22" customFormat="false" ht="6.75" hidden="false" customHeight="true" outlineLevel="0" collapsed="false">
      <c r="A22" s="23"/>
      <c r="B22" s="18"/>
      <c r="C22" s="116"/>
      <c r="D22" s="134"/>
      <c r="E22" s="134"/>
      <c r="F22" s="134"/>
      <c r="G22" s="134"/>
      <c r="H22" s="134"/>
      <c r="I22" s="134"/>
      <c r="J22" s="134"/>
      <c r="K22" s="134"/>
      <c r="L22" s="135"/>
    </row>
    <row r="23" customFormat="false" ht="15" hidden="false" customHeight="true" outlineLevel="0" collapsed="false">
      <c r="A23" s="128" t="s">
        <v>131</v>
      </c>
      <c r="B23" s="18" t="n">
        <v>1980</v>
      </c>
      <c r="C23" s="116" t="n">
        <v>312372</v>
      </c>
      <c r="D23" s="116" t="n">
        <v>112935</v>
      </c>
      <c r="E23" s="116" t="n">
        <v>97278</v>
      </c>
      <c r="F23" s="116" t="n">
        <v>53117</v>
      </c>
      <c r="G23" s="116" t="n">
        <v>24411</v>
      </c>
      <c r="H23" s="116" t="n">
        <v>11244</v>
      </c>
      <c r="I23" s="116" t="n">
        <v>5660</v>
      </c>
      <c r="J23" s="116" t="n">
        <v>2934</v>
      </c>
      <c r="K23" s="116" t="n">
        <v>3630</v>
      </c>
      <c r="L23" s="130" t="n">
        <v>2.29</v>
      </c>
    </row>
    <row r="24" customFormat="false" ht="14.25" hidden="false" customHeight="true" outlineLevel="0" collapsed="false">
      <c r="A24" s="129" t="s">
        <v>132</v>
      </c>
      <c r="B24" s="18" t="n">
        <v>1990</v>
      </c>
      <c r="C24" s="116" t="n">
        <v>255230</v>
      </c>
      <c r="D24" s="116" t="n">
        <v>91515</v>
      </c>
      <c r="E24" s="116" t="n">
        <v>74903</v>
      </c>
      <c r="F24" s="116" t="n">
        <v>45941</v>
      </c>
      <c r="G24" s="116" t="n">
        <v>21925</v>
      </c>
      <c r="H24" s="116" t="n">
        <v>10125</v>
      </c>
      <c r="I24" s="116" t="n">
        <v>4718</v>
      </c>
      <c r="J24" s="116" t="n">
        <v>2372</v>
      </c>
      <c r="K24" s="116" t="n">
        <v>2825</v>
      </c>
      <c r="L24" s="130" t="n">
        <v>2.31</v>
      </c>
    </row>
    <row r="25" customFormat="false" ht="12.75" hidden="false" customHeight="false" outlineLevel="0" collapsed="false">
      <c r="A25" s="23"/>
      <c r="B25" s="18" t="n">
        <v>2000</v>
      </c>
      <c r="C25" s="116" t="n">
        <v>170020</v>
      </c>
      <c r="D25" s="116" t="n">
        <v>71679</v>
      </c>
      <c r="E25" s="116" t="n">
        <v>50784</v>
      </c>
      <c r="F25" s="116" t="n">
        <v>24615</v>
      </c>
      <c r="G25" s="116" t="n">
        <v>11416</v>
      </c>
      <c r="H25" s="116" t="n">
        <v>5419</v>
      </c>
      <c r="I25" s="116" t="n">
        <v>2945</v>
      </c>
      <c r="J25" s="116" t="n">
        <v>1468</v>
      </c>
      <c r="K25" s="116" t="n">
        <v>1687</v>
      </c>
      <c r="L25" s="130" t="n">
        <v>2.13</v>
      </c>
    </row>
    <row r="26" customFormat="false" ht="12.75" hidden="false" customHeight="false" outlineLevel="0" collapsed="false">
      <c r="A26" s="23"/>
      <c r="B26" s="120" t="n">
        <v>2010</v>
      </c>
      <c r="C26" s="121" t="n">
        <v>171380</v>
      </c>
      <c r="D26" s="136" t="n">
        <v>80792</v>
      </c>
      <c r="E26" s="121" t="n">
        <v>58959</v>
      </c>
      <c r="F26" s="136" t="n">
        <v>20394</v>
      </c>
      <c r="G26" s="121" t="n">
        <v>6608</v>
      </c>
      <c r="H26" s="136" t="n">
        <v>2453</v>
      </c>
      <c r="I26" s="121" t="n">
        <v>1042</v>
      </c>
      <c r="J26" s="136" t="n">
        <v>535</v>
      </c>
      <c r="K26" s="121" t="n">
        <v>593</v>
      </c>
      <c r="L26" s="137" t="n">
        <v>1.83</v>
      </c>
      <c r="N26" s="112"/>
      <c r="O26" s="112"/>
      <c r="P26" s="112"/>
      <c r="Q26" s="112"/>
      <c r="R26" s="112"/>
      <c r="S26" s="112"/>
      <c r="T26" s="112"/>
    </row>
    <row r="27" customFormat="false" ht="12.75" hidden="false" customHeight="false" outlineLevel="0" collapsed="false">
      <c r="A27" s="23"/>
      <c r="B27" s="120" t="n">
        <v>2012</v>
      </c>
      <c r="C27" s="121" t="n">
        <v>162545</v>
      </c>
      <c r="D27" s="136" t="n">
        <v>74898</v>
      </c>
      <c r="E27" s="121" t="n">
        <v>57824</v>
      </c>
      <c r="F27" s="136" t="n">
        <v>19681</v>
      </c>
      <c r="G27" s="121" t="n">
        <v>6034</v>
      </c>
      <c r="H27" s="136" t="n">
        <v>2248</v>
      </c>
      <c r="I27" s="121" t="n">
        <v>936</v>
      </c>
      <c r="J27" s="136" t="n">
        <v>468</v>
      </c>
      <c r="K27" s="121" t="n">
        <v>451</v>
      </c>
      <c r="L27" s="137" t="n">
        <v>1.83</v>
      </c>
      <c r="N27" s="112"/>
      <c r="O27" s="112"/>
      <c r="P27" s="112"/>
      <c r="Q27" s="112"/>
      <c r="R27" s="112"/>
      <c r="S27" s="112"/>
      <c r="T27" s="112"/>
    </row>
    <row r="28" s="40" customFormat="true" ht="12.75" hidden="false" customHeight="false" outlineLevel="0" collapsed="false">
      <c r="A28" s="30"/>
      <c r="B28" s="124" t="n">
        <v>2013</v>
      </c>
      <c r="C28" s="138" t="n">
        <v>155827</v>
      </c>
      <c r="D28" s="139" t="n">
        <v>71981</v>
      </c>
      <c r="E28" s="138" t="n">
        <v>55563</v>
      </c>
      <c r="F28" s="139" t="n">
        <v>18963</v>
      </c>
      <c r="G28" s="138" t="n">
        <v>5626</v>
      </c>
      <c r="H28" s="139" t="n">
        <v>2018</v>
      </c>
      <c r="I28" s="138" t="n">
        <v>866</v>
      </c>
      <c r="J28" s="138" t="n">
        <v>408</v>
      </c>
      <c r="K28" s="138" t="n">
        <v>401</v>
      </c>
      <c r="L28" s="140" t="n">
        <v>1.82</v>
      </c>
      <c r="M28" s="3"/>
    </row>
    <row r="29" customFormat="false" ht="6.75" hidden="false" customHeight="true" outlineLevel="0" collapsed="false">
      <c r="A29" s="39"/>
      <c r="B29" s="110"/>
      <c r="C29" s="79"/>
      <c r="D29" s="141"/>
      <c r="E29" s="141"/>
      <c r="F29" s="141"/>
      <c r="G29" s="141"/>
      <c r="H29" s="141"/>
      <c r="I29" s="141"/>
      <c r="J29" s="141"/>
      <c r="K29" s="141"/>
      <c r="L29" s="141"/>
    </row>
    <row r="30" customFormat="false" ht="13.15" hidden="false" customHeight="true" outlineLevel="0" collapsed="false">
      <c r="A30" s="93" t="s">
        <v>133</v>
      </c>
      <c r="B30" s="93"/>
      <c r="C30" s="93"/>
      <c r="D30" s="93"/>
      <c r="E30" s="93"/>
      <c r="F30" s="93"/>
      <c r="G30" s="93"/>
      <c r="H30" s="93"/>
      <c r="I30" s="93"/>
      <c r="J30" s="93"/>
      <c r="K30" s="93"/>
      <c r="L30" s="93"/>
    </row>
    <row r="31" customFormat="false" ht="6.75" hidden="false" customHeight="true" outlineLevel="0" collapsed="false">
      <c r="A31" s="93"/>
      <c r="B31" s="142"/>
      <c r="C31" s="111"/>
      <c r="D31" s="111"/>
      <c r="E31" s="111"/>
      <c r="F31" s="111"/>
      <c r="G31" s="111"/>
      <c r="H31" s="111"/>
      <c r="I31" s="111"/>
      <c r="J31" s="111"/>
      <c r="K31" s="111"/>
      <c r="L31" s="111"/>
    </row>
    <row r="32" s="143" customFormat="true" ht="12.75" hidden="false" customHeight="true" outlineLevel="0" collapsed="false">
      <c r="A32" s="114" t="s">
        <v>134</v>
      </c>
      <c r="B32" s="18" t="n">
        <v>1980</v>
      </c>
      <c r="C32" s="141" t="n">
        <v>100</v>
      </c>
      <c r="D32" s="135" t="n">
        <v>41.2</v>
      </c>
      <c r="E32" s="134" t="n">
        <v>35</v>
      </c>
      <c r="F32" s="134" t="n">
        <v>14.1</v>
      </c>
      <c r="G32" s="134" t="n">
        <v>5.3</v>
      </c>
      <c r="H32" s="134" t="n">
        <v>2.2</v>
      </c>
      <c r="I32" s="134" t="n">
        <v>1.1</v>
      </c>
      <c r="J32" s="134" t="n">
        <v>0.5</v>
      </c>
      <c r="K32" s="134" t="n">
        <v>0.6</v>
      </c>
      <c r="L32" s="77" t="s">
        <v>135</v>
      </c>
    </row>
    <row r="33" s="143" customFormat="true" ht="12.75" hidden="false" customHeight="true" outlineLevel="0" collapsed="false">
      <c r="A33" s="118" t="s">
        <v>128</v>
      </c>
      <c r="B33" s="18" t="n">
        <v>1990</v>
      </c>
      <c r="C33" s="141" t="n">
        <v>100</v>
      </c>
      <c r="D33" s="134" t="n">
        <v>39.5</v>
      </c>
      <c r="E33" s="134" t="n">
        <v>32.1</v>
      </c>
      <c r="F33" s="134" t="n">
        <v>16.4</v>
      </c>
      <c r="G33" s="134" t="n">
        <v>6.7</v>
      </c>
      <c r="H33" s="134" t="n">
        <v>2.8</v>
      </c>
      <c r="I33" s="134" t="n">
        <v>1.2</v>
      </c>
      <c r="J33" s="134" t="n">
        <v>0.6</v>
      </c>
      <c r="K33" s="134" t="n">
        <v>0.7</v>
      </c>
      <c r="L33" s="77" t="s">
        <v>135</v>
      </c>
    </row>
    <row r="34" s="143" customFormat="true" ht="12.75" hidden="false" customHeight="false" outlineLevel="0" collapsed="false">
      <c r="A34" s="23"/>
      <c r="B34" s="18" t="n">
        <v>2000</v>
      </c>
      <c r="C34" s="141" t="n">
        <v>100</v>
      </c>
      <c r="D34" s="134" t="n">
        <v>47.8</v>
      </c>
      <c r="E34" s="134" t="n">
        <v>30.4</v>
      </c>
      <c r="F34" s="134" t="n">
        <v>12.3</v>
      </c>
      <c r="G34" s="134" t="n">
        <v>5</v>
      </c>
      <c r="H34" s="134" t="n">
        <v>2.2</v>
      </c>
      <c r="I34" s="134" t="n">
        <v>1.1</v>
      </c>
      <c r="J34" s="134" t="n">
        <v>0.5</v>
      </c>
      <c r="K34" s="134" t="n">
        <v>0.6</v>
      </c>
      <c r="L34" s="77" t="s">
        <v>135</v>
      </c>
    </row>
    <row r="35" s="143" customFormat="true" ht="12.75" hidden="false" customHeight="false" outlineLevel="0" collapsed="false">
      <c r="A35" s="23"/>
      <c r="B35" s="144" t="n">
        <v>2010</v>
      </c>
      <c r="C35" s="145" t="n">
        <v>100</v>
      </c>
      <c r="D35" s="145" t="n">
        <v>50.1</v>
      </c>
      <c r="E35" s="134" t="n">
        <v>35.1</v>
      </c>
      <c r="F35" s="134" t="n">
        <v>9.9</v>
      </c>
      <c r="G35" s="134" t="n">
        <v>2.9</v>
      </c>
      <c r="H35" s="134" t="n">
        <v>1</v>
      </c>
      <c r="I35" s="134" t="n">
        <v>0.4</v>
      </c>
      <c r="J35" s="134" t="n">
        <v>0.2</v>
      </c>
      <c r="K35" s="134" t="n">
        <v>0.2</v>
      </c>
      <c r="L35" s="77" t="s">
        <v>135</v>
      </c>
      <c r="M35" s="146"/>
    </row>
    <row r="36" s="143" customFormat="true" ht="12.75" hidden="false" customHeight="false" outlineLevel="0" collapsed="false">
      <c r="A36" s="23"/>
      <c r="B36" s="144" t="n">
        <v>2012</v>
      </c>
      <c r="C36" s="145" t="n">
        <v>100</v>
      </c>
      <c r="D36" s="145" t="n">
        <v>48.7</v>
      </c>
      <c r="E36" s="145" t="n">
        <v>36.3</v>
      </c>
      <c r="F36" s="145" t="n">
        <v>10.2</v>
      </c>
      <c r="G36" s="145" t="n">
        <v>2.9</v>
      </c>
      <c r="H36" s="145" t="n">
        <v>1</v>
      </c>
      <c r="I36" s="145" t="n">
        <v>0.4</v>
      </c>
      <c r="J36" s="145" t="n">
        <v>0.2</v>
      </c>
      <c r="K36" s="145" t="n">
        <v>0.2</v>
      </c>
      <c r="L36" s="77" t="s">
        <v>135</v>
      </c>
      <c r="M36" s="146"/>
    </row>
    <row r="37" s="40" customFormat="true" ht="12.75" hidden="false" customHeight="false" outlineLevel="0" collapsed="false">
      <c r="A37" s="30"/>
      <c r="B37" s="124" t="n">
        <v>2013</v>
      </c>
      <c r="C37" s="35" t="n">
        <v>100</v>
      </c>
      <c r="D37" s="35" t="n">
        <f aca="false">D14/$C$14*100</f>
        <v>48.6</v>
      </c>
      <c r="E37" s="35" t="n">
        <f aca="false">E14/$C$14*100</f>
        <v>36.4</v>
      </c>
      <c r="F37" s="35" t="n">
        <f aca="false">F14/$C$14*100</f>
        <v>10.4</v>
      </c>
      <c r="G37" s="35" t="n">
        <f aca="false">G14/$C$14*100</f>
        <v>2.8</v>
      </c>
      <c r="H37" s="35" t="n">
        <f aca="false">H14/$C$14*100</f>
        <v>1</v>
      </c>
      <c r="I37" s="35" t="n">
        <f aca="false">I14/$C$14*100</f>
        <v>0.4</v>
      </c>
      <c r="J37" s="35" t="n">
        <f aca="false">J14/$C$14*100</f>
        <v>0.2</v>
      </c>
      <c r="K37" s="35" t="n">
        <f aca="false">K14/$C$14*100</f>
        <v>0.2</v>
      </c>
      <c r="L37" s="147" t="s">
        <v>135</v>
      </c>
      <c r="M37" s="70"/>
    </row>
    <row r="38" customFormat="false" ht="6.75" hidden="false" customHeight="true" outlineLevel="0" collapsed="false">
      <c r="A38" s="23"/>
      <c r="B38" s="18"/>
      <c r="C38" s="145"/>
      <c r="D38" s="145"/>
      <c r="E38" s="134"/>
      <c r="F38" s="134"/>
      <c r="G38" s="134"/>
      <c r="H38" s="134"/>
      <c r="I38" s="134"/>
      <c r="J38" s="134"/>
      <c r="K38" s="134"/>
      <c r="L38" s="77"/>
    </row>
    <row r="39" s="143" customFormat="true" ht="15" hidden="false" customHeight="true" outlineLevel="0" collapsed="false">
      <c r="A39" s="128" t="s">
        <v>136</v>
      </c>
      <c r="B39" s="18" t="n">
        <v>1980</v>
      </c>
      <c r="C39" s="145" t="n">
        <v>100</v>
      </c>
      <c r="D39" s="145" t="n">
        <v>45.1</v>
      </c>
      <c r="E39" s="134" t="n">
        <v>37.9</v>
      </c>
      <c r="F39" s="134" t="n">
        <v>11.8</v>
      </c>
      <c r="G39" s="134" t="n">
        <v>3.3</v>
      </c>
      <c r="H39" s="134" t="n">
        <v>1.1</v>
      </c>
      <c r="I39" s="134" t="n">
        <v>0.4</v>
      </c>
      <c r="J39" s="134" t="n">
        <v>0.2</v>
      </c>
      <c r="K39" s="134" t="n">
        <v>0.2</v>
      </c>
      <c r="L39" s="77" t="s">
        <v>135</v>
      </c>
    </row>
    <row r="40" s="143" customFormat="true" ht="14.25" hidden="false" customHeight="true" outlineLevel="0" collapsed="false">
      <c r="A40" s="129" t="s">
        <v>137</v>
      </c>
      <c r="B40" s="18" t="n">
        <v>1990</v>
      </c>
      <c r="C40" s="145" t="n">
        <v>100</v>
      </c>
      <c r="D40" s="145" t="n">
        <v>42.6</v>
      </c>
      <c r="E40" s="134" t="n">
        <v>34.4</v>
      </c>
      <c r="F40" s="134" t="n">
        <v>15</v>
      </c>
      <c r="G40" s="134" t="n">
        <v>5</v>
      </c>
      <c r="H40" s="134" t="n">
        <v>1.7</v>
      </c>
      <c r="I40" s="134" t="n">
        <v>0.7</v>
      </c>
      <c r="J40" s="134" t="n">
        <v>0.3</v>
      </c>
      <c r="K40" s="134" t="n">
        <v>0.3</v>
      </c>
      <c r="L40" s="77" t="s">
        <v>135</v>
      </c>
    </row>
    <row r="41" s="143" customFormat="true" ht="12.75" hidden="false" customHeight="false" outlineLevel="0" collapsed="false">
      <c r="A41" s="23"/>
      <c r="B41" s="18" t="n">
        <v>2000</v>
      </c>
      <c r="C41" s="145" t="n">
        <v>100</v>
      </c>
      <c r="D41" s="145" t="n">
        <v>52.4</v>
      </c>
      <c r="E41" s="134" t="n">
        <v>30.7</v>
      </c>
      <c r="F41" s="134" t="n">
        <v>10.5</v>
      </c>
      <c r="G41" s="134" t="n">
        <v>3.6</v>
      </c>
      <c r="H41" s="134" t="n">
        <v>1.5</v>
      </c>
      <c r="I41" s="134" t="n">
        <v>0.7</v>
      </c>
      <c r="J41" s="134" t="n">
        <v>0.3</v>
      </c>
      <c r="K41" s="134" t="n">
        <v>0.3</v>
      </c>
      <c r="L41" s="77" t="s">
        <v>135</v>
      </c>
    </row>
    <row r="42" s="143" customFormat="true" ht="12.75" hidden="false" customHeight="false" outlineLevel="0" collapsed="false">
      <c r="A42" s="23"/>
      <c r="B42" s="144" t="n">
        <v>2010</v>
      </c>
      <c r="C42" s="145" t="n">
        <v>100</v>
      </c>
      <c r="D42" s="145" t="n">
        <v>52.2</v>
      </c>
      <c r="E42" s="134" t="n">
        <v>35.7</v>
      </c>
      <c r="F42" s="134" t="n">
        <v>8.5</v>
      </c>
      <c r="G42" s="134" t="n">
        <v>2.2</v>
      </c>
      <c r="H42" s="134" t="n">
        <v>0.8</v>
      </c>
      <c r="I42" s="134" t="n">
        <v>0.3</v>
      </c>
      <c r="J42" s="134" t="n">
        <v>0.2</v>
      </c>
      <c r="K42" s="134" t="n">
        <v>0.1</v>
      </c>
      <c r="L42" s="77" t="s">
        <v>135</v>
      </c>
      <c r="M42" s="146"/>
    </row>
    <row r="43" s="143" customFormat="true" ht="12.75" hidden="false" customHeight="false" outlineLevel="0" collapsed="false">
      <c r="A43" s="23"/>
      <c r="B43" s="144" t="n">
        <v>2012</v>
      </c>
      <c r="C43" s="134" t="n">
        <v>100</v>
      </c>
      <c r="D43" s="134" t="n">
        <v>50.6</v>
      </c>
      <c r="E43" s="134" t="n">
        <v>36.9</v>
      </c>
      <c r="F43" s="134" t="n">
        <v>8.9</v>
      </c>
      <c r="G43" s="134" t="n">
        <v>2.3</v>
      </c>
      <c r="H43" s="134" t="n">
        <v>0.8</v>
      </c>
      <c r="I43" s="134" t="n">
        <v>0.3</v>
      </c>
      <c r="J43" s="134" t="n">
        <v>0.1</v>
      </c>
      <c r="K43" s="134" t="n">
        <v>0.1</v>
      </c>
      <c r="L43" s="77" t="s">
        <v>135</v>
      </c>
      <c r="M43" s="146"/>
    </row>
    <row r="44" s="40" customFormat="true" ht="12.75" hidden="false" customHeight="false" outlineLevel="0" collapsed="false">
      <c r="A44" s="30"/>
      <c r="B44" s="124" t="n">
        <v>2013</v>
      </c>
      <c r="C44" s="148" t="n">
        <v>100</v>
      </c>
      <c r="D44" s="148" t="n">
        <f aca="false">D21/$C$21*100</f>
        <v>50.4</v>
      </c>
      <c r="E44" s="148" t="n">
        <f aca="false">E21/$C$21*100</f>
        <v>36.9</v>
      </c>
      <c r="F44" s="148" t="n">
        <f aca="false">F21/$C$21*100</f>
        <v>9.1</v>
      </c>
      <c r="G44" s="148" t="n">
        <f aca="false">G21/$C$21*100</f>
        <v>2.3</v>
      </c>
      <c r="H44" s="148" t="n">
        <f aca="false">H21/$C$21*100</f>
        <v>0.8</v>
      </c>
      <c r="I44" s="148" t="n">
        <f aca="false">I21/$C$21*100</f>
        <v>0.3</v>
      </c>
      <c r="J44" s="148" t="n">
        <f aca="false">J21/$C$21*100</f>
        <v>0.1</v>
      </c>
      <c r="K44" s="148" t="n">
        <f aca="false">K21/$C$21*100</f>
        <v>0.1</v>
      </c>
      <c r="L44" s="76" t="s">
        <v>135</v>
      </c>
    </row>
    <row r="45" customFormat="false" ht="6.75" hidden="false" customHeight="true" outlineLevel="0" collapsed="false">
      <c r="A45" s="23"/>
      <c r="B45" s="149"/>
      <c r="C45" s="145"/>
      <c r="D45" s="145"/>
      <c r="E45" s="134"/>
      <c r="F45" s="134"/>
      <c r="G45" s="134"/>
      <c r="H45" s="134"/>
      <c r="I45" s="134"/>
      <c r="J45" s="134"/>
      <c r="K45" s="134"/>
      <c r="L45" s="77"/>
    </row>
    <row r="46" s="143" customFormat="true" ht="12.75" hidden="false" customHeight="true" outlineLevel="0" collapsed="false">
      <c r="A46" s="128" t="s">
        <v>138</v>
      </c>
      <c r="B46" s="18" t="n">
        <v>1980</v>
      </c>
      <c r="C46" s="145" t="n">
        <v>100</v>
      </c>
      <c r="D46" s="145" t="n">
        <v>36.3</v>
      </c>
      <c r="E46" s="134" t="n">
        <v>31.3</v>
      </c>
      <c r="F46" s="134" t="n">
        <v>17.1</v>
      </c>
      <c r="G46" s="134" t="n">
        <v>7.8</v>
      </c>
      <c r="H46" s="134" t="n">
        <v>3.6</v>
      </c>
      <c r="I46" s="134" t="n">
        <v>1.8</v>
      </c>
      <c r="J46" s="134" t="n">
        <v>0.9</v>
      </c>
      <c r="K46" s="134" t="n">
        <v>1.2</v>
      </c>
      <c r="L46" s="77" t="s">
        <v>135</v>
      </c>
    </row>
    <row r="47" s="143" customFormat="true" ht="12.75" hidden="false" customHeight="true" outlineLevel="0" collapsed="false">
      <c r="A47" s="129" t="s">
        <v>139</v>
      </c>
      <c r="B47" s="18" t="n">
        <v>1990</v>
      </c>
      <c r="C47" s="145" t="n">
        <v>100</v>
      </c>
      <c r="D47" s="145" t="n">
        <v>36</v>
      </c>
      <c r="E47" s="134" t="n">
        <v>29.4</v>
      </c>
      <c r="F47" s="134" t="n">
        <v>18.1</v>
      </c>
      <c r="G47" s="134" t="n">
        <v>8.6</v>
      </c>
      <c r="H47" s="134" t="n">
        <v>4</v>
      </c>
      <c r="I47" s="134" t="n">
        <v>1.9</v>
      </c>
      <c r="J47" s="134" t="n">
        <v>0.9</v>
      </c>
      <c r="K47" s="134" t="n">
        <v>1.1</v>
      </c>
      <c r="L47" s="77" t="s">
        <v>135</v>
      </c>
    </row>
    <row r="48" customFormat="false" ht="12.75" hidden="false" customHeight="false" outlineLevel="0" collapsed="false">
      <c r="A48" s="23"/>
      <c r="B48" s="18" t="n">
        <v>2000</v>
      </c>
      <c r="C48" s="145" t="n">
        <v>100</v>
      </c>
      <c r="D48" s="145" t="n">
        <v>42.2</v>
      </c>
      <c r="E48" s="134" t="n">
        <v>29.9</v>
      </c>
      <c r="F48" s="134" t="n">
        <v>14.5</v>
      </c>
      <c r="G48" s="134" t="n">
        <v>6.7</v>
      </c>
      <c r="H48" s="134" t="n">
        <v>3.2</v>
      </c>
      <c r="I48" s="134" t="n">
        <v>1.7</v>
      </c>
      <c r="J48" s="134" t="n">
        <v>0.9</v>
      </c>
      <c r="K48" s="134" t="n">
        <v>1</v>
      </c>
      <c r="L48" s="77" t="s">
        <v>135</v>
      </c>
    </row>
    <row r="49" customFormat="false" ht="12.75" hidden="false" customHeight="false" outlineLevel="0" collapsed="false">
      <c r="A49" s="26"/>
      <c r="B49" s="144" t="n">
        <v>2010</v>
      </c>
      <c r="C49" s="145" t="n">
        <v>100</v>
      </c>
      <c r="D49" s="141" t="n">
        <v>47.1</v>
      </c>
      <c r="E49" s="134" t="n">
        <v>34.4</v>
      </c>
      <c r="F49" s="141" t="n">
        <v>11.9</v>
      </c>
      <c r="G49" s="134" t="n">
        <v>3.9</v>
      </c>
      <c r="H49" s="141" t="n">
        <v>1.4</v>
      </c>
      <c r="I49" s="134" t="n">
        <v>0.6</v>
      </c>
      <c r="J49" s="134" t="n">
        <v>0.3</v>
      </c>
      <c r="K49" s="134" t="n">
        <v>0.3</v>
      </c>
      <c r="L49" s="77" t="s">
        <v>135</v>
      </c>
      <c r="M49" s="4"/>
    </row>
    <row r="50" customFormat="false" ht="12.75" hidden="false" customHeight="false" outlineLevel="0" collapsed="false">
      <c r="A50" s="26"/>
      <c r="B50" s="144" t="n">
        <v>2012</v>
      </c>
      <c r="C50" s="145" t="n">
        <v>100</v>
      </c>
      <c r="D50" s="145" t="n">
        <v>46.1</v>
      </c>
      <c r="E50" s="145" t="n">
        <v>35.6</v>
      </c>
      <c r="F50" s="145" t="n">
        <v>12.1</v>
      </c>
      <c r="G50" s="145" t="n">
        <v>3.7</v>
      </c>
      <c r="H50" s="145" t="n">
        <v>1.4</v>
      </c>
      <c r="I50" s="145" t="n">
        <v>0.6</v>
      </c>
      <c r="J50" s="145" t="n">
        <v>0.3</v>
      </c>
      <c r="K50" s="145" t="n">
        <v>0.3</v>
      </c>
      <c r="L50" s="77" t="s">
        <v>135</v>
      </c>
      <c r="M50" s="4"/>
    </row>
    <row r="51" s="40" customFormat="true" ht="12.75" hidden="false" customHeight="false" outlineLevel="0" collapsed="false">
      <c r="A51" s="30"/>
      <c r="B51" s="16" t="n">
        <v>2013</v>
      </c>
      <c r="C51" s="150" t="n">
        <v>100</v>
      </c>
      <c r="D51" s="151" t="n">
        <f aca="false">D28/$C$28*100</f>
        <v>46.2</v>
      </c>
      <c r="E51" s="152" t="n">
        <f aca="false">E28/$C$28*100</f>
        <v>35.7</v>
      </c>
      <c r="F51" s="152" t="n">
        <f aca="false">F28/$C$28*100</f>
        <v>12.2</v>
      </c>
      <c r="G51" s="152" t="n">
        <f aca="false">G28/$C$28*100</f>
        <v>3.6</v>
      </c>
      <c r="H51" s="152" t="n">
        <f aca="false">H28/$C$28*100</f>
        <v>1.3</v>
      </c>
      <c r="I51" s="152" t="n">
        <f aca="false">I28/$C$28*100</f>
        <v>0.6</v>
      </c>
      <c r="J51" s="152" t="n">
        <f aca="false">J28/$C$28*100</f>
        <v>0.3</v>
      </c>
      <c r="K51" s="150" t="n">
        <f aca="false">K28/$C$28*100</f>
        <v>0.3</v>
      </c>
      <c r="L51" s="76" t="s">
        <v>135</v>
      </c>
    </row>
    <row r="52" customFormat="false" ht="12.75" hidden="false" customHeight="false" outlineLevel="0" collapsed="false">
      <c r="D52" s="4"/>
      <c r="E52" s="4"/>
      <c r="F52" s="4"/>
      <c r="G52" s="4"/>
      <c r="H52" s="4"/>
      <c r="I52" s="4"/>
      <c r="J52" s="4"/>
      <c r="K52" s="4"/>
    </row>
    <row r="53" customFormat="false" ht="15.75" hidden="false" customHeight="false" outlineLevel="0" collapsed="false">
      <c r="A53" s="55" t="s">
        <v>140</v>
      </c>
    </row>
    <row r="54" customFormat="false" ht="14.25" hidden="false" customHeight="false" outlineLevel="0" collapsed="false">
      <c r="A54" s="56" t="s">
        <v>141</v>
      </c>
      <c r="B54" s="57"/>
    </row>
  </sheetData>
  <mergeCells count="6">
    <mergeCell ref="A4:B5"/>
    <mergeCell ref="C4:C5"/>
    <mergeCell ref="D4:K4"/>
    <mergeCell ref="L4:L5"/>
    <mergeCell ref="A7:L7"/>
    <mergeCell ref="A30:L30"/>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8" activeCellId="0" sqref="L28"/>
    </sheetView>
  </sheetViews>
  <sheetFormatPr defaultColWidth="9.13671875" defaultRowHeight="12.75" zeroHeight="false" outlineLevelRow="0" outlineLevelCol="0"/>
  <cols>
    <col collapsed="false" customWidth="true" hidden="false" outlineLevel="0" max="1" min="1" style="1" width="20.13"/>
    <col collapsed="false" customWidth="false" hidden="false" outlineLevel="0" max="7" min="2" style="3" width="9.14"/>
    <col collapsed="false" customWidth="true" hidden="false" outlineLevel="0" max="8" min="8" style="3" width="9.99"/>
    <col collapsed="false" customWidth="false" hidden="false" outlineLevel="0" max="9" min="9" style="1" width="9.14"/>
    <col collapsed="false" customWidth="false" hidden="false" outlineLevel="0" max="257" min="10" style="3" width="9.14"/>
  </cols>
  <sheetData>
    <row r="1" customFormat="false" ht="27.6" hidden="false" customHeight="true" outlineLevel="0" collapsed="false">
      <c r="A1" s="153" t="s">
        <v>142</v>
      </c>
      <c r="B1" s="153"/>
      <c r="C1" s="153"/>
      <c r="D1" s="153"/>
      <c r="E1" s="153"/>
      <c r="F1" s="153"/>
      <c r="G1" s="153"/>
      <c r="H1" s="153"/>
    </row>
    <row r="2" customFormat="false" ht="14.25" hidden="false" customHeight="true" outlineLevel="0" collapsed="false">
      <c r="A2" s="9" t="s">
        <v>143</v>
      </c>
    </row>
    <row r="3" customFormat="false" ht="9.75" hidden="false" customHeight="true" outlineLevel="0" collapsed="false">
      <c r="A3" s="71"/>
    </row>
    <row r="4" customFormat="false" ht="19.5" hidden="false" customHeight="true" outlineLevel="0" collapsed="false">
      <c r="A4" s="154" t="s">
        <v>144</v>
      </c>
      <c r="B4" s="12" t="s">
        <v>122</v>
      </c>
      <c r="C4" s="14" t="s">
        <v>145</v>
      </c>
      <c r="D4" s="14"/>
      <c r="E4" s="14"/>
      <c r="F4" s="14"/>
      <c r="G4" s="14"/>
      <c r="H4" s="14"/>
    </row>
    <row r="5" customFormat="false" ht="13.5" hidden="false" customHeight="true" outlineLevel="0" collapsed="false">
      <c r="A5" s="154"/>
      <c r="B5" s="12"/>
      <c r="C5" s="155" t="n">
        <v>1</v>
      </c>
      <c r="D5" s="155" t="n">
        <v>2</v>
      </c>
      <c r="E5" s="155" t="n">
        <v>3</v>
      </c>
      <c r="F5" s="155" t="n">
        <v>4</v>
      </c>
      <c r="G5" s="155" t="n">
        <v>5</v>
      </c>
      <c r="H5" s="156" t="s">
        <v>146</v>
      </c>
    </row>
    <row r="6" customFormat="false" ht="13.5" hidden="false" customHeight="true" outlineLevel="0" collapsed="false">
      <c r="A6" s="154"/>
      <c r="B6" s="12"/>
      <c r="C6" s="12"/>
      <c r="D6" s="12"/>
      <c r="E6" s="12"/>
      <c r="F6" s="12"/>
      <c r="G6" s="12"/>
      <c r="H6" s="156"/>
    </row>
    <row r="7" s="143" customFormat="true" ht="17.25" hidden="false" customHeight="true" outlineLevel="0" collapsed="false">
      <c r="A7" s="157" t="s">
        <v>147</v>
      </c>
      <c r="B7" s="32" t="n">
        <v>369576</v>
      </c>
      <c r="C7" s="32" t="n">
        <v>179670</v>
      </c>
      <c r="D7" s="32" t="n">
        <v>134376</v>
      </c>
      <c r="E7" s="32" t="n">
        <v>38450</v>
      </c>
      <c r="F7" s="32" t="n">
        <v>10482</v>
      </c>
      <c r="G7" s="32" t="n">
        <v>3712</v>
      </c>
      <c r="H7" s="158" t="n">
        <v>2877</v>
      </c>
      <c r="I7" s="159"/>
    </row>
    <row r="8" customFormat="false" ht="12.75" hidden="false" customHeight="true" outlineLevel="0" collapsed="false">
      <c r="A8" s="103" t="s">
        <v>41</v>
      </c>
      <c r="B8" s="24" t="n">
        <v>25805</v>
      </c>
      <c r="C8" s="24" t="n">
        <v>12941</v>
      </c>
      <c r="D8" s="24" t="n">
        <v>9273</v>
      </c>
      <c r="E8" s="24" t="n">
        <v>2437</v>
      </c>
      <c r="F8" s="24" t="n">
        <v>692</v>
      </c>
      <c r="G8" s="24" t="n">
        <v>267</v>
      </c>
      <c r="H8" s="104" t="n">
        <v>195</v>
      </c>
    </row>
    <row r="9" customFormat="false" ht="12.75" hidden="false" customHeight="true" outlineLevel="0" collapsed="false">
      <c r="A9" s="103" t="s">
        <v>42</v>
      </c>
      <c r="B9" s="24" t="n">
        <v>19853</v>
      </c>
      <c r="C9" s="24" t="n">
        <v>9578</v>
      </c>
      <c r="D9" s="24" t="n">
        <v>7097</v>
      </c>
      <c r="E9" s="24" t="n">
        <v>2128</v>
      </c>
      <c r="F9" s="119" t="n">
        <v>636</v>
      </c>
      <c r="G9" s="24" t="n">
        <v>229</v>
      </c>
      <c r="H9" s="104" t="n">
        <v>185</v>
      </c>
      <c r="N9" s="4"/>
      <c r="O9" s="4"/>
      <c r="P9" s="4"/>
      <c r="Q9" s="4"/>
    </row>
    <row r="10" customFormat="false" ht="12.75" hidden="false" customHeight="true" outlineLevel="0" collapsed="false">
      <c r="A10" s="103" t="s">
        <v>43</v>
      </c>
      <c r="B10" s="24" t="n">
        <v>19738</v>
      </c>
      <c r="C10" s="24" t="n">
        <v>9590</v>
      </c>
      <c r="D10" s="24" t="n">
        <v>7014</v>
      </c>
      <c r="E10" s="24" t="n">
        <v>2131</v>
      </c>
      <c r="F10" s="24" t="n">
        <v>577</v>
      </c>
      <c r="G10" s="24" t="n">
        <v>224</v>
      </c>
      <c r="H10" s="104" t="n">
        <v>201</v>
      </c>
    </row>
    <row r="11" customFormat="false" ht="12.75" hidden="false" customHeight="true" outlineLevel="0" collapsed="false">
      <c r="A11" s="103" t="s">
        <v>44</v>
      </c>
      <c r="B11" s="24" t="n">
        <v>9737</v>
      </c>
      <c r="C11" s="24" t="n">
        <v>4727</v>
      </c>
      <c r="D11" s="24" t="n">
        <v>3557</v>
      </c>
      <c r="E11" s="24" t="n">
        <v>965</v>
      </c>
      <c r="F11" s="24" t="n">
        <v>294</v>
      </c>
      <c r="G11" s="24" t="n">
        <v>114</v>
      </c>
      <c r="H11" s="104" t="n">
        <v>80</v>
      </c>
    </row>
    <row r="12" customFormat="false" ht="12.75" hidden="false" customHeight="true" outlineLevel="0" collapsed="false">
      <c r="A12" s="103" t="s">
        <v>45</v>
      </c>
      <c r="B12" s="24" t="n">
        <v>22420</v>
      </c>
      <c r="C12" s="24" t="n">
        <v>11343</v>
      </c>
      <c r="D12" s="24" t="n">
        <v>8207</v>
      </c>
      <c r="E12" s="24" t="n">
        <v>2021</v>
      </c>
      <c r="F12" s="24" t="n">
        <v>545</v>
      </c>
      <c r="G12" s="24" t="n">
        <v>161</v>
      </c>
      <c r="H12" s="104" t="n">
        <v>143</v>
      </c>
    </row>
    <row r="13" customFormat="false" ht="12.75" hidden="false" customHeight="true" outlineLevel="0" collapsed="false">
      <c r="A13" s="103" t="s">
        <v>46</v>
      </c>
      <c r="B13" s="24" t="n">
        <v>34307</v>
      </c>
      <c r="C13" s="24" t="n">
        <v>15932</v>
      </c>
      <c r="D13" s="24" t="n">
        <v>12529</v>
      </c>
      <c r="E13" s="24" t="n">
        <v>4112</v>
      </c>
      <c r="F13" s="24" t="n">
        <v>1100</v>
      </c>
      <c r="G13" s="24" t="n">
        <v>375</v>
      </c>
      <c r="H13" s="104" t="n">
        <v>259</v>
      </c>
    </row>
    <row r="14" customFormat="false" ht="12.75" hidden="false" customHeight="true" outlineLevel="0" collapsed="false">
      <c r="A14" s="103" t="s">
        <v>47</v>
      </c>
      <c r="B14" s="24" t="n">
        <v>55400</v>
      </c>
      <c r="C14" s="24" t="n">
        <v>27160</v>
      </c>
      <c r="D14" s="24" t="n">
        <v>20504</v>
      </c>
      <c r="E14" s="24" t="n">
        <v>5544</v>
      </c>
      <c r="F14" s="24" t="n">
        <v>1363</v>
      </c>
      <c r="G14" s="24" t="n">
        <v>472</v>
      </c>
      <c r="H14" s="104" t="n">
        <v>354</v>
      </c>
    </row>
    <row r="15" customFormat="false" ht="12.75" hidden="false" customHeight="true" outlineLevel="0" collapsed="false">
      <c r="A15" s="103" t="s">
        <v>48</v>
      </c>
      <c r="B15" s="24" t="n">
        <v>8227</v>
      </c>
      <c r="C15" s="24" t="n">
        <v>4080</v>
      </c>
      <c r="D15" s="24" t="n">
        <v>2976</v>
      </c>
      <c r="E15" s="24" t="n">
        <v>804</v>
      </c>
      <c r="F15" s="24" t="n">
        <v>232</v>
      </c>
      <c r="G15" s="24" t="n">
        <v>75</v>
      </c>
      <c r="H15" s="104" t="n">
        <v>60</v>
      </c>
    </row>
    <row r="16" customFormat="false" ht="12.75" hidden="false" customHeight="true" outlineLevel="0" collapsed="false">
      <c r="A16" s="103" t="s">
        <v>49</v>
      </c>
      <c r="B16" s="24" t="n">
        <v>20373</v>
      </c>
      <c r="C16" s="24" t="n">
        <v>9411</v>
      </c>
      <c r="D16" s="24" t="n">
        <v>7339</v>
      </c>
      <c r="E16" s="24" t="n">
        <v>2523</v>
      </c>
      <c r="F16" s="24" t="n">
        <v>689</v>
      </c>
      <c r="G16" s="24" t="n">
        <v>245</v>
      </c>
      <c r="H16" s="104" t="n">
        <v>166</v>
      </c>
    </row>
    <row r="17" customFormat="false" ht="12.75" hidden="false" customHeight="true" outlineLevel="0" collapsed="false">
      <c r="A17" s="103" t="s">
        <v>50</v>
      </c>
      <c r="B17" s="24" t="n">
        <v>10619</v>
      </c>
      <c r="C17" s="24" t="n">
        <v>5066</v>
      </c>
      <c r="D17" s="24" t="n">
        <v>3816</v>
      </c>
      <c r="E17" s="24" t="n">
        <v>1174</v>
      </c>
      <c r="F17" s="24" t="n">
        <v>342</v>
      </c>
      <c r="G17" s="24" t="n">
        <v>121</v>
      </c>
      <c r="H17" s="104" t="n">
        <v>99</v>
      </c>
    </row>
    <row r="18" customFormat="false" ht="12.75" hidden="false" customHeight="true" outlineLevel="0" collapsed="false">
      <c r="A18" s="103" t="s">
        <v>51</v>
      </c>
      <c r="B18" s="24" t="n">
        <v>23938</v>
      </c>
      <c r="C18" s="24" t="n">
        <v>11116</v>
      </c>
      <c r="D18" s="24" t="n">
        <v>8726</v>
      </c>
      <c r="E18" s="24" t="n">
        <v>2752</v>
      </c>
      <c r="F18" s="24" t="n">
        <v>818</v>
      </c>
      <c r="G18" s="24" t="n">
        <v>289</v>
      </c>
      <c r="H18" s="104" t="n">
        <v>236</v>
      </c>
    </row>
    <row r="19" customFormat="false" ht="12.75" hidden="false" customHeight="true" outlineLevel="0" collapsed="false">
      <c r="A19" s="103" t="s">
        <v>52</v>
      </c>
      <c r="B19" s="24" t="n">
        <v>42829</v>
      </c>
      <c r="C19" s="24" t="n">
        <v>21256</v>
      </c>
      <c r="D19" s="24" t="n">
        <v>15796</v>
      </c>
      <c r="E19" s="24" t="n">
        <v>4070</v>
      </c>
      <c r="F19" s="24" t="n">
        <v>1056</v>
      </c>
      <c r="G19" s="24" t="n">
        <v>369</v>
      </c>
      <c r="H19" s="104" t="n">
        <v>281</v>
      </c>
    </row>
    <row r="20" customFormat="false" ht="12.75" hidden="false" customHeight="true" outlineLevel="0" collapsed="false">
      <c r="A20" s="103" t="s">
        <v>53</v>
      </c>
      <c r="B20" s="24" t="n">
        <v>10720</v>
      </c>
      <c r="C20" s="24" t="n">
        <v>5357</v>
      </c>
      <c r="D20" s="24" t="n">
        <v>3852</v>
      </c>
      <c r="E20" s="24" t="n">
        <v>1078</v>
      </c>
      <c r="F20" s="24" t="n">
        <v>280</v>
      </c>
      <c r="G20" s="24" t="n">
        <v>81</v>
      </c>
      <c r="H20" s="104" t="n">
        <v>72</v>
      </c>
    </row>
    <row r="21" customFormat="false" ht="12.75" hidden="false" customHeight="true" outlineLevel="0" collapsed="false">
      <c r="A21" s="103" t="s">
        <v>54</v>
      </c>
      <c r="B21" s="24" t="n">
        <v>13624</v>
      </c>
      <c r="C21" s="24" t="n">
        <v>6579</v>
      </c>
      <c r="D21" s="24" t="n">
        <v>4782</v>
      </c>
      <c r="E21" s="24" t="n">
        <v>1462</v>
      </c>
      <c r="F21" s="24" t="n">
        <v>438</v>
      </c>
      <c r="G21" s="24" t="n">
        <v>197</v>
      </c>
      <c r="H21" s="104" t="n">
        <v>166</v>
      </c>
    </row>
    <row r="22" customFormat="false" ht="12.75" hidden="false" customHeight="true" outlineLevel="0" collapsed="false">
      <c r="A22" s="103" t="s">
        <v>55</v>
      </c>
      <c r="B22" s="24" t="n">
        <v>36561</v>
      </c>
      <c r="C22" s="24" t="n">
        <v>17958</v>
      </c>
      <c r="D22" s="24" t="n">
        <v>13470</v>
      </c>
      <c r="E22" s="24" t="n">
        <v>3717</v>
      </c>
      <c r="F22" s="24" t="n">
        <v>903</v>
      </c>
      <c r="G22" s="24" t="n">
        <v>303</v>
      </c>
      <c r="H22" s="104" t="n">
        <v>208</v>
      </c>
    </row>
    <row r="23" customFormat="false" ht="12.75" hidden="false" customHeight="true" outlineLevel="0" collapsed="false">
      <c r="A23" s="103" t="s">
        <v>56</v>
      </c>
      <c r="B23" s="24" t="n">
        <v>15425</v>
      </c>
      <c r="C23" s="24" t="n">
        <v>7576</v>
      </c>
      <c r="D23" s="24" t="n">
        <v>5438</v>
      </c>
      <c r="E23" s="24" t="n">
        <v>1532</v>
      </c>
      <c r="F23" s="24" t="n">
        <v>517</v>
      </c>
      <c r="G23" s="24" t="n">
        <v>190</v>
      </c>
      <c r="H23" s="104" t="n">
        <v>172</v>
      </c>
    </row>
    <row r="24" s="143" customFormat="true" ht="17.25" hidden="false" customHeight="true" outlineLevel="0" collapsed="false">
      <c r="A24" s="160" t="s">
        <v>21</v>
      </c>
      <c r="B24" s="32" t="n">
        <v>213749</v>
      </c>
      <c r="C24" s="32" t="n">
        <v>107689</v>
      </c>
      <c r="D24" s="32" t="n">
        <v>78813</v>
      </c>
      <c r="E24" s="32" t="n">
        <v>19487</v>
      </c>
      <c r="F24" s="32" t="n">
        <v>4856</v>
      </c>
      <c r="G24" s="32" t="n">
        <v>1694</v>
      </c>
      <c r="H24" s="158" t="n">
        <v>1202</v>
      </c>
      <c r="I24" s="159"/>
    </row>
    <row r="25" customFormat="false" ht="12.75" hidden="false" customHeight="true" outlineLevel="0" collapsed="false">
      <c r="A25" s="103" t="s">
        <v>41</v>
      </c>
      <c r="B25" s="24" t="n">
        <v>17525</v>
      </c>
      <c r="C25" s="24" t="n">
        <v>9032</v>
      </c>
      <c r="D25" s="24" t="n">
        <v>6279</v>
      </c>
      <c r="E25" s="24" t="n">
        <v>1526</v>
      </c>
      <c r="F25" s="24" t="n">
        <v>404</v>
      </c>
      <c r="G25" s="24" t="n">
        <v>169</v>
      </c>
      <c r="H25" s="104" t="n">
        <v>115</v>
      </c>
    </row>
    <row r="26" customFormat="false" ht="12.75" hidden="false" customHeight="true" outlineLevel="0" collapsed="false">
      <c r="A26" s="103" t="s">
        <v>42</v>
      </c>
      <c r="B26" s="24" t="n">
        <v>11116</v>
      </c>
      <c r="C26" s="24" t="n">
        <v>5558</v>
      </c>
      <c r="D26" s="24" t="n">
        <v>4036</v>
      </c>
      <c r="E26" s="24" t="n">
        <v>1066</v>
      </c>
      <c r="F26" s="24" t="n">
        <v>290</v>
      </c>
      <c r="G26" s="24" t="n">
        <v>108</v>
      </c>
      <c r="H26" s="104" t="n">
        <v>58</v>
      </c>
    </row>
    <row r="27" customFormat="false" ht="12.75" hidden="false" customHeight="true" outlineLevel="0" collapsed="false">
      <c r="A27" s="103" t="s">
        <v>43</v>
      </c>
      <c r="B27" s="24" t="n">
        <v>8828</v>
      </c>
      <c r="C27" s="24" t="n">
        <v>4527</v>
      </c>
      <c r="D27" s="24" t="n">
        <v>3221</v>
      </c>
      <c r="E27" s="24" t="n">
        <v>774</v>
      </c>
      <c r="F27" s="24" t="n">
        <v>189</v>
      </c>
      <c r="G27" s="24" t="n">
        <v>64</v>
      </c>
      <c r="H27" s="104" t="n">
        <v>52</v>
      </c>
    </row>
    <row r="28" customFormat="false" ht="12.75" hidden="false" customHeight="true" outlineLevel="0" collapsed="false">
      <c r="A28" s="103" t="s">
        <v>44</v>
      </c>
      <c r="B28" s="24" t="n">
        <v>5926</v>
      </c>
      <c r="C28" s="24" t="n">
        <v>2927</v>
      </c>
      <c r="D28" s="24" t="n">
        <v>2214</v>
      </c>
      <c r="E28" s="24" t="n">
        <v>533</v>
      </c>
      <c r="F28" s="24" t="n">
        <v>153</v>
      </c>
      <c r="G28" s="24" t="n">
        <v>68</v>
      </c>
      <c r="H28" s="104" t="n">
        <v>31</v>
      </c>
    </row>
    <row r="29" customFormat="false" ht="12.75" hidden="false" customHeight="true" outlineLevel="0" collapsed="false">
      <c r="A29" s="103" t="s">
        <v>45</v>
      </c>
      <c r="B29" s="121" t="n">
        <v>13567</v>
      </c>
      <c r="C29" s="24" t="n">
        <v>7108</v>
      </c>
      <c r="D29" s="24" t="n">
        <v>4930</v>
      </c>
      <c r="E29" s="24" t="n">
        <v>1080</v>
      </c>
      <c r="F29" s="24" t="n">
        <v>296</v>
      </c>
      <c r="G29" s="24" t="n">
        <v>83</v>
      </c>
      <c r="H29" s="104" t="n">
        <v>70</v>
      </c>
    </row>
    <row r="30" customFormat="false" ht="12.75" hidden="false" customHeight="true" outlineLevel="0" collapsed="false">
      <c r="A30" s="103" t="s">
        <v>46</v>
      </c>
      <c r="B30" s="24" t="n">
        <v>15581</v>
      </c>
      <c r="C30" s="24" t="n">
        <v>7560</v>
      </c>
      <c r="D30" s="24" t="n">
        <v>5878</v>
      </c>
      <c r="E30" s="24" t="n">
        <v>1601</v>
      </c>
      <c r="F30" s="24" t="n">
        <v>356</v>
      </c>
      <c r="G30" s="24" t="n">
        <v>112</v>
      </c>
      <c r="H30" s="104" t="n">
        <v>74</v>
      </c>
    </row>
    <row r="31" customFormat="false" ht="12.75" hidden="false" customHeight="true" outlineLevel="0" collapsed="false">
      <c r="A31" s="103" t="s">
        <v>47</v>
      </c>
      <c r="B31" s="24" t="n">
        <v>35476</v>
      </c>
      <c r="C31" s="24" t="n">
        <v>17904</v>
      </c>
      <c r="D31" s="24" t="n">
        <v>13360</v>
      </c>
      <c r="E31" s="24" t="n">
        <v>3116</v>
      </c>
      <c r="F31" s="24" t="n">
        <v>705</v>
      </c>
      <c r="G31" s="24" t="n">
        <v>237</v>
      </c>
      <c r="H31" s="104" t="n">
        <v>152</v>
      </c>
    </row>
    <row r="32" customFormat="false" ht="12.75" hidden="false" customHeight="true" outlineLevel="0" collapsed="false">
      <c r="A32" s="103" t="s">
        <v>48</v>
      </c>
      <c r="B32" s="24" t="n">
        <v>4138</v>
      </c>
      <c r="C32" s="24" t="n">
        <v>2106</v>
      </c>
      <c r="D32" s="24" t="n">
        <v>1515</v>
      </c>
      <c r="E32" s="24" t="n">
        <v>354</v>
      </c>
      <c r="F32" s="24" t="n">
        <v>96</v>
      </c>
      <c r="G32" s="24" t="n">
        <v>34</v>
      </c>
      <c r="H32" s="104" t="n">
        <v>33</v>
      </c>
    </row>
    <row r="33" customFormat="false" ht="12.75" hidden="false" customHeight="true" outlineLevel="0" collapsed="false">
      <c r="A33" s="103" t="s">
        <v>49</v>
      </c>
      <c r="B33" s="24" t="n">
        <v>7943</v>
      </c>
      <c r="C33" s="24" t="n">
        <v>3848</v>
      </c>
      <c r="D33" s="24" t="n">
        <v>3002</v>
      </c>
      <c r="E33" s="24" t="n">
        <v>810</v>
      </c>
      <c r="F33" s="24" t="n">
        <v>196</v>
      </c>
      <c r="G33" s="24" t="n">
        <v>59</v>
      </c>
      <c r="H33" s="104" t="n">
        <v>28</v>
      </c>
    </row>
    <row r="34" customFormat="false" ht="12.75" hidden="false" customHeight="true" outlineLevel="0" collapsed="false">
      <c r="A34" s="103" t="s">
        <v>50</v>
      </c>
      <c r="B34" s="24" t="n">
        <v>6385</v>
      </c>
      <c r="C34" s="24" t="n">
        <v>3202</v>
      </c>
      <c r="D34" s="24" t="n">
        <v>2393</v>
      </c>
      <c r="E34" s="24" t="n">
        <v>560</v>
      </c>
      <c r="F34" s="24" t="n">
        <v>147</v>
      </c>
      <c r="G34" s="24" t="n">
        <v>45</v>
      </c>
      <c r="H34" s="104" t="n">
        <v>37</v>
      </c>
    </row>
    <row r="35" customFormat="false" ht="12.75" hidden="false" customHeight="true" outlineLevel="0" collapsed="false">
      <c r="A35" s="103" t="s">
        <v>51</v>
      </c>
      <c r="B35" s="24" t="n">
        <v>14248</v>
      </c>
      <c r="C35" s="24" t="n">
        <v>6992</v>
      </c>
      <c r="D35" s="24" t="n">
        <v>5316</v>
      </c>
      <c r="E35" s="24" t="n">
        <v>1367</v>
      </c>
      <c r="F35" s="24" t="n">
        <v>354</v>
      </c>
      <c r="G35" s="24" t="n">
        <v>119</v>
      </c>
      <c r="H35" s="104" t="n">
        <v>99</v>
      </c>
    </row>
    <row r="36" customFormat="false" ht="12.75" hidden="false" customHeight="true" outlineLevel="0" collapsed="false">
      <c r="A36" s="103" t="s">
        <v>52</v>
      </c>
      <c r="B36" s="24" t="n">
        <v>32481</v>
      </c>
      <c r="C36" s="24" t="n">
        <v>16338</v>
      </c>
      <c r="D36" s="24" t="n">
        <v>11869</v>
      </c>
      <c r="E36" s="24" t="n">
        <v>2989</v>
      </c>
      <c r="F36" s="24" t="n">
        <v>790</v>
      </c>
      <c r="G36" s="24" t="n">
        <v>272</v>
      </c>
      <c r="H36" s="104" t="n">
        <v>222</v>
      </c>
    </row>
    <row r="37" customFormat="false" ht="12.75" hidden="false" customHeight="true" outlineLevel="0" collapsed="false">
      <c r="A37" s="103" t="s">
        <v>53</v>
      </c>
      <c r="B37" s="24" t="n">
        <v>4339</v>
      </c>
      <c r="C37" s="24" t="n">
        <v>2271</v>
      </c>
      <c r="D37" s="24" t="n">
        <v>1569</v>
      </c>
      <c r="E37" s="24" t="n">
        <v>377</v>
      </c>
      <c r="F37" s="24" t="n">
        <v>80</v>
      </c>
      <c r="G37" s="24" t="n">
        <v>25</v>
      </c>
      <c r="H37" s="104" t="n">
        <v>17</v>
      </c>
    </row>
    <row r="38" customFormat="false" ht="12.75" hidden="false" customHeight="true" outlineLevel="0" collapsed="false">
      <c r="A38" s="103" t="s">
        <v>54</v>
      </c>
      <c r="B38" s="24" t="n">
        <v>7411</v>
      </c>
      <c r="C38" s="24" t="n">
        <v>3740</v>
      </c>
      <c r="D38" s="24" t="n">
        <v>2714</v>
      </c>
      <c r="E38" s="24" t="n">
        <v>684</v>
      </c>
      <c r="F38" s="24" t="n">
        <v>154</v>
      </c>
      <c r="G38" s="24" t="n">
        <v>61</v>
      </c>
      <c r="H38" s="104" t="n">
        <v>58</v>
      </c>
    </row>
    <row r="39" customFormat="false" ht="12.75" hidden="false" customHeight="true" outlineLevel="0" collapsed="false">
      <c r="A39" s="103" t="s">
        <v>55</v>
      </c>
      <c r="B39" s="24" t="n">
        <v>18938</v>
      </c>
      <c r="C39" s="24" t="n">
        <v>9593</v>
      </c>
      <c r="D39" s="24" t="n">
        <v>7004</v>
      </c>
      <c r="E39" s="24" t="n">
        <v>1760</v>
      </c>
      <c r="F39" s="24" t="n">
        <v>369</v>
      </c>
      <c r="G39" s="24" t="n">
        <v>129</v>
      </c>
      <c r="H39" s="104" t="n">
        <v>81</v>
      </c>
    </row>
    <row r="40" customFormat="false" ht="12.75" hidden="false" customHeight="true" outlineLevel="0" collapsed="false">
      <c r="A40" s="103" t="s">
        <v>56</v>
      </c>
      <c r="B40" s="24" t="n">
        <v>9847</v>
      </c>
      <c r="C40" s="24" t="n">
        <v>4983</v>
      </c>
      <c r="D40" s="24" t="n">
        <v>3513</v>
      </c>
      <c r="E40" s="24" t="n">
        <v>890</v>
      </c>
      <c r="F40" s="24" t="n">
        <v>277</v>
      </c>
      <c r="G40" s="24" t="n">
        <v>109</v>
      </c>
      <c r="H40" s="104" t="n">
        <v>75</v>
      </c>
    </row>
    <row r="41" s="143" customFormat="true" ht="17.25" hidden="false" customHeight="true" outlineLevel="0" collapsed="false">
      <c r="A41" s="160" t="s">
        <v>148</v>
      </c>
      <c r="B41" s="32" t="n">
        <v>155827</v>
      </c>
      <c r="C41" s="32" t="n">
        <v>71981</v>
      </c>
      <c r="D41" s="32" t="n">
        <v>55563</v>
      </c>
      <c r="E41" s="32" t="n">
        <v>18963</v>
      </c>
      <c r="F41" s="32" t="n">
        <v>5626</v>
      </c>
      <c r="G41" s="32" t="n">
        <v>2018</v>
      </c>
      <c r="H41" s="158" t="n">
        <v>1675</v>
      </c>
      <c r="I41" s="159"/>
    </row>
    <row r="42" customFormat="false" ht="12.75" hidden="false" customHeight="true" outlineLevel="0" collapsed="false">
      <c r="A42" s="103" t="s">
        <v>41</v>
      </c>
      <c r="B42" s="24" t="n">
        <v>8280</v>
      </c>
      <c r="C42" s="24" t="n">
        <v>3909</v>
      </c>
      <c r="D42" s="24" t="n">
        <v>2994</v>
      </c>
      <c r="E42" s="24" t="n">
        <v>911</v>
      </c>
      <c r="F42" s="24" t="n">
        <v>288</v>
      </c>
      <c r="G42" s="24" t="n">
        <v>98</v>
      </c>
      <c r="H42" s="104" t="n">
        <v>80</v>
      </c>
    </row>
    <row r="43" customFormat="false" ht="12.75" hidden="false" customHeight="true" outlineLevel="0" collapsed="false">
      <c r="A43" s="103" t="s">
        <v>42</v>
      </c>
      <c r="B43" s="24" t="n">
        <v>8737</v>
      </c>
      <c r="C43" s="24" t="n">
        <v>4020</v>
      </c>
      <c r="D43" s="24" t="n">
        <v>3061</v>
      </c>
      <c r="E43" s="24" t="n">
        <v>1062</v>
      </c>
      <c r="F43" s="24" t="n">
        <v>346</v>
      </c>
      <c r="G43" s="24" t="n">
        <v>121</v>
      </c>
      <c r="H43" s="104" t="n">
        <v>127</v>
      </c>
    </row>
    <row r="44" customFormat="false" ht="12.75" hidden="false" customHeight="true" outlineLevel="0" collapsed="false">
      <c r="A44" s="103" t="s">
        <v>43</v>
      </c>
      <c r="B44" s="24" t="n">
        <v>10910</v>
      </c>
      <c r="C44" s="24" t="n">
        <v>5063</v>
      </c>
      <c r="D44" s="24" t="n">
        <v>3793</v>
      </c>
      <c r="E44" s="24" t="n">
        <v>1357</v>
      </c>
      <c r="F44" s="24" t="n">
        <v>388</v>
      </c>
      <c r="G44" s="24" t="n">
        <v>160</v>
      </c>
      <c r="H44" s="104" t="n">
        <v>149</v>
      </c>
    </row>
    <row r="45" customFormat="false" ht="12.75" hidden="false" customHeight="true" outlineLevel="0" collapsed="false">
      <c r="A45" s="103" t="s">
        <v>44</v>
      </c>
      <c r="B45" s="24" t="n">
        <v>3811</v>
      </c>
      <c r="C45" s="24" t="n">
        <v>1800</v>
      </c>
      <c r="D45" s="24" t="n">
        <v>1343</v>
      </c>
      <c r="E45" s="24" t="n">
        <v>432</v>
      </c>
      <c r="F45" s="24" t="n">
        <v>141</v>
      </c>
      <c r="G45" s="24" t="n">
        <v>46</v>
      </c>
      <c r="H45" s="104" t="n">
        <v>49</v>
      </c>
    </row>
    <row r="46" customFormat="false" ht="12.75" hidden="false" customHeight="true" outlineLevel="0" collapsed="false">
      <c r="A46" s="103" t="s">
        <v>45</v>
      </c>
      <c r="B46" s="24" t="n">
        <v>8853</v>
      </c>
      <c r="C46" s="24" t="n">
        <v>4235</v>
      </c>
      <c r="D46" s="24" t="n">
        <v>3277</v>
      </c>
      <c r="E46" s="24" t="n">
        <v>941</v>
      </c>
      <c r="F46" s="24" t="n">
        <v>249</v>
      </c>
      <c r="G46" s="24" t="n">
        <v>78</v>
      </c>
      <c r="H46" s="104" t="n">
        <v>73</v>
      </c>
    </row>
    <row r="47" customFormat="false" ht="12.75" hidden="false" customHeight="true" outlineLevel="0" collapsed="false">
      <c r="A47" s="103" t="s">
        <v>46</v>
      </c>
      <c r="B47" s="24" t="n">
        <v>18726</v>
      </c>
      <c r="C47" s="24" t="n">
        <v>8372</v>
      </c>
      <c r="D47" s="24" t="n">
        <v>6651</v>
      </c>
      <c r="E47" s="24" t="n">
        <v>2511</v>
      </c>
      <c r="F47" s="24" t="n">
        <v>744</v>
      </c>
      <c r="G47" s="24" t="n">
        <v>263</v>
      </c>
      <c r="H47" s="104" t="n">
        <v>185</v>
      </c>
    </row>
    <row r="48" customFormat="false" ht="12.75" hidden="false" customHeight="true" outlineLevel="0" collapsed="false">
      <c r="A48" s="103" t="s">
        <v>47</v>
      </c>
      <c r="B48" s="24" t="n">
        <v>19924</v>
      </c>
      <c r="C48" s="24" t="n">
        <v>9256</v>
      </c>
      <c r="D48" s="24" t="n">
        <v>7144</v>
      </c>
      <c r="E48" s="24" t="n">
        <v>2428</v>
      </c>
      <c r="F48" s="24" t="n">
        <v>658</v>
      </c>
      <c r="G48" s="24" t="n">
        <v>235</v>
      </c>
      <c r="H48" s="104" t="n">
        <v>202</v>
      </c>
    </row>
    <row r="49" customFormat="false" ht="12.75" hidden="false" customHeight="true" outlineLevel="0" collapsed="false">
      <c r="A49" s="103" t="s">
        <v>48</v>
      </c>
      <c r="B49" s="24" t="n">
        <v>4089</v>
      </c>
      <c r="C49" s="24" t="n">
        <v>1974</v>
      </c>
      <c r="D49" s="24" t="n">
        <v>1461</v>
      </c>
      <c r="E49" s="24" t="n">
        <v>450</v>
      </c>
      <c r="F49" s="24" t="n">
        <v>136</v>
      </c>
      <c r="G49" s="24" t="n">
        <v>41</v>
      </c>
      <c r="H49" s="104" t="n">
        <v>27</v>
      </c>
    </row>
    <row r="50" customFormat="false" ht="12.75" hidden="false" customHeight="true" outlineLevel="0" collapsed="false">
      <c r="A50" s="103" t="s">
        <v>49</v>
      </c>
      <c r="B50" s="24" t="n">
        <v>12430</v>
      </c>
      <c r="C50" s="24" t="n">
        <v>5563</v>
      </c>
      <c r="D50" s="24" t="n">
        <v>4337</v>
      </c>
      <c r="E50" s="24" t="n">
        <v>1713</v>
      </c>
      <c r="F50" s="24" t="n">
        <v>493</v>
      </c>
      <c r="G50" s="24" t="n">
        <v>186</v>
      </c>
      <c r="H50" s="104" t="n">
        <v>138</v>
      </c>
    </row>
    <row r="51" customFormat="false" ht="12.75" hidden="false" customHeight="true" outlineLevel="0" collapsed="false">
      <c r="A51" s="103" t="s">
        <v>50</v>
      </c>
      <c r="B51" s="24" t="n">
        <v>4234</v>
      </c>
      <c r="C51" s="24" t="n">
        <v>1864</v>
      </c>
      <c r="D51" s="24" t="n">
        <v>1423</v>
      </c>
      <c r="E51" s="24" t="n">
        <v>614</v>
      </c>
      <c r="F51" s="24" t="n">
        <v>195</v>
      </c>
      <c r="G51" s="24" t="n">
        <v>76</v>
      </c>
      <c r="H51" s="104" t="n">
        <v>62</v>
      </c>
    </row>
    <row r="52" customFormat="false" ht="12.75" hidden="false" customHeight="true" outlineLevel="0" collapsed="false">
      <c r="A52" s="103" t="s">
        <v>51</v>
      </c>
      <c r="B52" s="24" t="n">
        <v>9690</v>
      </c>
      <c r="C52" s="24" t="n">
        <v>4124</v>
      </c>
      <c r="D52" s="24" t="n">
        <v>3410</v>
      </c>
      <c r="E52" s="24" t="n">
        <v>1385</v>
      </c>
      <c r="F52" s="24" t="n">
        <v>464</v>
      </c>
      <c r="G52" s="24" t="n">
        <v>170</v>
      </c>
      <c r="H52" s="104" t="n">
        <v>137</v>
      </c>
    </row>
    <row r="53" customFormat="false" ht="12.75" hidden="false" customHeight="true" outlineLevel="0" collapsed="false">
      <c r="A53" s="103" t="s">
        <v>52</v>
      </c>
      <c r="B53" s="24" t="n">
        <v>10348</v>
      </c>
      <c r="C53" s="24" t="n">
        <v>4918</v>
      </c>
      <c r="D53" s="24" t="n">
        <v>3927</v>
      </c>
      <c r="E53" s="24" t="n">
        <v>1081</v>
      </c>
      <c r="F53" s="24" t="n">
        <v>266</v>
      </c>
      <c r="G53" s="24" t="n">
        <v>97</v>
      </c>
      <c r="H53" s="104" t="n">
        <v>59</v>
      </c>
    </row>
    <row r="54" customFormat="false" ht="12.75" hidden="false" customHeight="true" outlineLevel="0" collapsed="false">
      <c r="A54" s="103" t="s">
        <v>53</v>
      </c>
      <c r="B54" s="24" t="n">
        <v>6381</v>
      </c>
      <c r="C54" s="24" t="n">
        <v>3086</v>
      </c>
      <c r="D54" s="24" t="n">
        <v>2283</v>
      </c>
      <c r="E54" s="24" t="n">
        <v>701</v>
      </c>
      <c r="F54" s="24" t="n">
        <v>200</v>
      </c>
      <c r="G54" s="24" t="n">
        <v>56</v>
      </c>
      <c r="H54" s="104" t="n">
        <v>55</v>
      </c>
    </row>
    <row r="55" customFormat="false" ht="12.75" hidden="false" customHeight="true" outlineLevel="0" collapsed="false">
      <c r="A55" s="103" t="s">
        <v>54</v>
      </c>
      <c r="B55" s="24" t="n">
        <v>6213</v>
      </c>
      <c r="C55" s="24" t="n">
        <v>2839</v>
      </c>
      <c r="D55" s="24" t="n">
        <v>2068</v>
      </c>
      <c r="E55" s="24" t="n">
        <v>778</v>
      </c>
      <c r="F55" s="24" t="n">
        <v>284</v>
      </c>
      <c r="G55" s="24" t="n">
        <v>136</v>
      </c>
      <c r="H55" s="104" t="n">
        <v>108</v>
      </c>
    </row>
    <row r="56" customFormat="false" ht="12.75" hidden="false" customHeight="true" outlineLevel="0" collapsed="false">
      <c r="A56" s="103" t="s">
        <v>55</v>
      </c>
      <c r="B56" s="24" t="n">
        <v>17623</v>
      </c>
      <c r="C56" s="24" t="n">
        <v>8365</v>
      </c>
      <c r="D56" s="24" t="n">
        <v>6466</v>
      </c>
      <c r="E56" s="24" t="n">
        <v>1957</v>
      </c>
      <c r="F56" s="24" t="n">
        <v>534</v>
      </c>
      <c r="G56" s="24" t="n">
        <v>174</v>
      </c>
      <c r="H56" s="104" t="n">
        <v>127</v>
      </c>
    </row>
    <row r="57" customFormat="false" ht="12.75" hidden="false" customHeight="true" outlineLevel="0" collapsed="false">
      <c r="A57" s="103" t="s">
        <v>56</v>
      </c>
      <c r="B57" s="24" t="n">
        <v>5578</v>
      </c>
      <c r="C57" s="24" t="n">
        <v>2593</v>
      </c>
      <c r="D57" s="24" t="n">
        <v>1925</v>
      </c>
      <c r="E57" s="24" t="n">
        <v>642</v>
      </c>
      <c r="F57" s="24" t="n">
        <v>240</v>
      </c>
      <c r="G57" s="24" t="n">
        <v>81</v>
      </c>
      <c r="H57" s="104" t="n">
        <v>97</v>
      </c>
    </row>
    <row r="58" customFormat="false" ht="6.95" hidden="false" customHeight="true" outlineLevel="0" collapsed="false"/>
    <row r="59" customFormat="false" ht="12" hidden="false" customHeight="true" outlineLevel="0" collapsed="false">
      <c r="A59" s="1" t="s">
        <v>149</v>
      </c>
    </row>
    <row r="60" customFormat="false" ht="12" hidden="false" customHeight="true" outlineLevel="0" collapsed="false">
      <c r="A60" s="161" t="s">
        <v>150</v>
      </c>
    </row>
  </sheetData>
  <mergeCells count="10">
    <mergeCell ref="A1:H1"/>
    <mergeCell ref="A4:A6"/>
    <mergeCell ref="B4:B6"/>
    <mergeCell ref="C4:H4"/>
    <mergeCell ref="C5:C6"/>
    <mergeCell ref="D5:D6"/>
    <mergeCell ref="E5:E6"/>
    <mergeCell ref="F5:F6"/>
    <mergeCell ref="G5:G6"/>
    <mergeCell ref="H5:H6"/>
  </mergeCells>
  <printOptions headings="false" gridLines="false" gridLinesSet="true" horizontalCentered="false" verticalCentered="false"/>
  <pageMargins left="0.747916666666667" right="0.747916666666667"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9.13671875" defaultRowHeight="12.75" zeroHeight="false" outlineLevelRow="0" outlineLevelCol="0"/>
  <cols>
    <col collapsed="false" customWidth="true" hidden="false" outlineLevel="0" max="1" min="1" style="1" width="18.41"/>
    <col collapsed="false" customWidth="false" hidden="false" outlineLevel="0" max="2" min="2" style="3" width="9.14"/>
    <col collapsed="false" customWidth="true" hidden="false" outlineLevel="0" max="3" min="3" style="3" width="10.56"/>
    <col collapsed="false" customWidth="true" hidden="false" outlineLevel="0" max="9" min="4" style="3" width="7.85"/>
    <col collapsed="false" customWidth="false" hidden="false" outlineLevel="0" max="10" min="10" style="1" width="9.14"/>
    <col collapsed="false" customWidth="false" hidden="false" outlineLevel="0" max="257" min="11" style="3" width="9.14"/>
  </cols>
  <sheetData>
    <row r="1" customFormat="false" ht="28.9" hidden="false" customHeight="true" outlineLevel="0" collapsed="false">
      <c r="A1" s="153" t="s">
        <v>151</v>
      </c>
      <c r="B1" s="153"/>
      <c r="C1" s="153"/>
      <c r="D1" s="153"/>
      <c r="E1" s="153"/>
      <c r="F1" s="153"/>
      <c r="G1" s="153"/>
      <c r="H1" s="153"/>
      <c r="I1" s="153"/>
    </row>
    <row r="2" customFormat="false" ht="30" hidden="false" customHeight="true" outlineLevel="0" collapsed="false">
      <c r="A2" s="162" t="s">
        <v>152</v>
      </c>
      <c r="B2" s="162"/>
      <c r="C2" s="162"/>
      <c r="D2" s="162"/>
      <c r="E2" s="162"/>
      <c r="F2" s="162"/>
      <c r="G2" s="162"/>
      <c r="H2" s="162"/>
      <c r="I2" s="162"/>
    </row>
    <row r="4" customFormat="false" ht="22.5" hidden="false" customHeight="true" outlineLevel="0" collapsed="false">
      <c r="A4" s="11" t="s">
        <v>153</v>
      </c>
      <c r="B4" s="12" t="s">
        <v>122</v>
      </c>
      <c r="C4" s="12"/>
      <c r="D4" s="14" t="s">
        <v>154</v>
      </c>
      <c r="E4" s="14"/>
      <c r="F4" s="14"/>
      <c r="G4" s="14"/>
      <c r="H4" s="14"/>
      <c r="I4" s="14"/>
    </row>
    <row r="5" customFormat="false" ht="54" hidden="false" customHeight="true" outlineLevel="0" collapsed="false">
      <c r="A5" s="11"/>
      <c r="B5" s="12" t="s">
        <v>155</v>
      </c>
      <c r="C5" s="12" t="s">
        <v>156</v>
      </c>
      <c r="D5" s="12" t="n">
        <v>1</v>
      </c>
      <c r="E5" s="12" t="n">
        <v>2</v>
      </c>
      <c r="F5" s="12" t="n">
        <v>3</v>
      </c>
      <c r="G5" s="12" t="n">
        <v>4</v>
      </c>
      <c r="H5" s="12" t="n">
        <v>5</v>
      </c>
      <c r="I5" s="14" t="s">
        <v>157</v>
      </c>
    </row>
    <row r="6" customFormat="false" ht="12.75" hidden="false" customHeight="false" outlineLevel="0" collapsed="false">
      <c r="A6" s="82"/>
      <c r="B6" s="83"/>
      <c r="C6" s="83"/>
      <c r="D6" s="83"/>
      <c r="E6" s="83"/>
      <c r="F6" s="83"/>
      <c r="G6" s="83"/>
      <c r="H6" s="83"/>
      <c r="I6" s="84"/>
    </row>
    <row r="7" customFormat="false" ht="13.5" hidden="false" customHeight="false" outlineLevel="0" collapsed="false">
      <c r="A7" s="85" t="s">
        <v>158</v>
      </c>
      <c r="B7" s="32" t="n">
        <v>101076</v>
      </c>
      <c r="C7" s="32" t="n">
        <v>25730</v>
      </c>
      <c r="D7" s="32" t="n">
        <v>52433</v>
      </c>
      <c r="E7" s="32" t="n">
        <v>36737</v>
      </c>
      <c r="F7" s="32" t="n">
        <v>8552</v>
      </c>
      <c r="G7" s="32" t="n">
        <v>2084</v>
      </c>
      <c r="H7" s="32" t="n">
        <v>733</v>
      </c>
      <c r="I7" s="158" t="n">
        <v>532</v>
      </c>
    </row>
    <row r="8" customFormat="false" ht="25.5" hidden="false" customHeight="false" outlineLevel="0" collapsed="false">
      <c r="A8" s="163" t="s">
        <v>159</v>
      </c>
      <c r="B8" s="164" t="n">
        <v>18438</v>
      </c>
      <c r="C8" s="164" t="n">
        <v>3957</v>
      </c>
      <c r="D8" s="164" t="n">
        <v>9561</v>
      </c>
      <c r="E8" s="164" t="n">
        <v>6892</v>
      </c>
      <c r="F8" s="164" t="n">
        <v>1501</v>
      </c>
      <c r="G8" s="164" t="n">
        <v>326</v>
      </c>
      <c r="H8" s="164" t="n">
        <v>88</v>
      </c>
      <c r="I8" s="165" t="n">
        <v>69</v>
      </c>
    </row>
    <row r="9" customFormat="false" ht="12.75" hidden="false" customHeight="false" outlineLevel="0" collapsed="false">
      <c r="A9" s="163" t="s">
        <v>66</v>
      </c>
      <c r="B9" s="24" t="n">
        <v>2783</v>
      </c>
      <c r="C9" s="24" t="n">
        <v>442</v>
      </c>
      <c r="D9" s="24" t="n">
        <v>1439</v>
      </c>
      <c r="E9" s="24" t="n">
        <v>1053</v>
      </c>
      <c r="F9" s="24" t="n">
        <v>212</v>
      </c>
      <c r="G9" s="24" t="n">
        <v>54</v>
      </c>
      <c r="H9" s="24" t="n">
        <v>15</v>
      </c>
      <c r="I9" s="104" t="n">
        <v>9</v>
      </c>
    </row>
    <row r="10" customFormat="false" ht="12.75" hidden="false" customHeight="false" outlineLevel="0" collapsed="false">
      <c r="A10" s="163" t="s">
        <v>67</v>
      </c>
      <c r="B10" s="24" t="n">
        <v>1675</v>
      </c>
      <c r="C10" s="24" t="n">
        <v>426</v>
      </c>
      <c r="D10" s="24" t="n">
        <v>815</v>
      </c>
      <c r="E10" s="24" t="n">
        <v>613</v>
      </c>
      <c r="F10" s="119" t="n">
        <v>180</v>
      </c>
      <c r="G10" s="24" t="n">
        <v>45</v>
      </c>
      <c r="H10" s="24" t="n">
        <v>17</v>
      </c>
      <c r="I10" s="104" t="n">
        <v>5</v>
      </c>
    </row>
    <row r="11" customFormat="false" ht="12.75" hidden="false" customHeight="false" outlineLevel="0" collapsed="false">
      <c r="A11" s="163" t="s">
        <v>68</v>
      </c>
      <c r="B11" s="24" t="n">
        <v>3169</v>
      </c>
      <c r="C11" s="24" t="n">
        <v>908</v>
      </c>
      <c r="D11" s="24" t="n">
        <v>1644</v>
      </c>
      <c r="E11" s="24" t="n">
        <v>1136</v>
      </c>
      <c r="F11" s="24" t="n">
        <v>283</v>
      </c>
      <c r="G11" s="24" t="n">
        <v>69</v>
      </c>
      <c r="H11" s="24" t="n">
        <v>27</v>
      </c>
      <c r="I11" s="104" t="n">
        <v>10</v>
      </c>
    </row>
    <row r="12" customFormat="false" ht="12.75" hidden="false" customHeight="false" outlineLevel="0" collapsed="false">
      <c r="A12" s="163" t="s">
        <v>69</v>
      </c>
      <c r="B12" s="24" t="n">
        <v>1610</v>
      </c>
      <c r="C12" s="24" t="n">
        <v>616</v>
      </c>
      <c r="D12" s="24" t="n">
        <v>831</v>
      </c>
      <c r="E12" s="24" t="n">
        <v>541</v>
      </c>
      <c r="F12" s="24" t="n">
        <v>152</v>
      </c>
      <c r="G12" s="24" t="n">
        <v>51</v>
      </c>
      <c r="H12" s="24" t="n">
        <v>21</v>
      </c>
      <c r="I12" s="104" t="n">
        <v>14</v>
      </c>
    </row>
    <row r="13" customFormat="false" ht="12.75" hidden="false" customHeight="false" outlineLevel="0" collapsed="false">
      <c r="A13" s="163" t="s">
        <v>70</v>
      </c>
      <c r="B13" s="24" t="n">
        <v>1115</v>
      </c>
      <c r="C13" s="24" t="n">
        <v>436</v>
      </c>
      <c r="D13" s="24" t="n">
        <v>559</v>
      </c>
      <c r="E13" s="24" t="n">
        <v>387</v>
      </c>
      <c r="F13" s="24" t="n">
        <v>108</v>
      </c>
      <c r="G13" s="24" t="n">
        <v>41</v>
      </c>
      <c r="H13" s="24" t="n">
        <v>10</v>
      </c>
      <c r="I13" s="104" t="n">
        <v>10</v>
      </c>
    </row>
    <row r="14" customFormat="false" ht="12.75" hidden="false" customHeight="false" outlineLevel="0" collapsed="false">
      <c r="A14" s="163" t="s">
        <v>71</v>
      </c>
      <c r="B14" s="24" t="n">
        <v>1869</v>
      </c>
      <c r="C14" s="24" t="n">
        <v>359</v>
      </c>
      <c r="D14" s="24" t="n">
        <v>985</v>
      </c>
      <c r="E14" s="24" t="n">
        <v>706</v>
      </c>
      <c r="F14" s="24" t="n">
        <v>127</v>
      </c>
      <c r="G14" s="24" t="n">
        <v>30</v>
      </c>
      <c r="H14" s="24" t="n">
        <v>10</v>
      </c>
      <c r="I14" s="104" t="n">
        <v>10</v>
      </c>
    </row>
    <row r="15" customFormat="false" ht="12.75" hidden="false" customHeight="false" outlineLevel="0" collapsed="false">
      <c r="A15" s="163" t="s">
        <v>72</v>
      </c>
      <c r="B15" s="24" t="n">
        <v>997</v>
      </c>
      <c r="C15" s="24" t="n">
        <v>241</v>
      </c>
      <c r="D15" s="24" t="n">
        <v>531</v>
      </c>
      <c r="E15" s="24" t="n">
        <v>373</v>
      </c>
      <c r="F15" s="24" t="n">
        <v>67</v>
      </c>
      <c r="G15" s="24" t="n">
        <v>18</v>
      </c>
      <c r="H15" s="24" t="n">
        <v>5</v>
      </c>
      <c r="I15" s="104" t="n">
        <v>3</v>
      </c>
    </row>
    <row r="16" customFormat="false" ht="12.75" hidden="false" customHeight="false" outlineLevel="0" collapsed="false">
      <c r="A16" s="163" t="s">
        <v>73</v>
      </c>
      <c r="B16" s="24" t="n">
        <v>939</v>
      </c>
      <c r="C16" s="24" t="n">
        <v>357</v>
      </c>
      <c r="D16" s="24" t="n">
        <v>462</v>
      </c>
      <c r="E16" s="24" t="n">
        <v>349</v>
      </c>
      <c r="F16" s="24" t="n">
        <v>91</v>
      </c>
      <c r="G16" s="24" t="n">
        <v>18</v>
      </c>
      <c r="H16" s="24" t="n">
        <v>9</v>
      </c>
      <c r="I16" s="104" t="n">
        <v>10</v>
      </c>
    </row>
    <row r="17" customFormat="false" ht="12.75" hidden="false" customHeight="false" outlineLevel="0" collapsed="false">
      <c r="A17" s="163" t="s">
        <v>74</v>
      </c>
      <c r="B17" s="24" t="n">
        <v>4432</v>
      </c>
      <c r="C17" s="24" t="n">
        <v>1208</v>
      </c>
      <c r="D17" s="24" t="n">
        <v>2262</v>
      </c>
      <c r="E17" s="24" t="n">
        <v>1653</v>
      </c>
      <c r="F17" s="24" t="n">
        <v>378</v>
      </c>
      <c r="G17" s="24" t="n">
        <v>75</v>
      </c>
      <c r="H17" s="24" t="n">
        <v>27</v>
      </c>
      <c r="I17" s="104" t="n">
        <v>37</v>
      </c>
    </row>
    <row r="18" customFormat="false" ht="12.75" hidden="false" customHeight="false" outlineLevel="0" collapsed="false">
      <c r="A18" s="163" t="s">
        <v>75</v>
      </c>
      <c r="B18" s="24" t="n">
        <v>2150</v>
      </c>
      <c r="C18" s="24" t="n">
        <v>594</v>
      </c>
      <c r="D18" s="24" t="n">
        <v>1122</v>
      </c>
      <c r="E18" s="24" t="n">
        <v>786</v>
      </c>
      <c r="F18" s="24" t="n">
        <v>169</v>
      </c>
      <c r="G18" s="24" t="n">
        <v>54</v>
      </c>
      <c r="H18" s="24" t="n">
        <v>13</v>
      </c>
      <c r="I18" s="104" t="n">
        <v>6</v>
      </c>
    </row>
    <row r="19" customFormat="false" ht="12.75" hidden="false" customHeight="false" outlineLevel="0" collapsed="false">
      <c r="A19" s="163" t="s">
        <v>76</v>
      </c>
      <c r="B19" s="24" t="n">
        <v>1670</v>
      </c>
      <c r="C19" s="24" t="n">
        <v>457</v>
      </c>
      <c r="D19" s="24" t="n">
        <v>849</v>
      </c>
      <c r="E19" s="24" t="n">
        <v>629</v>
      </c>
      <c r="F19" s="24" t="n">
        <v>139</v>
      </c>
      <c r="G19" s="24" t="n">
        <v>29</v>
      </c>
      <c r="H19" s="24" t="n">
        <v>15</v>
      </c>
      <c r="I19" s="104" t="n">
        <v>9</v>
      </c>
    </row>
    <row r="20" customFormat="false" ht="13.15" hidden="false" customHeight="true" outlineLevel="0" collapsed="false">
      <c r="A20" s="163" t="s">
        <v>77</v>
      </c>
      <c r="B20" s="24" t="n">
        <v>1127</v>
      </c>
      <c r="C20" s="24" t="n">
        <v>438</v>
      </c>
      <c r="D20" s="24" t="n">
        <v>568</v>
      </c>
      <c r="E20" s="24" t="n">
        <v>420</v>
      </c>
      <c r="F20" s="24" t="n">
        <v>104</v>
      </c>
      <c r="G20" s="24" t="n">
        <v>22</v>
      </c>
      <c r="H20" s="24" t="n">
        <v>9</v>
      </c>
      <c r="I20" s="104" t="n">
        <v>4</v>
      </c>
    </row>
    <row r="21" customFormat="false" ht="12.75" hidden="false" customHeight="false" outlineLevel="0" collapsed="false">
      <c r="A21" s="163" t="s">
        <v>78</v>
      </c>
      <c r="B21" s="24" t="n">
        <v>903</v>
      </c>
      <c r="C21" s="24" t="n">
        <v>287</v>
      </c>
      <c r="D21" s="24" t="n">
        <v>439</v>
      </c>
      <c r="E21" s="24" t="n">
        <v>353</v>
      </c>
      <c r="F21" s="24" t="n">
        <v>85</v>
      </c>
      <c r="G21" s="24" t="n">
        <v>17</v>
      </c>
      <c r="H21" s="24" t="n">
        <v>5</v>
      </c>
      <c r="I21" s="104" t="n">
        <v>4</v>
      </c>
    </row>
    <row r="22" customFormat="false" ht="12.75" hidden="false" customHeight="false" outlineLevel="0" collapsed="false">
      <c r="A22" s="163" t="s">
        <v>79</v>
      </c>
      <c r="B22" s="24" t="n">
        <v>2636</v>
      </c>
      <c r="C22" s="24" t="n">
        <v>729</v>
      </c>
      <c r="D22" s="24" t="n">
        <v>1427</v>
      </c>
      <c r="E22" s="24" t="n">
        <v>888</v>
      </c>
      <c r="F22" s="24" t="n">
        <v>217</v>
      </c>
      <c r="G22" s="24" t="n">
        <v>67</v>
      </c>
      <c r="H22" s="24" t="n">
        <v>21</v>
      </c>
      <c r="I22" s="104" t="n">
        <v>16</v>
      </c>
    </row>
    <row r="23" customFormat="false" ht="12.75" hidden="false" customHeight="false" outlineLevel="0" collapsed="false">
      <c r="A23" s="163" t="s">
        <v>80</v>
      </c>
      <c r="B23" s="24" t="n">
        <v>1684</v>
      </c>
      <c r="C23" s="24" t="n">
        <v>355</v>
      </c>
      <c r="D23" s="24" t="n">
        <v>880</v>
      </c>
      <c r="E23" s="24" t="n">
        <v>625</v>
      </c>
      <c r="F23" s="24" t="n">
        <v>142</v>
      </c>
      <c r="G23" s="24" t="n">
        <v>20</v>
      </c>
      <c r="H23" s="24" t="n">
        <v>10</v>
      </c>
      <c r="I23" s="104" t="n">
        <v>7</v>
      </c>
    </row>
    <row r="24" customFormat="false" ht="12.75" hidden="false" customHeight="false" outlineLevel="0" collapsed="false">
      <c r="A24" s="163" t="s">
        <v>81</v>
      </c>
      <c r="B24" s="24" t="n">
        <v>856</v>
      </c>
      <c r="C24" s="24" t="n">
        <v>301</v>
      </c>
      <c r="D24" s="24" t="n">
        <v>461</v>
      </c>
      <c r="E24" s="24" t="n">
        <v>295</v>
      </c>
      <c r="F24" s="24" t="n">
        <v>63</v>
      </c>
      <c r="G24" s="24" t="n">
        <v>26</v>
      </c>
      <c r="H24" s="24" t="n">
        <v>8</v>
      </c>
      <c r="I24" s="104" t="n">
        <v>3</v>
      </c>
    </row>
    <row r="25" customFormat="false" ht="12.75" hidden="false" customHeight="false" outlineLevel="0" collapsed="false">
      <c r="A25" s="163" t="s">
        <v>82</v>
      </c>
      <c r="B25" s="24" t="n">
        <v>7372</v>
      </c>
      <c r="C25" s="24" t="n">
        <v>1226</v>
      </c>
      <c r="D25" s="24" t="n">
        <v>3705</v>
      </c>
      <c r="E25" s="24" t="n">
        <v>2847</v>
      </c>
      <c r="F25" s="24" t="n">
        <v>624</v>
      </c>
      <c r="G25" s="24" t="n">
        <v>125</v>
      </c>
      <c r="H25" s="24" t="n">
        <v>49</v>
      </c>
      <c r="I25" s="104" t="n">
        <v>22</v>
      </c>
    </row>
    <row r="26" customFormat="false" ht="12.75" hidden="false" customHeight="false" outlineLevel="0" collapsed="false">
      <c r="A26" s="163" t="s">
        <v>83</v>
      </c>
      <c r="B26" s="24" t="n">
        <v>866</v>
      </c>
      <c r="C26" s="24" t="n">
        <v>332</v>
      </c>
      <c r="D26" s="24" t="n">
        <v>417</v>
      </c>
      <c r="E26" s="24" t="n">
        <v>296</v>
      </c>
      <c r="F26" s="24" t="n">
        <v>112</v>
      </c>
      <c r="G26" s="24" t="n">
        <v>26</v>
      </c>
      <c r="H26" s="24" t="n">
        <v>9</v>
      </c>
      <c r="I26" s="104" t="n">
        <v>6</v>
      </c>
    </row>
    <row r="27" customFormat="false" ht="12.75" hidden="false" customHeight="false" outlineLevel="0" collapsed="false">
      <c r="A27" s="163" t="s">
        <v>84</v>
      </c>
      <c r="B27" s="24" t="n">
        <v>3171</v>
      </c>
      <c r="C27" s="24" t="n">
        <v>571</v>
      </c>
      <c r="D27" s="24" t="n">
        <v>1715</v>
      </c>
      <c r="E27" s="24" t="n">
        <v>1105</v>
      </c>
      <c r="F27" s="24" t="n">
        <v>254</v>
      </c>
      <c r="G27" s="24" t="n">
        <v>57</v>
      </c>
      <c r="H27" s="24" t="n">
        <v>21</v>
      </c>
      <c r="I27" s="104" t="n">
        <v>19</v>
      </c>
    </row>
    <row r="28" customFormat="false" ht="12.75" hidden="false" customHeight="false" outlineLevel="0" collapsed="false">
      <c r="A28" s="163" t="s">
        <v>85</v>
      </c>
      <c r="B28" s="24" t="n">
        <v>5690</v>
      </c>
      <c r="C28" s="24" t="n">
        <v>1874</v>
      </c>
      <c r="D28" s="24" t="n">
        <v>3104</v>
      </c>
      <c r="E28" s="24" t="n">
        <v>1968</v>
      </c>
      <c r="F28" s="24" t="n">
        <v>412</v>
      </c>
      <c r="G28" s="24" t="n">
        <v>132</v>
      </c>
      <c r="H28" s="24" t="n">
        <v>44</v>
      </c>
      <c r="I28" s="104" t="n">
        <v>30</v>
      </c>
    </row>
    <row r="29" customFormat="false" ht="12.75" hidden="false" customHeight="false" outlineLevel="0" collapsed="false">
      <c r="A29" s="163" t="s">
        <v>86</v>
      </c>
      <c r="B29" s="24" t="n">
        <v>1626</v>
      </c>
      <c r="C29" s="24" t="n">
        <v>428</v>
      </c>
      <c r="D29" s="24" t="n">
        <v>895</v>
      </c>
      <c r="E29" s="24" t="n">
        <v>577</v>
      </c>
      <c r="F29" s="24" t="n">
        <v>118</v>
      </c>
      <c r="G29" s="24" t="n">
        <v>21</v>
      </c>
      <c r="H29" s="24" t="n">
        <v>7</v>
      </c>
      <c r="I29" s="104" t="n">
        <v>8</v>
      </c>
    </row>
    <row r="30" customFormat="false" ht="12.75" hidden="false" customHeight="false" outlineLevel="0" collapsed="false">
      <c r="A30" s="163" t="s">
        <v>87</v>
      </c>
      <c r="B30" s="24" t="n">
        <v>977</v>
      </c>
      <c r="C30" s="24" t="n">
        <v>251</v>
      </c>
      <c r="D30" s="24" t="n">
        <v>540</v>
      </c>
      <c r="E30" s="24" t="n">
        <v>348</v>
      </c>
      <c r="F30" s="24" t="n">
        <v>63</v>
      </c>
      <c r="G30" s="24" t="n">
        <v>13</v>
      </c>
      <c r="H30" s="24" t="n">
        <v>8</v>
      </c>
      <c r="I30" s="104" t="n">
        <v>5</v>
      </c>
    </row>
    <row r="31" customFormat="false" ht="12.75" hidden="false" customHeight="false" outlineLevel="0" collapsed="false">
      <c r="A31" s="163" t="s">
        <v>88</v>
      </c>
      <c r="B31" s="121" t="n">
        <v>1128</v>
      </c>
      <c r="C31" s="24" t="n">
        <v>315</v>
      </c>
      <c r="D31" s="24" t="n">
        <v>597</v>
      </c>
      <c r="E31" s="24" t="n">
        <v>421</v>
      </c>
      <c r="F31" s="24" t="n">
        <v>69</v>
      </c>
      <c r="G31" s="24" t="n">
        <v>26</v>
      </c>
      <c r="H31" s="24" t="n">
        <v>8</v>
      </c>
      <c r="I31" s="104" t="n">
        <v>7</v>
      </c>
    </row>
    <row r="32" customFormat="false" ht="12.75" hidden="false" customHeight="false" outlineLevel="0" collapsed="false">
      <c r="A32" s="163" t="s">
        <v>89</v>
      </c>
      <c r="B32" s="24" t="n">
        <v>5671</v>
      </c>
      <c r="C32" s="24" t="n">
        <v>1484</v>
      </c>
      <c r="D32" s="24" t="n">
        <v>2965</v>
      </c>
      <c r="E32" s="24" t="n">
        <v>2008</v>
      </c>
      <c r="F32" s="24" t="n">
        <v>515</v>
      </c>
      <c r="G32" s="24" t="n">
        <v>113</v>
      </c>
      <c r="H32" s="24" t="n">
        <v>38</v>
      </c>
      <c r="I32" s="104" t="n">
        <v>31</v>
      </c>
    </row>
    <row r="33" customFormat="false" ht="12.75" hidden="false" customHeight="false" outlineLevel="0" collapsed="false">
      <c r="A33" s="163" t="s">
        <v>90</v>
      </c>
      <c r="B33" s="24" t="n">
        <v>1987</v>
      </c>
      <c r="C33" s="24" t="n">
        <v>431</v>
      </c>
      <c r="D33" s="24" t="n">
        <v>994</v>
      </c>
      <c r="E33" s="24" t="n">
        <v>750</v>
      </c>
      <c r="F33" s="24" t="n">
        <v>171</v>
      </c>
      <c r="G33" s="24" t="n">
        <v>40</v>
      </c>
      <c r="H33" s="24" t="n">
        <v>18</v>
      </c>
      <c r="I33" s="104" t="n">
        <v>13</v>
      </c>
    </row>
    <row r="34" customFormat="false" ht="12.75" hidden="false" customHeight="false" outlineLevel="0" collapsed="false">
      <c r="A34" s="163" t="s">
        <v>91</v>
      </c>
      <c r="B34" s="24" t="n">
        <v>1435</v>
      </c>
      <c r="C34" s="24" t="n">
        <v>408</v>
      </c>
      <c r="D34" s="24" t="n">
        <v>715</v>
      </c>
      <c r="E34" s="24" t="n">
        <v>495</v>
      </c>
      <c r="F34" s="24" t="n">
        <v>157</v>
      </c>
      <c r="G34" s="24" t="n">
        <v>43</v>
      </c>
      <c r="H34" s="24" t="n">
        <v>14</v>
      </c>
      <c r="I34" s="104" t="n">
        <v>11</v>
      </c>
    </row>
    <row r="35" customFormat="false" ht="12.75" hidden="false" customHeight="false" outlineLevel="0" collapsed="false">
      <c r="A35" s="163" t="s">
        <v>92</v>
      </c>
      <c r="B35" s="24" t="n">
        <v>1432</v>
      </c>
      <c r="C35" s="24" t="n">
        <v>244</v>
      </c>
      <c r="D35" s="24" t="n">
        <v>696</v>
      </c>
      <c r="E35" s="24" t="n">
        <v>526</v>
      </c>
      <c r="F35" s="24" t="n">
        <v>148</v>
      </c>
      <c r="G35" s="24" t="n">
        <v>37</v>
      </c>
      <c r="H35" s="24" t="n">
        <v>13</v>
      </c>
      <c r="I35" s="104" t="n">
        <v>12</v>
      </c>
    </row>
    <row r="36" customFormat="false" ht="12.75" hidden="false" customHeight="false" outlineLevel="0" collapsed="false">
      <c r="A36" s="163" t="s">
        <v>93</v>
      </c>
      <c r="B36" s="24" t="n">
        <v>1958</v>
      </c>
      <c r="C36" s="24" t="n">
        <v>261</v>
      </c>
      <c r="D36" s="24" t="n">
        <v>985</v>
      </c>
      <c r="E36" s="24" t="n">
        <v>753</v>
      </c>
      <c r="F36" s="24" t="n">
        <v>173</v>
      </c>
      <c r="G36" s="24" t="n">
        <v>29</v>
      </c>
      <c r="H36" s="24" t="n">
        <v>8</v>
      </c>
      <c r="I36" s="104" t="n">
        <v>10</v>
      </c>
    </row>
    <row r="37" customFormat="false" ht="12.75" hidden="false" customHeight="false" outlineLevel="0" collapsed="false">
      <c r="A37" s="163" t="s">
        <v>94</v>
      </c>
      <c r="B37" s="24" t="n">
        <v>1668</v>
      </c>
      <c r="C37" s="24" t="n">
        <v>498</v>
      </c>
      <c r="D37" s="24" t="n">
        <v>901</v>
      </c>
      <c r="E37" s="24" t="n">
        <v>601</v>
      </c>
      <c r="F37" s="24" t="n">
        <v>115</v>
      </c>
      <c r="G37" s="24" t="n">
        <v>27</v>
      </c>
      <c r="H37" s="24" t="n">
        <v>16</v>
      </c>
      <c r="I37" s="104" t="n">
        <v>8</v>
      </c>
    </row>
    <row r="38" customFormat="false" ht="12.75" hidden="false" customHeight="false" outlineLevel="0" collapsed="false">
      <c r="A38" s="163" t="s">
        <v>95</v>
      </c>
      <c r="B38" s="24" t="n">
        <v>3362</v>
      </c>
      <c r="C38" s="24" t="n">
        <v>1156</v>
      </c>
      <c r="D38" s="24" t="n">
        <v>1788</v>
      </c>
      <c r="E38" s="24" t="n">
        <v>1102</v>
      </c>
      <c r="F38" s="24" t="n">
        <v>314</v>
      </c>
      <c r="G38" s="24" t="n">
        <v>94</v>
      </c>
      <c r="H38" s="24" t="n">
        <v>36</v>
      </c>
      <c r="I38" s="104" t="n">
        <v>28</v>
      </c>
    </row>
    <row r="39" customFormat="false" ht="12.75" hidden="false" customHeight="false" outlineLevel="0" collapsed="false">
      <c r="A39" s="163" t="s">
        <v>96</v>
      </c>
      <c r="B39" s="24" t="n">
        <v>933</v>
      </c>
      <c r="C39" s="24" t="n">
        <v>157</v>
      </c>
      <c r="D39" s="24" t="n">
        <v>444</v>
      </c>
      <c r="E39" s="24" t="n">
        <v>336</v>
      </c>
      <c r="F39" s="24" t="n">
        <v>122</v>
      </c>
      <c r="G39" s="24" t="n">
        <v>21</v>
      </c>
      <c r="H39" s="24" t="n">
        <v>5</v>
      </c>
      <c r="I39" s="104" t="n">
        <v>5</v>
      </c>
    </row>
    <row r="40" customFormat="false" ht="12.75" hidden="false" customHeight="false" outlineLevel="0" collapsed="false">
      <c r="A40" s="163" t="s">
        <v>97</v>
      </c>
      <c r="B40" s="24" t="n">
        <v>1828</v>
      </c>
      <c r="C40" s="24" t="n">
        <v>499</v>
      </c>
      <c r="D40" s="24" t="n">
        <v>883</v>
      </c>
      <c r="E40" s="24" t="n">
        <v>690</v>
      </c>
      <c r="F40" s="24" t="n">
        <v>171</v>
      </c>
      <c r="G40" s="24" t="n">
        <v>53</v>
      </c>
      <c r="H40" s="24" t="n">
        <v>19</v>
      </c>
      <c r="I40" s="104" t="n">
        <v>12</v>
      </c>
    </row>
    <row r="41" customFormat="false" ht="12.75" hidden="false" customHeight="false" outlineLevel="0" collapsed="false">
      <c r="A41" s="163" t="s">
        <v>98</v>
      </c>
      <c r="B41" s="24" t="n">
        <v>1309</v>
      </c>
      <c r="C41" s="24" t="n">
        <v>296</v>
      </c>
      <c r="D41" s="24" t="n">
        <v>671</v>
      </c>
      <c r="E41" s="24" t="n">
        <v>462</v>
      </c>
      <c r="F41" s="24" t="n">
        <v>137</v>
      </c>
      <c r="G41" s="24" t="n">
        <v>25</v>
      </c>
      <c r="H41" s="24" t="n">
        <v>9</v>
      </c>
      <c r="I41" s="104" t="n">
        <v>5</v>
      </c>
    </row>
    <row r="42" customFormat="false" ht="12.75" hidden="false" customHeight="false" outlineLevel="0" collapsed="false">
      <c r="A42" s="163" t="s">
        <v>99</v>
      </c>
      <c r="B42" s="24" t="n">
        <v>870</v>
      </c>
      <c r="C42" s="24" t="n">
        <v>407</v>
      </c>
      <c r="D42" s="24" t="n">
        <v>439</v>
      </c>
      <c r="E42" s="24" t="n">
        <v>277</v>
      </c>
      <c r="F42" s="24" t="n">
        <v>82</v>
      </c>
      <c r="G42" s="24" t="n">
        <v>40</v>
      </c>
      <c r="H42" s="24" t="n">
        <v>17</v>
      </c>
      <c r="I42" s="104" t="n">
        <v>15</v>
      </c>
    </row>
    <row r="43" customFormat="false" ht="12.75" hidden="false" customHeight="false" outlineLevel="0" collapsed="false">
      <c r="A43" s="163" t="s">
        <v>100</v>
      </c>
      <c r="B43" s="24" t="n">
        <v>929</v>
      </c>
      <c r="C43" s="24" t="n">
        <v>353</v>
      </c>
      <c r="D43" s="24" t="n">
        <v>491</v>
      </c>
      <c r="E43" s="24" t="n">
        <v>311</v>
      </c>
      <c r="F43" s="24" t="n">
        <v>84</v>
      </c>
      <c r="G43" s="24" t="n">
        <v>26</v>
      </c>
      <c r="H43" s="24" t="n">
        <v>12</v>
      </c>
      <c r="I43" s="104" t="n">
        <v>5</v>
      </c>
    </row>
    <row r="44" customFormat="false" ht="12.75" hidden="false" customHeight="false" outlineLevel="0" collapsed="false">
      <c r="A44" s="163" t="s">
        <v>101</v>
      </c>
      <c r="B44" s="24" t="n">
        <v>6089</v>
      </c>
      <c r="C44" s="24" t="n">
        <v>1508</v>
      </c>
      <c r="D44" s="24" t="n">
        <v>3266</v>
      </c>
      <c r="E44" s="24" t="n">
        <v>2169</v>
      </c>
      <c r="F44" s="24" t="n">
        <v>486</v>
      </c>
      <c r="G44" s="24" t="n">
        <v>103</v>
      </c>
      <c r="H44" s="24" t="n">
        <v>41</v>
      </c>
      <c r="I44" s="104" t="n">
        <v>24</v>
      </c>
    </row>
    <row r="45" customFormat="false" ht="12.75" hidden="false" customHeight="false" outlineLevel="0" collapsed="false">
      <c r="A45" s="163" t="s">
        <v>102</v>
      </c>
      <c r="B45" s="24" t="n">
        <v>1561</v>
      </c>
      <c r="C45" s="24" t="n">
        <v>560</v>
      </c>
      <c r="D45" s="24" t="n">
        <v>780</v>
      </c>
      <c r="E45" s="24" t="n">
        <v>548</v>
      </c>
      <c r="F45" s="24" t="n">
        <v>140</v>
      </c>
      <c r="G45" s="24" t="n">
        <v>48</v>
      </c>
      <c r="H45" s="24" t="n">
        <v>21</v>
      </c>
      <c r="I45" s="104" t="n">
        <v>24</v>
      </c>
    </row>
    <row r="46" customFormat="false" ht="12.75" hidden="false" customHeight="false" outlineLevel="0" collapsed="false">
      <c r="A46" s="163" t="s">
        <v>103</v>
      </c>
      <c r="B46" s="24" t="n">
        <v>1161</v>
      </c>
      <c r="C46" s="24" t="n">
        <v>360</v>
      </c>
      <c r="D46" s="24" t="n">
        <v>607</v>
      </c>
      <c r="E46" s="24" t="n">
        <v>448</v>
      </c>
      <c r="F46" s="24" t="n">
        <v>67</v>
      </c>
      <c r="G46" s="24" t="n">
        <v>23</v>
      </c>
      <c r="H46" s="24" t="n">
        <v>10</v>
      </c>
      <c r="I46" s="104" t="n">
        <v>6</v>
      </c>
    </row>
    <row r="47" customFormat="false" ht="9.75" hidden="false" customHeight="true" outlineLevel="0" collapsed="false"/>
    <row r="48" customFormat="false" ht="12.75" hidden="false" customHeight="false" outlineLevel="0" collapsed="false">
      <c r="A48" s="1" t="s">
        <v>149</v>
      </c>
    </row>
    <row r="49" customFormat="false" ht="12.75" hidden="false" customHeight="false" outlineLevel="0" collapsed="false">
      <c r="A49" s="161" t="s">
        <v>150</v>
      </c>
    </row>
  </sheetData>
  <mergeCells count="5">
    <mergeCell ref="A1:I1"/>
    <mergeCell ref="A2:I2"/>
    <mergeCell ref="A4:A5"/>
    <mergeCell ref="B4:C4"/>
    <mergeCell ref="D4:I4"/>
  </mergeCells>
  <printOptions headings="false" gridLines="false" gridLinesSet="true" horizontalCentered="false" verticalCentered="false"/>
  <pageMargins left="0.551388888888889"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M19" activeCellId="0" sqref="M19"/>
    </sheetView>
  </sheetViews>
  <sheetFormatPr defaultColWidth="9.13671875" defaultRowHeight="12.75" zeroHeight="false" outlineLevelRow="0" outlineLevelCol="0"/>
  <cols>
    <col collapsed="false" customWidth="true" hidden="false" outlineLevel="0" max="1" min="1" style="1" width="20.56"/>
    <col collapsed="false" customWidth="true" hidden="false" outlineLevel="0" max="9" min="2" style="3" width="8.14"/>
    <col collapsed="false" customWidth="false" hidden="false" outlineLevel="0" max="10" min="10" style="1" width="9.14"/>
    <col collapsed="false" customWidth="false" hidden="false" outlineLevel="0" max="257" min="11" style="3" width="9.14"/>
  </cols>
  <sheetData>
    <row r="1" customFormat="false" ht="12.75" hidden="false" customHeight="false" outlineLevel="0" collapsed="false">
      <c r="A1" s="67" t="s">
        <v>160</v>
      </c>
    </row>
    <row r="2" customFormat="false" ht="13.5" hidden="false" customHeight="false" outlineLevel="0" collapsed="false">
      <c r="A2" s="9" t="s">
        <v>161</v>
      </c>
    </row>
    <row r="3" customFormat="false" ht="13.5" hidden="false" customHeight="false" outlineLevel="0" collapsed="false">
      <c r="A3" s="9"/>
    </row>
    <row r="4" customFormat="false" ht="18" hidden="false" customHeight="true" outlineLevel="0" collapsed="false">
      <c r="A4" s="11" t="s">
        <v>162</v>
      </c>
      <c r="B4" s="12" t="s">
        <v>122</v>
      </c>
      <c r="C4" s="14" t="s">
        <v>163</v>
      </c>
      <c r="D4" s="14"/>
      <c r="E4" s="14"/>
      <c r="F4" s="14"/>
      <c r="G4" s="14"/>
      <c r="H4" s="14"/>
      <c r="I4" s="14"/>
    </row>
    <row r="5" customFormat="false" ht="51" hidden="false" customHeight="false" outlineLevel="0" collapsed="false">
      <c r="A5" s="11"/>
      <c r="B5" s="12"/>
      <c r="C5" s="11" t="s">
        <v>164</v>
      </c>
      <c r="D5" s="12" t="s">
        <v>165</v>
      </c>
      <c r="E5" s="12" t="s">
        <v>166</v>
      </c>
      <c r="F5" s="12" t="s">
        <v>167</v>
      </c>
      <c r="G5" s="12" t="s">
        <v>168</v>
      </c>
      <c r="H5" s="12" t="s">
        <v>169</v>
      </c>
      <c r="I5" s="14" t="s">
        <v>170</v>
      </c>
      <c r="K5" s="166"/>
    </row>
    <row r="6" customFormat="false" ht="12.75" hidden="false" customHeight="false" outlineLevel="0" collapsed="false">
      <c r="A6" s="167"/>
      <c r="B6" s="66"/>
      <c r="C6" s="66"/>
      <c r="D6" s="66"/>
      <c r="E6" s="66"/>
      <c r="F6" s="66"/>
      <c r="G6" s="66"/>
      <c r="H6" s="66"/>
      <c r="I6" s="66"/>
    </row>
    <row r="7" customFormat="false" ht="12.75" hidden="false" customHeight="true" outlineLevel="0" collapsed="false">
      <c r="A7" s="51"/>
      <c r="B7" s="93" t="s">
        <v>171</v>
      </c>
      <c r="C7" s="93"/>
      <c r="D7" s="93"/>
      <c r="E7" s="93"/>
      <c r="F7" s="93"/>
      <c r="G7" s="93"/>
      <c r="H7" s="93"/>
      <c r="I7" s="93"/>
    </row>
    <row r="8" customFormat="false" ht="12.75" hidden="false" customHeight="false" outlineLevel="0" collapsed="false">
      <c r="A8" s="168"/>
      <c r="B8" s="92"/>
      <c r="C8" s="92"/>
      <c r="D8" s="92"/>
      <c r="E8" s="92"/>
      <c r="F8" s="92"/>
      <c r="G8" s="92"/>
      <c r="H8" s="92"/>
      <c r="I8" s="92"/>
    </row>
    <row r="9" customFormat="false" ht="13.5" hidden="false" customHeight="false" outlineLevel="0" collapsed="false">
      <c r="A9" s="169" t="s">
        <v>158</v>
      </c>
      <c r="B9" s="170" t="n">
        <v>369576</v>
      </c>
      <c r="C9" s="132" t="n">
        <v>14492</v>
      </c>
      <c r="D9" s="132" t="n">
        <v>62949</v>
      </c>
      <c r="E9" s="132" t="n">
        <v>130958</v>
      </c>
      <c r="F9" s="132" t="n">
        <v>109789</v>
      </c>
      <c r="G9" s="132" t="n">
        <v>43343</v>
      </c>
      <c r="H9" s="132" t="n">
        <v>7714</v>
      </c>
      <c r="I9" s="171" t="n">
        <v>331</v>
      </c>
    </row>
    <row r="10" s="143" customFormat="true" ht="25.5" hidden="false" customHeight="false" outlineLevel="0" collapsed="false">
      <c r="A10" s="163" t="s">
        <v>172</v>
      </c>
      <c r="B10" s="172" t="n">
        <v>1989</v>
      </c>
      <c r="C10" s="172" t="n">
        <v>1365</v>
      </c>
      <c r="D10" s="172" t="n">
        <v>560</v>
      </c>
      <c r="E10" s="172" t="n">
        <v>46</v>
      </c>
      <c r="F10" s="172" t="n">
        <v>13</v>
      </c>
      <c r="G10" s="172" t="n">
        <v>4</v>
      </c>
      <c r="H10" s="173" t="s">
        <v>173</v>
      </c>
      <c r="I10" s="174" t="n">
        <v>1</v>
      </c>
      <c r="J10" s="159"/>
    </row>
    <row r="11" customFormat="false" ht="12.75" hidden="false" customHeight="false" outlineLevel="0" collapsed="false">
      <c r="A11" s="163" t="s">
        <v>174</v>
      </c>
      <c r="B11" s="175" t="n">
        <v>30994</v>
      </c>
      <c r="C11" s="175" t="n">
        <v>5878</v>
      </c>
      <c r="D11" s="175" t="n">
        <v>20556</v>
      </c>
      <c r="E11" s="175" t="n">
        <v>3796</v>
      </c>
      <c r="F11" s="175" t="n">
        <v>594</v>
      </c>
      <c r="G11" s="175" t="n">
        <v>153</v>
      </c>
      <c r="H11" s="175" t="n">
        <v>16</v>
      </c>
      <c r="I11" s="176" t="n">
        <v>1</v>
      </c>
    </row>
    <row r="12" customFormat="false" ht="12.75" hidden="false" customHeight="false" outlineLevel="0" collapsed="false">
      <c r="A12" s="163" t="s">
        <v>166</v>
      </c>
      <c r="B12" s="175" t="n">
        <v>105700</v>
      </c>
      <c r="C12" s="175" t="n">
        <v>1867</v>
      </c>
      <c r="D12" s="175" t="n">
        <v>28287</v>
      </c>
      <c r="E12" s="175" t="n">
        <v>63013</v>
      </c>
      <c r="F12" s="175" t="n">
        <v>11152</v>
      </c>
      <c r="G12" s="175" t="n">
        <v>1255</v>
      </c>
      <c r="H12" s="175" t="n">
        <v>119</v>
      </c>
      <c r="I12" s="176" t="n">
        <v>7</v>
      </c>
    </row>
    <row r="13" customFormat="false" ht="12.75" hidden="false" customHeight="false" outlineLevel="0" collapsed="false">
      <c r="A13" s="163" t="s">
        <v>167</v>
      </c>
      <c r="B13" s="175" t="n">
        <v>123477</v>
      </c>
      <c r="C13" s="175" t="n">
        <v>469</v>
      </c>
      <c r="D13" s="175" t="n">
        <v>7758</v>
      </c>
      <c r="E13" s="175" t="n">
        <v>49483</v>
      </c>
      <c r="F13" s="175" t="n">
        <v>58538</v>
      </c>
      <c r="G13" s="175" t="n">
        <v>6820</v>
      </c>
      <c r="H13" s="175" t="n">
        <v>403</v>
      </c>
      <c r="I13" s="176" t="n">
        <v>6</v>
      </c>
    </row>
    <row r="14" customFormat="false" ht="12.75" hidden="false" customHeight="false" outlineLevel="0" collapsed="false">
      <c r="A14" s="163" t="s">
        <v>168</v>
      </c>
      <c r="B14" s="175" t="n">
        <v>64478</v>
      </c>
      <c r="C14" s="175" t="n">
        <v>108</v>
      </c>
      <c r="D14" s="175" t="n">
        <v>1573</v>
      </c>
      <c r="E14" s="175" t="n">
        <v>9680</v>
      </c>
      <c r="F14" s="175" t="n">
        <v>30187</v>
      </c>
      <c r="G14" s="175" t="n">
        <v>21460</v>
      </c>
      <c r="H14" s="175" t="n">
        <v>1453</v>
      </c>
      <c r="I14" s="176" t="n">
        <v>17</v>
      </c>
    </row>
    <row r="15" customFormat="false" ht="12.75" hidden="false" customHeight="false" outlineLevel="0" collapsed="false">
      <c r="A15" s="163" t="s">
        <v>169</v>
      </c>
      <c r="B15" s="175" t="n">
        <v>20714</v>
      </c>
      <c r="C15" s="175" t="n">
        <v>26</v>
      </c>
      <c r="D15" s="175" t="n">
        <v>346</v>
      </c>
      <c r="E15" s="175" t="n">
        <v>1800</v>
      </c>
      <c r="F15" s="175" t="n">
        <v>5659</v>
      </c>
      <c r="G15" s="175" t="n">
        <v>9586</v>
      </c>
      <c r="H15" s="175" t="n">
        <v>3242</v>
      </c>
      <c r="I15" s="176" t="n">
        <v>55</v>
      </c>
    </row>
    <row r="16" customFormat="false" ht="12.75" hidden="false" customHeight="false" outlineLevel="0" collapsed="false">
      <c r="A16" s="163" t="s">
        <v>175</v>
      </c>
      <c r="B16" s="175" t="n">
        <v>5817</v>
      </c>
      <c r="C16" s="175" t="n">
        <v>9</v>
      </c>
      <c r="D16" s="175" t="n">
        <v>99</v>
      </c>
      <c r="E16" s="175" t="n">
        <v>481</v>
      </c>
      <c r="F16" s="175" t="n">
        <v>1252</v>
      </c>
      <c r="G16" s="175" t="n">
        <v>2191</v>
      </c>
      <c r="H16" s="175" t="n">
        <v>1641</v>
      </c>
      <c r="I16" s="176" t="n">
        <v>144</v>
      </c>
    </row>
    <row r="17" s="143" customFormat="true" ht="25.5" hidden="false" customHeight="false" outlineLevel="0" collapsed="false">
      <c r="A17" s="163" t="s">
        <v>176</v>
      </c>
      <c r="B17" s="172" t="n">
        <v>2524</v>
      </c>
      <c r="C17" s="172" t="n">
        <v>8</v>
      </c>
      <c r="D17" s="172" t="n">
        <v>79</v>
      </c>
      <c r="E17" s="172" t="n">
        <v>266</v>
      </c>
      <c r="F17" s="172" t="n">
        <v>630</v>
      </c>
      <c r="G17" s="172" t="n">
        <v>878</v>
      </c>
      <c r="H17" s="172" t="n">
        <v>574</v>
      </c>
      <c r="I17" s="177" t="n">
        <v>89</v>
      </c>
      <c r="J17" s="159"/>
    </row>
    <row r="18" customFormat="false" ht="12.75" hidden="false" customHeight="false" outlineLevel="0" collapsed="false">
      <c r="A18" s="178"/>
      <c r="B18" s="179"/>
      <c r="C18" s="179"/>
      <c r="D18" s="179"/>
      <c r="E18" s="179"/>
      <c r="F18" s="179"/>
      <c r="G18" s="179"/>
      <c r="H18" s="179"/>
      <c r="I18" s="180"/>
    </row>
    <row r="19" customFormat="false" ht="13.5" hidden="false" customHeight="false" outlineLevel="0" collapsed="false">
      <c r="A19" s="169" t="s">
        <v>21</v>
      </c>
      <c r="B19" s="132" t="n">
        <v>213749</v>
      </c>
      <c r="C19" s="132" t="n">
        <v>7541</v>
      </c>
      <c r="D19" s="132" t="n">
        <v>29233</v>
      </c>
      <c r="E19" s="132" t="n">
        <v>74422</v>
      </c>
      <c r="F19" s="132" t="n">
        <v>70174</v>
      </c>
      <c r="G19" s="132" t="n">
        <v>27699</v>
      </c>
      <c r="H19" s="132" t="n">
        <v>4500</v>
      </c>
      <c r="I19" s="171" t="n">
        <v>180</v>
      </c>
    </row>
    <row r="20" s="143" customFormat="true" ht="25.5" hidden="false" customHeight="false" outlineLevel="0" collapsed="false">
      <c r="A20" s="163" t="s">
        <v>172</v>
      </c>
      <c r="B20" s="172" t="n">
        <v>1068</v>
      </c>
      <c r="C20" s="172" t="n">
        <v>736</v>
      </c>
      <c r="D20" s="172" t="n">
        <v>295</v>
      </c>
      <c r="E20" s="172" t="n">
        <v>25</v>
      </c>
      <c r="F20" s="172" t="n">
        <v>10</v>
      </c>
      <c r="G20" s="172" t="n">
        <v>2</v>
      </c>
      <c r="H20" s="173" t="s">
        <v>173</v>
      </c>
      <c r="I20" s="174" t="s">
        <v>173</v>
      </c>
      <c r="J20" s="159"/>
    </row>
    <row r="21" customFormat="false" ht="12.75" hidden="false" customHeight="false" outlineLevel="0" collapsed="false">
      <c r="A21" s="163" t="s">
        <v>174</v>
      </c>
      <c r="B21" s="175" t="n">
        <v>14794</v>
      </c>
      <c r="C21" s="175" t="n">
        <v>2726</v>
      </c>
      <c r="D21" s="175" t="n">
        <v>9517</v>
      </c>
      <c r="E21" s="175" t="n">
        <v>2044</v>
      </c>
      <c r="F21" s="175" t="n">
        <v>391</v>
      </c>
      <c r="G21" s="175" t="n">
        <v>102</v>
      </c>
      <c r="H21" s="175" t="n">
        <v>13</v>
      </c>
      <c r="I21" s="181" t="n">
        <v>1</v>
      </c>
    </row>
    <row r="22" customFormat="false" ht="12.75" hidden="false" customHeight="false" outlineLevel="0" collapsed="false">
      <c r="A22" s="163" t="s">
        <v>166</v>
      </c>
      <c r="B22" s="175" t="n">
        <v>57720</v>
      </c>
      <c r="C22" s="175" t="n">
        <v>875</v>
      </c>
      <c r="D22" s="175" t="n">
        <v>12488</v>
      </c>
      <c r="E22" s="175" t="n">
        <v>36166</v>
      </c>
      <c r="F22" s="175" t="n">
        <v>7219</v>
      </c>
      <c r="G22" s="175" t="n">
        <v>880</v>
      </c>
      <c r="H22" s="175" t="n">
        <v>89</v>
      </c>
      <c r="I22" s="176" t="n">
        <v>3</v>
      </c>
    </row>
    <row r="23" customFormat="false" ht="12.75" hidden="false" customHeight="false" outlineLevel="0" collapsed="false">
      <c r="A23" s="163" t="s">
        <v>167</v>
      </c>
      <c r="B23" s="175" t="n">
        <v>75097</v>
      </c>
      <c r="C23" s="175" t="n">
        <v>260</v>
      </c>
      <c r="D23" s="175" t="n">
        <v>3618</v>
      </c>
      <c r="E23" s="175" t="n">
        <v>27874</v>
      </c>
      <c r="F23" s="175" t="n">
        <v>38351</v>
      </c>
      <c r="G23" s="175" t="n">
        <v>4721</v>
      </c>
      <c r="H23" s="175" t="n">
        <v>268</v>
      </c>
      <c r="I23" s="176" t="n">
        <v>5</v>
      </c>
    </row>
    <row r="24" customFormat="false" ht="12.75" hidden="false" customHeight="false" outlineLevel="0" collapsed="false">
      <c r="A24" s="163" t="s">
        <v>168</v>
      </c>
      <c r="B24" s="175" t="n">
        <v>39456</v>
      </c>
      <c r="C24" s="175" t="n">
        <v>57</v>
      </c>
      <c r="D24" s="175" t="n">
        <v>783</v>
      </c>
      <c r="E24" s="175" t="n">
        <v>5342</v>
      </c>
      <c r="F24" s="175" t="n">
        <v>18437</v>
      </c>
      <c r="G24" s="175" t="n">
        <v>13899</v>
      </c>
      <c r="H24" s="175" t="n">
        <v>925</v>
      </c>
      <c r="I24" s="176" t="n">
        <v>13</v>
      </c>
    </row>
    <row r="25" customFormat="false" ht="12.75" hidden="false" customHeight="false" outlineLevel="0" collapsed="false">
      <c r="A25" s="163" t="s">
        <v>169</v>
      </c>
      <c r="B25" s="175" t="n">
        <v>12091</v>
      </c>
      <c r="C25" s="175" t="n">
        <v>13</v>
      </c>
      <c r="D25" s="175" t="n">
        <v>174</v>
      </c>
      <c r="E25" s="175" t="n">
        <v>1003</v>
      </c>
      <c r="F25" s="175" t="n">
        <v>3385</v>
      </c>
      <c r="G25" s="175" t="n">
        <v>5600</v>
      </c>
      <c r="H25" s="175" t="n">
        <v>1884</v>
      </c>
      <c r="I25" s="176" t="n">
        <v>32</v>
      </c>
    </row>
    <row r="26" customFormat="false" ht="12.75" hidden="false" customHeight="false" outlineLevel="0" collapsed="false">
      <c r="A26" s="163" t="s">
        <v>175</v>
      </c>
      <c r="B26" s="175" t="n">
        <v>3248</v>
      </c>
      <c r="C26" s="175" t="n">
        <v>6</v>
      </c>
      <c r="D26" s="175" t="n">
        <v>54</v>
      </c>
      <c r="E26" s="175" t="n">
        <v>266</v>
      </c>
      <c r="F26" s="175" t="n">
        <v>755</v>
      </c>
      <c r="G26" s="175" t="n">
        <v>1255</v>
      </c>
      <c r="H26" s="175" t="n">
        <v>839</v>
      </c>
      <c r="I26" s="176" t="n">
        <v>73</v>
      </c>
    </row>
    <row r="27" s="143" customFormat="true" ht="25.5" hidden="false" customHeight="false" outlineLevel="0" collapsed="false">
      <c r="A27" s="163" t="s">
        <v>176</v>
      </c>
      <c r="B27" s="172" t="n">
        <v>1451</v>
      </c>
      <c r="C27" s="172" t="n">
        <v>6</v>
      </c>
      <c r="D27" s="172" t="n">
        <v>49</v>
      </c>
      <c r="E27" s="172" t="n">
        <v>163</v>
      </c>
      <c r="F27" s="172" t="n">
        <v>376</v>
      </c>
      <c r="G27" s="172" t="n">
        <v>530</v>
      </c>
      <c r="H27" s="172" t="n">
        <v>283</v>
      </c>
      <c r="I27" s="177" t="n">
        <v>44</v>
      </c>
      <c r="J27" s="159"/>
    </row>
    <row r="28" customFormat="false" ht="12.75" hidden="false" customHeight="false" outlineLevel="0" collapsed="false">
      <c r="A28" s="178"/>
      <c r="B28" s="19"/>
      <c r="C28" s="19"/>
      <c r="D28" s="19"/>
      <c r="E28" s="19"/>
      <c r="F28" s="19"/>
      <c r="G28" s="19"/>
      <c r="H28" s="19"/>
      <c r="I28" s="101"/>
    </row>
    <row r="29" customFormat="false" ht="13.5" hidden="false" customHeight="false" outlineLevel="0" collapsed="false">
      <c r="A29" s="169" t="s">
        <v>148</v>
      </c>
      <c r="B29" s="132" t="n">
        <v>155827</v>
      </c>
      <c r="C29" s="132" t="n">
        <v>6951</v>
      </c>
      <c r="D29" s="132" t="n">
        <v>33716</v>
      </c>
      <c r="E29" s="132" t="n">
        <v>56536</v>
      </c>
      <c r="F29" s="132" t="n">
        <v>39615</v>
      </c>
      <c r="G29" s="132" t="n">
        <v>15644</v>
      </c>
      <c r="H29" s="132" t="n">
        <v>3214</v>
      </c>
      <c r="I29" s="171" t="n">
        <v>151</v>
      </c>
    </row>
    <row r="30" s="143" customFormat="true" ht="25.5" hidden="false" customHeight="false" outlineLevel="0" collapsed="false">
      <c r="A30" s="163" t="s">
        <v>172</v>
      </c>
      <c r="B30" s="172" t="n">
        <v>921</v>
      </c>
      <c r="C30" s="172" t="n">
        <v>629</v>
      </c>
      <c r="D30" s="172" t="n">
        <v>265</v>
      </c>
      <c r="E30" s="172" t="n">
        <v>21</v>
      </c>
      <c r="F30" s="172" t="n">
        <v>3</v>
      </c>
      <c r="G30" s="172" t="n">
        <v>2</v>
      </c>
      <c r="H30" s="173" t="s">
        <v>173</v>
      </c>
      <c r="I30" s="174" t="n">
        <v>1</v>
      </c>
      <c r="J30" s="159"/>
    </row>
    <row r="31" customFormat="false" ht="12.75" hidden="false" customHeight="false" outlineLevel="0" collapsed="false">
      <c r="A31" s="163" t="s">
        <v>174</v>
      </c>
      <c r="B31" s="175" t="n">
        <v>16200</v>
      </c>
      <c r="C31" s="175" t="n">
        <v>3152</v>
      </c>
      <c r="D31" s="175" t="n">
        <v>11039</v>
      </c>
      <c r="E31" s="175" t="n">
        <v>1752</v>
      </c>
      <c r="F31" s="175" t="n">
        <v>203</v>
      </c>
      <c r="G31" s="175" t="n">
        <v>51</v>
      </c>
      <c r="H31" s="175" t="n">
        <v>3</v>
      </c>
      <c r="I31" s="176" t="s">
        <v>173</v>
      </c>
    </row>
    <row r="32" customFormat="false" ht="12.75" hidden="false" customHeight="false" outlineLevel="0" collapsed="false">
      <c r="A32" s="163" t="s">
        <v>166</v>
      </c>
      <c r="B32" s="175" t="n">
        <v>47980</v>
      </c>
      <c r="C32" s="175" t="n">
        <v>992</v>
      </c>
      <c r="D32" s="175" t="n">
        <v>15799</v>
      </c>
      <c r="E32" s="175" t="n">
        <v>26847</v>
      </c>
      <c r="F32" s="175" t="n">
        <v>3933</v>
      </c>
      <c r="G32" s="175" t="n">
        <v>375</v>
      </c>
      <c r="H32" s="175" t="n">
        <v>30</v>
      </c>
      <c r="I32" s="176" t="n">
        <v>4</v>
      </c>
    </row>
    <row r="33" customFormat="false" ht="12.75" hidden="false" customHeight="false" outlineLevel="0" collapsed="false">
      <c r="A33" s="163" t="s">
        <v>167</v>
      </c>
      <c r="B33" s="175" t="n">
        <v>48380</v>
      </c>
      <c r="C33" s="175" t="n">
        <v>209</v>
      </c>
      <c r="D33" s="175" t="n">
        <v>4140</v>
      </c>
      <c r="E33" s="175" t="n">
        <v>21609</v>
      </c>
      <c r="F33" s="175" t="n">
        <v>20187</v>
      </c>
      <c r="G33" s="175" t="n">
        <v>2099</v>
      </c>
      <c r="H33" s="175" t="n">
        <v>135</v>
      </c>
      <c r="I33" s="176" t="n">
        <v>1</v>
      </c>
    </row>
    <row r="34" customFormat="false" ht="12.75" hidden="false" customHeight="false" outlineLevel="0" collapsed="false">
      <c r="A34" s="163" t="s">
        <v>168</v>
      </c>
      <c r="B34" s="175" t="n">
        <v>25022</v>
      </c>
      <c r="C34" s="175" t="n">
        <v>51</v>
      </c>
      <c r="D34" s="175" t="n">
        <v>790</v>
      </c>
      <c r="E34" s="175" t="n">
        <v>4338</v>
      </c>
      <c r="F34" s="175" t="n">
        <v>11750</v>
      </c>
      <c r="G34" s="175" t="n">
        <v>7561</v>
      </c>
      <c r="H34" s="175" t="n">
        <v>528</v>
      </c>
      <c r="I34" s="176" t="n">
        <v>4</v>
      </c>
    </row>
    <row r="35" customFormat="false" ht="12.75" hidden="false" customHeight="false" outlineLevel="0" collapsed="false">
      <c r="A35" s="163" t="s">
        <v>169</v>
      </c>
      <c r="B35" s="175" t="n">
        <v>8623</v>
      </c>
      <c r="C35" s="175" t="n">
        <v>13</v>
      </c>
      <c r="D35" s="175" t="n">
        <v>172</v>
      </c>
      <c r="E35" s="175" t="n">
        <v>797</v>
      </c>
      <c r="F35" s="175" t="n">
        <v>2274</v>
      </c>
      <c r="G35" s="175" t="n">
        <v>3986</v>
      </c>
      <c r="H35" s="175" t="n">
        <v>1358</v>
      </c>
      <c r="I35" s="176" t="n">
        <v>23</v>
      </c>
    </row>
    <row r="36" customFormat="false" ht="12.75" hidden="false" customHeight="false" outlineLevel="0" collapsed="false">
      <c r="A36" s="163" t="s">
        <v>175</v>
      </c>
      <c r="B36" s="175" t="n">
        <v>2569</v>
      </c>
      <c r="C36" s="175" t="n">
        <v>3</v>
      </c>
      <c r="D36" s="175" t="n">
        <v>45</v>
      </c>
      <c r="E36" s="175" t="n">
        <v>215</v>
      </c>
      <c r="F36" s="175" t="n">
        <v>497</v>
      </c>
      <c r="G36" s="175" t="n">
        <v>936</v>
      </c>
      <c r="H36" s="175" t="n">
        <v>802</v>
      </c>
      <c r="I36" s="176" t="n">
        <v>71</v>
      </c>
    </row>
    <row r="37" s="143" customFormat="true" ht="25.5" hidden="false" customHeight="false" outlineLevel="0" collapsed="false">
      <c r="A37" s="163" t="s">
        <v>176</v>
      </c>
      <c r="B37" s="172" t="n">
        <v>1073</v>
      </c>
      <c r="C37" s="172" t="n">
        <v>2</v>
      </c>
      <c r="D37" s="172" t="n">
        <v>30</v>
      </c>
      <c r="E37" s="172" t="n">
        <v>103</v>
      </c>
      <c r="F37" s="172" t="n">
        <v>254</v>
      </c>
      <c r="G37" s="172" t="n">
        <v>348</v>
      </c>
      <c r="H37" s="172" t="n">
        <v>291</v>
      </c>
      <c r="I37" s="177" t="n">
        <v>45</v>
      </c>
      <c r="J37" s="159"/>
    </row>
    <row r="38" customFormat="false" ht="12.75" hidden="false" customHeight="false" outlineLevel="0" collapsed="false">
      <c r="B38" s="1"/>
      <c r="C38" s="1"/>
      <c r="D38" s="1"/>
      <c r="E38" s="1"/>
      <c r="F38" s="1"/>
      <c r="G38" s="1"/>
      <c r="H38" s="1"/>
      <c r="I38" s="1"/>
    </row>
    <row r="39" customFormat="false" ht="12.75" hidden="false" customHeight="true" outlineLevel="0" collapsed="false">
      <c r="A39" s="93" t="s">
        <v>177</v>
      </c>
      <c r="B39" s="93"/>
      <c r="C39" s="93"/>
      <c r="D39" s="93"/>
      <c r="E39" s="93"/>
      <c r="F39" s="93"/>
      <c r="G39" s="93"/>
      <c r="H39" s="93"/>
      <c r="I39" s="93"/>
    </row>
    <row r="40" customFormat="false" ht="12.75" hidden="false" customHeight="false" outlineLevel="0" collapsed="false">
      <c r="A40" s="93"/>
      <c r="B40" s="92"/>
      <c r="C40" s="92"/>
      <c r="D40" s="92"/>
      <c r="E40" s="92"/>
      <c r="F40" s="92"/>
      <c r="G40" s="92"/>
      <c r="H40" s="92"/>
      <c r="I40" s="92"/>
    </row>
    <row r="41" customFormat="false" ht="13.5" hidden="false" customHeight="false" outlineLevel="0" collapsed="false">
      <c r="A41" s="85" t="s">
        <v>178</v>
      </c>
      <c r="B41" s="102" t="n">
        <v>283130</v>
      </c>
      <c r="C41" s="32" t="n">
        <v>2723</v>
      </c>
      <c r="D41" s="102" t="n">
        <v>37060</v>
      </c>
      <c r="E41" s="32" t="n">
        <v>108717</v>
      </c>
      <c r="F41" s="102" t="n">
        <v>93366</v>
      </c>
      <c r="G41" s="32" t="n">
        <v>35016</v>
      </c>
      <c r="H41" s="32" t="n">
        <v>5985</v>
      </c>
      <c r="I41" s="102" t="n">
        <v>263</v>
      </c>
    </row>
    <row r="42" s="143" customFormat="true" ht="25.5" hidden="false" customHeight="false" outlineLevel="0" collapsed="false">
      <c r="A42" s="163" t="s">
        <v>172</v>
      </c>
      <c r="B42" s="182" t="n">
        <v>332</v>
      </c>
      <c r="C42" s="172" t="n">
        <v>212</v>
      </c>
      <c r="D42" s="182" t="n">
        <v>112</v>
      </c>
      <c r="E42" s="172" t="n">
        <v>8</v>
      </c>
      <c r="F42" s="182" t="s">
        <v>173</v>
      </c>
      <c r="G42" s="172" t="s">
        <v>173</v>
      </c>
      <c r="H42" s="172" t="s">
        <v>173</v>
      </c>
      <c r="I42" s="182" t="s">
        <v>173</v>
      </c>
      <c r="J42" s="159"/>
    </row>
    <row r="43" customFormat="false" ht="12.75" hidden="false" customHeight="false" outlineLevel="0" collapsed="false">
      <c r="A43" s="163" t="s">
        <v>174</v>
      </c>
      <c r="B43" s="183" t="n">
        <v>15924</v>
      </c>
      <c r="C43" s="175" t="n">
        <v>1804</v>
      </c>
      <c r="D43" s="183" t="n">
        <v>11499</v>
      </c>
      <c r="E43" s="175" t="n">
        <v>2317</v>
      </c>
      <c r="F43" s="183" t="n">
        <v>250</v>
      </c>
      <c r="G43" s="175" t="n">
        <v>52</v>
      </c>
      <c r="H43" s="175" t="n">
        <v>2</v>
      </c>
      <c r="I43" s="183" t="s">
        <v>173</v>
      </c>
    </row>
    <row r="44" customFormat="false" ht="12.75" hidden="false" customHeight="false" outlineLevel="0" collapsed="false">
      <c r="A44" s="163" t="s">
        <v>166</v>
      </c>
      <c r="B44" s="183" t="n">
        <v>84572</v>
      </c>
      <c r="C44" s="175" t="n">
        <v>561</v>
      </c>
      <c r="D44" s="183" t="n">
        <v>19668</v>
      </c>
      <c r="E44" s="175" t="n">
        <v>54742</v>
      </c>
      <c r="F44" s="183" t="n">
        <v>8902</v>
      </c>
      <c r="G44" s="175" t="n">
        <v>648</v>
      </c>
      <c r="H44" s="175" t="n">
        <v>49</v>
      </c>
      <c r="I44" s="183" t="n">
        <v>2</v>
      </c>
    </row>
    <row r="45" customFormat="false" ht="12.75" hidden="false" customHeight="false" outlineLevel="0" collapsed="false">
      <c r="A45" s="163" t="s">
        <v>167</v>
      </c>
      <c r="B45" s="183" t="n">
        <v>105894</v>
      </c>
      <c r="C45" s="175" t="n">
        <v>115</v>
      </c>
      <c r="D45" s="183" t="n">
        <v>4855</v>
      </c>
      <c r="E45" s="175" t="n">
        <v>42886</v>
      </c>
      <c r="F45" s="183" t="n">
        <v>52552</v>
      </c>
      <c r="G45" s="175" t="n">
        <v>5258</v>
      </c>
      <c r="H45" s="175" t="n">
        <v>224</v>
      </c>
      <c r="I45" s="183" t="n">
        <v>4</v>
      </c>
    </row>
    <row r="46" customFormat="false" ht="12.75" hidden="false" customHeight="false" outlineLevel="0" collapsed="false">
      <c r="A46" s="163" t="s">
        <v>168</v>
      </c>
      <c r="B46" s="183" t="n">
        <v>54324</v>
      </c>
      <c r="C46" s="175" t="n">
        <v>23</v>
      </c>
      <c r="D46" s="183" t="n">
        <v>742</v>
      </c>
      <c r="E46" s="175" t="n">
        <v>7350</v>
      </c>
      <c r="F46" s="183" t="n">
        <v>26303</v>
      </c>
      <c r="G46" s="175" t="n">
        <v>18773</v>
      </c>
      <c r="H46" s="175" t="n">
        <v>1122</v>
      </c>
      <c r="I46" s="183" t="n">
        <v>11</v>
      </c>
    </row>
    <row r="47" customFormat="false" ht="12.75" hidden="false" customHeight="false" outlineLevel="0" collapsed="false">
      <c r="A47" s="163" t="s">
        <v>169</v>
      </c>
      <c r="B47" s="183" t="n">
        <v>16420</v>
      </c>
      <c r="C47" s="175" t="n">
        <v>5</v>
      </c>
      <c r="D47" s="183" t="n">
        <v>134</v>
      </c>
      <c r="E47" s="175" t="n">
        <v>1068</v>
      </c>
      <c r="F47" s="183" t="n">
        <v>4235</v>
      </c>
      <c r="G47" s="175" t="n">
        <v>8139</v>
      </c>
      <c r="H47" s="175" t="n">
        <v>2790</v>
      </c>
      <c r="I47" s="183" t="n">
        <v>49</v>
      </c>
    </row>
    <row r="48" customFormat="false" ht="12.75" hidden="false" customHeight="false" outlineLevel="0" collapsed="false">
      <c r="A48" s="163" t="s">
        <v>175</v>
      </c>
      <c r="B48" s="183" t="n">
        <v>4194</v>
      </c>
      <c r="C48" s="175" t="n">
        <v>2</v>
      </c>
      <c r="D48" s="183" t="n">
        <v>25</v>
      </c>
      <c r="E48" s="175" t="n">
        <v>230</v>
      </c>
      <c r="F48" s="183" t="n">
        <v>785</v>
      </c>
      <c r="G48" s="175" t="n">
        <v>1630</v>
      </c>
      <c r="H48" s="175" t="n">
        <v>1396</v>
      </c>
      <c r="I48" s="183" t="n">
        <v>126</v>
      </c>
    </row>
    <row r="49" s="143" customFormat="true" ht="25.5" hidden="false" customHeight="false" outlineLevel="0" collapsed="false">
      <c r="A49" s="163" t="s">
        <v>176</v>
      </c>
      <c r="B49" s="182" t="n">
        <v>1470</v>
      </c>
      <c r="C49" s="172" t="n">
        <v>1</v>
      </c>
      <c r="D49" s="182" t="n">
        <v>25</v>
      </c>
      <c r="E49" s="172" t="n">
        <v>116</v>
      </c>
      <c r="F49" s="182" t="n">
        <v>339</v>
      </c>
      <c r="G49" s="172" t="n">
        <v>516</v>
      </c>
      <c r="H49" s="172" t="n">
        <v>402</v>
      </c>
      <c r="I49" s="182" t="n">
        <v>71</v>
      </c>
      <c r="J49" s="159"/>
    </row>
    <row r="50" customFormat="false" ht="12.75" hidden="false" customHeight="false" outlineLevel="0" collapsed="false">
      <c r="A50" s="163"/>
      <c r="B50" s="25"/>
      <c r="C50" s="24"/>
      <c r="D50" s="25"/>
      <c r="E50" s="24"/>
      <c r="F50" s="25"/>
      <c r="G50" s="24"/>
      <c r="H50" s="24"/>
      <c r="I50" s="25"/>
    </row>
    <row r="51" customFormat="false" ht="13.5" hidden="false" customHeight="false" outlineLevel="0" collapsed="false">
      <c r="A51" s="169" t="s">
        <v>21</v>
      </c>
      <c r="B51" s="102" t="n">
        <v>158769</v>
      </c>
      <c r="C51" s="32" t="n">
        <v>943</v>
      </c>
      <c r="D51" s="102" t="n">
        <v>14667</v>
      </c>
      <c r="E51" s="32" t="n">
        <v>59834</v>
      </c>
      <c r="F51" s="102" t="n">
        <v>58363</v>
      </c>
      <c r="G51" s="32" t="n">
        <v>21582</v>
      </c>
      <c r="H51" s="32" t="n">
        <v>3253</v>
      </c>
      <c r="I51" s="102" t="n">
        <v>127</v>
      </c>
    </row>
    <row r="52" s="143" customFormat="true" ht="25.5" hidden="false" customHeight="false" outlineLevel="0" collapsed="false">
      <c r="A52" s="163" t="s">
        <v>179</v>
      </c>
      <c r="B52" s="182" t="n">
        <v>114</v>
      </c>
      <c r="C52" s="172" t="n">
        <v>68</v>
      </c>
      <c r="D52" s="182" t="n">
        <v>43</v>
      </c>
      <c r="E52" s="172" t="n">
        <v>3</v>
      </c>
      <c r="F52" s="182" t="s">
        <v>173</v>
      </c>
      <c r="G52" s="172" t="s">
        <v>173</v>
      </c>
      <c r="H52" s="172" t="s">
        <v>173</v>
      </c>
      <c r="I52" s="182" t="s">
        <v>173</v>
      </c>
      <c r="J52" s="159"/>
    </row>
    <row r="53" customFormat="false" ht="12.75" hidden="false" customHeight="false" outlineLevel="0" collapsed="false">
      <c r="A53" s="163" t="s">
        <v>174</v>
      </c>
      <c r="B53" s="183" t="n">
        <v>6463</v>
      </c>
      <c r="C53" s="175" t="n">
        <v>611</v>
      </c>
      <c r="D53" s="183" t="n">
        <v>4534</v>
      </c>
      <c r="E53" s="175" t="n">
        <v>1123</v>
      </c>
      <c r="F53" s="183" t="n">
        <v>154</v>
      </c>
      <c r="G53" s="175" t="n">
        <v>39</v>
      </c>
      <c r="H53" s="175" t="n">
        <v>2</v>
      </c>
      <c r="I53" s="183" t="s">
        <v>173</v>
      </c>
    </row>
    <row r="54" customFormat="false" ht="12.75" hidden="false" customHeight="false" outlineLevel="0" collapsed="false">
      <c r="A54" s="163" t="s">
        <v>166</v>
      </c>
      <c r="B54" s="183" t="n">
        <v>44625</v>
      </c>
      <c r="C54" s="175" t="n">
        <v>194</v>
      </c>
      <c r="D54" s="183" t="n">
        <v>7729</v>
      </c>
      <c r="E54" s="175" t="n">
        <v>30634</v>
      </c>
      <c r="F54" s="183" t="n">
        <v>5589</v>
      </c>
      <c r="G54" s="175" t="n">
        <v>444</v>
      </c>
      <c r="H54" s="175" t="n">
        <v>34</v>
      </c>
      <c r="I54" s="183" t="n">
        <v>1</v>
      </c>
    </row>
    <row r="55" customFormat="false" ht="12.75" hidden="false" customHeight="false" outlineLevel="0" collapsed="false">
      <c r="A55" s="163" t="s">
        <v>167</v>
      </c>
      <c r="B55" s="183" t="n">
        <v>63136</v>
      </c>
      <c r="C55" s="175" t="n">
        <v>55</v>
      </c>
      <c r="D55" s="183" t="n">
        <v>1946</v>
      </c>
      <c r="E55" s="175" t="n">
        <v>23511</v>
      </c>
      <c r="F55" s="183" t="n">
        <v>33941</v>
      </c>
      <c r="G55" s="175" t="n">
        <v>3529</v>
      </c>
      <c r="H55" s="175" t="n">
        <v>151</v>
      </c>
      <c r="I55" s="183" t="n">
        <v>3</v>
      </c>
    </row>
    <row r="56" customFormat="false" ht="12.75" hidden="false" customHeight="false" outlineLevel="0" collapsed="false">
      <c r="A56" s="163" t="s">
        <v>168</v>
      </c>
      <c r="B56" s="183" t="n">
        <v>32379</v>
      </c>
      <c r="C56" s="175" t="n">
        <v>10</v>
      </c>
      <c r="D56" s="183" t="n">
        <v>326</v>
      </c>
      <c r="E56" s="175" t="n">
        <v>3830</v>
      </c>
      <c r="F56" s="183" t="n">
        <v>15657</v>
      </c>
      <c r="G56" s="175" t="n">
        <v>11861</v>
      </c>
      <c r="H56" s="175" t="n">
        <v>688</v>
      </c>
      <c r="I56" s="183" t="n">
        <v>7</v>
      </c>
    </row>
    <row r="57" customFormat="false" ht="12.75" hidden="false" customHeight="false" outlineLevel="0" collapsed="false">
      <c r="A57" s="163" t="s">
        <v>169</v>
      </c>
      <c r="B57" s="183" t="n">
        <v>9109</v>
      </c>
      <c r="C57" s="175" t="n">
        <v>3</v>
      </c>
      <c r="D57" s="183" t="n">
        <v>60</v>
      </c>
      <c r="E57" s="175" t="n">
        <v>545</v>
      </c>
      <c r="F57" s="183" t="n">
        <v>2379</v>
      </c>
      <c r="G57" s="175" t="n">
        <v>4550</v>
      </c>
      <c r="H57" s="175" t="n">
        <v>1546</v>
      </c>
      <c r="I57" s="183" t="n">
        <v>26</v>
      </c>
    </row>
    <row r="58" customFormat="false" ht="12.75" hidden="false" customHeight="false" outlineLevel="0" collapsed="false">
      <c r="A58" s="163" t="s">
        <v>175</v>
      </c>
      <c r="B58" s="183" t="n">
        <v>2162</v>
      </c>
      <c r="C58" s="175" t="n">
        <v>1</v>
      </c>
      <c r="D58" s="183" t="n">
        <v>14</v>
      </c>
      <c r="E58" s="175" t="n">
        <v>118</v>
      </c>
      <c r="F58" s="183" t="n">
        <v>438</v>
      </c>
      <c r="G58" s="175" t="n">
        <v>871</v>
      </c>
      <c r="H58" s="175" t="n">
        <v>661</v>
      </c>
      <c r="I58" s="183" t="n">
        <v>59</v>
      </c>
    </row>
    <row r="59" s="143" customFormat="true" ht="25.5" hidden="false" customHeight="false" outlineLevel="0" collapsed="false">
      <c r="A59" s="163" t="s">
        <v>176</v>
      </c>
      <c r="B59" s="182" t="n">
        <v>781</v>
      </c>
      <c r="C59" s="172" t="n">
        <v>1</v>
      </c>
      <c r="D59" s="182" t="n">
        <v>15</v>
      </c>
      <c r="E59" s="172" t="n">
        <v>70</v>
      </c>
      <c r="F59" s="182" t="n">
        <v>205</v>
      </c>
      <c r="G59" s="172" t="n">
        <v>288</v>
      </c>
      <c r="H59" s="172" t="n">
        <v>171</v>
      </c>
      <c r="I59" s="182" t="n">
        <v>31</v>
      </c>
      <c r="J59" s="159"/>
    </row>
    <row r="60" customFormat="false" ht="12.75" hidden="false" customHeight="false" outlineLevel="0" collapsed="false">
      <c r="A60" s="51"/>
      <c r="B60" s="25"/>
      <c r="C60" s="24"/>
      <c r="D60" s="25"/>
      <c r="E60" s="24"/>
      <c r="F60" s="25"/>
      <c r="G60" s="24"/>
      <c r="H60" s="24"/>
      <c r="I60" s="25"/>
    </row>
    <row r="61" customFormat="false" ht="13.5" hidden="false" customHeight="false" outlineLevel="0" collapsed="false">
      <c r="A61" s="169" t="s">
        <v>148</v>
      </c>
      <c r="B61" s="102" t="n">
        <v>124361</v>
      </c>
      <c r="C61" s="32" t="n">
        <v>1780</v>
      </c>
      <c r="D61" s="102" t="n">
        <v>22393</v>
      </c>
      <c r="E61" s="32" t="n">
        <v>48883</v>
      </c>
      <c r="F61" s="102" t="n">
        <v>35003</v>
      </c>
      <c r="G61" s="32" t="n">
        <v>13434</v>
      </c>
      <c r="H61" s="32" t="n">
        <v>2732</v>
      </c>
      <c r="I61" s="102" t="n">
        <v>136</v>
      </c>
    </row>
    <row r="62" s="143" customFormat="true" ht="25.5" hidden="false" customHeight="false" outlineLevel="0" collapsed="false">
      <c r="A62" s="163" t="s">
        <v>179</v>
      </c>
      <c r="B62" s="182" t="n">
        <v>218</v>
      </c>
      <c r="C62" s="172" t="n">
        <v>144</v>
      </c>
      <c r="D62" s="182" t="n">
        <v>69</v>
      </c>
      <c r="E62" s="172" t="n">
        <v>5</v>
      </c>
      <c r="F62" s="172" t="s">
        <v>173</v>
      </c>
      <c r="G62" s="172" t="s">
        <v>173</v>
      </c>
      <c r="H62" s="172" t="s">
        <v>173</v>
      </c>
      <c r="I62" s="182" t="s">
        <v>173</v>
      </c>
      <c r="J62" s="159"/>
    </row>
    <row r="63" customFormat="false" ht="12.75" hidden="false" customHeight="false" outlineLevel="0" collapsed="false">
      <c r="A63" s="163" t="s">
        <v>174</v>
      </c>
      <c r="B63" s="183" t="n">
        <v>9461</v>
      </c>
      <c r="C63" s="175" t="n">
        <v>1193</v>
      </c>
      <c r="D63" s="183" t="n">
        <v>6965</v>
      </c>
      <c r="E63" s="175" t="n">
        <v>1194</v>
      </c>
      <c r="F63" s="183" t="n">
        <v>96</v>
      </c>
      <c r="G63" s="175" t="n">
        <v>13</v>
      </c>
      <c r="H63" s="175" t="s">
        <v>173</v>
      </c>
      <c r="I63" s="182" t="s">
        <v>173</v>
      </c>
    </row>
    <row r="64" customFormat="false" ht="12.75" hidden="false" customHeight="false" outlineLevel="0" collapsed="false">
      <c r="A64" s="163" t="s">
        <v>166</v>
      </c>
      <c r="B64" s="183" t="n">
        <v>39947</v>
      </c>
      <c r="C64" s="175" t="n">
        <v>367</v>
      </c>
      <c r="D64" s="183" t="n">
        <v>11939</v>
      </c>
      <c r="E64" s="175" t="n">
        <v>24108</v>
      </c>
      <c r="F64" s="183" t="n">
        <v>3313</v>
      </c>
      <c r="G64" s="175" t="n">
        <v>204</v>
      </c>
      <c r="H64" s="175" t="n">
        <v>15</v>
      </c>
      <c r="I64" s="182" t="n">
        <v>1</v>
      </c>
    </row>
    <row r="65" customFormat="false" ht="12.75" hidden="false" customHeight="false" outlineLevel="0" collapsed="false">
      <c r="A65" s="163" t="s">
        <v>167</v>
      </c>
      <c r="B65" s="183" t="n">
        <v>42758</v>
      </c>
      <c r="C65" s="175" t="n">
        <v>60</v>
      </c>
      <c r="D65" s="183" t="n">
        <v>2909</v>
      </c>
      <c r="E65" s="175" t="n">
        <v>19375</v>
      </c>
      <c r="F65" s="183" t="n">
        <v>18611</v>
      </c>
      <c r="G65" s="175" t="n">
        <v>1729</v>
      </c>
      <c r="H65" s="175" t="n">
        <v>73</v>
      </c>
      <c r="I65" s="182" t="n">
        <v>1</v>
      </c>
    </row>
    <row r="66" customFormat="false" ht="12.75" hidden="false" customHeight="false" outlineLevel="0" collapsed="false">
      <c r="A66" s="163" t="s">
        <v>168</v>
      </c>
      <c r="B66" s="183" t="n">
        <v>21945</v>
      </c>
      <c r="C66" s="175" t="n">
        <v>13</v>
      </c>
      <c r="D66" s="183" t="n">
        <v>416</v>
      </c>
      <c r="E66" s="175" t="n">
        <v>3520</v>
      </c>
      <c r="F66" s="183" t="n">
        <v>10646</v>
      </c>
      <c r="G66" s="175" t="n">
        <v>6912</v>
      </c>
      <c r="H66" s="175" t="n">
        <v>434</v>
      </c>
      <c r="I66" s="183" t="n">
        <v>4</v>
      </c>
    </row>
    <row r="67" customFormat="false" ht="12.75" hidden="false" customHeight="false" outlineLevel="0" collapsed="false">
      <c r="A67" s="163" t="s">
        <v>169</v>
      </c>
      <c r="B67" s="183" t="n">
        <v>7311</v>
      </c>
      <c r="C67" s="175" t="n">
        <v>2</v>
      </c>
      <c r="D67" s="183" t="n">
        <v>74</v>
      </c>
      <c r="E67" s="175" t="n">
        <v>523</v>
      </c>
      <c r="F67" s="183" t="n">
        <v>1856</v>
      </c>
      <c r="G67" s="175" t="n">
        <v>3589</v>
      </c>
      <c r="H67" s="175" t="n">
        <v>1244</v>
      </c>
      <c r="I67" s="183" t="n">
        <v>23</v>
      </c>
    </row>
    <row r="68" customFormat="false" ht="12.75" hidden="false" customHeight="false" outlineLevel="0" collapsed="false">
      <c r="A68" s="163" t="s">
        <v>175</v>
      </c>
      <c r="B68" s="183" t="n">
        <v>2032</v>
      </c>
      <c r="C68" s="175" t="n">
        <v>1</v>
      </c>
      <c r="D68" s="183" t="n">
        <v>11</v>
      </c>
      <c r="E68" s="175" t="n">
        <v>112</v>
      </c>
      <c r="F68" s="183" t="n">
        <v>347</v>
      </c>
      <c r="G68" s="175" t="n">
        <v>759</v>
      </c>
      <c r="H68" s="175" t="n">
        <v>735</v>
      </c>
      <c r="I68" s="183" t="n">
        <v>67</v>
      </c>
    </row>
    <row r="69" s="143" customFormat="true" ht="25.5" hidden="false" customHeight="false" outlineLevel="0" collapsed="false">
      <c r="A69" s="163" t="s">
        <v>176</v>
      </c>
      <c r="B69" s="177" t="n">
        <v>689</v>
      </c>
      <c r="C69" s="172" t="s">
        <v>173</v>
      </c>
      <c r="D69" s="184" t="n">
        <v>10</v>
      </c>
      <c r="E69" s="172" t="n">
        <v>46</v>
      </c>
      <c r="F69" s="172" t="n">
        <v>134</v>
      </c>
      <c r="G69" s="172" t="n">
        <v>228</v>
      </c>
      <c r="H69" s="172" t="n">
        <v>231</v>
      </c>
      <c r="I69" s="177" t="n">
        <v>40</v>
      </c>
      <c r="J69" s="159"/>
    </row>
    <row r="71" customFormat="false" ht="12.75" hidden="false" customHeight="false" outlineLevel="0" collapsed="false">
      <c r="A71" s="185" t="s">
        <v>180</v>
      </c>
    </row>
    <row r="72" customFormat="false" ht="12.75" hidden="false" customHeight="false" outlineLevel="0" collapsed="false">
      <c r="A72" s="186" t="s">
        <v>181</v>
      </c>
    </row>
  </sheetData>
  <mergeCells count="5">
    <mergeCell ref="A4:A5"/>
    <mergeCell ref="B4:B5"/>
    <mergeCell ref="C4:I4"/>
    <mergeCell ref="B7:I7"/>
    <mergeCell ref="A39:I39"/>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F18" activeCellId="0" sqref="F18"/>
    </sheetView>
  </sheetViews>
  <sheetFormatPr defaultColWidth="9.13671875" defaultRowHeight="12.75" zeroHeight="false" outlineLevelRow="0" outlineLevelCol="0"/>
  <cols>
    <col collapsed="false" customWidth="true" hidden="false" outlineLevel="0" max="1" min="1" style="1" width="17.85"/>
    <col collapsed="false" customWidth="true" hidden="false" outlineLevel="0" max="10" min="2" style="3" width="7.42"/>
    <col collapsed="false" customWidth="false" hidden="false" outlineLevel="0" max="11" min="11" style="1" width="9.14"/>
    <col collapsed="false" customWidth="false" hidden="false" outlineLevel="0" max="257" min="12" style="3" width="9.14"/>
  </cols>
  <sheetData>
    <row r="1" customFormat="false" ht="28.5" hidden="false" customHeight="true" outlineLevel="0" collapsed="false">
      <c r="A1" s="153" t="s">
        <v>182</v>
      </c>
      <c r="B1" s="153"/>
      <c r="C1" s="153"/>
      <c r="D1" s="153"/>
      <c r="E1" s="153"/>
      <c r="F1" s="153"/>
      <c r="G1" s="153"/>
      <c r="H1" s="153"/>
      <c r="I1" s="153"/>
      <c r="J1" s="153"/>
    </row>
    <row r="2" customFormat="false" ht="15.75" hidden="false" customHeight="false" outlineLevel="0" collapsed="false">
      <c r="A2" s="9" t="s">
        <v>183</v>
      </c>
    </row>
    <row r="3" customFormat="false" ht="12.75" hidden="false" customHeight="true" outlineLevel="0" collapsed="false"/>
    <row r="4" customFormat="false" ht="12.75" hidden="false" customHeight="true" outlineLevel="0" collapsed="false">
      <c r="A4" s="154" t="s">
        <v>184</v>
      </c>
      <c r="B4" s="12" t="s">
        <v>122</v>
      </c>
      <c r="C4" s="14" t="s">
        <v>185</v>
      </c>
      <c r="D4" s="14"/>
      <c r="E4" s="14"/>
      <c r="F4" s="14"/>
      <c r="G4" s="14"/>
      <c r="H4" s="14"/>
      <c r="I4" s="14"/>
      <c r="J4" s="14"/>
    </row>
    <row r="5" customFormat="false" ht="12.75" hidden="false" customHeight="true" outlineLevel="0" collapsed="false">
      <c r="A5" s="154"/>
      <c r="B5" s="12"/>
      <c r="C5" s="12" t="n">
        <v>1</v>
      </c>
      <c r="D5" s="12" t="n">
        <v>2</v>
      </c>
      <c r="E5" s="12" t="n">
        <v>3</v>
      </c>
      <c r="F5" s="12" t="n">
        <v>4</v>
      </c>
      <c r="G5" s="12" t="n">
        <v>5</v>
      </c>
      <c r="H5" s="12" t="n">
        <v>6</v>
      </c>
      <c r="I5" s="12" t="n">
        <v>7</v>
      </c>
      <c r="J5" s="14" t="s">
        <v>186</v>
      </c>
    </row>
    <row r="6" customFormat="false" ht="39" hidden="false" customHeight="true" outlineLevel="0" collapsed="false">
      <c r="A6" s="154"/>
      <c r="B6" s="12"/>
      <c r="C6" s="12"/>
      <c r="D6" s="12"/>
      <c r="E6" s="12"/>
      <c r="F6" s="12"/>
      <c r="G6" s="12"/>
      <c r="H6" s="12"/>
      <c r="I6" s="12"/>
      <c r="J6" s="14"/>
    </row>
    <row r="7" customFormat="false" ht="12.75" hidden="false" customHeight="true" outlineLevel="0" collapsed="false">
      <c r="A7" s="187"/>
      <c r="B7" s="92"/>
      <c r="C7" s="92"/>
      <c r="D7" s="92"/>
      <c r="E7" s="92"/>
      <c r="F7" s="92"/>
      <c r="G7" s="92"/>
      <c r="H7" s="92"/>
      <c r="I7" s="92"/>
      <c r="J7" s="92"/>
    </row>
    <row r="8" customFormat="false" ht="12.75" hidden="false" customHeight="true" outlineLevel="0" collapsed="false">
      <c r="A8" s="52" t="s">
        <v>187</v>
      </c>
      <c r="B8" s="52"/>
      <c r="C8" s="52"/>
      <c r="D8" s="52"/>
      <c r="E8" s="52"/>
      <c r="F8" s="52"/>
      <c r="G8" s="52"/>
      <c r="H8" s="52"/>
      <c r="I8" s="52"/>
      <c r="J8" s="52"/>
    </row>
    <row r="9" customFormat="false" ht="12.75" hidden="false" customHeight="true" outlineLevel="0" collapsed="false">
      <c r="A9" s="52"/>
      <c r="B9" s="187"/>
      <c r="C9" s="187"/>
      <c r="D9" s="187"/>
      <c r="E9" s="187"/>
      <c r="F9" s="187"/>
      <c r="G9" s="187"/>
      <c r="H9" s="187"/>
      <c r="I9" s="187"/>
      <c r="J9" s="187"/>
    </row>
    <row r="10" customFormat="false" ht="17.25" hidden="false" customHeight="true" outlineLevel="0" collapsed="false">
      <c r="A10" s="85" t="s">
        <v>158</v>
      </c>
      <c r="B10" s="132" t="n">
        <v>369576</v>
      </c>
      <c r="C10" s="132" t="n">
        <v>179670</v>
      </c>
      <c r="D10" s="132" t="n">
        <v>134376</v>
      </c>
      <c r="E10" s="132" t="n">
        <v>38450</v>
      </c>
      <c r="F10" s="132" t="n">
        <v>10482</v>
      </c>
      <c r="G10" s="132" t="n">
        <v>3712</v>
      </c>
      <c r="H10" s="132" t="n">
        <v>1525</v>
      </c>
      <c r="I10" s="132" t="n">
        <v>689</v>
      </c>
      <c r="J10" s="171" t="n">
        <v>663</v>
      </c>
    </row>
    <row r="11" customFormat="false" ht="25.5" hidden="false" customHeight="false" outlineLevel="0" collapsed="false">
      <c r="A11" s="188" t="s">
        <v>179</v>
      </c>
      <c r="B11" s="189" t="n">
        <v>14492</v>
      </c>
      <c r="C11" s="189" t="n">
        <v>13207</v>
      </c>
      <c r="D11" s="189" t="n">
        <v>1212</v>
      </c>
      <c r="E11" s="189" t="n">
        <v>67</v>
      </c>
      <c r="F11" s="189" t="n">
        <v>5</v>
      </c>
      <c r="G11" s="179" t="s">
        <v>173</v>
      </c>
      <c r="H11" s="189" t="s">
        <v>173</v>
      </c>
      <c r="I11" s="179" t="s">
        <v>173</v>
      </c>
      <c r="J11" s="180" t="s">
        <v>173</v>
      </c>
    </row>
    <row r="12" customFormat="false" ht="25.5" hidden="false" customHeight="false" outlineLevel="0" collapsed="false">
      <c r="A12" s="190" t="s">
        <v>188</v>
      </c>
      <c r="B12" s="172" t="n">
        <v>286</v>
      </c>
      <c r="C12" s="172" t="n">
        <v>285</v>
      </c>
      <c r="D12" s="172" t="n">
        <v>1</v>
      </c>
      <c r="E12" s="173" t="s">
        <v>173</v>
      </c>
      <c r="F12" s="173" t="s">
        <v>173</v>
      </c>
      <c r="G12" s="173" t="s">
        <v>173</v>
      </c>
      <c r="H12" s="173" t="s">
        <v>173</v>
      </c>
      <c r="I12" s="173" t="s">
        <v>173</v>
      </c>
      <c r="J12" s="174" t="s">
        <v>173</v>
      </c>
    </row>
    <row r="13" customFormat="false" ht="12.75" hidden="false" customHeight="false" outlineLevel="0" collapsed="false">
      <c r="A13" s="190" t="s">
        <v>189</v>
      </c>
      <c r="B13" s="189" t="n">
        <v>886</v>
      </c>
      <c r="C13" s="189" t="n">
        <v>867</v>
      </c>
      <c r="D13" s="189" t="n">
        <v>18</v>
      </c>
      <c r="E13" s="189" t="n">
        <v>1</v>
      </c>
      <c r="F13" s="179" t="s">
        <v>173</v>
      </c>
      <c r="G13" s="179" t="s">
        <v>173</v>
      </c>
      <c r="H13" s="179" t="s">
        <v>173</v>
      </c>
      <c r="I13" s="179" t="s">
        <v>173</v>
      </c>
      <c r="J13" s="180" t="s">
        <v>173</v>
      </c>
    </row>
    <row r="14" customFormat="false" ht="12.75" hidden="false" customHeight="false" outlineLevel="0" collapsed="false">
      <c r="A14" s="190" t="s">
        <v>190</v>
      </c>
      <c r="B14" s="189" t="n">
        <v>2271</v>
      </c>
      <c r="C14" s="189" t="n">
        <v>2178</v>
      </c>
      <c r="D14" s="189" t="n">
        <v>91</v>
      </c>
      <c r="E14" s="189" t="n">
        <v>2</v>
      </c>
      <c r="F14" s="189" t="s">
        <v>173</v>
      </c>
      <c r="G14" s="179" t="s">
        <v>173</v>
      </c>
      <c r="H14" s="179" t="s">
        <v>173</v>
      </c>
      <c r="I14" s="179" t="s">
        <v>173</v>
      </c>
      <c r="J14" s="180" t="s">
        <v>173</v>
      </c>
    </row>
    <row r="15" customFormat="false" ht="12.75" hidden="false" customHeight="false" outlineLevel="0" collapsed="false">
      <c r="A15" s="190" t="s">
        <v>191</v>
      </c>
      <c r="B15" s="189" t="n">
        <v>4278</v>
      </c>
      <c r="C15" s="189" t="n">
        <v>3938</v>
      </c>
      <c r="D15" s="189" t="n">
        <v>323</v>
      </c>
      <c r="E15" s="189" t="n">
        <v>16</v>
      </c>
      <c r="F15" s="189" t="n">
        <v>1</v>
      </c>
      <c r="G15" s="179" t="s">
        <v>173</v>
      </c>
      <c r="H15" s="179" t="s">
        <v>173</v>
      </c>
      <c r="I15" s="179" t="s">
        <v>173</v>
      </c>
      <c r="J15" s="180" t="s">
        <v>173</v>
      </c>
    </row>
    <row r="16" customFormat="false" ht="12.75" hidden="false" customHeight="false" outlineLevel="0" collapsed="false">
      <c r="A16" s="190" t="s">
        <v>192</v>
      </c>
      <c r="B16" s="189" t="n">
        <v>6771</v>
      </c>
      <c r="C16" s="189" t="n">
        <v>5939</v>
      </c>
      <c r="D16" s="189" t="n">
        <v>779</v>
      </c>
      <c r="E16" s="189" t="n">
        <v>48</v>
      </c>
      <c r="F16" s="189" t="n">
        <v>4</v>
      </c>
      <c r="G16" s="179" t="s">
        <v>173</v>
      </c>
      <c r="H16" s="189" t="s">
        <v>173</v>
      </c>
      <c r="I16" s="179" t="s">
        <v>173</v>
      </c>
      <c r="J16" s="180" t="s">
        <v>173</v>
      </c>
    </row>
    <row r="17" customFormat="false" ht="12.75" hidden="false" customHeight="false" outlineLevel="0" collapsed="false">
      <c r="A17" s="90" t="s">
        <v>174</v>
      </c>
      <c r="B17" s="189" t="n">
        <v>62949</v>
      </c>
      <c r="C17" s="189" t="n">
        <v>45472</v>
      </c>
      <c r="D17" s="189" t="n">
        <v>14422</v>
      </c>
      <c r="E17" s="189" t="n">
        <v>2506</v>
      </c>
      <c r="F17" s="189" t="n">
        <v>457</v>
      </c>
      <c r="G17" s="189" t="n">
        <v>77</v>
      </c>
      <c r="H17" s="189" t="n">
        <v>10</v>
      </c>
      <c r="I17" s="189" t="n">
        <v>3</v>
      </c>
      <c r="J17" s="191" t="s">
        <v>173</v>
      </c>
    </row>
    <row r="18" customFormat="false" ht="12.75" hidden="false" customHeight="false" outlineLevel="0" collapsed="false">
      <c r="A18" s="190" t="s">
        <v>193</v>
      </c>
      <c r="B18" s="189" t="n">
        <v>8564</v>
      </c>
      <c r="C18" s="189" t="n">
        <v>7032</v>
      </c>
      <c r="D18" s="189" t="n">
        <v>1353</v>
      </c>
      <c r="E18" s="189" t="n">
        <v>161</v>
      </c>
      <c r="F18" s="189" t="n">
        <v>18</v>
      </c>
      <c r="G18" s="189" t="s">
        <v>173</v>
      </c>
      <c r="H18" s="189" t="s">
        <v>173</v>
      </c>
      <c r="I18" s="179" t="s">
        <v>173</v>
      </c>
      <c r="J18" s="180" t="s">
        <v>173</v>
      </c>
    </row>
    <row r="19" customFormat="false" ht="12.75" hidden="false" customHeight="false" outlineLevel="0" collapsed="false">
      <c r="A19" s="190" t="s">
        <v>194</v>
      </c>
      <c r="B19" s="189" t="n">
        <v>10356</v>
      </c>
      <c r="C19" s="189" t="n">
        <v>7994</v>
      </c>
      <c r="D19" s="189" t="n">
        <v>2015</v>
      </c>
      <c r="E19" s="189" t="n">
        <v>304</v>
      </c>
      <c r="F19" s="189" t="n">
        <v>40</v>
      </c>
      <c r="G19" s="189" t="n">
        <v>2</v>
      </c>
      <c r="H19" s="189" t="n">
        <v>1</v>
      </c>
      <c r="I19" s="189" t="s">
        <v>173</v>
      </c>
      <c r="J19" s="191" t="s">
        <v>173</v>
      </c>
    </row>
    <row r="20" customFormat="false" ht="12.75" hidden="false" customHeight="false" outlineLevel="0" collapsed="false">
      <c r="A20" s="190" t="s">
        <v>195</v>
      </c>
      <c r="B20" s="189" t="n">
        <v>12265</v>
      </c>
      <c r="C20" s="189" t="n">
        <v>8919</v>
      </c>
      <c r="D20" s="189" t="n">
        <v>2801</v>
      </c>
      <c r="E20" s="189" t="n">
        <v>464</v>
      </c>
      <c r="F20" s="189" t="n">
        <v>70</v>
      </c>
      <c r="G20" s="189" t="n">
        <v>9</v>
      </c>
      <c r="H20" s="189" t="n">
        <v>1</v>
      </c>
      <c r="I20" s="189" t="s">
        <v>173</v>
      </c>
      <c r="J20" s="180" t="s">
        <v>173</v>
      </c>
    </row>
    <row r="21" customFormat="false" ht="12.75" hidden="false" customHeight="false" outlineLevel="0" collapsed="false">
      <c r="A21" s="190" t="s">
        <v>196</v>
      </c>
      <c r="B21" s="189" t="n">
        <v>14635</v>
      </c>
      <c r="C21" s="189" t="n">
        <v>10085</v>
      </c>
      <c r="D21" s="189" t="n">
        <v>3686</v>
      </c>
      <c r="E21" s="189" t="n">
        <v>692</v>
      </c>
      <c r="F21" s="189" t="n">
        <v>141</v>
      </c>
      <c r="G21" s="189" t="n">
        <v>27</v>
      </c>
      <c r="H21" s="189" t="n">
        <v>2</v>
      </c>
      <c r="I21" s="189" t="n">
        <v>1</v>
      </c>
      <c r="J21" s="191" t="s">
        <v>173</v>
      </c>
    </row>
    <row r="22" customFormat="false" ht="12.75" hidden="false" customHeight="false" outlineLevel="0" collapsed="false">
      <c r="A22" s="190" t="s">
        <v>197</v>
      </c>
      <c r="B22" s="189" t="n">
        <v>17129</v>
      </c>
      <c r="C22" s="189" t="n">
        <v>11442</v>
      </c>
      <c r="D22" s="189" t="n">
        <v>4567</v>
      </c>
      <c r="E22" s="189" t="n">
        <v>885</v>
      </c>
      <c r="F22" s="189" t="n">
        <v>188</v>
      </c>
      <c r="G22" s="189" t="n">
        <v>39</v>
      </c>
      <c r="H22" s="189" t="n">
        <v>6</v>
      </c>
      <c r="I22" s="189" t="n">
        <v>2</v>
      </c>
      <c r="J22" s="191" t="s">
        <v>173</v>
      </c>
    </row>
    <row r="23" customFormat="false" ht="12.75" hidden="false" customHeight="false" outlineLevel="0" collapsed="false">
      <c r="A23" s="90" t="s">
        <v>166</v>
      </c>
      <c r="B23" s="189" t="n">
        <v>130958</v>
      </c>
      <c r="C23" s="189" t="n">
        <v>74533</v>
      </c>
      <c r="D23" s="189" t="n">
        <v>44990</v>
      </c>
      <c r="E23" s="189" t="n">
        <v>8655</v>
      </c>
      <c r="F23" s="189" t="n">
        <v>1957</v>
      </c>
      <c r="G23" s="189" t="n">
        <v>569</v>
      </c>
      <c r="H23" s="189" t="n">
        <v>182</v>
      </c>
      <c r="I23" s="189" t="n">
        <v>55</v>
      </c>
      <c r="J23" s="191" t="n">
        <v>17</v>
      </c>
    </row>
    <row r="24" customFormat="false" ht="12.75" hidden="false" customHeight="false" outlineLevel="0" collapsed="false">
      <c r="A24" s="190" t="s">
        <v>198</v>
      </c>
      <c r="B24" s="189" t="n">
        <v>20666</v>
      </c>
      <c r="C24" s="189" t="n">
        <v>13360</v>
      </c>
      <c r="D24" s="189" t="n">
        <v>5807</v>
      </c>
      <c r="E24" s="189" t="n">
        <v>1154</v>
      </c>
      <c r="F24" s="189" t="n">
        <v>261</v>
      </c>
      <c r="G24" s="189" t="n">
        <v>63</v>
      </c>
      <c r="H24" s="189" t="n">
        <v>14</v>
      </c>
      <c r="I24" s="189" t="n">
        <v>5</v>
      </c>
      <c r="J24" s="191" t="n">
        <v>2</v>
      </c>
    </row>
    <row r="25" customFormat="false" ht="12.75" hidden="false" customHeight="false" outlineLevel="0" collapsed="false">
      <c r="A25" s="190" t="s">
        <v>199</v>
      </c>
      <c r="B25" s="189" t="n">
        <v>23958</v>
      </c>
      <c r="C25" s="189" t="n">
        <v>14980</v>
      </c>
      <c r="D25" s="189" t="n">
        <v>7230</v>
      </c>
      <c r="E25" s="189" t="n">
        <v>1348</v>
      </c>
      <c r="F25" s="189" t="n">
        <v>294</v>
      </c>
      <c r="G25" s="189" t="n">
        <v>84</v>
      </c>
      <c r="H25" s="189" t="n">
        <v>17</v>
      </c>
      <c r="I25" s="189" t="n">
        <v>3</v>
      </c>
      <c r="J25" s="191" t="n">
        <v>2</v>
      </c>
    </row>
    <row r="26" customFormat="false" ht="12.75" hidden="false" customHeight="false" outlineLevel="0" collapsed="false">
      <c r="A26" s="190" t="s">
        <v>200</v>
      </c>
      <c r="B26" s="189" t="n">
        <v>27099</v>
      </c>
      <c r="C26" s="189" t="n">
        <v>15952</v>
      </c>
      <c r="D26" s="189" t="n">
        <v>8909</v>
      </c>
      <c r="E26" s="189" t="n">
        <v>1696</v>
      </c>
      <c r="F26" s="189" t="n">
        <v>378</v>
      </c>
      <c r="G26" s="189" t="n">
        <v>119</v>
      </c>
      <c r="H26" s="189" t="n">
        <v>30</v>
      </c>
      <c r="I26" s="189" t="n">
        <v>12</v>
      </c>
      <c r="J26" s="191" t="n">
        <v>3</v>
      </c>
    </row>
    <row r="27" customFormat="false" ht="12.75" hidden="false" customHeight="false" outlineLevel="0" collapsed="false">
      <c r="A27" s="190" t="s">
        <v>201</v>
      </c>
      <c r="B27" s="189" t="n">
        <v>29255</v>
      </c>
      <c r="C27" s="189" t="n">
        <v>15827</v>
      </c>
      <c r="D27" s="189" t="n">
        <v>10739</v>
      </c>
      <c r="E27" s="189" t="n">
        <v>1989</v>
      </c>
      <c r="F27" s="189" t="n">
        <v>461</v>
      </c>
      <c r="G27" s="189" t="n">
        <v>152</v>
      </c>
      <c r="H27" s="189" t="n">
        <v>65</v>
      </c>
      <c r="I27" s="189" t="n">
        <v>18</v>
      </c>
      <c r="J27" s="191" t="n">
        <v>4</v>
      </c>
    </row>
    <row r="28" customFormat="false" ht="12.75" hidden="false" customHeight="false" outlineLevel="0" collapsed="false">
      <c r="A28" s="190" t="s">
        <v>202</v>
      </c>
      <c r="B28" s="189" t="n">
        <v>29980</v>
      </c>
      <c r="C28" s="189" t="n">
        <v>14414</v>
      </c>
      <c r="D28" s="189" t="n">
        <v>12305</v>
      </c>
      <c r="E28" s="189" t="n">
        <v>2468</v>
      </c>
      <c r="F28" s="189" t="n">
        <v>563</v>
      </c>
      <c r="G28" s="189" t="n">
        <v>151</v>
      </c>
      <c r="H28" s="189" t="n">
        <v>56</v>
      </c>
      <c r="I28" s="189" t="n">
        <v>17</v>
      </c>
      <c r="J28" s="191" t="n">
        <v>6</v>
      </c>
    </row>
    <row r="29" customFormat="false" ht="12.75" hidden="false" customHeight="false" outlineLevel="0" collapsed="false">
      <c r="A29" s="90" t="s">
        <v>167</v>
      </c>
      <c r="B29" s="189" t="n">
        <v>109789</v>
      </c>
      <c r="C29" s="189" t="n">
        <v>36550</v>
      </c>
      <c r="D29" s="189" t="n">
        <v>53228</v>
      </c>
      <c r="E29" s="189" t="n">
        <v>14617</v>
      </c>
      <c r="F29" s="189" t="n">
        <v>3445</v>
      </c>
      <c r="G29" s="189" t="n">
        <v>1169</v>
      </c>
      <c r="H29" s="189" t="n">
        <v>461</v>
      </c>
      <c r="I29" s="189" t="n">
        <v>192</v>
      </c>
      <c r="J29" s="191" t="n">
        <v>124</v>
      </c>
    </row>
    <row r="30" customFormat="false" ht="12.75" hidden="false" customHeight="false" outlineLevel="0" collapsed="false">
      <c r="A30" s="190" t="s">
        <v>203</v>
      </c>
      <c r="B30" s="189" t="n">
        <v>28385</v>
      </c>
      <c r="C30" s="189" t="n">
        <v>11896</v>
      </c>
      <c r="D30" s="189" t="n">
        <v>12914</v>
      </c>
      <c r="E30" s="189" t="n">
        <v>2651</v>
      </c>
      <c r="F30" s="189" t="n">
        <v>628</v>
      </c>
      <c r="G30" s="189" t="n">
        <v>194</v>
      </c>
      <c r="H30" s="189" t="n">
        <v>63</v>
      </c>
      <c r="I30" s="189" t="n">
        <v>28</v>
      </c>
      <c r="J30" s="191" t="n">
        <v>11</v>
      </c>
    </row>
    <row r="31" customFormat="false" ht="12.75" hidden="false" customHeight="false" outlineLevel="0" collapsed="false">
      <c r="A31" s="190" t="s">
        <v>204</v>
      </c>
      <c r="B31" s="189" t="n">
        <v>24699</v>
      </c>
      <c r="C31" s="189" t="n">
        <v>8874</v>
      </c>
      <c r="D31" s="189" t="n">
        <v>11943</v>
      </c>
      <c r="E31" s="189" t="n">
        <v>2851</v>
      </c>
      <c r="F31" s="189" t="n">
        <v>687</v>
      </c>
      <c r="G31" s="189" t="n">
        <v>215</v>
      </c>
      <c r="H31" s="189" t="n">
        <v>79</v>
      </c>
      <c r="I31" s="189" t="n">
        <v>33</v>
      </c>
      <c r="J31" s="191" t="n">
        <v>16</v>
      </c>
    </row>
    <row r="32" customFormat="false" ht="12.75" hidden="false" customHeight="false" outlineLevel="0" collapsed="false">
      <c r="A32" s="190" t="s">
        <v>205</v>
      </c>
      <c r="B32" s="189" t="n">
        <v>21555</v>
      </c>
      <c r="C32" s="189" t="n">
        <v>6643</v>
      </c>
      <c r="D32" s="189" t="n">
        <v>10889</v>
      </c>
      <c r="E32" s="189" t="n">
        <v>3005</v>
      </c>
      <c r="F32" s="189" t="n">
        <v>626</v>
      </c>
      <c r="G32" s="189" t="n">
        <v>238</v>
      </c>
      <c r="H32" s="189" t="n">
        <v>88</v>
      </c>
      <c r="I32" s="189" t="n">
        <v>41</v>
      </c>
      <c r="J32" s="191" t="n">
        <v>25</v>
      </c>
    </row>
    <row r="33" customFormat="false" ht="12.75" hidden="false" customHeight="false" outlineLevel="0" collapsed="false">
      <c r="A33" s="190" t="s">
        <v>206</v>
      </c>
      <c r="B33" s="189" t="n">
        <v>18942</v>
      </c>
      <c r="C33" s="189" t="n">
        <v>5108</v>
      </c>
      <c r="D33" s="189" t="n">
        <v>9557</v>
      </c>
      <c r="E33" s="189" t="n">
        <v>3108</v>
      </c>
      <c r="F33" s="189" t="n">
        <v>722</v>
      </c>
      <c r="G33" s="189" t="n">
        <v>254</v>
      </c>
      <c r="H33" s="189" t="n">
        <v>121</v>
      </c>
      <c r="I33" s="189" t="n">
        <v>42</v>
      </c>
      <c r="J33" s="191" t="n">
        <v>28</v>
      </c>
    </row>
    <row r="34" customFormat="false" ht="12.75" hidden="false" customHeight="false" outlineLevel="0" collapsed="false">
      <c r="A34" s="190" t="s">
        <v>207</v>
      </c>
      <c r="B34" s="189" t="n">
        <v>16208</v>
      </c>
      <c r="C34" s="189" t="n">
        <v>4029</v>
      </c>
      <c r="D34" s="189" t="n">
        <v>7925</v>
      </c>
      <c r="E34" s="189" t="n">
        <v>3002</v>
      </c>
      <c r="F34" s="189" t="n">
        <v>782</v>
      </c>
      <c r="G34" s="189" t="n">
        <v>268</v>
      </c>
      <c r="H34" s="189" t="n">
        <v>110</v>
      </c>
      <c r="I34" s="189" t="n">
        <v>48</v>
      </c>
      <c r="J34" s="191" t="n">
        <v>44</v>
      </c>
    </row>
    <row r="35" customFormat="false" ht="12.75" hidden="false" customHeight="false" outlineLevel="0" collapsed="false">
      <c r="A35" s="90" t="s">
        <v>168</v>
      </c>
      <c r="B35" s="189" t="n">
        <v>43343</v>
      </c>
      <c r="C35" s="189" t="n">
        <v>8703</v>
      </c>
      <c r="D35" s="189" t="n">
        <v>18359</v>
      </c>
      <c r="E35" s="189" t="n">
        <v>10395</v>
      </c>
      <c r="F35" s="189" t="n">
        <v>3471</v>
      </c>
      <c r="G35" s="189" t="n">
        <v>1312</v>
      </c>
      <c r="H35" s="189" t="n">
        <v>554</v>
      </c>
      <c r="I35" s="189" t="n">
        <v>259</v>
      </c>
      <c r="J35" s="191" t="n">
        <v>287</v>
      </c>
    </row>
    <row r="36" customFormat="false" ht="12.75" hidden="false" customHeight="false" outlineLevel="0" collapsed="false">
      <c r="A36" s="190" t="s">
        <v>208</v>
      </c>
      <c r="B36" s="189" t="n">
        <v>13303</v>
      </c>
      <c r="C36" s="189" t="n">
        <v>2987</v>
      </c>
      <c r="D36" s="189" t="n">
        <v>6348</v>
      </c>
      <c r="E36" s="189" t="n">
        <v>2737</v>
      </c>
      <c r="F36" s="189" t="n">
        <v>765</v>
      </c>
      <c r="G36" s="189" t="n">
        <v>286</v>
      </c>
      <c r="H36" s="189" t="n">
        <v>94</v>
      </c>
      <c r="I36" s="189" t="n">
        <v>47</v>
      </c>
      <c r="J36" s="191" t="n">
        <v>38</v>
      </c>
    </row>
    <row r="37" customFormat="false" ht="12.75" hidden="false" customHeight="false" outlineLevel="0" collapsed="false">
      <c r="A37" s="190" t="s">
        <v>209</v>
      </c>
      <c r="B37" s="189" t="n">
        <v>10850</v>
      </c>
      <c r="C37" s="189" t="n">
        <v>2261</v>
      </c>
      <c r="D37" s="189" t="n">
        <v>4817</v>
      </c>
      <c r="E37" s="189" t="n">
        <v>2500</v>
      </c>
      <c r="F37" s="189" t="n">
        <v>763</v>
      </c>
      <c r="G37" s="189" t="n">
        <v>279</v>
      </c>
      <c r="H37" s="189" t="n">
        <v>122</v>
      </c>
      <c r="I37" s="189" t="n">
        <v>51</v>
      </c>
      <c r="J37" s="191" t="n">
        <v>57</v>
      </c>
    </row>
    <row r="38" customFormat="false" ht="12.75" hidden="false" customHeight="false" outlineLevel="0" collapsed="false">
      <c r="A38" s="190" t="s">
        <v>210</v>
      </c>
      <c r="B38" s="189" t="n">
        <v>8394</v>
      </c>
      <c r="C38" s="189" t="n">
        <v>1589</v>
      </c>
      <c r="D38" s="189" t="n">
        <v>3359</v>
      </c>
      <c r="E38" s="189" t="n">
        <v>2192</v>
      </c>
      <c r="F38" s="189" t="n">
        <v>758</v>
      </c>
      <c r="G38" s="189" t="n">
        <v>270</v>
      </c>
      <c r="H38" s="189" t="n">
        <v>109</v>
      </c>
      <c r="I38" s="189" t="n">
        <v>52</v>
      </c>
      <c r="J38" s="191" t="n">
        <v>65</v>
      </c>
    </row>
    <row r="39" customFormat="false" ht="12.75" hidden="false" customHeight="false" outlineLevel="0" collapsed="false">
      <c r="A39" s="190" t="s">
        <v>211</v>
      </c>
      <c r="B39" s="189" t="n">
        <v>6225</v>
      </c>
      <c r="C39" s="189" t="n">
        <v>1122</v>
      </c>
      <c r="D39" s="189" t="n">
        <v>2317</v>
      </c>
      <c r="E39" s="189" t="n">
        <v>1682</v>
      </c>
      <c r="F39" s="189" t="n">
        <v>626</v>
      </c>
      <c r="G39" s="189" t="n">
        <v>254</v>
      </c>
      <c r="H39" s="189" t="n">
        <v>110</v>
      </c>
      <c r="I39" s="189" t="n">
        <v>55</v>
      </c>
      <c r="J39" s="191" t="n">
        <v>58</v>
      </c>
    </row>
    <row r="40" customFormat="false" ht="12.75" hidden="false" customHeight="false" outlineLevel="0" collapsed="false">
      <c r="A40" s="190" t="s">
        <v>212</v>
      </c>
      <c r="B40" s="189" t="n">
        <v>4571</v>
      </c>
      <c r="C40" s="189" t="n">
        <v>744</v>
      </c>
      <c r="D40" s="189" t="n">
        <v>1518</v>
      </c>
      <c r="E40" s="189" t="n">
        <v>1284</v>
      </c>
      <c r="F40" s="189" t="n">
        <v>559</v>
      </c>
      <c r="G40" s="189" t="n">
        <v>223</v>
      </c>
      <c r="H40" s="189" t="n">
        <v>119</v>
      </c>
      <c r="I40" s="189" t="n">
        <v>54</v>
      </c>
      <c r="J40" s="191" t="n">
        <v>69</v>
      </c>
    </row>
    <row r="41" customFormat="false" ht="12.75" hidden="false" customHeight="false" outlineLevel="0" collapsed="false">
      <c r="A41" s="90" t="s">
        <v>169</v>
      </c>
      <c r="B41" s="189" t="n">
        <v>7714</v>
      </c>
      <c r="C41" s="189" t="n">
        <v>1159</v>
      </c>
      <c r="D41" s="189" t="n">
        <v>2115</v>
      </c>
      <c r="E41" s="189" t="n">
        <v>2112</v>
      </c>
      <c r="F41" s="189" t="n">
        <v>1098</v>
      </c>
      <c r="G41" s="189" t="n">
        <v>545</v>
      </c>
      <c r="H41" s="189" t="n">
        <v>297</v>
      </c>
      <c r="I41" s="189" t="n">
        <v>170</v>
      </c>
      <c r="J41" s="191" t="n">
        <v>218</v>
      </c>
    </row>
    <row r="42" customFormat="false" ht="12.75" hidden="false" customHeight="false" outlineLevel="0" collapsed="false">
      <c r="A42" s="190" t="s">
        <v>213</v>
      </c>
      <c r="B42" s="189" t="n">
        <v>3252</v>
      </c>
      <c r="C42" s="189" t="n">
        <v>539</v>
      </c>
      <c r="D42" s="189" t="n">
        <v>1004</v>
      </c>
      <c r="E42" s="189" t="n">
        <v>874</v>
      </c>
      <c r="F42" s="189" t="n">
        <v>446</v>
      </c>
      <c r="G42" s="189" t="n">
        <v>182</v>
      </c>
      <c r="H42" s="189" t="n">
        <v>106</v>
      </c>
      <c r="I42" s="189" t="n">
        <v>46</v>
      </c>
      <c r="J42" s="191" t="n">
        <v>55</v>
      </c>
    </row>
    <row r="43" customFormat="false" ht="12.75" hidden="false" customHeight="false" outlineLevel="0" collapsed="false">
      <c r="A43" s="190" t="s">
        <v>214</v>
      </c>
      <c r="B43" s="189" t="n">
        <v>2083</v>
      </c>
      <c r="C43" s="189" t="n">
        <v>288</v>
      </c>
      <c r="D43" s="189" t="n">
        <v>562</v>
      </c>
      <c r="E43" s="189" t="n">
        <v>590</v>
      </c>
      <c r="F43" s="189" t="n">
        <v>295</v>
      </c>
      <c r="G43" s="189" t="n">
        <v>156</v>
      </c>
      <c r="H43" s="189" t="n">
        <v>80</v>
      </c>
      <c r="I43" s="189" t="n">
        <v>45</v>
      </c>
      <c r="J43" s="191" t="n">
        <v>67</v>
      </c>
    </row>
    <row r="44" customFormat="false" ht="12.75" hidden="false" customHeight="false" outlineLevel="0" collapsed="false">
      <c r="A44" s="190" t="s">
        <v>215</v>
      </c>
      <c r="B44" s="189" t="n">
        <v>1267</v>
      </c>
      <c r="C44" s="189" t="n">
        <v>172</v>
      </c>
      <c r="D44" s="189" t="n">
        <v>326</v>
      </c>
      <c r="E44" s="189" t="n">
        <v>347</v>
      </c>
      <c r="F44" s="189" t="n">
        <v>195</v>
      </c>
      <c r="G44" s="189" t="n">
        <v>99</v>
      </c>
      <c r="H44" s="189" t="n">
        <v>60</v>
      </c>
      <c r="I44" s="189" t="n">
        <v>30</v>
      </c>
      <c r="J44" s="191" t="n">
        <v>38</v>
      </c>
    </row>
    <row r="45" customFormat="false" ht="12.75" hidden="false" customHeight="false" outlineLevel="0" collapsed="false">
      <c r="A45" s="190" t="s">
        <v>216</v>
      </c>
      <c r="B45" s="189" t="n">
        <v>740</v>
      </c>
      <c r="C45" s="189" t="n">
        <v>112</v>
      </c>
      <c r="D45" s="189" t="n">
        <v>151</v>
      </c>
      <c r="E45" s="189" t="n">
        <v>214</v>
      </c>
      <c r="F45" s="189" t="n">
        <v>104</v>
      </c>
      <c r="G45" s="189" t="n">
        <v>62</v>
      </c>
      <c r="H45" s="189" t="n">
        <v>33</v>
      </c>
      <c r="I45" s="189" t="n">
        <v>32</v>
      </c>
      <c r="J45" s="191" t="n">
        <v>32</v>
      </c>
    </row>
    <row r="46" customFormat="false" ht="12.75" hidden="false" customHeight="false" outlineLevel="0" collapsed="false">
      <c r="A46" s="190" t="s">
        <v>217</v>
      </c>
      <c r="B46" s="189" t="n">
        <v>372</v>
      </c>
      <c r="C46" s="189" t="n">
        <v>48</v>
      </c>
      <c r="D46" s="189" t="n">
        <v>72</v>
      </c>
      <c r="E46" s="189" t="n">
        <v>87</v>
      </c>
      <c r="F46" s="189" t="n">
        <v>58</v>
      </c>
      <c r="G46" s="189" t="n">
        <v>46</v>
      </c>
      <c r="H46" s="189" t="n">
        <v>18</v>
      </c>
      <c r="I46" s="189" t="n">
        <v>17</v>
      </c>
      <c r="J46" s="191" t="n">
        <v>26</v>
      </c>
    </row>
    <row r="47" customFormat="false" ht="25.5" hidden="false" customHeight="false" outlineLevel="0" collapsed="false">
      <c r="A47" s="188" t="s">
        <v>218</v>
      </c>
      <c r="B47" s="175" t="n">
        <v>331</v>
      </c>
      <c r="C47" s="175" t="n">
        <v>46</v>
      </c>
      <c r="D47" s="175" t="n">
        <v>50</v>
      </c>
      <c r="E47" s="175" t="n">
        <v>98</v>
      </c>
      <c r="F47" s="175" t="n">
        <v>49</v>
      </c>
      <c r="G47" s="175" t="n">
        <v>40</v>
      </c>
      <c r="H47" s="175" t="n">
        <v>21</v>
      </c>
      <c r="I47" s="175" t="n">
        <v>10</v>
      </c>
      <c r="J47" s="176" t="n">
        <v>17</v>
      </c>
    </row>
    <row r="48" customFormat="false" ht="12.75" hidden="false" customHeight="false" outlineLevel="0" collapsed="false">
      <c r="A48" s="188"/>
      <c r="B48" s="179"/>
      <c r="C48" s="179"/>
      <c r="D48" s="179"/>
      <c r="E48" s="179"/>
      <c r="F48" s="179"/>
      <c r="G48" s="179"/>
      <c r="H48" s="179"/>
      <c r="I48" s="179"/>
      <c r="J48" s="180"/>
    </row>
    <row r="49" customFormat="false" ht="13.5" hidden="false" customHeight="false" outlineLevel="0" collapsed="false">
      <c r="A49" s="85" t="s">
        <v>219</v>
      </c>
      <c r="B49" s="132" t="n">
        <v>189917</v>
      </c>
      <c r="C49" s="132" t="n">
        <v>92187</v>
      </c>
      <c r="D49" s="132" t="n">
        <v>69289</v>
      </c>
      <c r="E49" s="132" t="n">
        <v>19604</v>
      </c>
      <c r="F49" s="132" t="n">
        <v>5417</v>
      </c>
      <c r="G49" s="132" t="n">
        <v>1886</v>
      </c>
      <c r="H49" s="132" t="n">
        <v>799</v>
      </c>
      <c r="I49" s="132" t="n">
        <v>388</v>
      </c>
      <c r="J49" s="171" t="n">
        <v>340</v>
      </c>
    </row>
    <row r="50" customFormat="false" ht="25.5" hidden="false" customHeight="false" outlineLevel="0" collapsed="false">
      <c r="A50" s="188" t="s">
        <v>172</v>
      </c>
      <c r="B50" s="175" t="n">
        <v>7466</v>
      </c>
      <c r="C50" s="175" t="n">
        <v>6777</v>
      </c>
      <c r="D50" s="175" t="n">
        <v>646</v>
      </c>
      <c r="E50" s="175" t="n">
        <v>40</v>
      </c>
      <c r="F50" s="175" t="n">
        <v>2</v>
      </c>
      <c r="G50" s="192" t="s">
        <v>173</v>
      </c>
      <c r="H50" s="192" t="s">
        <v>173</v>
      </c>
      <c r="I50" s="192" t="s">
        <v>173</v>
      </c>
      <c r="J50" s="181" t="s">
        <v>173</v>
      </c>
    </row>
    <row r="51" customFormat="false" ht="25.5" hidden="false" customHeight="false" outlineLevel="0" collapsed="false">
      <c r="A51" s="190" t="s">
        <v>220</v>
      </c>
      <c r="B51" s="175" t="n">
        <v>151</v>
      </c>
      <c r="C51" s="175" t="n">
        <v>150</v>
      </c>
      <c r="D51" s="175" t="n">
        <v>1</v>
      </c>
      <c r="E51" s="192" t="s">
        <v>173</v>
      </c>
      <c r="F51" s="192" t="s">
        <v>173</v>
      </c>
      <c r="G51" s="192" t="s">
        <v>173</v>
      </c>
      <c r="H51" s="192" t="s">
        <v>173</v>
      </c>
      <c r="I51" s="192" t="s">
        <v>173</v>
      </c>
      <c r="J51" s="181" t="s">
        <v>173</v>
      </c>
    </row>
    <row r="52" customFormat="false" ht="12.75" hidden="false" customHeight="false" outlineLevel="0" collapsed="false">
      <c r="A52" s="190" t="s">
        <v>189</v>
      </c>
      <c r="B52" s="189" t="n">
        <v>463</v>
      </c>
      <c r="C52" s="189" t="n">
        <v>452</v>
      </c>
      <c r="D52" s="189" t="n">
        <v>11</v>
      </c>
      <c r="E52" s="189" t="s">
        <v>173</v>
      </c>
      <c r="F52" s="179" t="s">
        <v>173</v>
      </c>
      <c r="G52" s="179" t="s">
        <v>173</v>
      </c>
      <c r="H52" s="179" t="s">
        <v>173</v>
      </c>
      <c r="I52" s="179" t="s">
        <v>173</v>
      </c>
      <c r="J52" s="180" t="s">
        <v>173</v>
      </c>
    </row>
    <row r="53" customFormat="false" ht="12.75" hidden="false" customHeight="false" outlineLevel="0" collapsed="false">
      <c r="A53" s="190" t="s">
        <v>190</v>
      </c>
      <c r="B53" s="189" t="n">
        <v>1152</v>
      </c>
      <c r="C53" s="189" t="n">
        <v>1103</v>
      </c>
      <c r="D53" s="189" t="n">
        <v>47</v>
      </c>
      <c r="E53" s="189" t="n">
        <v>2</v>
      </c>
      <c r="F53" s="189" t="s">
        <v>173</v>
      </c>
      <c r="G53" s="179" t="s">
        <v>173</v>
      </c>
      <c r="H53" s="179" t="s">
        <v>173</v>
      </c>
      <c r="I53" s="179" t="s">
        <v>173</v>
      </c>
      <c r="J53" s="180" t="s">
        <v>173</v>
      </c>
    </row>
    <row r="54" customFormat="false" ht="12.75" hidden="false" customHeight="false" outlineLevel="0" collapsed="false">
      <c r="A54" s="190" t="s">
        <v>191</v>
      </c>
      <c r="B54" s="189" t="n">
        <v>2209</v>
      </c>
      <c r="C54" s="189" t="n">
        <v>2029</v>
      </c>
      <c r="D54" s="189" t="n">
        <v>168</v>
      </c>
      <c r="E54" s="189" t="n">
        <v>12</v>
      </c>
      <c r="F54" s="189" t="s">
        <v>173</v>
      </c>
      <c r="G54" s="179" t="s">
        <v>173</v>
      </c>
      <c r="H54" s="179" t="s">
        <v>173</v>
      </c>
      <c r="I54" s="179" t="s">
        <v>173</v>
      </c>
      <c r="J54" s="180" t="s">
        <v>173</v>
      </c>
    </row>
    <row r="55" customFormat="false" ht="12.75" hidden="false" customHeight="false" outlineLevel="0" collapsed="false">
      <c r="A55" s="190" t="s">
        <v>192</v>
      </c>
      <c r="B55" s="189" t="n">
        <v>3491</v>
      </c>
      <c r="C55" s="189" t="n">
        <v>3043</v>
      </c>
      <c r="D55" s="189" t="n">
        <v>419</v>
      </c>
      <c r="E55" s="189" t="n">
        <v>26</v>
      </c>
      <c r="F55" s="189" t="n">
        <v>2</v>
      </c>
      <c r="G55" s="179" t="s">
        <v>173</v>
      </c>
      <c r="H55" s="179" t="s">
        <v>173</v>
      </c>
      <c r="I55" s="179" t="s">
        <v>173</v>
      </c>
      <c r="J55" s="180" t="s">
        <v>173</v>
      </c>
    </row>
    <row r="56" customFormat="false" ht="12.75" hidden="false" customHeight="false" outlineLevel="0" collapsed="false">
      <c r="A56" s="90" t="s">
        <v>174</v>
      </c>
      <c r="B56" s="189" t="n">
        <v>32272</v>
      </c>
      <c r="C56" s="189" t="n">
        <v>23258</v>
      </c>
      <c r="D56" s="189" t="n">
        <v>7458</v>
      </c>
      <c r="E56" s="189" t="n">
        <v>1268</v>
      </c>
      <c r="F56" s="189" t="n">
        <v>237</v>
      </c>
      <c r="G56" s="189" t="n">
        <v>42</v>
      </c>
      <c r="H56" s="189" t="n">
        <v>6</v>
      </c>
      <c r="I56" s="189" t="n">
        <v>1</v>
      </c>
      <c r="J56" s="191" t="s">
        <v>173</v>
      </c>
    </row>
    <row r="57" customFormat="false" ht="12.75" hidden="false" customHeight="false" outlineLevel="0" collapsed="false">
      <c r="A57" s="190" t="s">
        <v>193</v>
      </c>
      <c r="B57" s="189" t="n">
        <v>4452</v>
      </c>
      <c r="C57" s="189" t="n">
        <v>3636</v>
      </c>
      <c r="D57" s="189" t="n">
        <v>722</v>
      </c>
      <c r="E57" s="189" t="n">
        <v>84</v>
      </c>
      <c r="F57" s="189" t="n">
        <v>10</v>
      </c>
      <c r="G57" s="189" t="s">
        <v>173</v>
      </c>
      <c r="H57" s="189" t="s">
        <v>173</v>
      </c>
      <c r="I57" s="179" t="s">
        <v>173</v>
      </c>
      <c r="J57" s="180" t="s">
        <v>173</v>
      </c>
    </row>
    <row r="58" customFormat="false" ht="12.75" hidden="false" customHeight="false" outlineLevel="0" collapsed="false">
      <c r="A58" s="190" t="s">
        <v>194</v>
      </c>
      <c r="B58" s="189" t="n">
        <v>5281</v>
      </c>
      <c r="C58" s="189" t="n">
        <v>4038</v>
      </c>
      <c r="D58" s="189" t="n">
        <v>1059</v>
      </c>
      <c r="E58" s="189" t="n">
        <v>159</v>
      </c>
      <c r="F58" s="189" t="n">
        <v>24</v>
      </c>
      <c r="G58" s="189" t="n">
        <v>1</v>
      </c>
      <c r="H58" s="179" t="s">
        <v>173</v>
      </c>
      <c r="I58" s="179" t="s">
        <v>173</v>
      </c>
      <c r="J58" s="191" t="s">
        <v>173</v>
      </c>
    </row>
    <row r="59" customFormat="false" ht="12.75" hidden="false" customHeight="false" outlineLevel="0" collapsed="false">
      <c r="A59" s="190" t="s">
        <v>195</v>
      </c>
      <c r="B59" s="189" t="n">
        <v>6224</v>
      </c>
      <c r="C59" s="189" t="n">
        <v>4494</v>
      </c>
      <c r="D59" s="189" t="n">
        <v>1451</v>
      </c>
      <c r="E59" s="189" t="n">
        <v>235</v>
      </c>
      <c r="F59" s="189" t="n">
        <v>37</v>
      </c>
      <c r="G59" s="189" t="n">
        <v>5</v>
      </c>
      <c r="H59" s="189" t="n">
        <v>1</v>
      </c>
      <c r="I59" s="179" t="s">
        <v>173</v>
      </c>
      <c r="J59" s="180" t="s">
        <v>173</v>
      </c>
    </row>
    <row r="60" customFormat="false" ht="12.75" hidden="false" customHeight="false" outlineLevel="0" collapsed="false">
      <c r="A60" s="190" t="s">
        <v>196</v>
      </c>
      <c r="B60" s="189" t="n">
        <v>7518</v>
      </c>
      <c r="C60" s="189" t="n">
        <v>5180</v>
      </c>
      <c r="D60" s="189" t="n">
        <v>1898</v>
      </c>
      <c r="E60" s="189" t="n">
        <v>346</v>
      </c>
      <c r="F60" s="189" t="n">
        <v>75</v>
      </c>
      <c r="G60" s="189" t="n">
        <v>16</v>
      </c>
      <c r="H60" s="189" t="n">
        <v>2</v>
      </c>
      <c r="I60" s="189" t="s">
        <v>173</v>
      </c>
      <c r="J60" s="180" t="s">
        <v>173</v>
      </c>
    </row>
    <row r="61" customFormat="false" ht="12.75" hidden="false" customHeight="false" outlineLevel="0" collapsed="false">
      <c r="A61" s="190" t="s">
        <v>197</v>
      </c>
      <c r="B61" s="189" t="n">
        <v>8797</v>
      </c>
      <c r="C61" s="189" t="n">
        <v>5910</v>
      </c>
      <c r="D61" s="189" t="n">
        <v>2328</v>
      </c>
      <c r="E61" s="189" t="n">
        <v>444</v>
      </c>
      <c r="F61" s="189" t="n">
        <v>91</v>
      </c>
      <c r="G61" s="189" t="n">
        <v>20</v>
      </c>
      <c r="H61" s="189" t="n">
        <v>3</v>
      </c>
      <c r="I61" s="189" t="n">
        <v>1</v>
      </c>
      <c r="J61" s="191" t="s">
        <v>173</v>
      </c>
    </row>
    <row r="62" customFormat="false" ht="12.75" hidden="false" customHeight="false" outlineLevel="0" collapsed="false">
      <c r="A62" s="90" t="s">
        <v>166</v>
      </c>
      <c r="B62" s="189" t="n">
        <v>67300</v>
      </c>
      <c r="C62" s="189" t="n">
        <v>38304</v>
      </c>
      <c r="D62" s="189" t="n">
        <v>23135</v>
      </c>
      <c r="E62" s="189" t="n">
        <v>4444</v>
      </c>
      <c r="F62" s="189" t="n">
        <v>994</v>
      </c>
      <c r="G62" s="189" t="n">
        <v>296</v>
      </c>
      <c r="H62" s="189" t="n">
        <v>88</v>
      </c>
      <c r="I62" s="189" t="n">
        <v>29</v>
      </c>
      <c r="J62" s="191" t="n">
        <v>10</v>
      </c>
    </row>
    <row r="63" customFormat="false" ht="12.75" hidden="false" customHeight="false" outlineLevel="0" collapsed="false">
      <c r="A63" s="190" t="s">
        <v>198</v>
      </c>
      <c r="B63" s="189" t="n">
        <v>10608</v>
      </c>
      <c r="C63" s="189" t="n">
        <v>6851</v>
      </c>
      <c r="D63" s="189" t="n">
        <v>2986</v>
      </c>
      <c r="E63" s="189" t="n">
        <v>600</v>
      </c>
      <c r="F63" s="189" t="n">
        <v>133</v>
      </c>
      <c r="G63" s="189" t="n">
        <v>28</v>
      </c>
      <c r="H63" s="189" t="n">
        <v>8</v>
      </c>
      <c r="I63" s="189" t="n">
        <v>2</v>
      </c>
      <c r="J63" s="191" t="s">
        <v>173</v>
      </c>
    </row>
    <row r="64" customFormat="false" ht="12.75" hidden="false" customHeight="false" outlineLevel="0" collapsed="false">
      <c r="A64" s="190" t="s">
        <v>199</v>
      </c>
      <c r="B64" s="189" t="n">
        <v>12256</v>
      </c>
      <c r="C64" s="189" t="n">
        <v>7684</v>
      </c>
      <c r="D64" s="189" t="n">
        <v>3667</v>
      </c>
      <c r="E64" s="189" t="n">
        <v>686</v>
      </c>
      <c r="F64" s="189" t="n">
        <v>160</v>
      </c>
      <c r="G64" s="189" t="n">
        <v>47</v>
      </c>
      <c r="H64" s="189" t="n">
        <v>9</v>
      </c>
      <c r="I64" s="189" t="n">
        <v>2</v>
      </c>
      <c r="J64" s="191" t="n">
        <v>1</v>
      </c>
    </row>
    <row r="65" customFormat="false" ht="12.75" hidden="false" customHeight="false" outlineLevel="0" collapsed="false">
      <c r="A65" s="190" t="s">
        <v>200</v>
      </c>
      <c r="B65" s="189" t="n">
        <v>13937</v>
      </c>
      <c r="C65" s="189" t="n">
        <v>8237</v>
      </c>
      <c r="D65" s="189" t="n">
        <v>4560</v>
      </c>
      <c r="E65" s="189" t="n">
        <v>880</v>
      </c>
      <c r="F65" s="189" t="n">
        <v>180</v>
      </c>
      <c r="G65" s="189" t="n">
        <v>64</v>
      </c>
      <c r="H65" s="189" t="n">
        <v>10</v>
      </c>
      <c r="I65" s="189" t="n">
        <v>4</v>
      </c>
      <c r="J65" s="191" t="n">
        <v>2</v>
      </c>
    </row>
    <row r="66" customFormat="false" ht="12.75" hidden="false" customHeight="false" outlineLevel="0" collapsed="false">
      <c r="A66" s="190" t="s">
        <v>201</v>
      </c>
      <c r="B66" s="189" t="n">
        <v>15050</v>
      </c>
      <c r="C66" s="189" t="n">
        <v>8119</v>
      </c>
      <c r="D66" s="189" t="n">
        <v>5533</v>
      </c>
      <c r="E66" s="189" t="n">
        <v>1027</v>
      </c>
      <c r="F66" s="189" t="n">
        <v>245</v>
      </c>
      <c r="G66" s="189" t="n">
        <v>75</v>
      </c>
      <c r="H66" s="189" t="n">
        <v>35</v>
      </c>
      <c r="I66" s="189" t="n">
        <v>13</v>
      </c>
      <c r="J66" s="191" t="n">
        <v>3</v>
      </c>
    </row>
    <row r="67" customFormat="false" ht="12.75" hidden="false" customHeight="false" outlineLevel="0" collapsed="false">
      <c r="A67" s="190" t="s">
        <v>202</v>
      </c>
      <c r="B67" s="189" t="n">
        <v>15449</v>
      </c>
      <c r="C67" s="189" t="n">
        <v>7413</v>
      </c>
      <c r="D67" s="189" t="n">
        <v>6389</v>
      </c>
      <c r="E67" s="189" t="n">
        <v>1251</v>
      </c>
      <c r="F67" s="189" t="n">
        <v>276</v>
      </c>
      <c r="G67" s="189" t="n">
        <v>82</v>
      </c>
      <c r="H67" s="189" t="n">
        <v>26</v>
      </c>
      <c r="I67" s="189" t="n">
        <v>8</v>
      </c>
      <c r="J67" s="191" t="n">
        <v>4</v>
      </c>
    </row>
    <row r="68" customFormat="false" ht="12.75" hidden="false" customHeight="false" outlineLevel="0" collapsed="false">
      <c r="A68" s="90" t="s">
        <v>167</v>
      </c>
      <c r="B68" s="189" t="n">
        <v>56586</v>
      </c>
      <c r="C68" s="189" t="n">
        <v>18801</v>
      </c>
      <c r="D68" s="189" t="n">
        <v>27546</v>
      </c>
      <c r="E68" s="189" t="n">
        <v>7437</v>
      </c>
      <c r="F68" s="189" t="n">
        <v>1773</v>
      </c>
      <c r="G68" s="189" t="n">
        <v>613</v>
      </c>
      <c r="H68" s="189" t="n">
        <v>233</v>
      </c>
      <c r="I68" s="189" t="n">
        <v>117</v>
      </c>
      <c r="J68" s="191" t="n">
        <v>63</v>
      </c>
    </row>
    <row r="69" customFormat="false" ht="12.75" hidden="false" customHeight="false" outlineLevel="0" collapsed="false">
      <c r="A69" s="190" t="s">
        <v>203</v>
      </c>
      <c r="B69" s="189" t="n">
        <v>14684</v>
      </c>
      <c r="C69" s="189" t="n">
        <v>6159</v>
      </c>
      <c r="D69" s="189" t="n">
        <v>6714</v>
      </c>
      <c r="E69" s="189" t="n">
        <v>1317</v>
      </c>
      <c r="F69" s="189" t="n">
        <v>336</v>
      </c>
      <c r="G69" s="189" t="n">
        <v>108</v>
      </c>
      <c r="H69" s="189" t="n">
        <v>28</v>
      </c>
      <c r="I69" s="189" t="n">
        <v>17</v>
      </c>
      <c r="J69" s="191" t="n">
        <v>5</v>
      </c>
    </row>
    <row r="70" customFormat="false" ht="12.75" hidden="false" customHeight="false" outlineLevel="0" collapsed="false">
      <c r="A70" s="190" t="s">
        <v>204</v>
      </c>
      <c r="B70" s="189" t="n">
        <v>12689</v>
      </c>
      <c r="C70" s="189" t="n">
        <v>4515</v>
      </c>
      <c r="D70" s="189" t="n">
        <v>6213</v>
      </c>
      <c r="E70" s="189" t="n">
        <v>1427</v>
      </c>
      <c r="F70" s="189" t="n">
        <v>355</v>
      </c>
      <c r="G70" s="189" t="n">
        <v>114</v>
      </c>
      <c r="H70" s="189" t="n">
        <v>35</v>
      </c>
      <c r="I70" s="189" t="n">
        <v>21</v>
      </c>
      <c r="J70" s="191" t="n">
        <v>8</v>
      </c>
    </row>
    <row r="71" customFormat="false" ht="12.75" hidden="false" customHeight="false" outlineLevel="0" collapsed="false">
      <c r="A71" s="190" t="s">
        <v>205</v>
      </c>
      <c r="B71" s="189" t="n">
        <v>11043</v>
      </c>
      <c r="C71" s="189" t="n">
        <v>3466</v>
      </c>
      <c r="D71" s="189" t="n">
        <v>5525</v>
      </c>
      <c r="E71" s="189" t="n">
        <v>1530</v>
      </c>
      <c r="F71" s="189" t="n">
        <v>321</v>
      </c>
      <c r="G71" s="189" t="n">
        <v>119</v>
      </c>
      <c r="H71" s="189" t="n">
        <v>45</v>
      </c>
      <c r="I71" s="189" t="n">
        <v>26</v>
      </c>
      <c r="J71" s="191" t="n">
        <v>11</v>
      </c>
    </row>
    <row r="72" customFormat="false" ht="12.75" hidden="false" customHeight="false" outlineLevel="0" collapsed="false">
      <c r="A72" s="190" t="s">
        <v>206</v>
      </c>
      <c r="B72" s="189" t="n">
        <v>9741</v>
      </c>
      <c r="C72" s="189" t="n">
        <v>2581</v>
      </c>
      <c r="D72" s="189" t="n">
        <v>4962</v>
      </c>
      <c r="E72" s="189" t="n">
        <v>1605</v>
      </c>
      <c r="F72" s="189" t="n">
        <v>346</v>
      </c>
      <c r="G72" s="189" t="n">
        <v>138</v>
      </c>
      <c r="H72" s="189" t="n">
        <v>65</v>
      </c>
      <c r="I72" s="189" t="n">
        <v>25</v>
      </c>
      <c r="J72" s="191" t="n">
        <v>17</v>
      </c>
    </row>
    <row r="73" customFormat="false" ht="12.75" hidden="false" customHeight="false" outlineLevel="0" collapsed="false">
      <c r="A73" s="190" t="s">
        <v>207</v>
      </c>
      <c r="B73" s="189" t="n">
        <v>8429</v>
      </c>
      <c r="C73" s="189" t="n">
        <v>2080</v>
      </c>
      <c r="D73" s="189" t="n">
        <v>4132</v>
      </c>
      <c r="E73" s="189" t="n">
        <v>1558</v>
      </c>
      <c r="F73" s="189" t="n">
        <v>415</v>
      </c>
      <c r="G73" s="189" t="n">
        <v>134</v>
      </c>
      <c r="H73" s="189" t="n">
        <v>60</v>
      </c>
      <c r="I73" s="189" t="n">
        <v>28</v>
      </c>
      <c r="J73" s="191" t="n">
        <v>22</v>
      </c>
    </row>
    <row r="74" customFormat="false" ht="12.75" hidden="false" customHeight="false" outlineLevel="0" collapsed="false">
      <c r="A74" s="90" t="s">
        <v>168</v>
      </c>
      <c r="B74" s="189" t="n">
        <v>22201</v>
      </c>
      <c r="C74" s="189" t="n">
        <v>4435</v>
      </c>
      <c r="D74" s="189" t="n">
        <v>9417</v>
      </c>
      <c r="E74" s="189" t="n">
        <v>5296</v>
      </c>
      <c r="F74" s="189" t="n">
        <v>1818</v>
      </c>
      <c r="G74" s="189" t="n">
        <v>648</v>
      </c>
      <c r="H74" s="189" t="n">
        <v>291</v>
      </c>
      <c r="I74" s="189" t="n">
        <v>143</v>
      </c>
      <c r="J74" s="191" t="n">
        <v>152</v>
      </c>
    </row>
    <row r="75" customFormat="false" ht="12.75" hidden="false" customHeight="false" outlineLevel="0" collapsed="false">
      <c r="A75" s="190" t="s">
        <v>208</v>
      </c>
      <c r="B75" s="189" t="n">
        <v>6821</v>
      </c>
      <c r="C75" s="189" t="n">
        <v>1551</v>
      </c>
      <c r="D75" s="189" t="n">
        <v>3239</v>
      </c>
      <c r="E75" s="189" t="n">
        <v>1388</v>
      </c>
      <c r="F75" s="189" t="n">
        <v>404</v>
      </c>
      <c r="G75" s="189" t="n">
        <v>137</v>
      </c>
      <c r="H75" s="189" t="n">
        <v>54</v>
      </c>
      <c r="I75" s="189" t="n">
        <v>24</v>
      </c>
      <c r="J75" s="191" t="n">
        <v>24</v>
      </c>
    </row>
    <row r="76" customFormat="false" ht="12.75" hidden="false" customHeight="false" outlineLevel="0" collapsed="false">
      <c r="A76" s="190" t="s">
        <v>209</v>
      </c>
      <c r="B76" s="189" t="n">
        <v>5514</v>
      </c>
      <c r="C76" s="189" t="n">
        <v>1114</v>
      </c>
      <c r="D76" s="189" t="n">
        <v>2481</v>
      </c>
      <c r="E76" s="189" t="n">
        <v>1255</v>
      </c>
      <c r="F76" s="189" t="n">
        <v>403</v>
      </c>
      <c r="G76" s="189" t="n">
        <v>140</v>
      </c>
      <c r="H76" s="189" t="n">
        <v>67</v>
      </c>
      <c r="I76" s="189" t="n">
        <v>26</v>
      </c>
      <c r="J76" s="191" t="n">
        <v>28</v>
      </c>
    </row>
    <row r="77" customFormat="false" ht="12.75" hidden="false" customHeight="false" outlineLevel="0" collapsed="false">
      <c r="A77" s="190" t="s">
        <v>210</v>
      </c>
      <c r="B77" s="189" t="n">
        <v>4289</v>
      </c>
      <c r="C77" s="189" t="n">
        <v>797</v>
      </c>
      <c r="D77" s="189" t="n">
        <v>1733</v>
      </c>
      <c r="E77" s="189" t="n">
        <v>1110</v>
      </c>
      <c r="F77" s="189" t="n">
        <v>396</v>
      </c>
      <c r="G77" s="189" t="n">
        <v>133</v>
      </c>
      <c r="H77" s="189" t="n">
        <v>57</v>
      </c>
      <c r="I77" s="189" t="n">
        <v>28</v>
      </c>
      <c r="J77" s="191" t="n">
        <v>35</v>
      </c>
    </row>
    <row r="78" customFormat="false" ht="12.75" hidden="false" customHeight="false" outlineLevel="0" collapsed="false">
      <c r="A78" s="190" t="s">
        <v>211</v>
      </c>
      <c r="B78" s="189" t="n">
        <v>3210</v>
      </c>
      <c r="C78" s="189" t="n">
        <v>592</v>
      </c>
      <c r="D78" s="189" t="n">
        <v>1189</v>
      </c>
      <c r="E78" s="189" t="n">
        <v>875</v>
      </c>
      <c r="F78" s="189" t="n">
        <v>319</v>
      </c>
      <c r="G78" s="189" t="n">
        <v>121</v>
      </c>
      <c r="H78" s="189" t="n">
        <v>47</v>
      </c>
      <c r="I78" s="189" t="n">
        <v>37</v>
      </c>
      <c r="J78" s="191" t="n">
        <v>30</v>
      </c>
    </row>
    <row r="79" customFormat="false" ht="12.75" hidden="false" customHeight="false" outlineLevel="0" collapsed="false">
      <c r="A79" s="190" t="s">
        <v>212</v>
      </c>
      <c r="B79" s="189" t="n">
        <v>2367</v>
      </c>
      <c r="C79" s="189" t="n">
        <v>381</v>
      </c>
      <c r="D79" s="189" t="n">
        <v>775</v>
      </c>
      <c r="E79" s="189" t="n">
        <v>668</v>
      </c>
      <c r="F79" s="189" t="n">
        <v>296</v>
      </c>
      <c r="G79" s="189" t="n">
        <v>117</v>
      </c>
      <c r="H79" s="189" t="n">
        <v>66</v>
      </c>
      <c r="I79" s="189" t="n">
        <v>28</v>
      </c>
      <c r="J79" s="191" t="n">
        <v>35</v>
      </c>
    </row>
    <row r="80" customFormat="false" ht="12.75" hidden="false" customHeight="false" outlineLevel="0" collapsed="false">
      <c r="A80" s="90" t="s">
        <v>169</v>
      </c>
      <c r="B80" s="189" t="n">
        <v>3924</v>
      </c>
      <c r="C80" s="189" t="n">
        <v>589</v>
      </c>
      <c r="D80" s="189" t="n">
        <v>1057</v>
      </c>
      <c r="E80" s="189" t="n">
        <v>1072</v>
      </c>
      <c r="F80" s="189" t="n">
        <v>567</v>
      </c>
      <c r="G80" s="189" t="n">
        <v>269</v>
      </c>
      <c r="H80" s="189" t="n">
        <v>173</v>
      </c>
      <c r="I80" s="189" t="n">
        <v>91</v>
      </c>
      <c r="J80" s="191" t="n">
        <v>106</v>
      </c>
    </row>
    <row r="81" customFormat="false" ht="12.75" hidden="false" customHeight="false" outlineLevel="0" collapsed="false">
      <c r="A81" s="190" t="s">
        <v>213</v>
      </c>
      <c r="B81" s="189" t="n">
        <v>1643</v>
      </c>
      <c r="C81" s="189" t="n">
        <v>268</v>
      </c>
      <c r="D81" s="189" t="n">
        <v>486</v>
      </c>
      <c r="E81" s="189" t="n">
        <v>458</v>
      </c>
      <c r="F81" s="189" t="n">
        <v>232</v>
      </c>
      <c r="G81" s="189" t="n">
        <v>85</v>
      </c>
      <c r="H81" s="189" t="n">
        <v>61</v>
      </c>
      <c r="I81" s="189" t="n">
        <v>22</v>
      </c>
      <c r="J81" s="191" t="n">
        <v>31</v>
      </c>
    </row>
    <row r="82" customFormat="false" ht="12.75" hidden="false" customHeight="false" outlineLevel="0" collapsed="false">
      <c r="A82" s="190" t="s">
        <v>214</v>
      </c>
      <c r="B82" s="189" t="n">
        <v>1069</v>
      </c>
      <c r="C82" s="189" t="n">
        <v>137</v>
      </c>
      <c r="D82" s="189" t="n">
        <v>299</v>
      </c>
      <c r="E82" s="189" t="n">
        <v>289</v>
      </c>
      <c r="F82" s="189" t="n">
        <v>162</v>
      </c>
      <c r="G82" s="189" t="n">
        <v>76</v>
      </c>
      <c r="H82" s="189" t="n">
        <v>48</v>
      </c>
      <c r="I82" s="189" t="n">
        <v>25</v>
      </c>
      <c r="J82" s="191" t="n">
        <v>33</v>
      </c>
    </row>
    <row r="83" customFormat="false" ht="12.75" hidden="false" customHeight="false" outlineLevel="0" collapsed="false">
      <c r="A83" s="190" t="s">
        <v>215</v>
      </c>
      <c r="B83" s="189" t="n">
        <v>654</v>
      </c>
      <c r="C83" s="189" t="n">
        <v>93</v>
      </c>
      <c r="D83" s="189" t="n">
        <v>166</v>
      </c>
      <c r="E83" s="189" t="n">
        <v>176</v>
      </c>
      <c r="F83" s="189" t="n">
        <v>99</v>
      </c>
      <c r="G83" s="189" t="n">
        <v>51</v>
      </c>
      <c r="H83" s="189" t="n">
        <v>34</v>
      </c>
      <c r="I83" s="189" t="n">
        <v>17</v>
      </c>
      <c r="J83" s="191" t="n">
        <v>18</v>
      </c>
    </row>
    <row r="84" customFormat="false" ht="12.75" hidden="false" customHeight="false" outlineLevel="0" collapsed="false">
      <c r="A84" s="190" t="s">
        <v>216</v>
      </c>
      <c r="B84" s="189" t="n">
        <v>383</v>
      </c>
      <c r="C84" s="189" t="n">
        <v>64</v>
      </c>
      <c r="D84" s="189" t="n">
        <v>70</v>
      </c>
      <c r="E84" s="189" t="n">
        <v>106</v>
      </c>
      <c r="F84" s="189" t="n">
        <v>51</v>
      </c>
      <c r="G84" s="189" t="n">
        <v>37</v>
      </c>
      <c r="H84" s="189" t="n">
        <v>21</v>
      </c>
      <c r="I84" s="189" t="n">
        <v>19</v>
      </c>
      <c r="J84" s="191" t="n">
        <v>15</v>
      </c>
    </row>
    <row r="85" customFormat="false" ht="12.75" hidden="false" customHeight="false" outlineLevel="0" collapsed="false">
      <c r="A85" s="190" t="s">
        <v>217</v>
      </c>
      <c r="B85" s="189" t="n">
        <v>175</v>
      </c>
      <c r="C85" s="189" t="n">
        <v>27</v>
      </c>
      <c r="D85" s="189" t="n">
        <v>36</v>
      </c>
      <c r="E85" s="189" t="n">
        <v>43</v>
      </c>
      <c r="F85" s="189" t="n">
        <v>23</v>
      </c>
      <c r="G85" s="189" t="n">
        <v>20</v>
      </c>
      <c r="H85" s="189" t="n">
        <v>9</v>
      </c>
      <c r="I85" s="189" t="n">
        <v>8</v>
      </c>
      <c r="J85" s="191" t="n">
        <v>9</v>
      </c>
    </row>
    <row r="86" customFormat="false" ht="25.5" hidden="false" customHeight="false" outlineLevel="0" collapsed="false">
      <c r="A86" s="188" t="s">
        <v>218</v>
      </c>
      <c r="B86" s="172" t="n">
        <v>168</v>
      </c>
      <c r="C86" s="172" t="n">
        <v>23</v>
      </c>
      <c r="D86" s="172" t="n">
        <v>30</v>
      </c>
      <c r="E86" s="172" t="n">
        <v>47</v>
      </c>
      <c r="F86" s="172" t="n">
        <v>26</v>
      </c>
      <c r="G86" s="172" t="n">
        <v>18</v>
      </c>
      <c r="H86" s="172" t="n">
        <v>8</v>
      </c>
      <c r="I86" s="172" t="n">
        <v>7</v>
      </c>
      <c r="J86" s="177" t="n">
        <v>9</v>
      </c>
    </row>
    <row r="87" customFormat="false" ht="12.75" hidden="false" customHeight="false" outlineLevel="0" collapsed="false">
      <c r="A87" s="71"/>
      <c r="B87" s="26"/>
      <c r="C87" s="26"/>
      <c r="D87" s="26"/>
      <c r="E87" s="26"/>
      <c r="F87" s="26"/>
      <c r="G87" s="26"/>
      <c r="H87" s="26"/>
      <c r="I87" s="26"/>
      <c r="J87" s="26"/>
    </row>
    <row r="88" customFormat="false" ht="13.5" hidden="false" customHeight="false" outlineLevel="0" collapsed="false">
      <c r="A88" s="85" t="s">
        <v>221</v>
      </c>
      <c r="B88" s="132" t="n">
        <v>179659</v>
      </c>
      <c r="C88" s="132" t="n">
        <v>87483</v>
      </c>
      <c r="D88" s="132" t="n">
        <v>65087</v>
      </c>
      <c r="E88" s="132" t="n">
        <v>18846</v>
      </c>
      <c r="F88" s="132" t="n">
        <v>5065</v>
      </c>
      <c r="G88" s="132" t="n">
        <v>1826</v>
      </c>
      <c r="H88" s="132" t="n">
        <v>726</v>
      </c>
      <c r="I88" s="132" t="n">
        <v>301</v>
      </c>
      <c r="J88" s="171" t="n">
        <v>323</v>
      </c>
    </row>
    <row r="89" customFormat="false" ht="25.5" hidden="false" customHeight="false" outlineLevel="0" collapsed="false">
      <c r="A89" s="188" t="s">
        <v>172</v>
      </c>
      <c r="B89" s="189" t="n">
        <v>7026</v>
      </c>
      <c r="C89" s="189" t="n">
        <v>6430</v>
      </c>
      <c r="D89" s="189" t="n">
        <v>566</v>
      </c>
      <c r="E89" s="189" t="n">
        <v>27</v>
      </c>
      <c r="F89" s="189" t="n">
        <v>3</v>
      </c>
      <c r="G89" s="179" t="s">
        <v>173</v>
      </c>
      <c r="H89" s="189" t="s">
        <v>173</v>
      </c>
      <c r="I89" s="179" t="s">
        <v>173</v>
      </c>
      <c r="J89" s="180" t="s">
        <v>173</v>
      </c>
    </row>
    <row r="90" customFormat="false" ht="25.5" hidden="false" customHeight="false" outlineLevel="0" collapsed="false">
      <c r="A90" s="190" t="s">
        <v>188</v>
      </c>
      <c r="B90" s="189" t="n">
        <v>135</v>
      </c>
      <c r="C90" s="189" t="n">
        <v>135</v>
      </c>
      <c r="D90" s="189" t="s">
        <v>173</v>
      </c>
      <c r="E90" s="179" t="s">
        <v>173</v>
      </c>
      <c r="F90" s="179" t="s">
        <v>173</v>
      </c>
      <c r="G90" s="179" t="s">
        <v>173</v>
      </c>
      <c r="H90" s="179" t="s">
        <v>173</v>
      </c>
      <c r="I90" s="179" t="s">
        <v>173</v>
      </c>
      <c r="J90" s="180" t="s">
        <v>173</v>
      </c>
    </row>
    <row r="91" customFormat="false" ht="12.75" hidden="false" customHeight="false" outlineLevel="0" collapsed="false">
      <c r="A91" s="190" t="s">
        <v>189</v>
      </c>
      <c r="B91" s="189" t="n">
        <v>423</v>
      </c>
      <c r="C91" s="189" t="n">
        <v>415</v>
      </c>
      <c r="D91" s="189" t="n">
        <v>7</v>
      </c>
      <c r="E91" s="179" t="n">
        <v>1</v>
      </c>
      <c r="F91" s="179" t="s">
        <v>173</v>
      </c>
      <c r="G91" s="179" t="s">
        <v>173</v>
      </c>
      <c r="H91" s="179" t="s">
        <v>173</v>
      </c>
      <c r="I91" s="179" t="s">
        <v>173</v>
      </c>
      <c r="J91" s="180" t="s">
        <v>173</v>
      </c>
    </row>
    <row r="92" customFormat="false" ht="12.75" hidden="false" customHeight="false" outlineLevel="0" collapsed="false">
      <c r="A92" s="190" t="s">
        <v>190</v>
      </c>
      <c r="B92" s="189" t="n">
        <v>1119</v>
      </c>
      <c r="C92" s="189" t="n">
        <v>1075</v>
      </c>
      <c r="D92" s="189" t="n">
        <v>44</v>
      </c>
      <c r="E92" s="189" t="s">
        <v>173</v>
      </c>
      <c r="F92" s="179" t="s">
        <v>173</v>
      </c>
      <c r="G92" s="179" t="s">
        <v>173</v>
      </c>
      <c r="H92" s="179" t="s">
        <v>173</v>
      </c>
      <c r="I92" s="179" t="s">
        <v>173</v>
      </c>
      <c r="J92" s="180" t="s">
        <v>173</v>
      </c>
    </row>
    <row r="93" customFormat="false" ht="12.75" hidden="false" customHeight="false" outlineLevel="0" collapsed="false">
      <c r="A93" s="190" t="s">
        <v>191</v>
      </c>
      <c r="B93" s="189" t="n">
        <v>2069</v>
      </c>
      <c r="C93" s="189" t="n">
        <v>1909</v>
      </c>
      <c r="D93" s="189" t="n">
        <v>155</v>
      </c>
      <c r="E93" s="189" t="n">
        <v>4</v>
      </c>
      <c r="F93" s="179" t="n">
        <v>1</v>
      </c>
      <c r="G93" s="179" t="s">
        <v>173</v>
      </c>
      <c r="H93" s="179" t="s">
        <v>173</v>
      </c>
      <c r="I93" s="179" t="s">
        <v>173</v>
      </c>
      <c r="J93" s="180" t="s">
        <v>173</v>
      </c>
    </row>
    <row r="94" customFormat="false" ht="12.75" hidden="false" customHeight="false" outlineLevel="0" collapsed="false">
      <c r="A94" s="190" t="s">
        <v>192</v>
      </c>
      <c r="B94" s="189" t="n">
        <v>3280</v>
      </c>
      <c r="C94" s="189" t="n">
        <v>2896</v>
      </c>
      <c r="D94" s="189" t="n">
        <v>360</v>
      </c>
      <c r="E94" s="189" t="n">
        <v>22</v>
      </c>
      <c r="F94" s="189" t="n">
        <v>2</v>
      </c>
      <c r="G94" s="179" t="s">
        <v>173</v>
      </c>
      <c r="H94" s="189" t="s">
        <v>173</v>
      </c>
      <c r="I94" s="179" t="s">
        <v>173</v>
      </c>
      <c r="J94" s="180" t="s">
        <v>173</v>
      </c>
    </row>
    <row r="95" customFormat="false" ht="12.75" hidden="false" customHeight="false" outlineLevel="0" collapsed="false">
      <c r="A95" s="90" t="s">
        <v>174</v>
      </c>
      <c r="B95" s="189" t="n">
        <v>30677</v>
      </c>
      <c r="C95" s="189" t="n">
        <v>22214</v>
      </c>
      <c r="D95" s="189" t="n">
        <v>6964</v>
      </c>
      <c r="E95" s="189" t="n">
        <v>1238</v>
      </c>
      <c r="F95" s="189" t="n">
        <v>220</v>
      </c>
      <c r="G95" s="189" t="n">
        <v>35</v>
      </c>
      <c r="H95" s="189" t="n">
        <v>4</v>
      </c>
      <c r="I95" s="189" t="n">
        <v>2</v>
      </c>
      <c r="J95" s="191" t="s">
        <v>173</v>
      </c>
    </row>
    <row r="96" customFormat="false" ht="12.75" hidden="false" customHeight="false" outlineLevel="0" collapsed="false">
      <c r="A96" s="190" t="s">
        <v>193</v>
      </c>
      <c r="B96" s="189" t="n">
        <v>4112</v>
      </c>
      <c r="C96" s="189" t="n">
        <v>3396</v>
      </c>
      <c r="D96" s="189" t="n">
        <v>631</v>
      </c>
      <c r="E96" s="189" t="n">
        <v>77</v>
      </c>
      <c r="F96" s="189" t="n">
        <v>8</v>
      </c>
      <c r="G96" s="189" t="s">
        <v>173</v>
      </c>
      <c r="H96" s="189" t="s">
        <v>173</v>
      </c>
      <c r="I96" s="179" t="s">
        <v>173</v>
      </c>
      <c r="J96" s="180" t="s">
        <v>173</v>
      </c>
    </row>
    <row r="97" customFormat="false" ht="12.75" hidden="false" customHeight="false" outlineLevel="0" collapsed="false">
      <c r="A97" s="190" t="s">
        <v>194</v>
      </c>
      <c r="B97" s="189" t="n">
        <v>5075</v>
      </c>
      <c r="C97" s="189" t="n">
        <v>3956</v>
      </c>
      <c r="D97" s="189" t="n">
        <v>956</v>
      </c>
      <c r="E97" s="189" t="n">
        <v>145</v>
      </c>
      <c r="F97" s="189" t="n">
        <v>16</v>
      </c>
      <c r="G97" s="189" t="n">
        <v>1</v>
      </c>
      <c r="H97" s="189" t="n">
        <v>1</v>
      </c>
      <c r="I97" s="189" t="s">
        <v>173</v>
      </c>
      <c r="J97" s="180" t="s">
        <v>173</v>
      </c>
    </row>
    <row r="98" customFormat="false" ht="12.75" hidden="false" customHeight="false" outlineLevel="0" collapsed="false">
      <c r="A98" s="190" t="s">
        <v>195</v>
      </c>
      <c r="B98" s="189" t="n">
        <v>6041</v>
      </c>
      <c r="C98" s="189" t="n">
        <v>4425</v>
      </c>
      <c r="D98" s="189" t="n">
        <v>1350</v>
      </c>
      <c r="E98" s="189" t="n">
        <v>229</v>
      </c>
      <c r="F98" s="189" t="n">
        <v>33</v>
      </c>
      <c r="G98" s="189" t="n">
        <v>4</v>
      </c>
      <c r="H98" s="189" t="s">
        <v>173</v>
      </c>
      <c r="I98" s="189" t="s">
        <v>173</v>
      </c>
      <c r="J98" s="180" t="s">
        <v>173</v>
      </c>
    </row>
    <row r="99" customFormat="false" ht="12.75" hidden="false" customHeight="false" outlineLevel="0" collapsed="false">
      <c r="A99" s="190" t="s">
        <v>196</v>
      </c>
      <c r="B99" s="189" t="n">
        <v>7117</v>
      </c>
      <c r="C99" s="189" t="n">
        <v>4905</v>
      </c>
      <c r="D99" s="189" t="n">
        <v>1788</v>
      </c>
      <c r="E99" s="189" t="n">
        <v>346</v>
      </c>
      <c r="F99" s="189" t="n">
        <v>66</v>
      </c>
      <c r="G99" s="189" t="n">
        <v>11</v>
      </c>
      <c r="H99" s="189" t="s">
        <v>173</v>
      </c>
      <c r="I99" s="189" t="n">
        <v>1</v>
      </c>
      <c r="J99" s="191" t="s">
        <v>173</v>
      </c>
    </row>
    <row r="100" customFormat="false" ht="12.75" hidden="false" customHeight="false" outlineLevel="0" collapsed="false">
      <c r="A100" s="190" t="s">
        <v>197</v>
      </c>
      <c r="B100" s="189" t="n">
        <v>8332</v>
      </c>
      <c r="C100" s="189" t="n">
        <v>5532</v>
      </c>
      <c r="D100" s="189" t="n">
        <v>2239</v>
      </c>
      <c r="E100" s="189" t="n">
        <v>441</v>
      </c>
      <c r="F100" s="189" t="n">
        <v>97</v>
      </c>
      <c r="G100" s="189" t="n">
        <v>19</v>
      </c>
      <c r="H100" s="189" t="n">
        <v>3</v>
      </c>
      <c r="I100" s="189" t="n">
        <v>1</v>
      </c>
      <c r="J100" s="180" t="s">
        <v>173</v>
      </c>
    </row>
    <row r="101" customFormat="false" ht="12.75" hidden="false" customHeight="false" outlineLevel="0" collapsed="false">
      <c r="A101" s="90" t="s">
        <v>166</v>
      </c>
      <c r="B101" s="189" t="n">
        <v>63658</v>
      </c>
      <c r="C101" s="189" t="n">
        <v>36229</v>
      </c>
      <c r="D101" s="189" t="n">
        <v>21855</v>
      </c>
      <c r="E101" s="189" t="n">
        <v>4211</v>
      </c>
      <c r="F101" s="189" t="n">
        <v>963</v>
      </c>
      <c r="G101" s="189" t="n">
        <v>273</v>
      </c>
      <c r="H101" s="189" t="n">
        <v>94</v>
      </c>
      <c r="I101" s="189" t="n">
        <v>26</v>
      </c>
      <c r="J101" s="191" t="n">
        <v>7</v>
      </c>
    </row>
    <row r="102" customFormat="false" ht="12.75" hidden="false" customHeight="false" outlineLevel="0" collapsed="false">
      <c r="A102" s="190" t="s">
        <v>198</v>
      </c>
      <c r="B102" s="189" t="n">
        <v>10058</v>
      </c>
      <c r="C102" s="189" t="n">
        <v>6509</v>
      </c>
      <c r="D102" s="189" t="n">
        <v>2821</v>
      </c>
      <c r="E102" s="189" t="n">
        <v>554</v>
      </c>
      <c r="F102" s="189" t="n">
        <v>128</v>
      </c>
      <c r="G102" s="189" t="n">
        <v>35</v>
      </c>
      <c r="H102" s="189" t="n">
        <v>6</v>
      </c>
      <c r="I102" s="189" t="n">
        <v>3</v>
      </c>
      <c r="J102" s="191" t="n">
        <v>2</v>
      </c>
    </row>
    <row r="103" customFormat="false" ht="12.75" hidden="false" customHeight="false" outlineLevel="0" collapsed="false">
      <c r="A103" s="190" t="s">
        <v>199</v>
      </c>
      <c r="B103" s="189" t="n">
        <v>11702</v>
      </c>
      <c r="C103" s="189" t="n">
        <v>7296</v>
      </c>
      <c r="D103" s="189" t="n">
        <v>3563</v>
      </c>
      <c r="E103" s="189" t="n">
        <v>662</v>
      </c>
      <c r="F103" s="189" t="n">
        <v>134</v>
      </c>
      <c r="G103" s="189" t="n">
        <v>37</v>
      </c>
      <c r="H103" s="189" t="n">
        <v>8</v>
      </c>
      <c r="I103" s="189" t="n">
        <v>1</v>
      </c>
      <c r="J103" s="191" t="n">
        <v>1</v>
      </c>
    </row>
    <row r="104" customFormat="false" ht="12.75" hidden="false" customHeight="false" outlineLevel="0" collapsed="false">
      <c r="A104" s="190" t="s">
        <v>200</v>
      </c>
      <c r="B104" s="189" t="n">
        <v>13162</v>
      </c>
      <c r="C104" s="189" t="n">
        <v>7715</v>
      </c>
      <c r="D104" s="189" t="n">
        <v>4349</v>
      </c>
      <c r="E104" s="189" t="n">
        <v>816</v>
      </c>
      <c r="F104" s="189" t="n">
        <v>198</v>
      </c>
      <c r="G104" s="189" t="n">
        <v>55</v>
      </c>
      <c r="H104" s="189" t="n">
        <v>20</v>
      </c>
      <c r="I104" s="189" t="n">
        <v>8</v>
      </c>
      <c r="J104" s="191" t="n">
        <v>1</v>
      </c>
    </row>
    <row r="105" customFormat="false" ht="12.75" hidden="false" customHeight="false" outlineLevel="0" collapsed="false">
      <c r="A105" s="190" t="s">
        <v>201</v>
      </c>
      <c r="B105" s="189" t="n">
        <v>14205</v>
      </c>
      <c r="C105" s="189" t="n">
        <v>7708</v>
      </c>
      <c r="D105" s="189" t="n">
        <v>5206</v>
      </c>
      <c r="E105" s="189" t="n">
        <v>962</v>
      </c>
      <c r="F105" s="189" t="n">
        <v>216</v>
      </c>
      <c r="G105" s="189" t="n">
        <v>77</v>
      </c>
      <c r="H105" s="189" t="n">
        <v>30</v>
      </c>
      <c r="I105" s="189" t="n">
        <v>5</v>
      </c>
      <c r="J105" s="191" t="n">
        <v>1</v>
      </c>
    </row>
    <row r="106" customFormat="false" ht="12.75" hidden="false" customHeight="false" outlineLevel="0" collapsed="false">
      <c r="A106" s="190" t="s">
        <v>202</v>
      </c>
      <c r="B106" s="189" t="n">
        <v>14531</v>
      </c>
      <c r="C106" s="189" t="n">
        <v>7001</v>
      </c>
      <c r="D106" s="189" t="n">
        <v>5916</v>
      </c>
      <c r="E106" s="189" t="n">
        <v>1217</v>
      </c>
      <c r="F106" s="189" t="n">
        <v>287</v>
      </c>
      <c r="G106" s="189" t="n">
        <v>69</v>
      </c>
      <c r="H106" s="189" t="n">
        <v>30</v>
      </c>
      <c r="I106" s="189" t="n">
        <v>9</v>
      </c>
      <c r="J106" s="191" t="n">
        <v>2</v>
      </c>
    </row>
    <row r="107" customFormat="false" ht="12.75" hidden="false" customHeight="false" outlineLevel="0" collapsed="false">
      <c r="A107" s="90" t="s">
        <v>167</v>
      </c>
      <c r="B107" s="189" t="n">
        <v>53203</v>
      </c>
      <c r="C107" s="189" t="n">
        <v>17749</v>
      </c>
      <c r="D107" s="189" t="n">
        <v>25682</v>
      </c>
      <c r="E107" s="189" t="n">
        <v>7180</v>
      </c>
      <c r="F107" s="189" t="n">
        <v>1672</v>
      </c>
      <c r="G107" s="189" t="n">
        <v>556</v>
      </c>
      <c r="H107" s="189" t="n">
        <v>228</v>
      </c>
      <c r="I107" s="189" t="n">
        <v>75</v>
      </c>
      <c r="J107" s="191" t="n">
        <v>61</v>
      </c>
    </row>
    <row r="108" customFormat="false" ht="12.75" hidden="false" customHeight="false" outlineLevel="0" collapsed="false">
      <c r="A108" s="190" t="s">
        <v>203</v>
      </c>
      <c r="B108" s="189" t="n">
        <v>13701</v>
      </c>
      <c r="C108" s="189" t="n">
        <v>5737</v>
      </c>
      <c r="D108" s="189" t="n">
        <v>6200</v>
      </c>
      <c r="E108" s="189" t="n">
        <v>1334</v>
      </c>
      <c r="F108" s="189" t="n">
        <v>292</v>
      </c>
      <c r="G108" s="189" t="n">
        <v>86</v>
      </c>
      <c r="H108" s="189" t="n">
        <v>35</v>
      </c>
      <c r="I108" s="189" t="n">
        <v>11</v>
      </c>
      <c r="J108" s="191" t="n">
        <v>6</v>
      </c>
    </row>
    <row r="109" customFormat="false" ht="12.75" hidden="false" customHeight="false" outlineLevel="0" collapsed="false">
      <c r="A109" s="190" t="s">
        <v>204</v>
      </c>
      <c r="B109" s="189" t="n">
        <v>12010</v>
      </c>
      <c r="C109" s="189" t="n">
        <v>4359</v>
      </c>
      <c r="D109" s="189" t="n">
        <v>5730</v>
      </c>
      <c r="E109" s="189" t="n">
        <v>1424</v>
      </c>
      <c r="F109" s="189" t="n">
        <v>332</v>
      </c>
      <c r="G109" s="189" t="n">
        <v>101</v>
      </c>
      <c r="H109" s="189" t="n">
        <v>44</v>
      </c>
      <c r="I109" s="189" t="n">
        <v>12</v>
      </c>
      <c r="J109" s="191" t="n">
        <v>8</v>
      </c>
    </row>
    <row r="110" customFormat="false" ht="12.75" hidden="false" customHeight="false" outlineLevel="0" collapsed="false">
      <c r="A110" s="190" t="s">
        <v>205</v>
      </c>
      <c r="B110" s="189" t="n">
        <v>10512</v>
      </c>
      <c r="C110" s="189" t="n">
        <v>3177</v>
      </c>
      <c r="D110" s="189" t="n">
        <v>5364</v>
      </c>
      <c r="E110" s="189" t="n">
        <v>1475</v>
      </c>
      <c r="F110" s="189" t="n">
        <v>305</v>
      </c>
      <c r="G110" s="189" t="n">
        <v>119</v>
      </c>
      <c r="H110" s="189" t="n">
        <v>43</v>
      </c>
      <c r="I110" s="189" t="n">
        <v>15</v>
      </c>
      <c r="J110" s="191" t="n">
        <v>14</v>
      </c>
    </row>
    <row r="111" customFormat="false" ht="12.75" hidden="false" customHeight="false" outlineLevel="0" collapsed="false">
      <c r="A111" s="190" t="s">
        <v>206</v>
      </c>
      <c r="B111" s="189" t="n">
        <v>9201</v>
      </c>
      <c r="C111" s="189" t="n">
        <v>2527</v>
      </c>
      <c r="D111" s="189" t="n">
        <v>4595</v>
      </c>
      <c r="E111" s="189" t="n">
        <v>1503</v>
      </c>
      <c r="F111" s="189" t="n">
        <v>376</v>
      </c>
      <c r="G111" s="189" t="n">
        <v>116</v>
      </c>
      <c r="H111" s="189" t="n">
        <v>56</v>
      </c>
      <c r="I111" s="189" t="n">
        <v>17</v>
      </c>
      <c r="J111" s="191" t="n">
        <v>11</v>
      </c>
    </row>
    <row r="112" customFormat="false" ht="12.75" hidden="false" customHeight="false" outlineLevel="0" collapsed="false">
      <c r="A112" s="190" t="s">
        <v>207</v>
      </c>
      <c r="B112" s="189" t="n">
        <v>7779</v>
      </c>
      <c r="C112" s="189" t="n">
        <v>1949</v>
      </c>
      <c r="D112" s="189" t="n">
        <v>3793</v>
      </c>
      <c r="E112" s="189" t="n">
        <v>1444</v>
      </c>
      <c r="F112" s="189" t="n">
        <v>367</v>
      </c>
      <c r="G112" s="189" t="n">
        <v>134</v>
      </c>
      <c r="H112" s="189" t="n">
        <v>50</v>
      </c>
      <c r="I112" s="189" t="n">
        <v>20</v>
      </c>
      <c r="J112" s="191" t="n">
        <v>22</v>
      </c>
    </row>
    <row r="113" customFormat="false" ht="12.75" hidden="false" customHeight="false" outlineLevel="0" collapsed="false">
      <c r="A113" s="90" t="s">
        <v>168</v>
      </c>
      <c r="B113" s="189" t="n">
        <v>21142</v>
      </c>
      <c r="C113" s="189" t="n">
        <v>4268</v>
      </c>
      <c r="D113" s="189" t="n">
        <v>8942</v>
      </c>
      <c r="E113" s="189" t="n">
        <v>5099</v>
      </c>
      <c r="F113" s="189" t="n">
        <v>1653</v>
      </c>
      <c r="G113" s="189" t="n">
        <v>664</v>
      </c>
      <c r="H113" s="189" t="n">
        <v>263</v>
      </c>
      <c r="I113" s="189" t="n">
        <v>116</v>
      </c>
      <c r="J113" s="191" t="n">
        <v>135</v>
      </c>
    </row>
    <row r="114" customFormat="false" ht="12.75" hidden="false" customHeight="false" outlineLevel="0" collapsed="false">
      <c r="A114" s="190" t="s">
        <v>208</v>
      </c>
      <c r="B114" s="189" t="n">
        <v>6482</v>
      </c>
      <c r="C114" s="189" t="n">
        <v>1436</v>
      </c>
      <c r="D114" s="189" t="n">
        <v>3109</v>
      </c>
      <c r="E114" s="189" t="n">
        <v>1349</v>
      </c>
      <c r="F114" s="189" t="n">
        <v>361</v>
      </c>
      <c r="G114" s="189" t="n">
        <v>149</v>
      </c>
      <c r="H114" s="189" t="n">
        <v>40</v>
      </c>
      <c r="I114" s="189" t="n">
        <v>23</v>
      </c>
      <c r="J114" s="191" t="n">
        <v>14</v>
      </c>
    </row>
    <row r="115" customFormat="false" ht="12.75" hidden="false" customHeight="false" outlineLevel="0" collapsed="false">
      <c r="A115" s="190" t="s">
        <v>209</v>
      </c>
      <c r="B115" s="189" t="n">
        <v>5336</v>
      </c>
      <c r="C115" s="189" t="n">
        <v>1147</v>
      </c>
      <c r="D115" s="189" t="n">
        <v>2336</v>
      </c>
      <c r="E115" s="189" t="n">
        <v>1245</v>
      </c>
      <c r="F115" s="189" t="n">
        <v>360</v>
      </c>
      <c r="G115" s="189" t="n">
        <v>139</v>
      </c>
      <c r="H115" s="189" t="n">
        <v>55</v>
      </c>
      <c r="I115" s="189" t="n">
        <v>25</v>
      </c>
      <c r="J115" s="191" t="n">
        <v>29</v>
      </c>
    </row>
    <row r="116" customFormat="false" ht="12.75" hidden="false" customHeight="false" outlineLevel="0" collapsed="false">
      <c r="A116" s="190" t="s">
        <v>210</v>
      </c>
      <c r="B116" s="189" t="n">
        <v>4105</v>
      </c>
      <c r="C116" s="189" t="n">
        <v>792</v>
      </c>
      <c r="D116" s="189" t="n">
        <v>1626</v>
      </c>
      <c r="E116" s="189" t="n">
        <v>1082</v>
      </c>
      <c r="F116" s="189" t="n">
        <v>362</v>
      </c>
      <c r="G116" s="189" t="n">
        <v>137</v>
      </c>
      <c r="H116" s="189" t="n">
        <v>52</v>
      </c>
      <c r="I116" s="189" t="n">
        <v>24</v>
      </c>
      <c r="J116" s="191" t="n">
        <v>30</v>
      </c>
    </row>
    <row r="117" customFormat="false" ht="12.75" hidden="false" customHeight="false" outlineLevel="0" collapsed="false">
      <c r="A117" s="190" t="s">
        <v>211</v>
      </c>
      <c r="B117" s="189" t="n">
        <v>3015</v>
      </c>
      <c r="C117" s="189" t="n">
        <v>530</v>
      </c>
      <c r="D117" s="189" t="n">
        <v>1128</v>
      </c>
      <c r="E117" s="189" t="n">
        <v>807</v>
      </c>
      <c r="F117" s="189" t="n">
        <v>307</v>
      </c>
      <c r="G117" s="189" t="n">
        <v>133</v>
      </c>
      <c r="H117" s="189" t="n">
        <v>63</v>
      </c>
      <c r="I117" s="189" t="n">
        <v>18</v>
      </c>
      <c r="J117" s="191" t="n">
        <v>28</v>
      </c>
    </row>
    <row r="118" customFormat="false" ht="12.75" hidden="false" customHeight="false" outlineLevel="0" collapsed="false">
      <c r="A118" s="190" t="s">
        <v>212</v>
      </c>
      <c r="B118" s="189" t="n">
        <v>2204</v>
      </c>
      <c r="C118" s="189" t="n">
        <v>363</v>
      </c>
      <c r="D118" s="189" t="n">
        <v>743</v>
      </c>
      <c r="E118" s="189" t="n">
        <v>616</v>
      </c>
      <c r="F118" s="189" t="n">
        <v>263</v>
      </c>
      <c r="G118" s="189" t="n">
        <v>106</v>
      </c>
      <c r="H118" s="189" t="n">
        <v>53</v>
      </c>
      <c r="I118" s="189" t="n">
        <v>26</v>
      </c>
      <c r="J118" s="191" t="n">
        <v>34</v>
      </c>
    </row>
    <row r="119" customFormat="false" ht="12.75" hidden="false" customHeight="false" outlineLevel="0" collapsed="false">
      <c r="A119" s="90" t="s">
        <v>169</v>
      </c>
      <c r="B119" s="189" t="n">
        <v>3790</v>
      </c>
      <c r="C119" s="189" t="n">
        <v>570</v>
      </c>
      <c r="D119" s="189" t="n">
        <v>1058</v>
      </c>
      <c r="E119" s="189" t="n">
        <v>1040</v>
      </c>
      <c r="F119" s="189" t="n">
        <v>531</v>
      </c>
      <c r="G119" s="189" t="n">
        <v>276</v>
      </c>
      <c r="H119" s="189" t="n">
        <v>124</v>
      </c>
      <c r="I119" s="189" t="n">
        <v>79</v>
      </c>
      <c r="J119" s="191" t="n">
        <v>112</v>
      </c>
    </row>
    <row r="120" customFormat="false" ht="12.75" hidden="false" customHeight="false" outlineLevel="0" collapsed="false">
      <c r="A120" s="190" t="s">
        <v>213</v>
      </c>
      <c r="B120" s="189" t="n">
        <v>1609</v>
      </c>
      <c r="C120" s="189" t="n">
        <v>271</v>
      </c>
      <c r="D120" s="189" t="n">
        <v>518</v>
      </c>
      <c r="E120" s="189" t="n">
        <v>416</v>
      </c>
      <c r="F120" s="189" t="n">
        <v>214</v>
      </c>
      <c r="G120" s="189" t="n">
        <v>97</v>
      </c>
      <c r="H120" s="189" t="n">
        <v>45</v>
      </c>
      <c r="I120" s="189" t="n">
        <v>24</v>
      </c>
      <c r="J120" s="191" t="n">
        <v>24</v>
      </c>
    </row>
    <row r="121" customFormat="false" ht="12.75" hidden="false" customHeight="false" outlineLevel="0" collapsed="false">
      <c r="A121" s="190" t="s">
        <v>214</v>
      </c>
      <c r="B121" s="189" t="n">
        <v>1014</v>
      </c>
      <c r="C121" s="189" t="n">
        <v>151</v>
      </c>
      <c r="D121" s="189" t="n">
        <v>263</v>
      </c>
      <c r="E121" s="189" t="n">
        <v>301</v>
      </c>
      <c r="F121" s="189" t="n">
        <v>133</v>
      </c>
      <c r="G121" s="189" t="n">
        <v>80</v>
      </c>
      <c r="H121" s="189" t="n">
        <v>32</v>
      </c>
      <c r="I121" s="189" t="n">
        <v>20</v>
      </c>
      <c r="J121" s="191" t="n">
        <v>34</v>
      </c>
    </row>
    <row r="122" customFormat="false" ht="12.75" hidden="false" customHeight="false" outlineLevel="0" collapsed="false">
      <c r="A122" s="190" t="s">
        <v>215</v>
      </c>
      <c r="B122" s="189" t="n">
        <v>613</v>
      </c>
      <c r="C122" s="189" t="n">
        <v>79</v>
      </c>
      <c r="D122" s="189" t="n">
        <v>160</v>
      </c>
      <c r="E122" s="189" t="n">
        <v>171</v>
      </c>
      <c r="F122" s="189" t="n">
        <v>96</v>
      </c>
      <c r="G122" s="189" t="n">
        <v>48</v>
      </c>
      <c r="H122" s="189" t="n">
        <v>26</v>
      </c>
      <c r="I122" s="189" t="n">
        <v>13</v>
      </c>
      <c r="J122" s="191" t="n">
        <v>20</v>
      </c>
    </row>
    <row r="123" customFormat="false" ht="12.75" hidden="false" customHeight="false" outlineLevel="0" collapsed="false">
      <c r="A123" s="190" t="s">
        <v>216</v>
      </c>
      <c r="B123" s="189" t="n">
        <v>357</v>
      </c>
      <c r="C123" s="189" t="n">
        <v>48</v>
      </c>
      <c r="D123" s="189" t="n">
        <v>81</v>
      </c>
      <c r="E123" s="189" t="n">
        <v>108</v>
      </c>
      <c r="F123" s="189" t="n">
        <v>53</v>
      </c>
      <c r="G123" s="189" t="n">
        <v>25</v>
      </c>
      <c r="H123" s="189" t="n">
        <v>12</v>
      </c>
      <c r="I123" s="189" t="n">
        <v>13</v>
      </c>
      <c r="J123" s="191" t="n">
        <v>17</v>
      </c>
    </row>
    <row r="124" customFormat="false" ht="12.75" hidden="false" customHeight="false" outlineLevel="0" collapsed="false">
      <c r="A124" s="190" t="s">
        <v>217</v>
      </c>
      <c r="B124" s="189" t="n">
        <v>197</v>
      </c>
      <c r="C124" s="189" t="n">
        <v>21</v>
      </c>
      <c r="D124" s="189" t="n">
        <v>36</v>
      </c>
      <c r="E124" s="189" t="n">
        <v>44</v>
      </c>
      <c r="F124" s="189" t="n">
        <v>35</v>
      </c>
      <c r="G124" s="189" t="n">
        <v>26</v>
      </c>
      <c r="H124" s="189" t="n">
        <v>9</v>
      </c>
      <c r="I124" s="189" t="n">
        <v>9</v>
      </c>
      <c r="J124" s="191" t="n">
        <v>17</v>
      </c>
    </row>
    <row r="125" customFormat="false" ht="25.5" hidden="false" customHeight="false" outlineLevel="0" collapsed="false">
      <c r="A125" s="188" t="s">
        <v>218</v>
      </c>
      <c r="B125" s="189" t="n">
        <v>163</v>
      </c>
      <c r="C125" s="189" t="n">
        <v>23</v>
      </c>
      <c r="D125" s="189" t="n">
        <v>20</v>
      </c>
      <c r="E125" s="189" t="n">
        <v>51</v>
      </c>
      <c r="F125" s="189" t="n">
        <v>23</v>
      </c>
      <c r="G125" s="189" t="n">
        <v>22</v>
      </c>
      <c r="H125" s="189" t="n">
        <v>13</v>
      </c>
      <c r="I125" s="189" t="n">
        <v>3</v>
      </c>
      <c r="J125" s="191" t="n">
        <v>8</v>
      </c>
    </row>
    <row r="126" customFormat="false" ht="12.75" hidden="false" customHeight="true" outlineLevel="0" collapsed="false"/>
    <row r="127" customFormat="false" ht="12.75" hidden="false" customHeight="true" outlineLevel="0" collapsed="false">
      <c r="A127" s="52" t="s">
        <v>21</v>
      </c>
      <c r="B127" s="52"/>
      <c r="C127" s="52"/>
      <c r="D127" s="52"/>
      <c r="E127" s="52"/>
      <c r="F127" s="52"/>
      <c r="G127" s="52"/>
      <c r="H127" s="52"/>
      <c r="I127" s="52"/>
      <c r="J127" s="52"/>
    </row>
    <row r="128" customFormat="false" ht="12.75" hidden="false" customHeight="false" outlineLevel="0" collapsed="false">
      <c r="A128" s="193"/>
      <c r="B128" s="194"/>
      <c r="C128" s="194"/>
      <c r="D128" s="194"/>
      <c r="E128" s="194"/>
      <c r="F128" s="194"/>
      <c r="G128" s="194"/>
      <c r="H128" s="194"/>
      <c r="I128" s="194"/>
      <c r="J128" s="92"/>
    </row>
    <row r="129" customFormat="false" ht="13.5" hidden="false" customHeight="false" outlineLevel="0" collapsed="false">
      <c r="A129" s="85" t="s">
        <v>178</v>
      </c>
      <c r="B129" s="132" t="n">
        <v>213749</v>
      </c>
      <c r="C129" s="132" t="n">
        <v>107689</v>
      </c>
      <c r="D129" s="132" t="n">
        <v>78813</v>
      </c>
      <c r="E129" s="132" t="n">
        <v>19487</v>
      </c>
      <c r="F129" s="132" t="n">
        <v>4856</v>
      </c>
      <c r="G129" s="132" t="n">
        <v>1694</v>
      </c>
      <c r="H129" s="132" t="n">
        <v>659</v>
      </c>
      <c r="I129" s="132" t="n">
        <v>281</v>
      </c>
      <c r="J129" s="171" t="n">
        <v>262</v>
      </c>
    </row>
    <row r="130" customFormat="false" ht="25.5" hidden="false" customHeight="false" outlineLevel="0" collapsed="false">
      <c r="A130" s="188" t="s">
        <v>172</v>
      </c>
      <c r="B130" s="189" t="n">
        <v>7541</v>
      </c>
      <c r="C130" s="189" t="n">
        <v>6843</v>
      </c>
      <c r="D130" s="189" t="n">
        <v>651</v>
      </c>
      <c r="E130" s="189" t="n">
        <v>44</v>
      </c>
      <c r="F130" s="189" t="n">
        <v>2</v>
      </c>
      <c r="G130" s="179" t="s">
        <v>173</v>
      </c>
      <c r="H130" s="189" t="s">
        <v>173</v>
      </c>
      <c r="I130" s="179" t="s">
        <v>173</v>
      </c>
      <c r="J130" s="180" t="s">
        <v>173</v>
      </c>
    </row>
    <row r="131" customFormat="false" ht="25.5" hidden="false" customHeight="false" outlineLevel="0" collapsed="false">
      <c r="A131" s="190" t="s">
        <v>220</v>
      </c>
      <c r="B131" s="189" t="n">
        <v>163</v>
      </c>
      <c r="C131" s="189" t="n">
        <v>162</v>
      </c>
      <c r="D131" s="189" t="n">
        <v>1</v>
      </c>
      <c r="E131" s="179" t="s">
        <v>173</v>
      </c>
      <c r="F131" s="179" t="s">
        <v>173</v>
      </c>
      <c r="G131" s="179" t="s">
        <v>173</v>
      </c>
      <c r="H131" s="179" t="s">
        <v>173</v>
      </c>
      <c r="I131" s="179" t="s">
        <v>173</v>
      </c>
      <c r="J131" s="180" t="s">
        <v>173</v>
      </c>
    </row>
    <row r="132" customFormat="false" ht="12.75" hidden="false" customHeight="false" outlineLevel="0" collapsed="false">
      <c r="A132" s="190" t="s">
        <v>189</v>
      </c>
      <c r="B132" s="189" t="n">
        <v>511</v>
      </c>
      <c r="C132" s="189" t="n">
        <v>496</v>
      </c>
      <c r="D132" s="189" t="n">
        <v>14</v>
      </c>
      <c r="E132" s="179" t="n">
        <v>1</v>
      </c>
      <c r="F132" s="179" t="s">
        <v>173</v>
      </c>
      <c r="G132" s="179" t="s">
        <v>173</v>
      </c>
      <c r="H132" s="179" t="s">
        <v>173</v>
      </c>
      <c r="I132" s="179" t="s">
        <v>173</v>
      </c>
      <c r="J132" s="180" t="s">
        <v>173</v>
      </c>
    </row>
    <row r="133" customFormat="false" ht="12.75" hidden="false" customHeight="false" outlineLevel="0" collapsed="false">
      <c r="A133" s="190" t="s">
        <v>190</v>
      </c>
      <c r="B133" s="189" t="n">
        <v>1278</v>
      </c>
      <c r="C133" s="189" t="n">
        <v>1224</v>
      </c>
      <c r="D133" s="189" t="n">
        <v>52</v>
      </c>
      <c r="E133" s="189" t="n">
        <v>2</v>
      </c>
      <c r="F133" s="189" t="s">
        <v>173</v>
      </c>
      <c r="G133" s="179" t="s">
        <v>173</v>
      </c>
      <c r="H133" s="179" t="s">
        <v>173</v>
      </c>
      <c r="I133" s="179" t="s">
        <v>173</v>
      </c>
      <c r="J133" s="180" t="s">
        <v>173</v>
      </c>
    </row>
    <row r="134" customFormat="false" ht="12.75" hidden="false" customHeight="false" outlineLevel="0" collapsed="false">
      <c r="A134" s="190" t="s">
        <v>191</v>
      </c>
      <c r="B134" s="189" t="n">
        <v>2211</v>
      </c>
      <c r="C134" s="189" t="n">
        <v>2026</v>
      </c>
      <c r="D134" s="189" t="n">
        <v>175</v>
      </c>
      <c r="E134" s="189" t="n">
        <v>10</v>
      </c>
      <c r="F134" s="179" t="s">
        <v>173</v>
      </c>
      <c r="G134" s="179" t="s">
        <v>173</v>
      </c>
      <c r="H134" s="179" t="s">
        <v>173</v>
      </c>
      <c r="I134" s="179" t="s">
        <v>173</v>
      </c>
      <c r="J134" s="180" t="s">
        <v>173</v>
      </c>
    </row>
    <row r="135" customFormat="false" ht="12.75" hidden="false" customHeight="false" outlineLevel="0" collapsed="false">
      <c r="A135" s="190" t="s">
        <v>192</v>
      </c>
      <c r="B135" s="189" t="n">
        <v>3378</v>
      </c>
      <c r="C135" s="189" t="n">
        <v>2935</v>
      </c>
      <c r="D135" s="189" t="n">
        <v>409</v>
      </c>
      <c r="E135" s="189" t="n">
        <v>31</v>
      </c>
      <c r="F135" s="189" t="n">
        <v>2</v>
      </c>
      <c r="G135" s="179" t="s">
        <v>173</v>
      </c>
      <c r="H135" s="189" t="s">
        <v>173</v>
      </c>
      <c r="I135" s="179" t="s">
        <v>173</v>
      </c>
      <c r="J135" s="180" t="s">
        <v>173</v>
      </c>
    </row>
    <row r="136" customFormat="false" ht="12.75" hidden="false" customHeight="false" outlineLevel="0" collapsed="false">
      <c r="A136" s="90" t="s">
        <v>174</v>
      </c>
      <c r="B136" s="189" t="n">
        <v>29233</v>
      </c>
      <c r="C136" s="189" t="n">
        <v>21580</v>
      </c>
      <c r="D136" s="189" t="n">
        <v>6252</v>
      </c>
      <c r="E136" s="189" t="n">
        <v>1115</v>
      </c>
      <c r="F136" s="189" t="n">
        <v>225</v>
      </c>
      <c r="G136" s="189" t="n">
        <v>48</v>
      </c>
      <c r="H136" s="189" t="n">
        <v>8</v>
      </c>
      <c r="I136" s="189" t="n">
        <v>3</v>
      </c>
      <c r="J136" s="191" t="s">
        <v>173</v>
      </c>
    </row>
    <row r="137" customFormat="false" ht="12.75" hidden="false" customHeight="false" outlineLevel="0" collapsed="false">
      <c r="A137" s="190" t="s">
        <v>193</v>
      </c>
      <c r="B137" s="189" t="n">
        <v>3991</v>
      </c>
      <c r="C137" s="189" t="n">
        <v>3303</v>
      </c>
      <c r="D137" s="189" t="n">
        <v>596</v>
      </c>
      <c r="E137" s="189" t="n">
        <v>81</v>
      </c>
      <c r="F137" s="189" t="n">
        <v>11</v>
      </c>
      <c r="G137" s="189" t="s">
        <v>173</v>
      </c>
      <c r="H137" s="189" t="s">
        <v>173</v>
      </c>
      <c r="I137" s="179" t="s">
        <v>173</v>
      </c>
      <c r="J137" s="180" t="s">
        <v>173</v>
      </c>
    </row>
    <row r="138" customFormat="false" ht="12.75" hidden="false" customHeight="false" outlineLevel="0" collapsed="false">
      <c r="A138" s="190" t="s">
        <v>194</v>
      </c>
      <c r="B138" s="189" t="n">
        <v>4789</v>
      </c>
      <c r="C138" s="189" t="n">
        <v>3695</v>
      </c>
      <c r="D138" s="189" t="n">
        <v>918</v>
      </c>
      <c r="E138" s="189" t="n">
        <v>150</v>
      </c>
      <c r="F138" s="189" t="n">
        <v>24</v>
      </c>
      <c r="G138" s="189" t="n">
        <v>1</v>
      </c>
      <c r="H138" s="179" t="n">
        <v>1</v>
      </c>
      <c r="I138" s="189" t="s">
        <v>173</v>
      </c>
      <c r="J138" s="191" t="s">
        <v>173</v>
      </c>
    </row>
    <row r="139" customFormat="false" ht="12.75" hidden="false" customHeight="false" outlineLevel="0" collapsed="false">
      <c r="A139" s="190" t="s">
        <v>195</v>
      </c>
      <c r="B139" s="189" t="n">
        <v>5507</v>
      </c>
      <c r="C139" s="189" t="n">
        <v>4057</v>
      </c>
      <c r="D139" s="189" t="n">
        <v>1194</v>
      </c>
      <c r="E139" s="189" t="n">
        <v>216</v>
      </c>
      <c r="F139" s="189" t="n">
        <v>33</v>
      </c>
      <c r="G139" s="189" t="n">
        <v>5</v>
      </c>
      <c r="H139" s="189" t="n">
        <v>1</v>
      </c>
      <c r="I139" s="189" t="s">
        <v>173</v>
      </c>
      <c r="J139" s="180" t="s">
        <v>173</v>
      </c>
    </row>
    <row r="140" customFormat="false" ht="12.75" hidden="false" customHeight="false" outlineLevel="0" collapsed="false">
      <c r="A140" s="190" t="s">
        <v>196</v>
      </c>
      <c r="B140" s="189" t="n">
        <v>6725</v>
      </c>
      <c r="C140" s="189" t="n">
        <v>4738</v>
      </c>
      <c r="D140" s="189" t="n">
        <v>1600</v>
      </c>
      <c r="E140" s="189" t="n">
        <v>296</v>
      </c>
      <c r="F140" s="189" t="n">
        <v>66</v>
      </c>
      <c r="G140" s="189" t="n">
        <v>21</v>
      </c>
      <c r="H140" s="189" t="n">
        <v>2</v>
      </c>
      <c r="I140" s="179" t="n">
        <v>1</v>
      </c>
      <c r="J140" s="191" t="s">
        <v>173</v>
      </c>
    </row>
    <row r="141" customFormat="false" ht="12.75" hidden="false" customHeight="false" outlineLevel="0" collapsed="false">
      <c r="A141" s="190" t="s">
        <v>197</v>
      </c>
      <c r="B141" s="189" t="n">
        <v>8221</v>
      </c>
      <c r="C141" s="189" t="n">
        <v>5787</v>
      </c>
      <c r="D141" s="189" t="n">
        <v>1944</v>
      </c>
      <c r="E141" s="189" t="n">
        <v>372</v>
      </c>
      <c r="F141" s="189" t="n">
        <v>91</v>
      </c>
      <c r="G141" s="189" t="n">
        <v>21</v>
      </c>
      <c r="H141" s="189" t="n">
        <v>4</v>
      </c>
      <c r="I141" s="179" t="n">
        <v>2</v>
      </c>
      <c r="J141" s="180" t="s">
        <v>173</v>
      </c>
    </row>
    <row r="142" customFormat="false" ht="12.75" hidden="false" customHeight="false" outlineLevel="0" collapsed="false">
      <c r="A142" s="90" t="s">
        <v>166</v>
      </c>
      <c r="B142" s="189" t="n">
        <v>74422</v>
      </c>
      <c r="C142" s="189" t="n">
        <v>45982</v>
      </c>
      <c r="D142" s="189" t="n">
        <v>23414</v>
      </c>
      <c r="E142" s="189" t="n">
        <v>3765</v>
      </c>
      <c r="F142" s="189" t="n">
        <v>849</v>
      </c>
      <c r="G142" s="189" t="n">
        <v>286</v>
      </c>
      <c r="H142" s="189" t="n">
        <v>86</v>
      </c>
      <c r="I142" s="189" t="n">
        <v>30</v>
      </c>
      <c r="J142" s="191" t="n">
        <v>10</v>
      </c>
    </row>
    <row r="143" customFormat="false" ht="12.75" hidden="false" customHeight="false" outlineLevel="0" collapsed="false">
      <c r="A143" s="190" t="s">
        <v>198</v>
      </c>
      <c r="B143" s="189" t="n">
        <v>10370</v>
      </c>
      <c r="C143" s="189" t="n">
        <v>7120</v>
      </c>
      <c r="D143" s="189" t="n">
        <v>2578</v>
      </c>
      <c r="E143" s="189" t="n">
        <v>520</v>
      </c>
      <c r="F143" s="189" t="n">
        <v>111</v>
      </c>
      <c r="G143" s="189" t="n">
        <v>31</v>
      </c>
      <c r="H143" s="189" t="n">
        <v>4</v>
      </c>
      <c r="I143" s="189" t="n">
        <v>4</v>
      </c>
      <c r="J143" s="191" t="n">
        <v>2</v>
      </c>
    </row>
    <row r="144" customFormat="false" ht="12.75" hidden="false" customHeight="false" outlineLevel="0" collapsed="false">
      <c r="A144" s="190" t="s">
        <v>199</v>
      </c>
      <c r="B144" s="189" t="n">
        <v>12701</v>
      </c>
      <c r="C144" s="189" t="n">
        <v>8596</v>
      </c>
      <c r="D144" s="189" t="n">
        <v>3370</v>
      </c>
      <c r="E144" s="189" t="n">
        <v>543</v>
      </c>
      <c r="F144" s="189" t="n">
        <v>138</v>
      </c>
      <c r="G144" s="189" t="n">
        <v>42</v>
      </c>
      <c r="H144" s="189" t="n">
        <v>10</v>
      </c>
      <c r="I144" s="189" t="n">
        <v>1</v>
      </c>
      <c r="J144" s="191" t="n">
        <v>1</v>
      </c>
    </row>
    <row r="145" customFormat="false" ht="12.75" hidden="false" customHeight="false" outlineLevel="0" collapsed="false">
      <c r="A145" s="190" t="s">
        <v>200</v>
      </c>
      <c r="B145" s="189" t="n">
        <v>15500</v>
      </c>
      <c r="C145" s="189" t="n">
        <v>10012</v>
      </c>
      <c r="D145" s="189" t="n">
        <v>4510</v>
      </c>
      <c r="E145" s="189" t="n">
        <v>735</v>
      </c>
      <c r="F145" s="189" t="n">
        <v>160</v>
      </c>
      <c r="G145" s="189" t="n">
        <v>66</v>
      </c>
      <c r="H145" s="189" t="n">
        <v>13</v>
      </c>
      <c r="I145" s="189" t="n">
        <v>3</v>
      </c>
      <c r="J145" s="191" t="n">
        <v>1</v>
      </c>
    </row>
    <row r="146" customFormat="false" ht="12.75" hidden="false" customHeight="false" outlineLevel="0" collapsed="false">
      <c r="A146" s="190" t="s">
        <v>201</v>
      </c>
      <c r="B146" s="189" t="n">
        <v>17372</v>
      </c>
      <c r="C146" s="189" t="n">
        <v>10409</v>
      </c>
      <c r="D146" s="189" t="n">
        <v>5824</v>
      </c>
      <c r="E146" s="189" t="n">
        <v>828</v>
      </c>
      <c r="F146" s="189" t="n">
        <v>194</v>
      </c>
      <c r="G146" s="189" t="n">
        <v>73</v>
      </c>
      <c r="H146" s="189" t="n">
        <v>30</v>
      </c>
      <c r="I146" s="189" t="n">
        <v>13</v>
      </c>
      <c r="J146" s="191" t="n">
        <v>1</v>
      </c>
    </row>
    <row r="147" customFormat="false" ht="12.75" hidden="false" customHeight="false" outlineLevel="0" collapsed="false">
      <c r="A147" s="190" t="s">
        <v>202</v>
      </c>
      <c r="B147" s="189" t="n">
        <v>18479</v>
      </c>
      <c r="C147" s="189" t="n">
        <v>9845</v>
      </c>
      <c r="D147" s="189" t="n">
        <v>7132</v>
      </c>
      <c r="E147" s="189" t="n">
        <v>1139</v>
      </c>
      <c r="F147" s="189" t="n">
        <v>246</v>
      </c>
      <c r="G147" s="189" t="n">
        <v>74</v>
      </c>
      <c r="H147" s="189" t="n">
        <v>29</v>
      </c>
      <c r="I147" s="189" t="n">
        <v>9</v>
      </c>
      <c r="J147" s="191" t="n">
        <v>5</v>
      </c>
    </row>
    <row r="148" customFormat="false" ht="12.75" hidden="false" customHeight="false" outlineLevel="0" collapsed="false">
      <c r="A148" s="90" t="s">
        <v>167</v>
      </c>
      <c r="B148" s="189" t="n">
        <v>70174</v>
      </c>
      <c r="C148" s="189" t="n">
        <v>26012</v>
      </c>
      <c r="D148" s="189" t="n">
        <v>34261</v>
      </c>
      <c r="E148" s="189" t="n">
        <v>7412</v>
      </c>
      <c r="F148" s="189" t="n">
        <v>1600</v>
      </c>
      <c r="G148" s="189" t="n">
        <v>540</v>
      </c>
      <c r="H148" s="189" t="n">
        <v>207</v>
      </c>
      <c r="I148" s="189" t="n">
        <v>82</v>
      </c>
      <c r="J148" s="191" t="n">
        <v>57</v>
      </c>
    </row>
    <row r="149" customFormat="false" ht="12.75" hidden="false" customHeight="false" outlineLevel="0" collapsed="false">
      <c r="A149" s="190" t="s">
        <v>203</v>
      </c>
      <c r="B149" s="189" t="n">
        <v>17831</v>
      </c>
      <c r="C149" s="189" t="n">
        <v>8303</v>
      </c>
      <c r="D149" s="189" t="n">
        <v>7851</v>
      </c>
      <c r="E149" s="189" t="n">
        <v>1249</v>
      </c>
      <c r="F149" s="189" t="n">
        <v>293</v>
      </c>
      <c r="G149" s="189" t="n">
        <v>96</v>
      </c>
      <c r="H149" s="189" t="n">
        <v>22</v>
      </c>
      <c r="I149" s="189" t="n">
        <v>13</v>
      </c>
      <c r="J149" s="191" t="n">
        <v>4</v>
      </c>
    </row>
    <row r="150" customFormat="false" ht="12.75" hidden="false" customHeight="false" outlineLevel="0" collapsed="false">
      <c r="A150" s="190" t="s">
        <v>204</v>
      </c>
      <c r="B150" s="189" t="n">
        <v>15783</v>
      </c>
      <c r="C150" s="189" t="n">
        <v>6336</v>
      </c>
      <c r="D150" s="189" t="n">
        <v>7618</v>
      </c>
      <c r="E150" s="189" t="n">
        <v>1370</v>
      </c>
      <c r="F150" s="189" t="n">
        <v>308</v>
      </c>
      <c r="G150" s="189" t="n">
        <v>94</v>
      </c>
      <c r="H150" s="189" t="n">
        <v>36</v>
      </c>
      <c r="I150" s="189" t="n">
        <v>12</v>
      </c>
      <c r="J150" s="191" t="n">
        <v>8</v>
      </c>
    </row>
    <row r="151" customFormat="false" ht="12.75" hidden="false" customHeight="false" outlineLevel="0" collapsed="false">
      <c r="A151" s="190" t="s">
        <v>205</v>
      </c>
      <c r="B151" s="189" t="n">
        <v>13714</v>
      </c>
      <c r="C151" s="189" t="n">
        <v>4753</v>
      </c>
      <c r="D151" s="189" t="n">
        <v>6991</v>
      </c>
      <c r="E151" s="189" t="n">
        <v>1518</v>
      </c>
      <c r="F151" s="189" t="n">
        <v>274</v>
      </c>
      <c r="G151" s="189" t="n">
        <v>120</v>
      </c>
      <c r="H151" s="189" t="n">
        <v>36</v>
      </c>
      <c r="I151" s="189" t="n">
        <v>13</v>
      </c>
      <c r="J151" s="191" t="n">
        <v>9</v>
      </c>
    </row>
    <row r="152" customFormat="false" ht="12.75" hidden="false" customHeight="false" outlineLevel="0" collapsed="false">
      <c r="A152" s="190" t="s">
        <v>206</v>
      </c>
      <c r="B152" s="189" t="n">
        <v>12308</v>
      </c>
      <c r="C152" s="189" t="n">
        <v>3692</v>
      </c>
      <c r="D152" s="189" t="n">
        <v>6418</v>
      </c>
      <c r="E152" s="189" t="n">
        <v>1640</v>
      </c>
      <c r="F152" s="189" t="n">
        <v>343</v>
      </c>
      <c r="G152" s="189" t="n">
        <v>115</v>
      </c>
      <c r="H152" s="189" t="n">
        <v>67</v>
      </c>
      <c r="I152" s="189" t="n">
        <v>20</v>
      </c>
      <c r="J152" s="191" t="n">
        <v>11</v>
      </c>
    </row>
    <row r="153" customFormat="false" ht="12.75" hidden="false" customHeight="false" outlineLevel="0" collapsed="false">
      <c r="A153" s="190" t="s">
        <v>207</v>
      </c>
      <c r="B153" s="189" t="n">
        <v>10538</v>
      </c>
      <c r="C153" s="189" t="n">
        <v>2928</v>
      </c>
      <c r="D153" s="189" t="n">
        <v>5383</v>
      </c>
      <c r="E153" s="189" t="n">
        <v>1635</v>
      </c>
      <c r="F153" s="189" t="n">
        <v>382</v>
      </c>
      <c r="G153" s="189" t="n">
        <v>115</v>
      </c>
      <c r="H153" s="189" t="n">
        <v>46</v>
      </c>
      <c r="I153" s="189" t="n">
        <v>24</v>
      </c>
      <c r="J153" s="191" t="n">
        <v>25</v>
      </c>
    </row>
    <row r="154" customFormat="false" ht="12.75" hidden="false" customHeight="false" outlineLevel="0" collapsed="false">
      <c r="A154" s="90" t="s">
        <v>168</v>
      </c>
      <c r="B154" s="189" t="n">
        <v>27699</v>
      </c>
      <c r="C154" s="189" t="n">
        <v>6416</v>
      </c>
      <c r="D154" s="189" t="n">
        <v>12756</v>
      </c>
      <c r="E154" s="189" t="n">
        <v>5854</v>
      </c>
      <c r="F154" s="189" t="n">
        <v>1627</v>
      </c>
      <c r="G154" s="189" t="n">
        <v>605</v>
      </c>
      <c r="H154" s="189" t="n">
        <v>230</v>
      </c>
      <c r="I154" s="189" t="n">
        <v>107</v>
      </c>
      <c r="J154" s="191" t="n">
        <v>102</v>
      </c>
    </row>
    <row r="155" customFormat="false" ht="12.75" hidden="false" customHeight="false" outlineLevel="0" collapsed="false">
      <c r="A155" s="190" t="s">
        <v>208</v>
      </c>
      <c r="B155" s="189" t="n">
        <v>8697</v>
      </c>
      <c r="C155" s="189" t="n">
        <v>2211</v>
      </c>
      <c r="D155" s="189" t="n">
        <v>4427</v>
      </c>
      <c r="E155" s="189" t="n">
        <v>1498</v>
      </c>
      <c r="F155" s="189" t="n">
        <v>343</v>
      </c>
      <c r="G155" s="189" t="n">
        <v>131</v>
      </c>
      <c r="H155" s="189" t="n">
        <v>47</v>
      </c>
      <c r="I155" s="189" t="n">
        <v>18</v>
      </c>
      <c r="J155" s="191" t="n">
        <v>21</v>
      </c>
    </row>
    <row r="156" customFormat="false" ht="12.75" hidden="false" customHeight="false" outlineLevel="0" collapsed="false">
      <c r="A156" s="190" t="s">
        <v>209</v>
      </c>
      <c r="B156" s="189" t="n">
        <v>6991</v>
      </c>
      <c r="C156" s="189" t="n">
        <v>1694</v>
      </c>
      <c r="D156" s="189" t="n">
        <v>3314</v>
      </c>
      <c r="E156" s="189" t="n">
        <v>1410</v>
      </c>
      <c r="F156" s="189" t="n">
        <v>358</v>
      </c>
      <c r="G156" s="189" t="n">
        <v>129</v>
      </c>
      <c r="H156" s="189" t="n">
        <v>47</v>
      </c>
      <c r="I156" s="189" t="n">
        <v>20</v>
      </c>
      <c r="J156" s="191" t="n">
        <v>19</v>
      </c>
    </row>
    <row r="157" customFormat="false" ht="12.75" hidden="false" customHeight="false" outlineLevel="0" collapsed="false">
      <c r="A157" s="190" t="s">
        <v>210</v>
      </c>
      <c r="B157" s="189" t="n">
        <v>5344</v>
      </c>
      <c r="C157" s="189" t="n">
        <v>1179</v>
      </c>
      <c r="D157" s="189" t="n">
        <v>2350</v>
      </c>
      <c r="E157" s="189" t="n">
        <v>1230</v>
      </c>
      <c r="F157" s="189" t="n">
        <v>355</v>
      </c>
      <c r="G157" s="189" t="n">
        <v>128</v>
      </c>
      <c r="H157" s="189" t="n">
        <v>54</v>
      </c>
      <c r="I157" s="189" t="n">
        <v>25</v>
      </c>
      <c r="J157" s="191" t="n">
        <v>23</v>
      </c>
    </row>
    <row r="158" customFormat="false" ht="12.75" hidden="false" customHeight="false" outlineLevel="0" collapsed="false">
      <c r="A158" s="190" t="s">
        <v>211</v>
      </c>
      <c r="B158" s="189" t="n">
        <v>3866</v>
      </c>
      <c r="C158" s="189" t="n">
        <v>805</v>
      </c>
      <c r="D158" s="189" t="n">
        <v>1605</v>
      </c>
      <c r="E158" s="189" t="n">
        <v>951</v>
      </c>
      <c r="F158" s="189" t="n">
        <v>299</v>
      </c>
      <c r="G158" s="189" t="n">
        <v>117</v>
      </c>
      <c r="H158" s="189" t="n">
        <v>45</v>
      </c>
      <c r="I158" s="189" t="n">
        <v>25</v>
      </c>
      <c r="J158" s="191" t="n">
        <v>19</v>
      </c>
    </row>
    <row r="159" customFormat="false" ht="12.75" hidden="false" customHeight="false" outlineLevel="0" collapsed="false">
      <c r="A159" s="190" t="s">
        <v>212</v>
      </c>
      <c r="B159" s="189" t="n">
        <v>2801</v>
      </c>
      <c r="C159" s="189" t="n">
        <v>527</v>
      </c>
      <c r="D159" s="189" t="n">
        <v>1060</v>
      </c>
      <c r="E159" s="189" t="n">
        <v>765</v>
      </c>
      <c r="F159" s="189" t="n">
        <v>272</v>
      </c>
      <c r="G159" s="189" t="n">
        <v>100</v>
      </c>
      <c r="H159" s="189" t="n">
        <v>37</v>
      </c>
      <c r="I159" s="189" t="n">
        <v>19</v>
      </c>
      <c r="J159" s="191" t="n">
        <v>20</v>
      </c>
    </row>
    <row r="160" customFormat="false" ht="12.75" hidden="false" customHeight="false" outlineLevel="0" collapsed="false">
      <c r="A160" s="90" t="s">
        <v>169</v>
      </c>
      <c r="B160" s="189" t="n">
        <v>4500</v>
      </c>
      <c r="C160" s="189" t="n">
        <v>824</v>
      </c>
      <c r="D160" s="189" t="n">
        <v>1447</v>
      </c>
      <c r="E160" s="189" t="n">
        <v>1235</v>
      </c>
      <c r="F160" s="189" t="n">
        <v>527</v>
      </c>
      <c r="G160" s="189" t="n">
        <v>202</v>
      </c>
      <c r="H160" s="189" t="n">
        <v>119</v>
      </c>
      <c r="I160" s="189" t="n">
        <v>58</v>
      </c>
      <c r="J160" s="191" t="n">
        <v>88</v>
      </c>
    </row>
    <row r="161" customFormat="false" ht="12.75" hidden="false" customHeight="false" outlineLevel="0" collapsed="false">
      <c r="A161" s="190" t="s">
        <v>213</v>
      </c>
      <c r="B161" s="189" t="n">
        <v>1924</v>
      </c>
      <c r="C161" s="189" t="n">
        <v>399</v>
      </c>
      <c r="D161" s="189" t="n">
        <v>681</v>
      </c>
      <c r="E161" s="189" t="n">
        <v>512</v>
      </c>
      <c r="F161" s="189" t="n">
        <v>200</v>
      </c>
      <c r="G161" s="189" t="n">
        <v>60</v>
      </c>
      <c r="H161" s="189" t="n">
        <v>38</v>
      </c>
      <c r="I161" s="189" t="n">
        <v>14</v>
      </c>
      <c r="J161" s="191" t="n">
        <v>20</v>
      </c>
    </row>
    <row r="162" customFormat="false" ht="12.75" hidden="false" customHeight="false" outlineLevel="0" collapsed="false">
      <c r="A162" s="190" t="s">
        <v>214</v>
      </c>
      <c r="B162" s="189" t="n">
        <v>1179</v>
      </c>
      <c r="C162" s="189" t="n">
        <v>199</v>
      </c>
      <c r="D162" s="189" t="n">
        <v>375</v>
      </c>
      <c r="E162" s="189" t="n">
        <v>326</v>
      </c>
      <c r="F162" s="189" t="n">
        <v>143</v>
      </c>
      <c r="G162" s="189" t="n">
        <v>57</v>
      </c>
      <c r="H162" s="189" t="n">
        <v>29</v>
      </c>
      <c r="I162" s="189" t="n">
        <v>20</v>
      </c>
      <c r="J162" s="191" t="n">
        <v>30</v>
      </c>
    </row>
    <row r="163" customFormat="false" ht="12.75" hidden="false" customHeight="false" outlineLevel="0" collapsed="false">
      <c r="A163" s="190" t="s">
        <v>215</v>
      </c>
      <c r="B163" s="189" t="n">
        <v>767</v>
      </c>
      <c r="C163" s="189" t="n">
        <v>116</v>
      </c>
      <c r="D163" s="189" t="n">
        <v>238</v>
      </c>
      <c r="E163" s="189" t="n">
        <v>221</v>
      </c>
      <c r="F163" s="189" t="n">
        <v>99</v>
      </c>
      <c r="G163" s="189" t="n">
        <v>40</v>
      </c>
      <c r="H163" s="189" t="n">
        <v>31</v>
      </c>
      <c r="I163" s="189" t="n">
        <v>5</v>
      </c>
      <c r="J163" s="191" t="n">
        <v>17</v>
      </c>
    </row>
    <row r="164" customFormat="false" ht="12.75" hidden="false" customHeight="false" outlineLevel="0" collapsed="false">
      <c r="A164" s="190" t="s">
        <v>216</v>
      </c>
      <c r="B164" s="189" t="n">
        <v>441</v>
      </c>
      <c r="C164" s="189" t="n">
        <v>78</v>
      </c>
      <c r="D164" s="189" t="n">
        <v>109</v>
      </c>
      <c r="E164" s="189" t="n">
        <v>130</v>
      </c>
      <c r="F164" s="189" t="n">
        <v>59</v>
      </c>
      <c r="G164" s="189" t="n">
        <v>29</v>
      </c>
      <c r="H164" s="189" t="n">
        <v>11</v>
      </c>
      <c r="I164" s="189" t="n">
        <v>12</v>
      </c>
      <c r="J164" s="191" t="n">
        <v>13</v>
      </c>
    </row>
    <row r="165" customFormat="false" ht="12.75" hidden="false" customHeight="false" outlineLevel="0" collapsed="false">
      <c r="A165" s="190" t="s">
        <v>217</v>
      </c>
      <c r="B165" s="189" t="n">
        <v>189</v>
      </c>
      <c r="C165" s="189" t="n">
        <v>32</v>
      </c>
      <c r="D165" s="189" t="n">
        <v>44</v>
      </c>
      <c r="E165" s="189" t="n">
        <v>46</v>
      </c>
      <c r="F165" s="189" t="n">
        <v>26</v>
      </c>
      <c r="G165" s="189" t="n">
        <v>16</v>
      </c>
      <c r="H165" s="189" t="n">
        <v>10</v>
      </c>
      <c r="I165" s="189" t="n">
        <v>7</v>
      </c>
      <c r="J165" s="191" t="n">
        <v>8</v>
      </c>
    </row>
    <row r="166" customFormat="false" ht="25.5" hidden="false" customHeight="false" outlineLevel="0" collapsed="false">
      <c r="A166" s="188" t="s">
        <v>218</v>
      </c>
      <c r="B166" s="189" t="n">
        <v>180</v>
      </c>
      <c r="C166" s="189" t="n">
        <v>32</v>
      </c>
      <c r="D166" s="189" t="n">
        <v>32</v>
      </c>
      <c r="E166" s="189" t="n">
        <v>62</v>
      </c>
      <c r="F166" s="189" t="n">
        <v>26</v>
      </c>
      <c r="G166" s="189" t="n">
        <v>13</v>
      </c>
      <c r="H166" s="189" t="n">
        <v>9</v>
      </c>
      <c r="I166" s="189" t="n">
        <v>1</v>
      </c>
      <c r="J166" s="191" t="n">
        <v>5</v>
      </c>
    </row>
    <row r="167" customFormat="false" ht="12.75" hidden="false" customHeight="false" outlineLevel="0" collapsed="false">
      <c r="B167" s="26"/>
      <c r="C167" s="26"/>
      <c r="D167" s="26"/>
      <c r="E167" s="26"/>
      <c r="F167" s="26"/>
      <c r="G167" s="26"/>
      <c r="H167" s="26"/>
      <c r="I167" s="26"/>
      <c r="J167" s="26"/>
    </row>
    <row r="168" customFormat="false" ht="13.5" hidden="false" customHeight="false" outlineLevel="0" collapsed="false">
      <c r="A168" s="85" t="s">
        <v>219</v>
      </c>
      <c r="B168" s="132" t="n">
        <v>110023</v>
      </c>
      <c r="C168" s="132" t="n">
        <v>55274</v>
      </c>
      <c r="D168" s="132" t="n">
        <v>40763</v>
      </c>
      <c r="E168" s="132" t="n">
        <v>9976</v>
      </c>
      <c r="F168" s="132" t="n">
        <v>2497</v>
      </c>
      <c r="G168" s="132" t="n">
        <v>880</v>
      </c>
      <c r="H168" s="132" t="n">
        <v>335</v>
      </c>
      <c r="I168" s="132" t="n">
        <v>152</v>
      </c>
      <c r="J168" s="171" t="n">
        <v>139</v>
      </c>
    </row>
    <row r="169" customFormat="false" ht="25.5" hidden="false" customHeight="false" outlineLevel="0" collapsed="false">
      <c r="A169" s="188" t="s">
        <v>172</v>
      </c>
      <c r="B169" s="189" t="n">
        <v>3849</v>
      </c>
      <c r="C169" s="189" t="n">
        <v>3472</v>
      </c>
      <c r="D169" s="189" t="n">
        <v>348</v>
      </c>
      <c r="E169" s="189" t="n">
        <v>27</v>
      </c>
      <c r="F169" s="189" t="n">
        <v>1</v>
      </c>
      <c r="G169" s="179" t="s">
        <v>173</v>
      </c>
      <c r="H169" s="179" t="s">
        <v>173</v>
      </c>
      <c r="I169" s="179" t="s">
        <v>173</v>
      </c>
      <c r="J169" s="180" t="s">
        <v>173</v>
      </c>
    </row>
    <row r="170" customFormat="false" ht="25.5" hidden="false" customHeight="false" outlineLevel="0" collapsed="false">
      <c r="A170" s="190" t="s">
        <v>220</v>
      </c>
      <c r="B170" s="189" t="n">
        <v>83</v>
      </c>
      <c r="C170" s="189" t="n">
        <v>82</v>
      </c>
      <c r="D170" s="189" t="n">
        <v>1</v>
      </c>
      <c r="E170" s="179" t="s">
        <v>173</v>
      </c>
      <c r="F170" s="179" t="s">
        <v>173</v>
      </c>
      <c r="G170" s="179" t="s">
        <v>173</v>
      </c>
      <c r="H170" s="179" t="s">
        <v>173</v>
      </c>
      <c r="I170" s="179" t="s">
        <v>173</v>
      </c>
      <c r="J170" s="180" t="s">
        <v>173</v>
      </c>
    </row>
    <row r="171" customFormat="false" ht="12.75" hidden="false" customHeight="false" outlineLevel="0" collapsed="false">
      <c r="A171" s="190" t="s">
        <v>189</v>
      </c>
      <c r="B171" s="189" t="n">
        <v>256</v>
      </c>
      <c r="C171" s="189" t="n">
        <v>248</v>
      </c>
      <c r="D171" s="189" t="n">
        <v>8</v>
      </c>
      <c r="E171" s="179" t="s">
        <v>173</v>
      </c>
      <c r="F171" s="179" t="s">
        <v>173</v>
      </c>
      <c r="G171" s="179" t="s">
        <v>173</v>
      </c>
      <c r="H171" s="179" t="s">
        <v>173</v>
      </c>
      <c r="I171" s="179" t="s">
        <v>173</v>
      </c>
      <c r="J171" s="180" t="s">
        <v>173</v>
      </c>
    </row>
    <row r="172" customFormat="false" ht="12.75" hidden="false" customHeight="false" outlineLevel="0" collapsed="false">
      <c r="A172" s="190" t="s">
        <v>190</v>
      </c>
      <c r="B172" s="189" t="n">
        <v>648</v>
      </c>
      <c r="C172" s="189" t="n">
        <v>622</v>
      </c>
      <c r="D172" s="189" t="n">
        <v>24</v>
      </c>
      <c r="E172" s="189" t="n">
        <v>2</v>
      </c>
      <c r="F172" s="189" t="s">
        <v>173</v>
      </c>
      <c r="G172" s="179" t="s">
        <v>173</v>
      </c>
      <c r="H172" s="179" t="s">
        <v>173</v>
      </c>
      <c r="I172" s="179" t="s">
        <v>173</v>
      </c>
      <c r="J172" s="180" t="s">
        <v>173</v>
      </c>
    </row>
    <row r="173" customFormat="false" ht="12.75" hidden="false" customHeight="false" outlineLevel="0" collapsed="false">
      <c r="A173" s="190" t="s">
        <v>191</v>
      </c>
      <c r="B173" s="189" t="n">
        <v>1127</v>
      </c>
      <c r="C173" s="189" t="n">
        <v>1025</v>
      </c>
      <c r="D173" s="189" t="n">
        <v>94</v>
      </c>
      <c r="E173" s="189" t="n">
        <v>8</v>
      </c>
      <c r="F173" s="179" t="s">
        <v>173</v>
      </c>
      <c r="G173" s="179" t="s">
        <v>173</v>
      </c>
      <c r="H173" s="179" t="s">
        <v>173</v>
      </c>
      <c r="I173" s="179" t="s">
        <v>173</v>
      </c>
      <c r="J173" s="180" t="s">
        <v>173</v>
      </c>
    </row>
    <row r="174" customFormat="false" ht="12.75" hidden="false" customHeight="false" outlineLevel="0" collapsed="false">
      <c r="A174" s="190" t="s">
        <v>192</v>
      </c>
      <c r="B174" s="189" t="n">
        <v>1735</v>
      </c>
      <c r="C174" s="189" t="n">
        <v>1495</v>
      </c>
      <c r="D174" s="189" t="n">
        <v>221</v>
      </c>
      <c r="E174" s="189" t="n">
        <v>17</v>
      </c>
      <c r="F174" s="189" t="n">
        <v>1</v>
      </c>
      <c r="G174" s="179" t="s">
        <v>173</v>
      </c>
      <c r="H174" s="179" t="s">
        <v>173</v>
      </c>
      <c r="I174" s="179" t="s">
        <v>173</v>
      </c>
      <c r="J174" s="180" t="s">
        <v>173</v>
      </c>
    </row>
    <row r="175" customFormat="false" ht="12.75" hidden="false" customHeight="false" outlineLevel="0" collapsed="false">
      <c r="A175" s="90" t="s">
        <v>174</v>
      </c>
      <c r="B175" s="189" t="n">
        <v>15056</v>
      </c>
      <c r="C175" s="189" t="n">
        <v>11089</v>
      </c>
      <c r="D175" s="189" t="n">
        <v>3273</v>
      </c>
      <c r="E175" s="189" t="n">
        <v>550</v>
      </c>
      <c r="F175" s="189" t="n">
        <v>109</v>
      </c>
      <c r="G175" s="189" t="n">
        <v>27</v>
      </c>
      <c r="H175" s="189" t="n">
        <v>5</v>
      </c>
      <c r="I175" s="179" t="n">
        <v>1</v>
      </c>
      <c r="J175" s="191" t="s">
        <v>173</v>
      </c>
    </row>
    <row r="176" customFormat="false" ht="12.75" hidden="false" customHeight="false" outlineLevel="0" collapsed="false">
      <c r="A176" s="190" t="s">
        <v>193</v>
      </c>
      <c r="B176" s="189" t="n">
        <v>2065</v>
      </c>
      <c r="C176" s="189" t="n">
        <v>1701</v>
      </c>
      <c r="D176" s="189" t="n">
        <v>318</v>
      </c>
      <c r="E176" s="189" t="n">
        <v>40</v>
      </c>
      <c r="F176" s="189" t="n">
        <v>6</v>
      </c>
      <c r="G176" s="179" t="s">
        <v>173</v>
      </c>
      <c r="H176" s="189" t="s">
        <v>173</v>
      </c>
      <c r="I176" s="179" t="s">
        <v>173</v>
      </c>
      <c r="J176" s="180" t="s">
        <v>173</v>
      </c>
    </row>
    <row r="177" customFormat="false" ht="12.75" hidden="false" customHeight="false" outlineLevel="0" collapsed="false">
      <c r="A177" s="190" t="s">
        <v>194</v>
      </c>
      <c r="B177" s="189" t="n">
        <v>2443</v>
      </c>
      <c r="C177" s="189" t="n">
        <v>1866</v>
      </c>
      <c r="D177" s="189" t="n">
        <v>483</v>
      </c>
      <c r="E177" s="189" t="n">
        <v>79</v>
      </c>
      <c r="F177" s="189" t="n">
        <v>14</v>
      </c>
      <c r="G177" s="189" t="n">
        <v>1</v>
      </c>
      <c r="H177" s="179" t="s">
        <v>173</v>
      </c>
      <c r="I177" s="179" t="s">
        <v>173</v>
      </c>
      <c r="J177" s="191" t="s">
        <v>173</v>
      </c>
    </row>
    <row r="178" customFormat="false" ht="12.75" hidden="false" customHeight="false" outlineLevel="0" collapsed="false">
      <c r="A178" s="190" t="s">
        <v>195</v>
      </c>
      <c r="B178" s="189" t="n">
        <v>2798</v>
      </c>
      <c r="C178" s="189" t="n">
        <v>2042</v>
      </c>
      <c r="D178" s="189" t="n">
        <v>630</v>
      </c>
      <c r="E178" s="189" t="n">
        <v>106</v>
      </c>
      <c r="F178" s="189" t="n">
        <v>16</v>
      </c>
      <c r="G178" s="189" t="n">
        <v>2</v>
      </c>
      <c r="H178" s="189" t="n">
        <v>1</v>
      </c>
      <c r="I178" s="179" t="s">
        <v>173</v>
      </c>
      <c r="J178" s="180" t="s">
        <v>173</v>
      </c>
    </row>
    <row r="179" customFormat="false" ht="12.75" hidden="false" customHeight="false" outlineLevel="0" collapsed="false">
      <c r="A179" s="190" t="s">
        <v>196</v>
      </c>
      <c r="B179" s="189" t="n">
        <v>3480</v>
      </c>
      <c r="C179" s="189" t="n">
        <v>2448</v>
      </c>
      <c r="D179" s="189" t="n">
        <v>835</v>
      </c>
      <c r="E179" s="189" t="n">
        <v>148</v>
      </c>
      <c r="F179" s="189" t="n">
        <v>34</v>
      </c>
      <c r="G179" s="189" t="n">
        <v>12</v>
      </c>
      <c r="H179" s="189" t="n">
        <v>2</v>
      </c>
      <c r="I179" s="179" t="s">
        <v>173</v>
      </c>
      <c r="J179" s="180" t="s">
        <v>173</v>
      </c>
    </row>
    <row r="180" customFormat="false" ht="12.75" hidden="false" customHeight="false" outlineLevel="0" collapsed="false">
      <c r="A180" s="190" t="s">
        <v>197</v>
      </c>
      <c r="B180" s="189" t="n">
        <v>4270</v>
      </c>
      <c r="C180" s="189" t="n">
        <v>3032</v>
      </c>
      <c r="D180" s="189" t="n">
        <v>1007</v>
      </c>
      <c r="E180" s="189" t="n">
        <v>177</v>
      </c>
      <c r="F180" s="189" t="n">
        <v>39</v>
      </c>
      <c r="G180" s="189" t="n">
        <v>12</v>
      </c>
      <c r="H180" s="189" t="n">
        <v>2</v>
      </c>
      <c r="I180" s="179" t="n">
        <v>1</v>
      </c>
      <c r="J180" s="180" t="s">
        <v>173</v>
      </c>
    </row>
    <row r="181" customFormat="false" ht="12.75" hidden="false" customHeight="false" outlineLevel="0" collapsed="false">
      <c r="A181" s="90" t="s">
        <v>166</v>
      </c>
      <c r="B181" s="189" t="n">
        <v>38262</v>
      </c>
      <c r="C181" s="189" t="n">
        <v>23580</v>
      </c>
      <c r="D181" s="189" t="n">
        <v>12053</v>
      </c>
      <c r="E181" s="189" t="n">
        <v>1959</v>
      </c>
      <c r="F181" s="189" t="n">
        <v>453</v>
      </c>
      <c r="G181" s="189" t="n">
        <v>150</v>
      </c>
      <c r="H181" s="189" t="n">
        <v>45</v>
      </c>
      <c r="I181" s="189" t="n">
        <v>17</v>
      </c>
      <c r="J181" s="191" t="n">
        <v>5</v>
      </c>
    </row>
    <row r="182" customFormat="false" ht="12.75" hidden="false" customHeight="false" outlineLevel="0" collapsed="false">
      <c r="A182" s="190" t="s">
        <v>198</v>
      </c>
      <c r="B182" s="189" t="n">
        <v>5332</v>
      </c>
      <c r="C182" s="189" t="n">
        <v>3666</v>
      </c>
      <c r="D182" s="189" t="n">
        <v>1311</v>
      </c>
      <c r="E182" s="189" t="n">
        <v>279</v>
      </c>
      <c r="F182" s="189" t="n">
        <v>61</v>
      </c>
      <c r="G182" s="189" t="n">
        <v>12</v>
      </c>
      <c r="H182" s="189" t="n">
        <v>2</v>
      </c>
      <c r="I182" s="189" t="n">
        <v>1</v>
      </c>
      <c r="J182" s="191" t="s">
        <v>173</v>
      </c>
    </row>
    <row r="183" customFormat="false" ht="12.75" hidden="false" customHeight="false" outlineLevel="0" collapsed="false">
      <c r="A183" s="190" t="s">
        <v>199</v>
      </c>
      <c r="B183" s="189" t="n">
        <v>6508</v>
      </c>
      <c r="C183" s="189" t="n">
        <v>4391</v>
      </c>
      <c r="D183" s="189" t="n">
        <v>1721</v>
      </c>
      <c r="E183" s="189" t="n">
        <v>290</v>
      </c>
      <c r="F183" s="189" t="n">
        <v>79</v>
      </c>
      <c r="G183" s="189" t="n">
        <v>22</v>
      </c>
      <c r="H183" s="189" t="n">
        <v>5</v>
      </c>
      <c r="I183" s="189" t="s">
        <v>173</v>
      </c>
      <c r="J183" s="180" t="s">
        <v>173</v>
      </c>
    </row>
    <row r="184" customFormat="false" ht="12.75" hidden="false" customHeight="false" outlineLevel="0" collapsed="false">
      <c r="A184" s="190" t="s">
        <v>200</v>
      </c>
      <c r="B184" s="189" t="n">
        <v>7948</v>
      </c>
      <c r="C184" s="189" t="n">
        <v>5154</v>
      </c>
      <c r="D184" s="189" t="n">
        <v>2311</v>
      </c>
      <c r="E184" s="189" t="n">
        <v>372</v>
      </c>
      <c r="F184" s="189" t="n">
        <v>68</v>
      </c>
      <c r="G184" s="189" t="n">
        <v>36</v>
      </c>
      <c r="H184" s="189" t="n">
        <v>4</v>
      </c>
      <c r="I184" s="189" t="n">
        <v>2</v>
      </c>
      <c r="J184" s="191" t="n">
        <v>1</v>
      </c>
    </row>
    <row r="185" customFormat="false" ht="12.75" hidden="false" customHeight="false" outlineLevel="0" collapsed="false">
      <c r="A185" s="190" t="s">
        <v>201</v>
      </c>
      <c r="B185" s="189" t="n">
        <v>8933</v>
      </c>
      <c r="C185" s="189" t="n">
        <v>5349</v>
      </c>
      <c r="D185" s="189" t="n">
        <v>2971</v>
      </c>
      <c r="E185" s="189" t="n">
        <v>431</v>
      </c>
      <c r="F185" s="189" t="n">
        <v>113</v>
      </c>
      <c r="G185" s="189" t="n">
        <v>41</v>
      </c>
      <c r="H185" s="189" t="n">
        <v>18</v>
      </c>
      <c r="I185" s="189" t="n">
        <v>9</v>
      </c>
      <c r="J185" s="191" t="n">
        <v>1</v>
      </c>
    </row>
    <row r="186" customFormat="false" ht="12.75" hidden="false" customHeight="false" outlineLevel="0" collapsed="false">
      <c r="A186" s="190" t="s">
        <v>202</v>
      </c>
      <c r="B186" s="189" t="n">
        <v>9541</v>
      </c>
      <c r="C186" s="189" t="n">
        <v>5020</v>
      </c>
      <c r="D186" s="189" t="n">
        <v>3739</v>
      </c>
      <c r="E186" s="189" t="n">
        <v>587</v>
      </c>
      <c r="F186" s="189" t="n">
        <v>132</v>
      </c>
      <c r="G186" s="189" t="n">
        <v>39</v>
      </c>
      <c r="H186" s="189" t="n">
        <v>16</v>
      </c>
      <c r="I186" s="189" t="n">
        <v>5</v>
      </c>
      <c r="J186" s="191" t="n">
        <v>3</v>
      </c>
    </row>
    <row r="187" customFormat="false" ht="12.75" hidden="false" customHeight="false" outlineLevel="0" collapsed="false">
      <c r="A187" s="90" t="s">
        <v>167</v>
      </c>
      <c r="B187" s="189" t="n">
        <v>36290</v>
      </c>
      <c r="C187" s="189" t="n">
        <v>13390</v>
      </c>
      <c r="D187" s="189" t="n">
        <v>17818</v>
      </c>
      <c r="E187" s="189" t="n">
        <v>3798</v>
      </c>
      <c r="F187" s="189" t="n">
        <v>813</v>
      </c>
      <c r="G187" s="189" t="n">
        <v>285</v>
      </c>
      <c r="H187" s="189" t="n">
        <v>99</v>
      </c>
      <c r="I187" s="189" t="n">
        <v>53</v>
      </c>
      <c r="J187" s="191" t="n">
        <v>31</v>
      </c>
    </row>
    <row r="188" customFormat="false" ht="12.75" hidden="false" customHeight="false" outlineLevel="0" collapsed="false">
      <c r="A188" s="190" t="s">
        <v>203</v>
      </c>
      <c r="B188" s="189" t="n">
        <v>9258</v>
      </c>
      <c r="C188" s="189" t="n">
        <v>4276</v>
      </c>
      <c r="D188" s="189" t="n">
        <v>4122</v>
      </c>
      <c r="E188" s="189" t="n">
        <v>631</v>
      </c>
      <c r="F188" s="189" t="n">
        <v>156</v>
      </c>
      <c r="G188" s="189" t="n">
        <v>57</v>
      </c>
      <c r="H188" s="189" t="n">
        <v>7</v>
      </c>
      <c r="I188" s="189" t="n">
        <v>7</v>
      </c>
      <c r="J188" s="191" t="n">
        <v>2</v>
      </c>
    </row>
    <row r="189" customFormat="false" ht="12.75" hidden="false" customHeight="false" outlineLevel="0" collapsed="false">
      <c r="A189" s="190" t="s">
        <v>204</v>
      </c>
      <c r="B189" s="189" t="n">
        <v>8145</v>
      </c>
      <c r="C189" s="189" t="n">
        <v>3233</v>
      </c>
      <c r="D189" s="189" t="n">
        <v>3972</v>
      </c>
      <c r="E189" s="189" t="n">
        <v>699</v>
      </c>
      <c r="F189" s="189" t="n">
        <v>160</v>
      </c>
      <c r="G189" s="189" t="n">
        <v>48</v>
      </c>
      <c r="H189" s="189" t="n">
        <v>18</v>
      </c>
      <c r="I189" s="189" t="n">
        <v>11</v>
      </c>
      <c r="J189" s="191" t="n">
        <v>3</v>
      </c>
    </row>
    <row r="190" customFormat="false" ht="12.75" hidden="false" customHeight="false" outlineLevel="0" collapsed="false">
      <c r="A190" s="190" t="s">
        <v>205</v>
      </c>
      <c r="B190" s="189" t="n">
        <v>7067</v>
      </c>
      <c r="C190" s="189" t="n">
        <v>2496</v>
      </c>
      <c r="D190" s="189" t="n">
        <v>3563</v>
      </c>
      <c r="E190" s="189" t="n">
        <v>780</v>
      </c>
      <c r="F190" s="189" t="n">
        <v>141</v>
      </c>
      <c r="G190" s="189" t="n">
        <v>57</v>
      </c>
      <c r="H190" s="189" t="n">
        <v>19</v>
      </c>
      <c r="I190" s="189" t="n">
        <v>6</v>
      </c>
      <c r="J190" s="191" t="n">
        <v>5</v>
      </c>
    </row>
    <row r="191" customFormat="false" ht="12.75" hidden="false" customHeight="false" outlineLevel="0" collapsed="false">
      <c r="A191" s="190" t="s">
        <v>206</v>
      </c>
      <c r="B191" s="189" t="n">
        <v>6355</v>
      </c>
      <c r="C191" s="189" t="n">
        <v>1879</v>
      </c>
      <c r="D191" s="189" t="n">
        <v>3352</v>
      </c>
      <c r="E191" s="189" t="n">
        <v>836</v>
      </c>
      <c r="F191" s="189" t="n">
        <v>165</v>
      </c>
      <c r="G191" s="189" t="n">
        <v>68</v>
      </c>
      <c r="H191" s="189" t="n">
        <v>34</v>
      </c>
      <c r="I191" s="189" t="n">
        <v>14</v>
      </c>
      <c r="J191" s="191" t="n">
        <v>5</v>
      </c>
    </row>
    <row r="192" customFormat="false" ht="12.75" hidden="false" customHeight="false" outlineLevel="0" collapsed="false">
      <c r="A192" s="190" t="s">
        <v>207</v>
      </c>
      <c r="B192" s="189" t="n">
        <v>5465</v>
      </c>
      <c r="C192" s="189" t="n">
        <v>1506</v>
      </c>
      <c r="D192" s="189" t="n">
        <v>2809</v>
      </c>
      <c r="E192" s="189" t="n">
        <v>852</v>
      </c>
      <c r="F192" s="189" t="n">
        <v>191</v>
      </c>
      <c r="G192" s="189" t="n">
        <v>55</v>
      </c>
      <c r="H192" s="189" t="n">
        <v>21</v>
      </c>
      <c r="I192" s="189" t="n">
        <v>15</v>
      </c>
      <c r="J192" s="191" t="n">
        <v>16</v>
      </c>
    </row>
    <row r="193" customFormat="false" ht="12.75" hidden="false" customHeight="false" outlineLevel="0" collapsed="false">
      <c r="A193" s="90" t="s">
        <v>168</v>
      </c>
      <c r="B193" s="189" t="n">
        <v>14194</v>
      </c>
      <c r="C193" s="189" t="n">
        <v>3300</v>
      </c>
      <c r="D193" s="189" t="n">
        <v>6525</v>
      </c>
      <c r="E193" s="189" t="n">
        <v>2987</v>
      </c>
      <c r="F193" s="189" t="n">
        <v>851</v>
      </c>
      <c r="G193" s="189" t="n">
        <v>307</v>
      </c>
      <c r="H193" s="189" t="n">
        <v>115</v>
      </c>
      <c r="I193" s="189" t="n">
        <v>53</v>
      </c>
      <c r="J193" s="191" t="n">
        <v>55</v>
      </c>
    </row>
    <row r="194" customFormat="false" ht="12.75" hidden="false" customHeight="false" outlineLevel="0" collapsed="false">
      <c r="A194" s="190" t="s">
        <v>208</v>
      </c>
      <c r="B194" s="189" t="n">
        <v>4450</v>
      </c>
      <c r="C194" s="189" t="n">
        <v>1157</v>
      </c>
      <c r="D194" s="189" t="n">
        <v>2244</v>
      </c>
      <c r="E194" s="189" t="n">
        <v>761</v>
      </c>
      <c r="F194" s="189" t="n">
        <v>179</v>
      </c>
      <c r="G194" s="189" t="n">
        <v>64</v>
      </c>
      <c r="H194" s="189" t="n">
        <v>26</v>
      </c>
      <c r="I194" s="189" t="n">
        <v>9</v>
      </c>
      <c r="J194" s="191" t="n">
        <v>10</v>
      </c>
    </row>
    <row r="195" customFormat="false" ht="12.75" hidden="false" customHeight="false" outlineLevel="0" collapsed="false">
      <c r="A195" s="190" t="s">
        <v>209</v>
      </c>
      <c r="B195" s="189" t="n">
        <v>3520</v>
      </c>
      <c r="C195" s="189" t="n">
        <v>841</v>
      </c>
      <c r="D195" s="189" t="n">
        <v>1697</v>
      </c>
      <c r="E195" s="189" t="n">
        <v>692</v>
      </c>
      <c r="F195" s="189" t="n">
        <v>183</v>
      </c>
      <c r="G195" s="189" t="n">
        <v>64</v>
      </c>
      <c r="H195" s="189" t="n">
        <v>24</v>
      </c>
      <c r="I195" s="189" t="n">
        <v>9</v>
      </c>
      <c r="J195" s="191" t="n">
        <v>10</v>
      </c>
    </row>
    <row r="196" customFormat="false" ht="12.75" hidden="false" customHeight="false" outlineLevel="0" collapsed="false">
      <c r="A196" s="190" t="s">
        <v>210</v>
      </c>
      <c r="B196" s="189" t="n">
        <v>2741</v>
      </c>
      <c r="C196" s="189" t="n">
        <v>592</v>
      </c>
      <c r="D196" s="189" t="n">
        <v>1222</v>
      </c>
      <c r="E196" s="189" t="n">
        <v>625</v>
      </c>
      <c r="F196" s="189" t="n">
        <v>187</v>
      </c>
      <c r="G196" s="189" t="n">
        <v>62</v>
      </c>
      <c r="H196" s="189" t="n">
        <v>25</v>
      </c>
      <c r="I196" s="189" t="n">
        <v>15</v>
      </c>
      <c r="J196" s="191" t="n">
        <v>13</v>
      </c>
    </row>
    <row r="197" customFormat="false" ht="12.75" hidden="false" customHeight="false" outlineLevel="0" collapsed="false">
      <c r="A197" s="190" t="s">
        <v>211</v>
      </c>
      <c r="B197" s="189" t="n">
        <v>2020</v>
      </c>
      <c r="C197" s="189" t="n">
        <v>435</v>
      </c>
      <c r="D197" s="189" t="n">
        <v>825</v>
      </c>
      <c r="E197" s="189" t="n">
        <v>504</v>
      </c>
      <c r="F197" s="189" t="n">
        <v>151</v>
      </c>
      <c r="G197" s="189" t="n">
        <v>60</v>
      </c>
      <c r="H197" s="189" t="n">
        <v>21</v>
      </c>
      <c r="I197" s="189" t="n">
        <v>13</v>
      </c>
      <c r="J197" s="191" t="n">
        <v>11</v>
      </c>
    </row>
    <row r="198" customFormat="false" ht="12.75" hidden="false" customHeight="false" outlineLevel="0" collapsed="false">
      <c r="A198" s="190" t="s">
        <v>212</v>
      </c>
      <c r="B198" s="189" t="n">
        <v>1463</v>
      </c>
      <c r="C198" s="189" t="n">
        <v>275</v>
      </c>
      <c r="D198" s="189" t="n">
        <v>537</v>
      </c>
      <c r="E198" s="189" t="n">
        <v>405</v>
      </c>
      <c r="F198" s="189" t="n">
        <v>151</v>
      </c>
      <c r="G198" s="189" t="n">
        <v>57</v>
      </c>
      <c r="H198" s="189" t="n">
        <v>19</v>
      </c>
      <c r="I198" s="189" t="n">
        <v>7</v>
      </c>
      <c r="J198" s="191" t="n">
        <v>11</v>
      </c>
    </row>
    <row r="199" customFormat="false" ht="12.75" hidden="false" customHeight="false" outlineLevel="0" collapsed="false">
      <c r="A199" s="90" t="s">
        <v>169</v>
      </c>
      <c r="B199" s="189" t="n">
        <v>2275</v>
      </c>
      <c r="C199" s="189" t="n">
        <v>426</v>
      </c>
      <c r="D199" s="189" t="n">
        <v>725</v>
      </c>
      <c r="E199" s="189" t="n">
        <v>626</v>
      </c>
      <c r="F199" s="189" t="n">
        <v>254</v>
      </c>
      <c r="G199" s="189" t="n">
        <v>103</v>
      </c>
      <c r="H199" s="189" t="n">
        <v>67</v>
      </c>
      <c r="I199" s="189" t="n">
        <v>28</v>
      </c>
      <c r="J199" s="191" t="n">
        <v>46</v>
      </c>
    </row>
    <row r="200" customFormat="false" ht="12.75" hidden="false" customHeight="false" outlineLevel="0" collapsed="false">
      <c r="A200" s="190" t="s">
        <v>213</v>
      </c>
      <c r="B200" s="189" t="n">
        <v>963</v>
      </c>
      <c r="C200" s="189" t="n">
        <v>201</v>
      </c>
      <c r="D200" s="189" t="n">
        <v>319</v>
      </c>
      <c r="E200" s="189" t="n">
        <v>280</v>
      </c>
      <c r="F200" s="189" t="n">
        <v>97</v>
      </c>
      <c r="G200" s="189" t="n">
        <v>30</v>
      </c>
      <c r="H200" s="189" t="n">
        <v>20</v>
      </c>
      <c r="I200" s="189" t="n">
        <v>5</v>
      </c>
      <c r="J200" s="191" t="n">
        <v>11</v>
      </c>
    </row>
    <row r="201" customFormat="false" ht="12.75" hidden="false" customHeight="false" outlineLevel="0" collapsed="false">
      <c r="A201" s="190" t="s">
        <v>214</v>
      </c>
      <c r="B201" s="189" t="n">
        <v>597</v>
      </c>
      <c r="C201" s="189" t="n">
        <v>92</v>
      </c>
      <c r="D201" s="189" t="n">
        <v>206</v>
      </c>
      <c r="E201" s="189" t="n">
        <v>154</v>
      </c>
      <c r="F201" s="189" t="n">
        <v>73</v>
      </c>
      <c r="G201" s="189" t="n">
        <v>27</v>
      </c>
      <c r="H201" s="189" t="n">
        <v>15</v>
      </c>
      <c r="I201" s="189" t="n">
        <v>14</v>
      </c>
      <c r="J201" s="191" t="n">
        <v>16</v>
      </c>
    </row>
    <row r="202" customFormat="false" ht="12.75" hidden="false" customHeight="false" outlineLevel="0" collapsed="false">
      <c r="A202" s="190" t="s">
        <v>215</v>
      </c>
      <c r="B202" s="189" t="n">
        <v>403</v>
      </c>
      <c r="C202" s="189" t="n">
        <v>68</v>
      </c>
      <c r="D202" s="189" t="n">
        <v>125</v>
      </c>
      <c r="E202" s="189" t="n">
        <v>112</v>
      </c>
      <c r="F202" s="189" t="n">
        <v>48</v>
      </c>
      <c r="G202" s="189" t="n">
        <v>22</v>
      </c>
      <c r="H202" s="189" t="n">
        <v>17</v>
      </c>
      <c r="I202" s="189" t="n">
        <v>1</v>
      </c>
      <c r="J202" s="191" t="n">
        <v>10</v>
      </c>
    </row>
    <row r="203" customFormat="false" ht="12.75" hidden="false" customHeight="false" outlineLevel="0" collapsed="false">
      <c r="A203" s="190" t="s">
        <v>216</v>
      </c>
      <c r="B203" s="189" t="n">
        <v>226</v>
      </c>
      <c r="C203" s="189" t="n">
        <v>47</v>
      </c>
      <c r="D203" s="189" t="n">
        <v>55</v>
      </c>
      <c r="E203" s="189" t="n">
        <v>60</v>
      </c>
      <c r="F203" s="189" t="n">
        <v>27</v>
      </c>
      <c r="G203" s="189" t="n">
        <v>18</v>
      </c>
      <c r="H203" s="189" t="n">
        <v>8</v>
      </c>
      <c r="I203" s="189" t="n">
        <v>5</v>
      </c>
      <c r="J203" s="191" t="n">
        <v>6</v>
      </c>
    </row>
    <row r="204" customFormat="false" ht="12.75" hidden="false" customHeight="false" outlineLevel="0" collapsed="false">
      <c r="A204" s="190" t="s">
        <v>217</v>
      </c>
      <c r="B204" s="189" t="n">
        <v>86</v>
      </c>
      <c r="C204" s="189" t="n">
        <v>18</v>
      </c>
      <c r="D204" s="189" t="n">
        <v>20</v>
      </c>
      <c r="E204" s="189" t="n">
        <v>20</v>
      </c>
      <c r="F204" s="189" t="n">
        <v>9</v>
      </c>
      <c r="G204" s="189" t="n">
        <v>6</v>
      </c>
      <c r="H204" s="189" t="n">
        <v>7</v>
      </c>
      <c r="I204" s="189" t="n">
        <v>3</v>
      </c>
      <c r="J204" s="191" t="n">
        <v>3</v>
      </c>
    </row>
    <row r="205" customFormat="false" ht="25.5" hidden="false" customHeight="false" outlineLevel="0" collapsed="false">
      <c r="A205" s="188" t="s">
        <v>218</v>
      </c>
      <c r="B205" s="189" t="n">
        <v>97</v>
      </c>
      <c r="C205" s="189" t="n">
        <v>17</v>
      </c>
      <c r="D205" s="189" t="n">
        <v>21</v>
      </c>
      <c r="E205" s="189" t="n">
        <v>29</v>
      </c>
      <c r="F205" s="189" t="n">
        <v>16</v>
      </c>
      <c r="G205" s="189" t="n">
        <v>8</v>
      </c>
      <c r="H205" s="189" t="n">
        <v>4</v>
      </c>
      <c r="I205" s="189" t="s">
        <v>173</v>
      </c>
      <c r="J205" s="191" t="n">
        <v>2</v>
      </c>
    </row>
    <row r="206" customFormat="false" ht="12.75" hidden="false" customHeight="false" outlineLevel="0" collapsed="false">
      <c r="B206" s="26"/>
      <c r="C206" s="26"/>
      <c r="D206" s="26"/>
      <c r="E206" s="26"/>
      <c r="F206" s="26"/>
      <c r="G206" s="26"/>
      <c r="H206" s="26"/>
      <c r="I206" s="26"/>
      <c r="J206" s="26"/>
    </row>
    <row r="207" customFormat="false" ht="13.5" hidden="false" customHeight="false" outlineLevel="0" collapsed="false">
      <c r="A207" s="85" t="s">
        <v>221</v>
      </c>
      <c r="B207" s="132" t="n">
        <v>103726</v>
      </c>
      <c r="C207" s="132" t="n">
        <v>52415</v>
      </c>
      <c r="D207" s="132" t="n">
        <v>38050</v>
      </c>
      <c r="E207" s="132" t="n">
        <v>9511</v>
      </c>
      <c r="F207" s="132" t="n">
        <v>2359</v>
      </c>
      <c r="G207" s="132" t="n">
        <v>814</v>
      </c>
      <c r="H207" s="132" t="n">
        <v>324</v>
      </c>
      <c r="I207" s="132" t="n">
        <v>129</v>
      </c>
      <c r="J207" s="171" t="n">
        <v>123</v>
      </c>
    </row>
    <row r="208" customFormat="false" ht="25.5" hidden="false" customHeight="false" outlineLevel="0" collapsed="false">
      <c r="A208" s="188" t="s">
        <v>172</v>
      </c>
      <c r="B208" s="189" t="n">
        <v>3692</v>
      </c>
      <c r="C208" s="189" t="n">
        <v>3371</v>
      </c>
      <c r="D208" s="189" t="n">
        <v>303</v>
      </c>
      <c r="E208" s="189" t="n">
        <v>17</v>
      </c>
      <c r="F208" s="189" t="n">
        <v>1</v>
      </c>
      <c r="G208" s="179" t="s">
        <v>173</v>
      </c>
      <c r="H208" s="189" t="s">
        <v>173</v>
      </c>
      <c r="I208" s="179" t="s">
        <v>173</v>
      </c>
      <c r="J208" s="180" t="s">
        <v>173</v>
      </c>
    </row>
    <row r="209" customFormat="false" ht="25.5" hidden="false" customHeight="false" outlineLevel="0" collapsed="false">
      <c r="A209" s="190" t="s">
        <v>220</v>
      </c>
      <c r="B209" s="189" t="n">
        <v>80</v>
      </c>
      <c r="C209" s="189" t="n">
        <v>80</v>
      </c>
      <c r="D209" s="189" t="s">
        <v>173</v>
      </c>
      <c r="E209" s="179" t="s">
        <v>173</v>
      </c>
      <c r="F209" s="179" t="s">
        <v>173</v>
      </c>
      <c r="G209" s="179" t="s">
        <v>173</v>
      </c>
      <c r="H209" s="179" t="s">
        <v>173</v>
      </c>
      <c r="I209" s="179" t="s">
        <v>173</v>
      </c>
      <c r="J209" s="180" t="s">
        <v>173</v>
      </c>
    </row>
    <row r="210" customFormat="false" ht="12.75" hidden="false" customHeight="false" outlineLevel="0" collapsed="false">
      <c r="A210" s="190" t="s">
        <v>189</v>
      </c>
      <c r="B210" s="189" t="n">
        <v>255</v>
      </c>
      <c r="C210" s="189" t="n">
        <v>248</v>
      </c>
      <c r="D210" s="189" t="n">
        <v>6</v>
      </c>
      <c r="E210" s="179" t="n">
        <v>1</v>
      </c>
      <c r="F210" s="179" t="s">
        <v>173</v>
      </c>
      <c r="G210" s="179" t="s">
        <v>173</v>
      </c>
      <c r="H210" s="179" t="s">
        <v>173</v>
      </c>
      <c r="I210" s="179" t="s">
        <v>173</v>
      </c>
      <c r="J210" s="180" t="s">
        <v>173</v>
      </c>
    </row>
    <row r="211" customFormat="false" ht="12.75" hidden="false" customHeight="false" outlineLevel="0" collapsed="false">
      <c r="A211" s="190" t="s">
        <v>190</v>
      </c>
      <c r="B211" s="189" t="n">
        <v>630</v>
      </c>
      <c r="C211" s="189" t="n">
        <v>602</v>
      </c>
      <c r="D211" s="189" t="n">
        <v>28</v>
      </c>
      <c r="E211" s="189" t="s">
        <v>173</v>
      </c>
      <c r="F211" s="179" t="s">
        <v>173</v>
      </c>
      <c r="G211" s="179" t="s">
        <v>173</v>
      </c>
      <c r="H211" s="179" t="s">
        <v>173</v>
      </c>
      <c r="I211" s="179" t="s">
        <v>173</v>
      </c>
      <c r="J211" s="180" t="s">
        <v>173</v>
      </c>
    </row>
    <row r="212" customFormat="false" ht="12.75" hidden="false" customHeight="false" outlineLevel="0" collapsed="false">
      <c r="A212" s="190" t="s">
        <v>191</v>
      </c>
      <c r="B212" s="189" t="n">
        <v>1084</v>
      </c>
      <c r="C212" s="189" t="n">
        <v>1001</v>
      </c>
      <c r="D212" s="189" t="n">
        <v>81</v>
      </c>
      <c r="E212" s="189" t="n">
        <v>2</v>
      </c>
      <c r="F212" s="179" t="s">
        <v>173</v>
      </c>
      <c r="G212" s="179" t="s">
        <v>173</v>
      </c>
      <c r="H212" s="179" t="s">
        <v>173</v>
      </c>
      <c r="I212" s="179" t="s">
        <v>173</v>
      </c>
      <c r="J212" s="180" t="s">
        <v>173</v>
      </c>
    </row>
    <row r="213" customFormat="false" ht="12.75" hidden="false" customHeight="false" outlineLevel="0" collapsed="false">
      <c r="A213" s="190" t="s">
        <v>192</v>
      </c>
      <c r="B213" s="189" t="n">
        <v>1643</v>
      </c>
      <c r="C213" s="189" t="n">
        <v>1440</v>
      </c>
      <c r="D213" s="189" t="n">
        <v>188</v>
      </c>
      <c r="E213" s="189" t="n">
        <v>14</v>
      </c>
      <c r="F213" s="189" t="n">
        <v>1</v>
      </c>
      <c r="G213" s="179" t="s">
        <v>173</v>
      </c>
      <c r="H213" s="189" t="s">
        <v>173</v>
      </c>
      <c r="I213" s="179" t="s">
        <v>173</v>
      </c>
      <c r="J213" s="180" t="s">
        <v>173</v>
      </c>
    </row>
    <row r="214" customFormat="false" ht="12.75" hidden="false" customHeight="false" outlineLevel="0" collapsed="false">
      <c r="A214" s="90" t="s">
        <v>174</v>
      </c>
      <c r="B214" s="189" t="n">
        <v>14177</v>
      </c>
      <c r="C214" s="189" t="n">
        <v>10491</v>
      </c>
      <c r="D214" s="189" t="n">
        <v>2979</v>
      </c>
      <c r="E214" s="189" t="n">
        <v>565</v>
      </c>
      <c r="F214" s="189" t="n">
        <v>116</v>
      </c>
      <c r="G214" s="189" t="n">
        <v>21</v>
      </c>
      <c r="H214" s="189" t="n">
        <v>3</v>
      </c>
      <c r="I214" s="189" t="n">
        <v>2</v>
      </c>
      <c r="J214" s="191" t="s">
        <v>173</v>
      </c>
    </row>
    <row r="215" customFormat="false" ht="12.75" hidden="false" customHeight="false" outlineLevel="0" collapsed="false">
      <c r="A215" s="190" t="s">
        <v>193</v>
      </c>
      <c r="B215" s="189" t="n">
        <v>1926</v>
      </c>
      <c r="C215" s="189" t="n">
        <v>1602</v>
      </c>
      <c r="D215" s="189" t="n">
        <v>278</v>
      </c>
      <c r="E215" s="189" t="n">
        <v>41</v>
      </c>
      <c r="F215" s="189" t="n">
        <v>5</v>
      </c>
      <c r="G215" s="189" t="s">
        <v>173</v>
      </c>
      <c r="H215" s="189" t="s">
        <v>173</v>
      </c>
      <c r="I215" s="179" t="s">
        <v>173</v>
      </c>
      <c r="J215" s="180" t="s">
        <v>173</v>
      </c>
    </row>
    <row r="216" customFormat="false" ht="12.75" hidden="false" customHeight="false" outlineLevel="0" collapsed="false">
      <c r="A216" s="190" t="s">
        <v>194</v>
      </c>
      <c r="B216" s="189" t="n">
        <v>2346</v>
      </c>
      <c r="C216" s="189" t="n">
        <v>1829</v>
      </c>
      <c r="D216" s="189" t="n">
        <v>435</v>
      </c>
      <c r="E216" s="189" t="n">
        <v>71</v>
      </c>
      <c r="F216" s="189" t="n">
        <v>10</v>
      </c>
      <c r="G216" s="179" t="s">
        <v>173</v>
      </c>
      <c r="H216" s="179" t="n">
        <v>1</v>
      </c>
      <c r="I216" s="189" t="s">
        <v>173</v>
      </c>
      <c r="J216" s="180" t="s">
        <v>173</v>
      </c>
    </row>
    <row r="217" customFormat="false" ht="12.75" hidden="false" customHeight="false" outlineLevel="0" collapsed="false">
      <c r="A217" s="190" t="s">
        <v>195</v>
      </c>
      <c r="B217" s="189" t="n">
        <v>2709</v>
      </c>
      <c r="C217" s="189" t="n">
        <v>2015</v>
      </c>
      <c r="D217" s="189" t="n">
        <v>564</v>
      </c>
      <c r="E217" s="189" t="n">
        <v>110</v>
      </c>
      <c r="F217" s="189" t="n">
        <v>17</v>
      </c>
      <c r="G217" s="189" t="n">
        <v>3</v>
      </c>
      <c r="H217" s="189" t="s">
        <v>173</v>
      </c>
      <c r="I217" s="189" t="s">
        <v>173</v>
      </c>
      <c r="J217" s="180" t="s">
        <v>173</v>
      </c>
    </row>
    <row r="218" customFormat="false" ht="12.75" hidden="false" customHeight="false" outlineLevel="0" collapsed="false">
      <c r="A218" s="190" t="s">
        <v>196</v>
      </c>
      <c r="B218" s="189" t="n">
        <v>3245</v>
      </c>
      <c r="C218" s="189" t="n">
        <v>2290</v>
      </c>
      <c r="D218" s="189" t="n">
        <v>765</v>
      </c>
      <c r="E218" s="189" t="n">
        <v>148</v>
      </c>
      <c r="F218" s="189" t="n">
        <v>32</v>
      </c>
      <c r="G218" s="189" t="n">
        <v>9</v>
      </c>
      <c r="H218" s="189" t="s">
        <v>173</v>
      </c>
      <c r="I218" s="179" t="n">
        <v>1</v>
      </c>
      <c r="J218" s="191" t="s">
        <v>173</v>
      </c>
    </row>
    <row r="219" customFormat="false" ht="12.75" hidden="false" customHeight="false" outlineLevel="0" collapsed="false">
      <c r="A219" s="190" t="s">
        <v>197</v>
      </c>
      <c r="B219" s="189" t="n">
        <v>3951</v>
      </c>
      <c r="C219" s="189" t="n">
        <v>2755</v>
      </c>
      <c r="D219" s="189" t="n">
        <v>937</v>
      </c>
      <c r="E219" s="189" t="n">
        <v>195</v>
      </c>
      <c r="F219" s="189" t="n">
        <v>52</v>
      </c>
      <c r="G219" s="189" t="n">
        <v>9</v>
      </c>
      <c r="H219" s="189" t="n">
        <v>2</v>
      </c>
      <c r="I219" s="179" t="n">
        <v>1</v>
      </c>
      <c r="J219" s="180" t="s">
        <v>173</v>
      </c>
    </row>
    <row r="220" customFormat="false" ht="12.75" hidden="false" customHeight="false" outlineLevel="0" collapsed="false">
      <c r="A220" s="90" t="s">
        <v>166</v>
      </c>
      <c r="B220" s="189" t="n">
        <v>36160</v>
      </c>
      <c r="C220" s="189" t="n">
        <v>22402</v>
      </c>
      <c r="D220" s="189" t="n">
        <v>11361</v>
      </c>
      <c r="E220" s="189" t="n">
        <v>1806</v>
      </c>
      <c r="F220" s="189" t="n">
        <v>396</v>
      </c>
      <c r="G220" s="189" t="n">
        <v>136</v>
      </c>
      <c r="H220" s="189" t="n">
        <v>41</v>
      </c>
      <c r="I220" s="189" t="n">
        <v>13</v>
      </c>
      <c r="J220" s="191" t="n">
        <v>5</v>
      </c>
    </row>
    <row r="221" customFormat="false" ht="12.75" hidden="false" customHeight="false" outlineLevel="0" collapsed="false">
      <c r="A221" s="190" t="s">
        <v>198</v>
      </c>
      <c r="B221" s="189" t="n">
        <v>5038</v>
      </c>
      <c r="C221" s="189" t="n">
        <v>3454</v>
      </c>
      <c r="D221" s="189" t="n">
        <v>1267</v>
      </c>
      <c r="E221" s="189" t="n">
        <v>241</v>
      </c>
      <c r="F221" s="189" t="n">
        <v>50</v>
      </c>
      <c r="G221" s="189" t="n">
        <v>19</v>
      </c>
      <c r="H221" s="189" t="n">
        <v>2</v>
      </c>
      <c r="I221" s="189" t="n">
        <v>3</v>
      </c>
      <c r="J221" s="191" t="n">
        <v>2</v>
      </c>
    </row>
    <row r="222" customFormat="false" ht="12.75" hidden="false" customHeight="false" outlineLevel="0" collapsed="false">
      <c r="A222" s="190" t="s">
        <v>199</v>
      </c>
      <c r="B222" s="189" t="n">
        <v>6193</v>
      </c>
      <c r="C222" s="189" t="n">
        <v>4205</v>
      </c>
      <c r="D222" s="189" t="n">
        <v>1649</v>
      </c>
      <c r="E222" s="189" t="n">
        <v>253</v>
      </c>
      <c r="F222" s="189" t="n">
        <v>59</v>
      </c>
      <c r="G222" s="189" t="n">
        <v>20</v>
      </c>
      <c r="H222" s="189" t="n">
        <v>5</v>
      </c>
      <c r="I222" s="189" t="n">
        <v>1</v>
      </c>
      <c r="J222" s="191" t="n">
        <v>1</v>
      </c>
    </row>
    <row r="223" customFormat="false" ht="12.75" hidden="false" customHeight="false" outlineLevel="0" collapsed="false">
      <c r="A223" s="190" t="s">
        <v>200</v>
      </c>
      <c r="B223" s="189" t="n">
        <v>7552</v>
      </c>
      <c r="C223" s="189" t="n">
        <v>4858</v>
      </c>
      <c r="D223" s="189" t="n">
        <v>2199</v>
      </c>
      <c r="E223" s="189" t="n">
        <v>363</v>
      </c>
      <c r="F223" s="189" t="n">
        <v>92</v>
      </c>
      <c r="G223" s="189" t="n">
        <v>30</v>
      </c>
      <c r="H223" s="189" t="n">
        <v>9</v>
      </c>
      <c r="I223" s="189" t="n">
        <v>1</v>
      </c>
      <c r="J223" s="191" t="s">
        <v>173</v>
      </c>
    </row>
    <row r="224" customFormat="false" ht="12.75" hidden="false" customHeight="false" outlineLevel="0" collapsed="false">
      <c r="A224" s="190" t="s">
        <v>201</v>
      </c>
      <c r="B224" s="189" t="n">
        <v>8439</v>
      </c>
      <c r="C224" s="189" t="n">
        <v>5060</v>
      </c>
      <c r="D224" s="189" t="n">
        <v>2853</v>
      </c>
      <c r="E224" s="189" t="n">
        <v>397</v>
      </c>
      <c r="F224" s="189" t="n">
        <v>81</v>
      </c>
      <c r="G224" s="189" t="n">
        <v>32</v>
      </c>
      <c r="H224" s="189" t="n">
        <v>12</v>
      </c>
      <c r="I224" s="189" t="n">
        <v>4</v>
      </c>
      <c r="J224" s="191" t="s">
        <v>173</v>
      </c>
    </row>
    <row r="225" customFormat="false" ht="12.75" hidden="false" customHeight="false" outlineLevel="0" collapsed="false">
      <c r="A225" s="190" t="s">
        <v>202</v>
      </c>
      <c r="B225" s="189" t="n">
        <v>8938</v>
      </c>
      <c r="C225" s="189" t="n">
        <v>4825</v>
      </c>
      <c r="D225" s="189" t="n">
        <v>3393</v>
      </c>
      <c r="E225" s="189" t="n">
        <v>552</v>
      </c>
      <c r="F225" s="189" t="n">
        <v>114</v>
      </c>
      <c r="G225" s="189" t="n">
        <v>35</v>
      </c>
      <c r="H225" s="189" t="n">
        <v>13</v>
      </c>
      <c r="I225" s="189" t="n">
        <v>4</v>
      </c>
      <c r="J225" s="191" t="n">
        <v>2</v>
      </c>
    </row>
    <row r="226" customFormat="false" ht="12.75" hidden="false" customHeight="false" outlineLevel="0" collapsed="false">
      <c r="A226" s="90" t="s">
        <v>167</v>
      </c>
      <c r="B226" s="189" t="n">
        <v>33884</v>
      </c>
      <c r="C226" s="189" t="n">
        <v>12622</v>
      </c>
      <c r="D226" s="189" t="n">
        <v>16443</v>
      </c>
      <c r="E226" s="189" t="n">
        <v>3614</v>
      </c>
      <c r="F226" s="189" t="n">
        <v>787</v>
      </c>
      <c r="G226" s="189" t="n">
        <v>255</v>
      </c>
      <c r="H226" s="189" t="n">
        <v>108</v>
      </c>
      <c r="I226" s="189" t="n">
        <v>29</v>
      </c>
      <c r="J226" s="191" t="n">
        <v>26</v>
      </c>
    </row>
    <row r="227" customFormat="false" ht="12.75" hidden="false" customHeight="false" outlineLevel="0" collapsed="false">
      <c r="A227" s="190" t="s">
        <v>203</v>
      </c>
      <c r="B227" s="189" t="n">
        <v>8573</v>
      </c>
      <c r="C227" s="189" t="n">
        <v>4027</v>
      </c>
      <c r="D227" s="189" t="n">
        <v>3729</v>
      </c>
      <c r="E227" s="189" t="n">
        <v>618</v>
      </c>
      <c r="F227" s="189" t="n">
        <v>137</v>
      </c>
      <c r="G227" s="189" t="n">
        <v>39</v>
      </c>
      <c r="H227" s="189" t="n">
        <v>15</v>
      </c>
      <c r="I227" s="189" t="n">
        <v>6</v>
      </c>
      <c r="J227" s="191" t="n">
        <v>2</v>
      </c>
    </row>
    <row r="228" customFormat="false" ht="12.75" hidden="false" customHeight="false" outlineLevel="0" collapsed="false">
      <c r="A228" s="190" t="s">
        <v>204</v>
      </c>
      <c r="B228" s="189" t="n">
        <v>7638</v>
      </c>
      <c r="C228" s="189" t="n">
        <v>3103</v>
      </c>
      <c r="D228" s="189" t="n">
        <v>3646</v>
      </c>
      <c r="E228" s="189" t="n">
        <v>671</v>
      </c>
      <c r="F228" s="189" t="n">
        <v>148</v>
      </c>
      <c r="G228" s="189" t="n">
        <v>46</v>
      </c>
      <c r="H228" s="189" t="n">
        <v>18</v>
      </c>
      <c r="I228" s="189" t="n">
        <v>1</v>
      </c>
      <c r="J228" s="191" t="n">
        <v>5</v>
      </c>
    </row>
    <row r="229" customFormat="false" ht="12.75" hidden="false" customHeight="false" outlineLevel="0" collapsed="false">
      <c r="A229" s="190" t="s">
        <v>205</v>
      </c>
      <c r="B229" s="189" t="n">
        <v>6647</v>
      </c>
      <c r="C229" s="189" t="n">
        <v>2257</v>
      </c>
      <c r="D229" s="189" t="n">
        <v>3428</v>
      </c>
      <c r="E229" s="189" t="n">
        <v>738</v>
      </c>
      <c r="F229" s="189" t="n">
        <v>133</v>
      </c>
      <c r="G229" s="189" t="n">
        <v>63</v>
      </c>
      <c r="H229" s="189" t="n">
        <v>17</v>
      </c>
      <c r="I229" s="189" t="n">
        <v>7</v>
      </c>
      <c r="J229" s="191" t="n">
        <v>4</v>
      </c>
    </row>
    <row r="230" customFormat="false" ht="12.75" hidden="false" customHeight="false" outlineLevel="0" collapsed="false">
      <c r="A230" s="190" t="s">
        <v>206</v>
      </c>
      <c r="B230" s="189" t="n">
        <v>5953</v>
      </c>
      <c r="C230" s="189" t="n">
        <v>1813</v>
      </c>
      <c r="D230" s="189" t="n">
        <v>3066</v>
      </c>
      <c r="E230" s="189" t="n">
        <v>804</v>
      </c>
      <c r="F230" s="189" t="n">
        <v>178</v>
      </c>
      <c r="G230" s="189" t="n">
        <v>47</v>
      </c>
      <c r="H230" s="189" t="n">
        <v>33</v>
      </c>
      <c r="I230" s="189" t="n">
        <v>6</v>
      </c>
      <c r="J230" s="191" t="n">
        <v>6</v>
      </c>
    </row>
    <row r="231" customFormat="false" ht="12.75" hidden="false" customHeight="false" outlineLevel="0" collapsed="false">
      <c r="A231" s="190" t="s">
        <v>207</v>
      </c>
      <c r="B231" s="189" t="n">
        <v>5073</v>
      </c>
      <c r="C231" s="189" t="n">
        <v>1422</v>
      </c>
      <c r="D231" s="189" t="n">
        <v>2574</v>
      </c>
      <c r="E231" s="189" t="n">
        <v>783</v>
      </c>
      <c r="F231" s="189" t="n">
        <v>191</v>
      </c>
      <c r="G231" s="189" t="n">
        <v>60</v>
      </c>
      <c r="H231" s="189" t="n">
        <v>25</v>
      </c>
      <c r="I231" s="189" t="n">
        <v>9</v>
      </c>
      <c r="J231" s="191" t="n">
        <v>9</v>
      </c>
    </row>
    <row r="232" customFormat="false" ht="12.75" hidden="false" customHeight="false" outlineLevel="0" collapsed="false">
      <c r="A232" s="90" t="s">
        <v>168</v>
      </c>
      <c r="B232" s="189" t="n">
        <v>13505</v>
      </c>
      <c r="C232" s="189" t="n">
        <v>3116</v>
      </c>
      <c r="D232" s="189" t="n">
        <v>6231</v>
      </c>
      <c r="E232" s="189" t="n">
        <v>2867</v>
      </c>
      <c r="F232" s="189" t="n">
        <v>776</v>
      </c>
      <c r="G232" s="189" t="n">
        <v>298</v>
      </c>
      <c r="H232" s="189" t="n">
        <v>115</v>
      </c>
      <c r="I232" s="189" t="n">
        <v>54</v>
      </c>
      <c r="J232" s="191" t="n">
        <v>47</v>
      </c>
    </row>
    <row r="233" customFormat="false" ht="12.75" hidden="false" customHeight="false" outlineLevel="0" collapsed="false">
      <c r="A233" s="190" t="s">
        <v>208</v>
      </c>
      <c r="B233" s="189" t="n">
        <v>4247</v>
      </c>
      <c r="C233" s="189" t="n">
        <v>1054</v>
      </c>
      <c r="D233" s="189" t="n">
        <v>2183</v>
      </c>
      <c r="E233" s="189" t="n">
        <v>737</v>
      </c>
      <c r="F233" s="189" t="n">
        <v>164</v>
      </c>
      <c r="G233" s="189" t="n">
        <v>67</v>
      </c>
      <c r="H233" s="189" t="n">
        <v>21</v>
      </c>
      <c r="I233" s="189" t="n">
        <v>9</v>
      </c>
      <c r="J233" s="191" t="n">
        <v>11</v>
      </c>
    </row>
    <row r="234" customFormat="false" ht="12.75" hidden="false" customHeight="false" outlineLevel="0" collapsed="false">
      <c r="A234" s="190" t="s">
        <v>209</v>
      </c>
      <c r="B234" s="189" t="n">
        <v>3471</v>
      </c>
      <c r="C234" s="189" t="n">
        <v>853</v>
      </c>
      <c r="D234" s="189" t="n">
        <v>1617</v>
      </c>
      <c r="E234" s="189" t="n">
        <v>718</v>
      </c>
      <c r="F234" s="189" t="n">
        <v>175</v>
      </c>
      <c r="G234" s="189" t="n">
        <v>65</v>
      </c>
      <c r="H234" s="189" t="n">
        <v>23</v>
      </c>
      <c r="I234" s="189" t="n">
        <v>11</v>
      </c>
      <c r="J234" s="191" t="n">
        <v>9</v>
      </c>
    </row>
    <row r="235" customFormat="false" ht="12.75" hidden="false" customHeight="false" outlineLevel="0" collapsed="false">
      <c r="A235" s="190" t="s">
        <v>210</v>
      </c>
      <c r="B235" s="189" t="n">
        <v>2603</v>
      </c>
      <c r="C235" s="189" t="n">
        <v>587</v>
      </c>
      <c r="D235" s="189" t="n">
        <v>1128</v>
      </c>
      <c r="E235" s="189" t="n">
        <v>605</v>
      </c>
      <c r="F235" s="189" t="n">
        <v>168</v>
      </c>
      <c r="G235" s="189" t="n">
        <v>66</v>
      </c>
      <c r="H235" s="189" t="n">
        <v>29</v>
      </c>
      <c r="I235" s="189" t="n">
        <v>10</v>
      </c>
      <c r="J235" s="191" t="n">
        <v>10</v>
      </c>
    </row>
    <row r="236" customFormat="false" ht="12.75" hidden="false" customHeight="false" outlineLevel="0" collapsed="false">
      <c r="A236" s="190" t="s">
        <v>211</v>
      </c>
      <c r="B236" s="189" t="n">
        <v>1846</v>
      </c>
      <c r="C236" s="189" t="n">
        <v>370</v>
      </c>
      <c r="D236" s="189" t="n">
        <v>780</v>
      </c>
      <c r="E236" s="189" t="n">
        <v>447</v>
      </c>
      <c r="F236" s="189" t="n">
        <v>148</v>
      </c>
      <c r="G236" s="189" t="n">
        <v>57</v>
      </c>
      <c r="H236" s="189" t="n">
        <v>24</v>
      </c>
      <c r="I236" s="189" t="n">
        <v>12</v>
      </c>
      <c r="J236" s="191" t="n">
        <v>8</v>
      </c>
    </row>
    <row r="237" customFormat="false" ht="12.75" hidden="false" customHeight="false" outlineLevel="0" collapsed="false">
      <c r="A237" s="190" t="s">
        <v>212</v>
      </c>
      <c r="B237" s="189" t="n">
        <v>1338</v>
      </c>
      <c r="C237" s="189" t="n">
        <v>252</v>
      </c>
      <c r="D237" s="189" t="n">
        <v>523</v>
      </c>
      <c r="E237" s="189" t="n">
        <v>360</v>
      </c>
      <c r="F237" s="189" t="n">
        <v>121</v>
      </c>
      <c r="G237" s="189" t="n">
        <v>43</v>
      </c>
      <c r="H237" s="189" t="n">
        <v>18</v>
      </c>
      <c r="I237" s="189" t="n">
        <v>12</v>
      </c>
      <c r="J237" s="191" t="n">
        <v>9</v>
      </c>
    </row>
    <row r="238" customFormat="false" ht="12.75" hidden="false" customHeight="false" outlineLevel="0" collapsed="false">
      <c r="A238" s="90" t="s">
        <v>169</v>
      </c>
      <c r="B238" s="189" t="n">
        <v>2225</v>
      </c>
      <c r="C238" s="189" t="n">
        <v>398</v>
      </c>
      <c r="D238" s="189" t="n">
        <v>722</v>
      </c>
      <c r="E238" s="189" t="n">
        <v>609</v>
      </c>
      <c r="F238" s="189" t="n">
        <v>273</v>
      </c>
      <c r="G238" s="189" t="n">
        <v>99</v>
      </c>
      <c r="H238" s="189" t="n">
        <v>52</v>
      </c>
      <c r="I238" s="189" t="n">
        <v>30</v>
      </c>
      <c r="J238" s="191" t="n">
        <v>42</v>
      </c>
    </row>
    <row r="239" customFormat="false" ht="12.75" hidden="false" customHeight="false" outlineLevel="0" collapsed="false">
      <c r="A239" s="190" t="s">
        <v>213</v>
      </c>
      <c r="B239" s="189" t="n">
        <v>961</v>
      </c>
      <c r="C239" s="189" t="n">
        <v>198</v>
      </c>
      <c r="D239" s="189" t="n">
        <v>362</v>
      </c>
      <c r="E239" s="189" t="n">
        <v>232</v>
      </c>
      <c r="F239" s="189" t="n">
        <v>103</v>
      </c>
      <c r="G239" s="189" t="n">
        <v>30</v>
      </c>
      <c r="H239" s="189" t="n">
        <v>18</v>
      </c>
      <c r="I239" s="189" t="n">
        <v>9</v>
      </c>
      <c r="J239" s="191" t="n">
        <v>9</v>
      </c>
    </row>
    <row r="240" customFormat="false" ht="12.75" hidden="false" customHeight="false" outlineLevel="0" collapsed="false">
      <c r="A240" s="190" t="s">
        <v>214</v>
      </c>
      <c r="B240" s="189" t="n">
        <v>582</v>
      </c>
      <c r="C240" s="189" t="n">
        <v>107</v>
      </c>
      <c r="D240" s="189" t="n">
        <v>169</v>
      </c>
      <c r="E240" s="189" t="n">
        <v>172</v>
      </c>
      <c r="F240" s="189" t="n">
        <v>70</v>
      </c>
      <c r="G240" s="189" t="n">
        <v>30</v>
      </c>
      <c r="H240" s="189" t="n">
        <v>14</v>
      </c>
      <c r="I240" s="189" t="n">
        <v>6</v>
      </c>
      <c r="J240" s="191" t="n">
        <v>14</v>
      </c>
    </row>
    <row r="241" customFormat="false" ht="12.75" hidden="false" customHeight="false" outlineLevel="0" collapsed="false">
      <c r="A241" s="190" t="s">
        <v>215</v>
      </c>
      <c r="B241" s="189" t="n">
        <v>364</v>
      </c>
      <c r="C241" s="189" t="n">
        <v>48</v>
      </c>
      <c r="D241" s="189" t="n">
        <v>113</v>
      </c>
      <c r="E241" s="189" t="n">
        <v>109</v>
      </c>
      <c r="F241" s="189" t="n">
        <v>51</v>
      </c>
      <c r="G241" s="189" t="n">
        <v>18</v>
      </c>
      <c r="H241" s="189" t="n">
        <v>14</v>
      </c>
      <c r="I241" s="189" t="n">
        <v>4</v>
      </c>
      <c r="J241" s="191" t="n">
        <v>7</v>
      </c>
    </row>
    <row r="242" customFormat="false" ht="12.75" hidden="false" customHeight="false" outlineLevel="0" collapsed="false">
      <c r="A242" s="190" t="s">
        <v>216</v>
      </c>
      <c r="B242" s="189" t="n">
        <v>215</v>
      </c>
      <c r="C242" s="189" t="n">
        <v>31</v>
      </c>
      <c r="D242" s="189" t="n">
        <v>54</v>
      </c>
      <c r="E242" s="189" t="n">
        <v>70</v>
      </c>
      <c r="F242" s="189" t="n">
        <v>32</v>
      </c>
      <c r="G242" s="189" t="n">
        <v>11</v>
      </c>
      <c r="H242" s="189" t="n">
        <v>3</v>
      </c>
      <c r="I242" s="189" t="n">
        <v>7</v>
      </c>
      <c r="J242" s="191" t="n">
        <v>7</v>
      </c>
    </row>
    <row r="243" customFormat="false" ht="12.75" hidden="false" customHeight="false" outlineLevel="0" collapsed="false">
      <c r="A243" s="190" t="s">
        <v>217</v>
      </c>
      <c r="B243" s="189" t="n">
        <v>103</v>
      </c>
      <c r="C243" s="189" t="n">
        <v>14</v>
      </c>
      <c r="D243" s="189" t="n">
        <v>24</v>
      </c>
      <c r="E243" s="189" t="n">
        <v>26</v>
      </c>
      <c r="F243" s="189" t="n">
        <v>17</v>
      </c>
      <c r="G243" s="189" t="n">
        <v>10</v>
      </c>
      <c r="H243" s="189" t="n">
        <v>3</v>
      </c>
      <c r="I243" s="189" t="n">
        <v>4</v>
      </c>
      <c r="J243" s="191" t="n">
        <v>5</v>
      </c>
    </row>
    <row r="244" customFormat="false" ht="25.5" hidden="false" customHeight="false" outlineLevel="0" collapsed="false">
      <c r="A244" s="188" t="s">
        <v>218</v>
      </c>
      <c r="B244" s="189" t="n">
        <v>83</v>
      </c>
      <c r="C244" s="189" t="n">
        <v>15</v>
      </c>
      <c r="D244" s="189" t="n">
        <v>11</v>
      </c>
      <c r="E244" s="189" t="n">
        <v>33</v>
      </c>
      <c r="F244" s="189" t="n">
        <v>10</v>
      </c>
      <c r="G244" s="189" t="n">
        <v>5</v>
      </c>
      <c r="H244" s="189" t="n">
        <v>5</v>
      </c>
      <c r="I244" s="189" t="n">
        <v>1</v>
      </c>
      <c r="J244" s="191" t="n">
        <v>3</v>
      </c>
    </row>
    <row r="245" customFormat="false" ht="12.75" hidden="false" customHeight="false" outlineLevel="0" collapsed="false">
      <c r="B245" s="1"/>
      <c r="C245" s="1"/>
      <c r="D245" s="1"/>
      <c r="E245" s="1"/>
      <c r="F245" s="1"/>
      <c r="G245" s="1"/>
      <c r="H245" s="1"/>
      <c r="I245" s="1"/>
      <c r="J245" s="1"/>
    </row>
    <row r="246" customFormat="false" ht="12.75" hidden="false" customHeight="true" outlineLevel="0" collapsed="false">
      <c r="A246" s="52" t="s">
        <v>28</v>
      </c>
      <c r="B246" s="52"/>
      <c r="C246" s="52"/>
      <c r="D246" s="52"/>
      <c r="E246" s="52"/>
      <c r="F246" s="52"/>
      <c r="G246" s="52"/>
      <c r="H246" s="52"/>
      <c r="I246" s="52"/>
      <c r="J246" s="52"/>
    </row>
    <row r="247" customFormat="false" ht="12.75" hidden="false" customHeight="false" outlineLevel="0" collapsed="false">
      <c r="A247" s="52"/>
      <c r="B247" s="52"/>
      <c r="C247" s="52"/>
      <c r="D247" s="52"/>
      <c r="E247" s="52"/>
      <c r="F247" s="52"/>
      <c r="G247" s="52"/>
      <c r="H247" s="52"/>
      <c r="I247" s="52"/>
      <c r="J247" s="52"/>
    </row>
    <row r="248" customFormat="false" ht="13.5" hidden="false" customHeight="false" outlineLevel="0" collapsed="false">
      <c r="A248" s="85" t="s">
        <v>178</v>
      </c>
      <c r="B248" s="132" t="n">
        <v>155827</v>
      </c>
      <c r="C248" s="132" t="n">
        <v>71981</v>
      </c>
      <c r="D248" s="132" t="n">
        <v>55563</v>
      </c>
      <c r="E248" s="132" t="n">
        <v>18963</v>
      </c>
      <c r="F248" s="132" t="n">
        <v>5626</v>
      </c>
      <c r="G248" s="132" t="n">
        <v>2018</v>
      </c>
      <c r="H248" s="132" t="n">
        <v>866</v>
      </c>
      <c r="I248" s="132" t="n">
        <v>408</v>
      </c>
      <c r="J248" s="171" t="n">
        <v>401</v>
      </c>
    </row>
    <row r="249" customFormat="false" ht="25.5" hidden="false" customHeight="false" outlineLevel="0" collapsed="false">
      <c r="A249" s="188" t="s">
        <v>172</v>
      </c>
      <c r="B249" s="189" t="n">
        <v>6951</v>
      </c>
      <c r="C249" s="189" t="n">
        <v>6364</v>
      </c>
      <c r="D249" s="189" t="n">
        <v>561</v>
      </c>
      <c r="E249" s="189" t="n">
        <v>23</v>
      </c>
      <c r="F249" s="189" t="n">
        <v>3</v>
      </c>
      <c r="G249" s="179" t="s">
        <v>173</v>
      </c>
      <c r="H249" s="179" t="s">
        <v>173</v>
      </c>
      <c r="I249" s="179" t="s">
        <v>173</v>
      </c>
      <c r="J249" s="180" t="s">
        <v>173</v>
      </c>
    </row>
    <row r="250" customFormat="false" ht="25.5" hidden="false" customHeight="false" outlineLevel="0" collapsed="false">
      <c r="A250" s="190" t="s">
        <v>220</v>
      </c>
      <c r="B250" s="189" t="n">
        <v>123</v>
      </c>
      <c r="C250" s="189" t="n">
        <v>123</v>
      </c>
      <c r="D250" s="189" t="s">
        <v>173</v>
      </c>
      <c r="E250" s="179" t="s">
        <v>173</v>
      </c>
      <c r="F250" s="179" t="s">
        <v>173</v>
      </c>
      <c r="G250" s="179" t="s">
        <v>173</v>
      </c>
      <c r="H250" s="179" t="s">
        <v>173</v>
      </c>
      <c r="I250" s="179" t="s">
        <v>173</v>
      </c>
      <c r="J250" s="180" t="s">
        <v>173</v>
      </c>
    </row>
    <row r="251" customFormat="false" ht="12.75" hidden="false" customHeight="false" outlineLevel="0" collapsed="false">
      <c r="A251" s="190" t="s">
        <v>189</v>
      </c>
      <c r="B251" s="189" t="n">
        <v>375</v>
      </c>
      <c r="C251" s="189" t="n">
        <v>371</v>
      </c>
      <c r="D251" s="189" t="n">
        <v>4</v>
      </c>
      <c r="E251" s="189" t="s">
        <v>173</v>
      </c>
      <c r="F251" s="179" t="s">
        <v>173</v>
      </c>
      <c r="G251" s="179" t="s">
        <v>173</v>
      </c>
      <c r="H251" s="179" t="s">
        <v>173</v>
      </c>
      <c r="I251" s="179" t="s">
        <v>173</v>
      </c>
      <c r="J251" s="180" t="s">
        <v>173</v>
      </c>
    </row>
    <row r="252" customFormat="false" ht="12.75" hidden="false" customHeight="false" outlineLevel="0" collapsed="false">
      <c r="A252" s="190" t="s">
        <v>190</v>
      </c>
      <c r="B252" s="189" t="n">
        <v>993</v>
      </c>
      <c r="C252" s="189" t="n">
        <v>954</v>
      </c>
      <c r="D252" s="189" t="n">
        <v>39</v>
      </c>
      <c r="E252" s="189" t="s">
        <v>173</v>
      </c>
      <c r="F252" s="179" t="s">
        <v>173</v>
      </c>
      <c r="G252" s="179" t="s">
        <v>173</v>
      </c>
      <c r="H252" s="179" t="s">
        <v>173</v>
      </c>
      <c r="I252" s="179" t="s">
        <v>173</v>
      </c>
      <c r="J252" s="180" t="s">
        <v>173</v>
      </c>
    </row>
    <row r="253" customFormat="false" ht="12.75" hidden="false" customHeight="false" outlineLevel="0" collapsed="false">
      <c r="A253" s="190" t="s">
        <v>191</v>
      </c>
      <c r="B253" s="189" t="n">
        <v>2067</v>
      </c>
      <c r="C253" s="189" t="n">
        <v>1912</v>
      </c>
      <c r="D253" s="189" t="n">
        <v>148</v>
      </c>
      <c r="E253" s="189" t="n">
        <v>6</v>
      </c>
      <c r="F253" s="189" t="n">
        <v>1</v>
      </c>
      <c r="G253" s="179" t="s">
        <v>173</v>
      </c>
      <c r="H253" s="179" t="s">
        <v>173</v>
      </c>
      <c r="I253" s="179" t="s">
        <v>173</v>
      </c>
      <c r="J253" s="180" t="s">
        <v>173</v>
      </c>
    </row>
    <row r="254" customFormat="false" ht="12.75" hidden="false" customHeight="false" outlineLevel="0" collapsed="false">
      <c r="A254" s="190" t="s">
        <v>192</v>
      </c>
      <c r="B254" s="189" t="n">
        <v>3393</v>
      </c>
      <c r="C254" s="189" t="n">
        <v>3004</v>
      </c>
      <c r="D254" s="189" t="n">
        <v>370</v>
      </c>
      <c r="E254" s="189" t="n">
        <v>17</v>
      </c>
      <c r="F254" s="189" t="n">
        <v>2</v>
      </c>
      <c r="G254" s="179" t="s">
        <v>173</v>
      </c>
      <c r="H254" s="179" t="s">
        <v>173</v>
      </c>
      <c r="I254" s="179" t="s">
        <v>173</v>
      </c>
      <c r="J254" s="180" t="s">
        <v>173</v>
      </c>
    </row>
    <row r="255" customFormat="false" ht="12.75" hidden="false" customHeight="false" outlineLevel="0" collapsed="false">
      <c r="A255" s="90" t="s">
        <v>174</v>
      </c>
      <c r="B255" s="189" t="n">
        <v>33716</v>
      </c>
      <c r="C255" s="189" t="n">
        <v>23892</v>
      </c>
      <c r="D255" s="189" t="n">
        <v>8170</v>
      </c>
      <c r="E255" s="189" t="n">
        <v>1391</v>
      </c>
      <c r="F255" s="189" t="n">
        <v>232</v>
      </c>
      <c r="G255" s="189" t="n">
        <v>29</v>
      </c>
      <c r="H255" s="189" t="n">
        <v>2</v>
      </c>
      <c r="I255" s="189" t="s">
        <v>173</v>
      </c>
      <c r="J255" s="191" t="s">
        <v>173</v>
      </c>
    </row>
    <row r="256" customFormat="false" ht="12.75" hidden="false" customHeight="false" outlineLevel="0" collapsed="false">
      <c r="A256" s="190" t="s">
        <v>193</v>
      </c>
      <c r="B256" s="189" t="n">
        <v>4573</v>
      </c>
      <c r="C256" s="189" t="n">
        <v>3729</v>
      </c>
      <c r="D256" s="189" t="n">
        <v>757</v>
      </c>
      <c r="E256" s="189" t="n">
        <v>80</v>
      </c>
      <c r="F256" s="189" t="n">
        <v>7</v>
      </c>
      <c r="G256" s="189" t="s">
        <v>173</v>
      </c>
      <c r="H256" s="179" t="s">
        <v>173</v>
      </c>
      <c r="I256" s="179" t="s">
        <v>173</v>
      </c>
      <c r="J256" s="180" t="s">
        <v>173</v>
      </c>
    </row>
    <row r="257" customFormat="false" ht="12.75" hidden="false" customHeight="false" outlineLevel="0" collapsed="false">
      <c r="A257" s="190" t="s">
        <v>194</v>
      </c>
      <c r="B257" s="189" t="n">
        <v>5567</v>
      </c>
      <c r="C257" s="189" t="n">
        <v>4299</v>
      </c>
      <c r="D257" s="189" t="n">
        <v>1097</v>
      </c>
      <c r="E257" s="189" t="n">
        <v>154</v>
      </c>
      <c r="F257" s="189" t="n">
        <v>16</v>
      </c>
      <c r="G257" s="189" t="n">
        <v>1</v>
      </c>
      <c r="H257" s="189" t="s">
        <v>173</v>
      </c>
      <c r="I257" s="179" t="s">
        <v>173</v>
      </c>
      <c r="J257" s="180" t="s">
        <v>173</v>
      </c>
    </row>
    <row r="258" customFormat="false" ht="12.75" hidden="false" customHeight="false" outlineLevel="0" collapsed="false">
      <c r="A258" s="190" t="s">
        <v>195</v>
      </c>
      <c r="B258" s="189" t="n">
        <v>6758</v>
      </c>
      <c r="C258" s="189" t="n">
        <v>4862</v>
      </c>
      <c r="D258" s="189" t="n">
        <v>1607</v>
      </c>
      <c r="E258" s="189" t="n">
        <v>248</v>
      </c>
      <c r="F258" s="189" t="n">
        <v>37</v>
      </c>
      <c r="G258" s="189" t="n">
        <v>4</v>
      </c>
      <c r="H258" s="189" t="s">
        <v>173</v>
      </c>
      <c r="I258" s="179" t="s">
        <v>173</v>
      </c>
      <c r="J258" s="180" t="s">
        <v>173</v>
      </c>
    </row>
    <row r="259" customFormat="false" ht="12.75" hidden="false" customHeight="false" outlineLevel="0" collapsed="false">
      <c r="A259" s="190" t="s">
        <v>196</v>
      </c>
      <c r="B259" s="189" t="n">
        <v>7910</v>
      </c>
      <c r="C259" s="189" t="n">
        <v>5347</v>
      </c>
      <c r="D259" s="189" t="n">
        <v>2086</v>
      </c>
      <c r="E259" s="189" t="n">
        <v>396</v>
      </c>
      <c r="F259" s="189" t="n">
        <v>75</v>
      </c>
      <c r="G259" s="189" t="n">
        <v>6</v>
      </c>
      <c r="H259" s="189" t="s">
        <v>173</v>
      </c>
      <c r="I259" s="189" t="s">
        <v>173</v>
      </c>
      <c r="J259" s="180" t="s">
        <v>173</v>
      </c>
    </row>
    <row r="260" customFormat="false" ht="12.75" hidden="false" customHeight="false" outlineLevel="0" collapsed="false">
      <c r="A260" s="190" t="s">
        <v>197</v>
      </c>
      <c r="B260" s="189" t="n">
        <v>8908</v>
      </c>
      <c r="C260" s="189" t="n">
        <v>5655</v>
      </c>
      <c r="D260" s="189" t="n">
        <v>2623</v>
      </c>
      <c r="E260" s="189" t="n">
        <v>513</v>
      </c>
      <c r="F260" s="189" t="n">
        <v>97</v>
      </c>
      <c r="G260" s="189" t="n">
        <v>18</v>
      </c>
      <c r="H260" s="189" t="n">
        <v>2</v>
      </c>
      <c r="I260" s="189" t="s">
        <v>173</v>
      </c>
      <c r="J260" s="191" t="s">
        <v>173</v>
      </c>
    </row>
    <row r="261" customFormat="false" ht="12.75" hidden="false" customHeight="false" outlineLevel="0" collapsed="false">
      <c r="A261" s="90" t="s">
        <v>166</v>
      </c>
      <c r="B261" s="189" t="n">
        <v>56536</v>
      </c>
      <c r="C261" s="189" t="n">
        <v>28551</v>
      </c>
      <c r="D261" s="189" t="n">
        <v>21576</v>
      </c>
      <c r="E261" s="189" t="n">
        <v>4890</v>
      </c>
      <c r="F261" s="189" t="n">
        <v>1108</v>
      </c>
      <c r="G261" s="189" t="n">
        <v>283</v>
      </c>
      <c r="H261" s="189" t="n">
        <v>96</v>
      </c>
      <c r="I261" s="189" t="n">
        <v>25</v>
      </c>
      <c r="J261" s="191" t="n">
        <v>7</v>
      </c>
    </row>
    <row r="262" customFormat="false" ht="12.75" hidden="false" customHeight="false" outlineLevel="0" collapsed="false">
      <c r="A262" s="190" t="s">
        <v>198</v>
      </c>
      <c r="B262" s="189" t="n">
        <v>10296</v>
      </c>
      <c r="C262" s="189" t="n">
        <v>6240</v>
      </c>
      <c r="D262" s="189" t="n">
        <v>3229</v>
      </c>
      <c r="E262" s="189" t="n">
        <v>634</v>
      </c>
      <c r="F262" s="189" t="n">
        <v>150</v>
      </c>
      <c r="G262" s="189" t="n">
        <v>32</v>
      </c>
      <c r="H262" s="189" t="n">
        <v>10</v>
      </c>
      <c r="I262" s="189" t="n">
        <v>1</v>
      </c>
      <c r="J262" s="191" t="s">
        <v>173</v>
      </c>
    </row>
    <row r="263" customFormat="false" ht="12.75" hidden="false" customHeight="false" outlineLevel="0" collapsed="false">
      <c r="A263" s="190" t="s">
        <v>199</v>
      </c>
      <c r="B263" s="189" t="n">
        <v>11257</v>
      </c>
      <c r="C263" s="189" t="n">
        <v>6384</v>
      </c>
      <c r="D263" s="189" t="n">
        <v>3860</v>
      </c>
      <c r="E263" s="189" t="n">
        <v>805</v>
      </c>
      <c r="F263" s="189" t="n">
        <v>156</v>
      </c>
      <c r="G263" s="189" t="n">
        <v>42</v>
      </c>
      <c r="H263" s="189" t="n">
        <v>7</v>
      </c>
      <c r="I263" s="189" t="n">
        <v>2</v>
      </c>
      <c r="J263" s="191" t="n">
        <v>1</v>
      </c>
    </row>
    <row r="264" customFormat="false" ht="12.75" hidden="false" customHeight="false" outlineLevel="0" collapsed="false">
      <c r="A264" s="190" t="s">
        <v>200</v>
      </c>
      <c r="B264" s="189" t="n">
        <v>11599</v>
      </c>
      <c r="C264" s="189" t="n">
        <v>5940</v>
      </c>
      <c r="D264" s="189" t="n">
        <v>4399</v>
      </c>
      <c r="E264" s="189" t="n">
        <v>961</v>
      </c>
      <c r="F264" s="189" t="n">
        <v>218</v>
      </c>
      <c r="G264" s="189" t="n">
        <v>53</v>
      </c>
      <c r="H264" s="189" t="n">
        <v>17</v>
      </c>
      <c r="I264" s="189" t="n">
        <v>9</v>
      </c>
      <c r="J264" s="191" t="n">
        <v>2</v>
      </c>
    </row>
    <row r="265" customFormat="false" ht="12.75" hidden="false" customHeight="false" outlineLevel="0" collapsed="false">
      <c r="A265" s="190" t="s">
        <v>201</v>
      </c>
      <c r="B265" s="189" t="n">
        <v>11883</v>
      </c>
      <c r="C265" s="189" t="n">
        <v>5418</v>
      </c>
      <c r="D265" s="189" t="n">
        <v>4915</v>
      </c>
      <c r="E265" s="189" t="n">
        <v>1161</v>
      </c>
      <c r="F265" s="189" t="n">
        <v>267</v>
      </c>
      <c r="G265" s="189" t="n">
        <v>79</v>
      </c>
      <c r="H265" s="189" t="n">
        <v>35</v>
      </c>
      <c r="I265" s="189" t="n">
        <v>5</v>
      </c>
      <c r="J265" s="191" t="n">
        <v>3</v>
      </c>
    </row>
    <row r="266" customFormat="false" ht="12.75" hidden="false" customHeight="false" outlineLevel="0" collapsed="false">
      <c r="A266" s="190" t="s">
        <v>202</v>
      </c>
      <c r="B266" s="189" t="n">
        <v>11501</v>
      </c>
      <c r="C266" s="189" t="n">
        <v>4569</v>
      </c>
      <c r="D266" s="189" t="n">
        <v>5173</v>
      </c>
      <c r="E266" s="189" t="n">
        <v>1329</v>
      </c>
      <c r="F266" s="189" t="n">
        <v>317</v>
      </c>
      <c r="G266" s="189" t="n">
        <v>77</v>
      </c>
      <c r="H266" s="189" t="n">
        <v>27</v>
      </c>
      <c r="I266" s="189" t="n">
        <v>8</v>
      </c>
      <c r="J266" s="191" t="n">
        <v>1</v>
      </c>
    </row>
    <row r="267" customFormat="false" ht="12.75" hidden="false" customHeight="false" outlineLevel="0" collapsed="false">
      <c r="A267" s="90" t="s">
        <v>167</v>
      </c>
      <c r="B267" s="189" t="n">
        <v>39615</v>
      </c>
      <c r="C267" s="189" t="n">
        <v>10538</v>
      </c>
      <c r="D267" s="189" t="n">
        <v>18967</v>
      </c>
      <c r="E267" s="189" t="n">
        <v>7205</v>
      </c>
      <c r="F267" s="189" t="n">
        <v>1845</v>
      </c>
      <c r="G267" s="189" t="n">
        <v>629</v>
      </c>
      <c r="H267" s="189" t="n">
        <v>254</v>
      </c>
      <c r="I267" s="189" t="n">
        <v>110</v>
      </c>
      <c r="J267" s="191" t="n">
        <v>67</v>
      </c>
    </row>
    <row r="268" customFormat="false" ht="12.75" hidden="false" customHeight="false" outlineLevel="0" collapsed="false">
      <c r="A268" s="190" t="s">
        <v>203</v>
      </c>
      <c r="B268" s="189" t="n">
        <v>10554</v>
      </c>
      <c r="C268" s="189" t="n">
        <v>3593</v>
      </c>
      <c r="D268" s="189" t="n">
        <v>5063</v>
      </c>
      <c r="E268" s="189" t="n">
        <v>1402</v>
      </c>
      <c r="F268" s="189" t="n">
        <v>335</v>
      </c>
      <c r="G268" s="189" t="n">
        <v>98</v>
      </c>
      <c r="H268" s="189" t="n">
        <v>41</v>
      </c>
      <c r="I268" s="189" t="n">
        <v>15</v>
      </c>
      <c r="J268" s="191" t="n">
        <v>7</v>
      </c>
    </row>
    <row r="269" customFormat="false" ht="12.75" hidden="false" customHeight="false" outlineLevel="0" collapsed="false">
      <c r="A269" s="190" t="s">
        <v>204</v>
      </c>
      <c r="B269" s="189" t="n">
        <v>8916</v>
      </c>
      <c r="C269" s="189" t="n">
        <v>2538</v>
      </c>
      <c r="D269" s="189" t="n">
        <v>4325</v>
      </c>
      <c r="E269" s="189" t="n">
        <v>1481</v>
      </c>
      <c r="F269" s="189" t="n">
        <v>379</v>
      </c>
      <c r="G269" s="189" t="n">
        <v>121</v>
      </c>
      <c r="H269" s="189" t="n">
        <v>43</v>
      </c>
      <c r="I269" s="189" t="n">
        <v>21</v>
      </c>
      <c r="J269" s="191" t="n">
        <v>8</v>
      </c>
    </row>
    <row r="270" customFormat="false" ht="12.75" hidden="false" customHeight="false" outlineLevel="0" collapsed="false">
      <c r="A270" s="190" t="s">
        <v>205</v>
      </c>
      <c r="B270" s="189" t="n">
        <v>7841</v>
      </c>
      <c r="C270" s="189" t="n">
        <v>1890</v>
      </c>
      <c r="D270" s="189" t="n">
        <v>3898</v>
      </c>
      <c r="E270" s="189" t="n">
        <v>1487</v>
      </c>
      <c r="F270" s="189" t="n">
        <v>352</v>
      </c>
      <c r="G270" s="189" t="n">
        <v>118</v>
      </c>
      <c r="H270" s="189" t="n">
        <v>52</v>
      </c>
      <c r="I270" s="189" t="n">
        <v>28</v>
      </c>
      <c r="J270" s="191" t="n">
        <v>16</v>
      </c>
    </row>
    <row r="271" customFormat="false" ht="12.75" hidden="false" customHeight="false" outlineLevel="0" collapsed="false">
      <c r="A271" s="190" t="s">
        <v>206</v>
      </c>
      <c r="B271" s="189" t="n">
        <v>6634</v>
      </c>
      <c r="C271" s="189" t="n">
        <v>1416</v>
      </c>
      <c r="D271" s="189" t="n">
        <v>3139</v>
      </c>
      <c r="E271" s="189" t="n">
        <v>1468</v>
      </c>
      <c r="F271" s="189" t="n">
        <v>379</v>
      </c>
      <c r="G271" s="189" t="n">
        <v>139</v>
      </c>
      <c r="H271" s="189" t="n">
        <v>54</v>
      </c>
      <c r="I271" s="189" t="n">
        <v>22</v>
      </c>
      <c r="J271" s="191" t="n">
        <v>17</v>
      </c>
    </row>
    <row r="272" customFormat="false" ht="12.75" hidden="false" customHeight="false" outlineLevel="0" collapsed="false">
      <c r="A272" s="190" t="s">
        <v>207</v>
      </c>
      <c r="B272" s="189" t="n">
        <v>5670</v>
      </c>
      <c r="C272" s="189" t="n">
        <v>1101</v>
      </c>
      <c r="D272" s="189" t="n">
        <v>2542</v>
      </c>
      <c r="E272" s="189" t="n">
        <v>1367</v>
      </c>
      <c r="F272" s="189" t="n">
        <v>400</v>
      </c>
      <c r="G272" s="189" t="n">
        <v>153</v>
      </c>
      <c r="H272" s="189" t="n">
        <v>64</v>
      </c>
      <c r="I272" s="189" t="n">
        <v>24</v>
      </c>
      <c r="J272" s="191" t="n">
        <v>19</v>
      </c>
    </row>
    <row r="273" customFormat="false" ht="12.75" hidden="false" customHeight="false" outlineLevel="0" collapsed="false">
      <c r="A273" s="90" t="s">
        <v>168</v>
      </c>
      <c r="B273" s="189" t="n">
        <v>15644</v>
      </c>
      <c r="C273" s="189" t="n">
        <v>2287</v>
      </c>
      <c r="D273" s="189" t="n">
        <v>5603</v>
      </c>
      <c r="E273" s="189" t="n">
        <v>4541</v>
      </c>
      <c r="F273" s="189" t="n">
        <v>1844</v>
      </c>
      <c r="G273" s="189" t="n">
        <v>707</v>
      </c>
      <c r="H273" s="189" t="n">
        <v>324</v>
      </c>
      <c r="I273" s="189" t="n">
        <v>152</v>
      </c>
      <c r="J273" s="191" t="n">
        <v>185</v>
      </c>
    </row>
    <row r="274" customFormat="false" ht="12.75" hidden="false" customHeight="false" outlineLevel="0" collapsed="false">
      <c r="A274" s="190" t="s">
        <v>208</v>
      </c>
      <c r="B274" s="189" t="n">
        <v>4606</v>
      </c>
      <c r="C274" s="189" t="n">
        <v>776</v>
      </c>
      <c r="D274" s="189" t="n">
        <v>1921</v>
      </c>
      <c r="E274" s="189" t="n">
        <v>1239</v>
      </c>
      <c r="F274" s="189" t="n">
        <v>422</v>
      </c>
      <c r="G274" s="189" t="n">
        <v>155</v>
      </c>
      <c r="H274" s="189" t="n">
        <v>47</v>
      </c>
      <c r="I274" s="189" t="n">
        <v>29</v>
      </c>
      <c r="J274" s="191" t="n">
        <v>17</v>
      </c>
    </row>
    <row r="275" customFormat="false" ht="12.75" hidden="false" customHeight="false" outlineLevel="0" collapsed="false">
      <c r="A275" s="190" t="s">
        <v>209</v>
      </c>
      <c r="B275" s="189" t="n">
        <v>3859</v>
      </c>
      <c r="C275" s="189" t="n">
        <v>567</v>
      </c>
      <c r="D275" s="189" t="n">
        <v>1503</v>
      </c>
      <c r="E275" s="189" t="n">
        <v>1090</v>
      </c>
      <c r="F275" s="189" t="n">
        <v>405</v>
      </c>
      <c r="G275" s="189" t="n">
        <v>150</v>
      </c>
      <c r="H275" s="189" t="n">
        <v>75</v>
      </c>
      <c r="I275" s="189" t="n">
        <v>31</v>
      </c>
      <c r="J275" s="191" t="n">
        <v>38</v>
      </c>
    </row>
    <row r="276" customFormat="false" ht="12.75" hidden="false" customHeight="false" outlineLevel="0" collapsed="false">
      <c r="A276" s="190" t="s">
        <v>210</v>
      </c>
      <c r="B276" s="189" t="n">
        <v>3050</v>
      </c>
      <c r="C276" s="189" t="n">
        <v>410</v>
      </c>
      <c r="D276" s="189" t="n">
        <v>1009</v>
      </c>
      <c r="E276" s="189" t="n">
        <v>962</v>
      </c>
      <c r="F276" s="189" t="n">
        <v>403</v>
      </c>
      <c r="G276" s="189" t="n">
        <v>142</v>
      </c>
      <c r="H276" s="189" t="n">
        <v>55</v>
      </c>
      <c r="I276" s="189" t="n">
        <v>27</v>
      </c>
      <c r="J276" s="191" t="n">
        <v>42</v>
      </c>
    </row>
    <row r="277" customFormat="false" ht="12.75" hidden="false" customHeight="false" outlineLevel="0" collapsed="false">
      <c r="A277" s="190" t="s">
        <v>211</v>
      </c>
      <c r="B277" s="189" t="n">
        <v>2359</v>
      </c>
      <c r="C277" s="189" t="n">
        <v>317</v>
      </c>
      <c r="D277" s="189" t="n">
        <v>712</v>
      </c>
      <c r="E277" s="189" t="n">
        <v>731</v>
      </c>
      <c r="F277" s="189" t="n">
        <v>327</v>
      </c>
      <c r="G277" s="189" t="n">
        <v>137</v>
      </c>
      <c r="H277" s="189" t="n">
        <v>65</v>
      </c>
      <c r="I277" s="189" t="n">
        <v>30</v>
      </c>
      <c r="J277" s="191" t="n">
        <v>39</v>
      </c>
    </row>
    <row r="278" customFormat="false" ht="12.75" hidden="false" customHeight="false" outlineLevel="0" collapsed="false">
      <c r="A278" s="190" t="s">
        <v>212</v>
      </c>
      <c r="B278" s="189" t="n">
        <v>1770</v>
      </c>
      <c r="C278" s="189" t="n">
        <v>217</v>
      </c>
      <c r="D278" s="189" t="n">
        <v>458</v>
      </c>
      <c r="E278" s="189" t="n">
        <v>519</v>
      </c>
      <c r="F278" s="189" t="n">
        <v>287</v>
      </c>
      <c r="G278" s="189" t="n">
        <v>123</v>
      </c>
      <c r="H278" s="189" t="n">
        <v>82</v>
      </c>
      <c r="I278" s="189" t="n">
        <v>35</v>
      </c>
      <c r="J278" s="191" t="n">
        <v>49</v>
      </c>
    </row>
    <row r="279" customFormat="false" ht="12.75" hidden="false" customHeight="false" outlineLevel="0" collapsed="false">
      <c r="A279" s="90" t="s">
        <v>169</v>
      </c>
      <c r="B279" s="189" t="n">
        <v>3214</v>
      </c>
      <c r="C279" s="189" t="n">
        <v>335</v>
      </c>
      <c r="D279" s="189" t="n">
        <v>668</v>
      </c>
      <c r="E279" s="189" t="n">
        <v>877</v>
      </c>
      <c r="F279" s="189" t="n">
        <v>571</v>
      </c>
      <c r="G279" s="189" t="n">
        <v>343</v>
      </c>
      <c r="H279" s="189" t="n">
        <v>178</v>
      </c>
      <c r="I279" s="189" t="n">
        <v>112</v>
      </c>
      <c r="J279" s="191" t="n">
        <v>130</v>
      </c>
    </row>
    <row r="280" customFormat="false" ht="12.75" hidden="false" customHeight="false" outlineLevel="0" collapsed="false">
      <c r="A280" s="190" t="s">
        <v>213</v>
      </c>
      <c r="B280" s="189" t="n">
        <v>1328</v>
      </c>
      <c r="C280" s="189" t="n">
        <v>140</v>
      </c>
      <c r="D280" s="189" t="n">
        <v>323</v>
      </c>
      <c r="E280" s="189" t="n">
        <v>362</v>
      </c>
      <c r="F280" s="189" t="n">
        <v>246</v>
      </c>
      <c r="G280" s="189" t="n">
        <v>122</v>
      </c>
      <c r="H280" s="189" t="n">
        <v>68</v>
      </c>
      <c r="I280" s="189" t="n">
        <v>32</v>
      </c>
      <c r="J280" s="191" t="n">
        <v>35</v>
      </c>
    </row>
    <row r="281" customFormat="false" ht="12.75" hidden="false" customHeight="false" outlineLevel="0" collapsed="false">
      <c r="A281" s="190" t="s">
        <v>214</v>
      </c>
      <c r="B281" s="189" t="n">
        <v>904</v>
      </c>
      <c r="C281" s="189" t="n">
        <v>89</v>
      </c>
      <c r="D281" s="189" t="n">
        <v>187</v>
      </c>
      <c r="E281" s="189" t="n">
        <v>264</v>
      </c>
      <c r="F281" s="189" t="n">
        <v>152</v>
      </c>
      <c r="G281" s="189" t="n">
        <v>99</v>
      </c>
      <c r="H281" s="189" t="n">
        <v>51</v>
      </c>
      <c r="I281" s="189" t="n">
        <v>25</v>
      </c>
      <c r="J281" s="191" t="n">
        <v>37</v>
      </c>
    </row>
    <row r="282" customFormat="false" ht="12.75" hidden="false" customHeight="false" outlineLevel="0" collapsed="false">
      <c r="A282" s="190" t="s">
        <v>215</v>
      </c>
      <c r="B282" s="189" t="n">
        <v>500</v>
      </c>
      <c r="C282" s="189" t="n">
        <v>56</v>
      </c>
      <c r="D282" s="189" t="n">
        <v>88</v>
      </c>
      <c r="E282" s="189" t="n">
        <v>126</v>
      </c>
      <c r="F282" s="189" t="n">
        <v>96</v>
      </c>
      <c r="G282" s="189" t="n">
        <v>59</v>
      </c>
      <c r="H282" s="189" t="n">
        <v>29</v>
      </c>
      <c r="I282" s="189" t="n">
        <v>25</v>
      </c>
      <c r="J282" s="191" t="n">
        <v>21</v>
      </c>
    </row>
    <row r="283" customFormat="false" ht="12.75" hidden="false" customHeight="false" outlineLevel="0" collapsed="false">
      <c r="A283" s="190" t="s">
        <v>216</v>
      </c>
      <c r="B283" s="189" t="n">
        <v>299</v>
      </c>
      <c r="C283" s="189" t="n">
        <v>34</v>
      </c>
      <c r="D283" s="189" t="n">
        <v>42</v>
      </c>
      <c r="E283" s="189" t="n">
        <v>84</v>
      </c>
      <c r="F283" s="189" t="n">
        <v>45</v>
      </c>
      <c r="G283" s="189" t="n">
        <v>33</v>
      </c>
      <c r="H283" s="189" t="n">
        <v>22</v>
      </c>
      <c r="I283" s="189" t="n">
        <v>20</v>
      </c>
      <c r="J283" s="191" t="n">
        <v>19</v>
      </c>
    </row>
    <row r="284" customFormat="false" ht="12.75" hidden="false" customHeight="false" outlineLevel="0" collapsed="false">
      <c r="A284" s="190" t="s">
        <v>217</v>
      </c>
      <c r="B284" s="189" t="n">
        <v>183</v>
      </c>
      <c r="C284" s="189" t="n">
        <v>16</v>
      </c>
      <c r="D284" s="189" t="n">
        <v>28</v>
      </c>
      <c r="E284" s="189" t="n">
        <v>41</v>
      </c>
      <c r="F284" s="189" t="n">
        <v>32</v>
      </c>
      <c r="G284" s="189" t="n">
        <v>30</v>
      </c>
      <c r="H284" s="189" t="n">
        <v>8</v>
      </c>
      <c r="I284" s="189" t="n">
        <v>10</v>
      </c>
      <c r="J284" s="191" t="n">
        <v>18</v>
      </c>
    </row>
    <row r="285" customFormat="false" ht="25.5" hidden="false" customHeight="false" outlineLevel="0" collapsed="false">
      <c r="A285" s="188" t="s">
        <v>218</v>
      </c>
      <c r="B285" s="189" t="n">
        <v>151</v>
      </c>
      <c r="C285" s="189" t="n">
        <v>14</v>
      </c>
      <c r="D285" s="189" t="n">
        <v>18</v>
      </c>
      <c r="E285" s="189" t="n">
        <v>36</v>
      </c>
      <c r="F285" s="189" t="n">
        <v>23</v>
      </c>
      <c r="G285" s="189" t="n">
        <v>27</v>
      </c>
      <c r="H285" s="189" t="n">
        <v>12</v>
      </c>
      <c r="I285" s="189" t="n">
        <v>9</v>
      </c>
      <c r="J285" s="191" t="n">
        <v>12</v>
      </c>
    </row>
    <row r="286" customFormat="false" ht="12.75" hidden="false" customHeight="false" outlineLevel="0" collapsed="false">
      <c r="B286" s="26"/>
      <c r="C286" s="26"/>
      <c r="D286" s="26"/>
      <c r="E286" s="26"/>
      <c r="F286" s="26"/>
      <c r="G286" s="26"/>
      <c r="H286" s="26"/>
      <c r="I286" s="26"/>
      <c r="J286" s="26"/>
    </row>
    <row r="287" customFormat="false" ht="13.5" hidden="false" customHeight="false" outlineLevel="0" collapsed="false">
      <c r="A287" s="85" t="s">
        <v>219</v>
      </c>
      <c r="B287" s="132" t="n">
        <v>79894</v>
      </c>
      <c r="C287" s="132" t="n">
        <v>36913</v>
      </c>
      <c r="D287" s="132" t="n">
        <v>28526</v>
      </c>
      <c r="E287" s="132" t="n">
        <v>9628</v>
      </c>
      <c r="F287" s="132" t="n">
        <v>2920</v>
      </c>
      <c r="G287" s="132" t="n">
        <v>1006</v>
      </c>
      <c r="H287" s="132" t="n">
        <v>464</v>
      </c>
      <c r="I287" s="132" t="n">
        <v>236</v>
      </c>
      <c r="J287" s="171" t="n">
        <v>201</v>
      </c>
    </row>
    <row r="288" customFormat="false" ht="25.5" hidden="false" customHeight="false" outlineLevel="0" collapsed="false">
      <c r="A288" s="188" t="s">
        <v>172</v>
      </c>
      <c r="B288" s="189" t="n">
        <v>3617</v>
      </c>
      <c r="C288" s="189" t="n">
        <v>3305</v>
      </c>
      <c r="D288" s="189" t="n">
        <v>298</v>
      </c>
      <c r="E288" s="189" t="n">
        <v>13</v>
      </c>
      <c r="F288" s="189" t="n">
        <v>1</v>
      </c>
      <c r="G288" s="179" t="s">
        <v>173</v>
      </c>
      <c r="H288" s="179" t="s">
        <v>173</v>
      </c>
      <c r="I288" s="179" t="s">
        <v>173</v>
      </c>
      <c r="J288" s="180" t="s">
        <v>173</v>
      </c>
    </row>
    <row r="289" customFormat="false" ht="25.5" hidden="false" customHeight="false" outlineLevel="0" collapsed="false">
      <c r="A289" s="190" t="s">
        <v>220</v>
      </c>
      <c r="B289" s="189" t="n">
        <v>68</v>
      </c>
      <c r="C289" s="189" t="n">
        <v>68</v>
      </c>
      <c r="D289" s="179" t="s">
        <v>173</v>
      </c>
      <c r="E289" s="179" t="s">
        <v>173</v>
      </c>
      <c r="F289" s="179" t="s">
        <v>173</v>
      </c>
      <c r="G289" s="179" t="s">
        <v>173</v>
      </c>
      <c r="H289" s="179" t="s">
        <v>173</v>
      </c>
      <c r="I289" s="179" t="s">
        <v>173</v>
      </c>
      <c r="J289" s="180" t="s">
        <v>173</v>
      </c>
    </row>
    <row r="290" customFormat="false" ht="12.75" hidden="false" customHeight="false" outlineLevel="0" collapsed="false">
      <c r="A290" s="190" t="s">
        <v>189</v>
      </c>
      <c r="B290" s="189" t="n">
        <v>207</v>
      </c>
      <c r="C290" s="189" t="n">
        <v>204</v>
      </c>
      <c r="D290" s="189" t="n">
        <v>3</v>
      </c>
      <c r="E290" s="189" t="s">
        <v>173</v>
      </c>
      <c r="F290" s="179" t="s">
        <v>173</v>
      </c>
      <c r="G290" s="179" t="s">
        <v>173</v>
      </c>
      <c r="H290" s="179" t="s">
        <v>173</v>
      </c>
      <c r="I290" s="179" t="s">
        <v>173</v>
      </c>
      <c r="J290" s="180" t="s">
        <v>173</v>
      </c>
    </row>
    <row r="291" customFormat="false" ht="12.75" hidden="false" customHeight="false" outlineLevel="0" collapsed="false">
      <c r="A291" s="190" t="s">
        <v>190</v>
      </c>
      <c r="B291" s="189" t="n">
        <v>504</v>
      </c>
      <c r="C291" s="189" t="n">
        <v>481</v>
      </c>
      <c r="D291" s="189" t="n">
        <v>23</v>
      </c>
      <c r="E291" s="189" t="s">
        <v>173</v>
      </c>
      <c r="F291" s="179" t="s">
        <v>173</v>
      </c>
      <c r="G291" s="179" t="s">
        <v>173</v>
      </c>
      <c r="H291" s="179" t="s">
        <v>173</v>
      </c>
      <c r="I291" s="179" t="s">
        <v>173</v>
      </c>
      <c r="J291" s="180" t="s">
        <v>173</v>
      </c>
    </row>
    <row r="292" customFormat="false" ht="12.75" hidden="false" customHeight="false" outlineLevel="0" collapsed="false">
      <c r="A292" s="190" t="s">
        <v>191</v>
      </c>
      <c r="B292" s="189" t="n">
        <v>1082</v>
      </c>
      <c r="C292" s="189" t="n">
        <v>1004</v>
      </c>
      <c r="D292" s="189" t="n">
        <v>74</v>
      </c>
      <c r="E292" s="189" t="n">
        <v>4</v>
      </c>
      <c r="F292" s="189" t="s">
        <v>173</v>
      </c>
      <c r="G292" s="179" t="s">
        <v>173</v>
      </c>
      <c r="H292" s="179" t="s">
        <v>173</v>
      </c>
      <c r="I292" s="179" t="s">
        <v>173</v>
      </c>
      <c r="J292" s="180" t="s">
        <v>173</v>
      </c>
    </row>
    <row r="293" customFormat="false" ht="12.75" hidden="false" customHeight="false" outlineLevel="0" collapsed="false">
      <c r="A293" s="190" t="s">
        <v>192</v>
      </c>
      <c r="B293" s="189" t="n">
        <v>1756</v>
      </c>
      <c r="C293" s="189" t="n">
        <v>1548</v>
      </c>
      <c r="D293" s="189" t="n">
        <v>198</v>
      </c>
      <c r="E293" s="189" t="n">
        <v>9</v>
      </c>
      <c r="F293" s="189" t="n">
        <v>1</v>
      </c>
      <c r="G293" s="179" t="s">
        <v>173</v>
      </c>
      <c r="H293" s="179" t="s">
        <v>173</v>
      </c>
      <c r="I293" s="179" t="s">
        <v>173</v>
      </c>
      <c r="J293" s="180" t="s">
        <v>173</v>
      </c>
    </row>
    <row r="294" customFormat="false" ht="12.75" hidden="false" customHeight="false" outlineLevel="0" collapsed="false">
      <c r="A294" s="90" t="s">
        <v>174</v>
      </c>
      <c r="B294" s="189" t="n">
        <v>17216</v>
      </c>
      <c r="C294" s="189" t="n">
        <v>12169</v>
      </c>
      <c r="D294" s="189" t="n">
        <v>4185</v>
      </c>
      <c r="E294" s="189" t="n">
        <v>718</v>
      </c>
      <c r="F294" s="189" t="n">
        <v>128</v>
      </c>
      <c r="G294" s="189" t="n">
        <v>15</v>
      </c>
      <c r="H294" s="189" t="n">
        <v>1</v>
      </c>
      <c r="I294" s="189" t="s">
        <v>173</v>
      </c>
      <c r="J294" s="191" t="s">
        <v>173</v>
      </c>
    </row>
    <row r="295" customFormat="false" ht="12.75" hidden="false" customHeight="false" outlineLevel="0" collapsed="false">
      <c r="A295" s="190" t="s">
        <v>193</v>
      </c>
      <c r="B295" s="189" t="n">
        <v>2387</v>
      </c>
      <c r="C295" s="189" t="n">
        <v>1935</v>
      </c>
      <c r="D295" s="189" t="n">
        <v>404</v>
      </c>
      <c r="E295" s="189" t="n">
        <v>44</v>
      </c>
      <c r="F295" s="189" t="n">
        <v>4</v>
      </c>
      <c r="G295" s="189" t="s">
        <v>173</v>
      </c>
      <c r="H295" s="179" t="s">
        <v>173</v>
      </c>
      <c r="I295" s="179" t="s">
        <v>173</v>
      </c>
      <c r="J295" s="180" t="s">
        <v>173</v>
      </c>
    </row>
    <row r="296" customFormat="false" ht="12.75" hidden="false" customHeight="false" outlineLevel="0" collapsed="false">
      <c r="A296" s="190" t="s">
        <v>194</v>
      </c>
      <c r="B296" s="189" t="n">
        <v>2838</v>
      </c>
      <c r="C296" s="189" t="n">
        <v>2172</v>
      </c>
      <c r="D296" s="189" t="n">
        <v>576</v>
      </c>
      <c r="E296" s="189" t="n">
        <v>80</v>
      </c>
      <c r="F296" s="189" t="n">
        <v>10</v>
      </c>
      <c r="G296" s="189" t="s">
        <v>173</v>
      </c>
      <c r="H296" s="179" t="s">
        <v>173</v>
      </c>
      <c r="I296" s="179" t="s">
        <v>173</v>
      </c>
      <c r="J296" s="180" t="s">
        <v>173</v>
      </c>
    </row>
    <row r="297" customFormat="false" ht="12.75" hidden="false" customHeight="false" outlineLevel="0" collapsed="false">
      <c r="A297" s="190" t="s">
        <v>195</v>
      </c>
      <c r="B297" s="189" t="n">
        <v>3426</v>
      </c>
      <c r="C297" s="189" t="n">
        <v>2452</v>
      </c>
      <c r="D297" s="189" t="n">
        <v>821</v>
      </c>
      <c r="E297" s="189" t="n">
        <v>129</v>
      </c>
      <c r="F297" s="189" t="n">
        <v>21</v>
      </c>
      <c r="G297" s="189" t="n">
        <v>3</v>
      </c>
      <c r="H297" s="189" t="s">
        <v>173</v>
      </c>
      <c r="I297" s="179" t="s">
        <v>173</v>
      </c>
      <c r="J297" s="180" t="s">
        <v>173</v>
      </c>
    </row>
    <row r="298" customFormat="false" ht="12.75" hidden="false" customHeight="false" outlineLevel="0" collapsed="false">
      <c r="A298" s="190" t="s">
        <v>196</v>
      </c>
      <c r="B298" s="189" t="n">
        <v>4038</v>
      </c>
      <c r="C298" s="189" t="n">
        <v>2732</v>
      </c>
      <c r="D298" s="189" t="n">
        <v>1063</v>
      </c>
      <c r="E298" s="189" t="n">
        <v>198</v>
      </c>
      <c r="F298" s="189" t="n">
        <v>41</v>
      </c>
      <c r="G298" s="189" t="n">
        <v>4</v>
      </c>
      <c r="H298" s="189" t="s">
        <v>173</v>
      </c>
      <c r="I298" s="189" t="s">
        <v>173</v>
      </c>
      <c r="J298" s="180" t="s">
        <v>173</v>
      </c>
    </row>
    <row r="299" customFormat="false" ht="12.75" hidden="false" customHeight="false" outlineLevel="0" collapsed="false">
      <c r="A299" s="190" t="s">
        <v>197</v>
      </c>
      <c r="B299" s="189" t="n">
        <v>4527</v>
      </c>
      <c r="C299" s="189" t="n">
        <v>2878</v>
      </c>
      <c r="D299" s="189" t="n">
        <v>1321</v>
      </c>
      <c r="E299" s="189" t="n">
        <v>267</v>
      </c>
      <c r="F299" s="189" t="n">
        <v>52</v>
      </c>
      <c r="G299" s="189" t="n">
        <v>8</v>
      </c>
      <c r="H299" s="189" t="n">
        <v>1</v>
      </c>
      <c r="I299" s="189" t="s">
        <v>173</v>
      </c>
      <c r="J299" s="191" t="s">
        <v>173</v>
      </c>
    </row>
    <row r="300" customFormat="false" ht="12.75" hidden="false" customHeight="false" outlineLevel="0" collapsed="false">
      <c r="A300" s="90" t="s">
        <v>166</v>
      </c>
      <c r="B300" s="189" t="n">
        <v>29038</v>
      </c>
      <c r="C300" s="189" t="n">
        <v>14724</v>
      </c>
      <c r="D300" s="189" t="n">
        <v>11082</v>
      </c>
      <c r="E300" s="189" t="n">
        <v>2485</v>
      </c>
      <c r="F300" s="189" t="n">
        <v>541</v>
      </c>
      <c r="G300" s="189" t="n">
        <v>146</v>
      </c>
      <c r="H300" s="189" t="n">
        <v>43</v>
      </c>
      <c r="I300" s="189" t="n">
        <v>12</v>
      </c>
      <c r="J300" s="191" t="n">
        <v>5</v>
      </c>
    </row>
    <row r="301" customFormat="false" ht="12.75" hidden="false" customHeight="false" outlineLevel="0" collapsed="false">
      <c r="A301" s="190" t="s">
        <v>198</v>
      </c>
      <c r="B301" s="189" t="n">
        <v>5276</v>
      </c>
      <c r="C301" s="189" t="n">
        <v>3185</v>
      </c>
      <c r="D301" s="189" t="n">
        <v>1675</v>
      </c>
      <c r="E301" s="189" t="n">
        <v>321</v>
      </c>
      <c r="F301" s="189" t="n">
        <v>72</v>
      </c>
      <c r="G301" s="189" t="n">
        <v>16</v>
      </c>
      <c r="H301" s="189" t="n">
        <v>6</v>
      </c>
      <c r="I301" s="189" t="n">
        <v>1</v>
      </c>
      <c r="J301" s="191" t="s">
        <v>173</v>
      </c>
    </row>
    <row r="302" customFormat="false" ht="12.75" hidden="false" customHeight="false" outlineLevel="0" collapsed="false">
      <c r="A302" s="190" t="s">
        <v>199</v>
      </c>
      <c r="B302" s="189" t="n">
        <v>5748</v>
      </c>
      <c r="C302" s="189" t="n">
        <v>3293</v>
      </c>
      <c r="D302" s="189" t="n">
        <v>1946</v>
      </c>
      <c r="E302" s="189" t="n">
        <v>396</v>
      </c>
      <c r="F302" s="189" t="n">
        <v>81</v>
      </c>
      <c r="G302" s="189" t="n">
        <v>25</v>
      </c>
      <c r="H302" s="189" t="n">
        <v>4</v>
      </c>
      <c r="I302" s="189" t="n">
        <v>2</v>
      </c>
      <c r="J302" s="191" t="n">
        <v>1</v>
      </c>
    </row>
    <row r="303" customFormat="false" ht="12.75" hidden="false" customHeight="false" outlineLevel="0" collapsed="false">
      <c r="A303" s="190" t="s">
        <v>200</v>
      </c>
      <c r="B303" s="189" t="n">
        <v>5989</v>
      </c>
      <c r="C303" s="189" t="n">
        <v>3083</v>
      </c>
      <c r="D303" s="189" t="n">
        <v>2249</v>
      </c>
      <c r="E303" s="189" t="n">
        <v>508</v>
      </c>
      <c r="F303" s="189" t="n">
        <v>112</v>
      </c>
      <c r="G303" s="189" t="n">
        <v>28</v>
      </c>
      <c r="H303" s="189" t="n">
        <v>6</v>
      </c>
      <c r="I303" s="189" t="n">
        <v>2</v>
      </c>
      <c r="J303" s="191" t="n">
        <v>1</v>
      </c>
    </row>
    <row r="304" customFormat="false" ht="12.75" hidden="false" customHeight="false" outlineLevel="0" collapsed="false">
      <c r="A304" s="190" t="s">
        <v>201</v>
      </c>
      <c r="B304" s="189" t="n">
        <v>6117</v>
      </c>
      <c r="C304" s="189" t="n">
        <v>2770</v>
      </c>
      <c r="D304" s="189" t="n">
        <v>2562</v>
      </c>
      <c r="E304" s="189" t="n">
        <v>596</v>
      </c>
      <c r="F304" s="189" t="n">
        <v>132</v>
      </c>
      <c r="G304" s="189" t="n">
        <v>34</v>
      </c>
      <c r="H304" s="189" t="n">
        <v>17</v>
      </c>
      <c r="I304" s="189" t="n">
        <v>4</v>
      </c>
      <c r="J304" s="191" t="n">
        <v>2</v>
      </c>
    </row>
    <row r="305" customFormat="false" ht="12.75" hidden="false" customHeight="false" outlineLevel="0" collapsed="false">
      <c r="A305" s="190" t="s">
        <v>202</v>
      </c>
      <c r="B305" s="189" t="n">
        <v>5908</v>
      </c>
      <c r="C305" s="189" t="n">
        <v>2393</v>
      </c>
      <c r="D305" s="189" t="n">
        <v>2650</v>
      </c>
      <c r="E305" s="189" t="n">
        <v>664</v>
      </c>
      <c r="F305" s="189" t="n">
        <v>144</v>
      </c>
      <c r="G305" s="189" t="n">
        <v>43</v>
      </c>
      <c r="H305" s="189" t="n">
        <v>10</v>
      </c>
      <c r="I305" s="189" t="n">
        <v>3</v>
      </c>
      <c r="J305" s="191" t="n">
        <v>1</v>
      </c>
    </row>
    <row r="306" customFormat="false" ht="12.75" hidden="false" customHeight="false" outlineLevel="0" collapsed="false">
      <c r="A306" s="90" t="s">
        <v>167</v>
      </c>
      <c r="B306" s="189" t="n">
        <v>20296</v>
      </c>
      <c r="C306" s="189" t="n">
        <v>5411</v>
      </c>
      <c r="D306" s="189" t="n">
        <v>9728</v>
      </c>
      <c r="E306" s="189" t="n">
        <v>3639</v>
      </c>
      <c r="F306" s="189" t="n">
        <v>960</v>
      </c>
      <c r="G306" s="189" t="n">
        <v>328</v>
      </c>
      <c r="H306" s="189" t="n">
        <v>134</v>
      </c>
      <c r="I306" s="189" t="n">
        <v>64</v>
      </c>
      <c r="J306" s="191" t="n">
        <v>32</v>
      </c>
    </row>
    <row r="307" customFormat="false" ht="12.75" hidden="false" customHeight="false" outlineLevel="0" collapsed="false">
      <c r="A307" s="190" t="s">
        <v>203</v>
      </c>
      <c r="B307" s="189" t="n">
        <v>5426</v>
      </c>
      <c r="C307" s="189" t="n">
        <v>1883</v>
      </c>
      <c r="D307" s="189" t="n">
        <v>2592</v>
      </c>
      <c r="E307" s="189" t="n">
        <v>686</v>
      </c>
      <c r="F307" s="189" t="n">
        <v>180</v>
      </c>
      <c r="G307" s="189" t="n">
        <v>51</v>
      </c>
      <c r="H307" s="189" t="n">
        <v>21</v>
      </c>
      <c r="I307" s="189" t="n">
        <v>10</v>
      </c>
      <c r="J307" s="191" t="n">
        <v>3</v>
      </c>
    </row>
    <row r="308" customFormat="false" ht="12.75" hidden="false" customHeight="false" outlineLevel="0" collapsed="false">
      <c r="A308" s="190" t="s">
        <v>204</v>
      </c>
      <c r="B308" s="189" t="n">
        <v>4544</v>
      </c>
      <c r="C308" s="189" t="n">
        <v>1282</v>
      </c>
      <c r="D308" s="189" t="n">
        <v>2241</v>
      </c>
      <c r="E308" s="189" t="n">
        <v>728</v>
      </c>
      <c r="F308" s="189" t="n">
        <v>195</v>
      </c>
      <c r="G308" s="189" t="n">
        <v>66</v>
      </c>
      <c r="H308" s="189" t="n">
        <v>17</v>
      </c>
      <c r="I308" s="189" t="n">
        <v>10</v>
      </c>
      <c r="J308" s="191" t="n">
        <v>5</v>
      </c>
    </row>
    <row r="309" customFormat="false" ht="12.75" hidden="false" customHeight="false" outlineLevel="0" collapsed="false">
      <c r="A309" s="190" t="s">
        <v>205</v>
      </c>
      <c r="B309" s="189" t="n">
        <v>3976</v>
      </c>
      <c r="C309" s="189" t="n">
        <v>970</v>
      </c>
      <c r="D309" s="189" t="n">
        <v>1962</v>
      </c>
      <c r="E309" s="189" t="n">
        <v>750</v>
      </c>
      <c r="F309" s="189" t="n">
        <v>180</v>
      </c>
      <c r="G309" s="189" t="n">
        <v>62</v>
      </c>
      <c r="H309" s="189" t="n">
        <v>26</v>
      </c>
      <c r="I309" s="189" t="n">
        <v>20</v>
      </c>
      <c r="J309" s="191" t="n">
        <v>6</v>
      </c>
    </row>
    <row r="310" customFormat="false" ht="12.75" hidden="false" customHeight="false" outlineLevel="0" collapsed="false">
      <c r="A310" s="190" t="s">
        <v>206</v>
      </c>
      <c r="B310" s="189" t="n">
        <v>3386</v>
      </c>
      <c r="C310" s="189" t="n">
        <v>702</v>
      </c>
      <c r="D310" s="189" t="n">
        <v>1610</v>
      </c>
      <c r="E310" s="189" t="n">
        <v>769</v>
      </c>
      <c r="F310" s="189" t="n">
        <v>181</v>
      </c>
      <c r="G310" s="189" t="n">
        <v>70</v>
      </c>
      <c r="H310" s="189" t="n">
        <v>31</v>
      </c>
      <c r="I310" s="189" t="n">
        <v>11</v>
      </c>
      <c r="J310" s="191" t="n">
        <v>12</v>
      </c>
    </row>
    <row r="311" customFormat="false" ht="12.75" hidden="false" customHeight="false" outlineLevel="0" collapsed="false">
      <c r="A311" s="190" t="s">
        <v>207</v>
      </c>
      <c r="B311" s="189" t="n">
        <v>2964</v>
      </c>
      <c r="C311" s="189" t="n">
        <v>574</v>
      </c>
      <c r="D311" s="189" t="n">
        <v>1323</v>
      </c>
      <c r="E311" s="189" t="n">
        <v>706</v>
      </c>
      <c r="F311" s="189" t="n">
        <v>224</v>
      </c>
      <c r="G311" s="189" t="n">
        <v>79</v>
      </c>
      <c r="H311" s="189" t="n">
        <v>39</v>
      </c>
      <c r="I311" s="189" t="n">
        <v>13</v>
      </c>
      <c r="J311" s="191" t="n">
        <v>6</v>
      </c>
    </row>
    <row r="312" customFormat="false" ht="12.75" hidden="false" customHeight="false" outlineLevel="0" collapsed="false">
      <c r="A312" s="90" t="s">
        <v>168</v>
      </c>
      <c r="B312" s="189" t="n">
        <v>8007</v>
      </c>
      <c r="C312" s="189" t="n">
        <v>1135</v>
      </c>
      <c r="D312" s="189" t="n">
        <v>2892</v>
      </c>
      <c r="E312" s="189" t="n">
        <v>2309</v>
      </c>
      <c r="F312" s="189" t="n">
        <v>967</v>
      </c>
      <c r="G312" s="189" t="n">
        <v>341</v>
      </c>
      <c r="H312" s="189" t="n">
        <v>176</v>
      </c>
      <c r="I312" s="189" t="n">
        <v>90</v>
      </c>
      <c r="J312" s="191" t="n">
        <v>97</v>
      </c>
    </row>
    <row r="313" customFormat="false" ht="12.75" hidden="false" customHeight="false" outlineLevel="0" collapsed="false">
      <c r="A313" s="190" t="s">
        <v>208</v>
      </c>
      <c r="B313" s="189" t="n">
        <v>2371</v>
      </c>
      <c r="C313" s="189" t="n">
        <v>394</v>
      </c>
      <c r="D313" s="189" t="n">
        <v>995</v>
      </c>
      <c r="E313" s="189" t="n">
        <v>627</v>
      </c>
      <c r="F313" s="189" t="n">
        <v>225</v>
      </c>
      <c r="G313" s="189" t="n">
        <v>73</v>
      </c>
      <c r="H313" s="189" t="n">
        <v>28</v>
      </c>
      <c r="I313" s="189" t="n">
        <v>15</v>
      </c>
      <c r="J313" s="191" t="n">
        <v>14</v>
      </c>
    </row>
    <row r="314" customFormat="false" ht="12.75" hidden="false" customHeight="false" outlineLevel="0" collapsed="false">
      <c r="A314" s="190" t="s">
        <v>209</v>
      </c>
      <c r="B314" s="189" t="n">
        <v>1994</v>
      </c>
      <c r="C314" s="189" t="n">
        <v>273</v>
      </c>
      <c r="D314" s="189" t="n">
        <v>784</v>
      </c>
      <c r="E314" s="189" t="n">
        <v>563</v>
      </c>
      <c r="F314" s="189" t="n">
        <v>220</v>
      </c>
      <c r="G314" s="189" t="n">
        <v>76</v>
      </c>
      <c r="H314" s="189" t="n">
        <v>43</v>
      </c>
      <c r="I314" s="189" t="n">
        <v>17</v>
      </c>
      <c r="J314" s="191" t="n">
        <v>18</v>
      </c>
    </row>
    <row r="315" customFormat="false" ht="12.75" hidden="false" customHeight="false" outlineLevel="0" collapsed="false">
      <c r="A315" s="190" t="s">
        <v>210</v>
      </c>
      <c r="B315" s="189" t="n">
        <v>1548</v>
      </c>
      <c r="C315" s="189" t="n">
        <v>205</v>
      </c>
      <c r="D315" s="189" t="n">
        <v>511</v>
      </c>
      <c r="E315" s="189" t="n">
        <v>485</v>
      </c>
      <c r="F315" s="189" t="n">
        <v>209</v>
      </c>
      <c r="G315" s="189" t="n">
        <v>71</v>
      </c>
      <c r="H315" s="189" t="n">
        <v>32</v>
      </c>
      <c r="I315" s="189" t="n">
        <v>13</v>
      </c>
      <c r="J315" s="191" t="n">
        <v>22</v>
      </c>
    </row>
    <row r="316" customFormat="false" ht="12.75" hidden="false" customHeight="false" outlineLevel="0" collapsed="false">
      <c r="A316" s="190" t="s">
        <v>211</v>
      </c>
      <c r="B316" s="189" t="n">
        <v>1190</v>
      </c>
      <c r="C316" s="189" t="n">
        <v>157</v>
      </c>
      <c r="D316" s="189" t="n">
        <v>364</v>
      </c>
      <c r="E316" s="189" t="n">
        <v>371</v>
      </c>
      <c r="F316" s="189" t="n">
        <v>168</v>
      </c>
      <c r="G316" s="189" t="n">
        <v>61</v>
      </c>
      <c r="H316" s="189" t="n">
        <v>26</v>
      </c>
      <c r="I316" s="189" t="n">
        <v>24</v>
      </c>
      <c r="J316" s="191" t="n">
        <v>19</v>
      </c>
    </row>
    <row r="317" customFormat="false" ht="12.75" hidden="false" customHeight="false" outlineLevel="0" collapsed="false">
      <c r="A317" s="190" t="s">
        <v>212</v>
      </c>
      <c r="B317" s="189" t="n">
        <v>904</v>
      </c>
      <c r="C317" s="189" t="n">
        <v>106</v>
      </c>
      <c r="D317" s="189" t="n">
        <v>238</v>
      </c>
      <c r="E317" s="189" t="n">
        <v>263</v>
      </c>
      <c r="F317" s="189" t="n">
        <v>145</v>
      </c>
      <c r="G317" s="189" t="n">
        <v>60</v>
      </c>
      <c r="H317" s="189" t="n">
        <v>47</v>
      </c>
      <c r="I317" s="189" t="n">
        <v>21</v>
      </c>
      <c r="J317" s="191" t="n">
        <v>24</v>
      </c>
    </row>
    <row r="318" customFormat="false" ht="12.75" hidden="false" customHeight="false" outlineLevel="0" collapsed="false">
      <c r="A318" s="90" t="s">
        <v>169</v>
      </c>
      <c r="B318" s="189" t="n">
        <v>1649</v>
      </c>
      <c r="C318" s="189" t="n">
        <v>163</v>
      </c>
      <c r="D318" s="189" t="n">
        <v>332</v>
      </c>
      <c r="E318" s="189" t="n">
        <v>446</v>
      </c>
      <c r="F318" s="189" t="n">
        <v>313</v>
      </c>
      <c r="G318" s="189" t="n">
        <v>166</v>
      </c>
      <c r="H318" s="189" t="n">
        <v>106</v>
      </c>
      <c r="I318" s="189" t="n">
        <v>63</v>
      </c>
      <c r="J318" s="191" t="n">
        <v>60</v>
      </c>
    </row>
    <row r="319" customFormat="false" ht="12.75" hidden="false" customHeight="false" outlineLevel="0" collapsed="false">
      <c r="A319" s="190" t="s">
        <v>213</v>
      </c>
      <c r="B319" s="189" t="n">
        <v>680</v>
      </c>
      <c r="C319" s="189" t="n">
        <v>67</v>
      </c>
      <c r="D319" s="189" t="n">
        <v>167</v>
      </c>
      <c r="E319" s="189" t="n">
        <v>178</v>
      </c>
      <c r="F319" s="189" t="n">
        <v>135</v>
      </c>
      <c r="G319" s="189" t="n">
        <v>55</v>
      </c>
      <c r="H319" s="189" t="n">
        <v>41</v>
      </c>
      <c r="I319" s="189" t="n">
        <v>17</v>
      </c>
      <c r="J319" s="191" t="n">
        <v>20</v>
      </c>
    </row>
    <row r="320" customFormat="false" ht="12.75" hidden="false" customHeight="false" outlineLevel="0" collapsed="false">
      <c r="A320" s="190" t="s">
        <v>214</v>
      </c>
      <c r="B320" s="189" t="n">
        <v>472</v>
      </c>
      <c r="C320" s="189" t="n">
        <v>45</v>
      </c>
      <c r="D320" s="189" t="n">
        <v>93</v>
      </c>
      <c r="E320" s="189" t="n">
        <v>135</v>
      </c>
      <c r="F320" s="189" t="n">
        <v>89</v>
      </c>
      <c r="G320" s="189" t="n">
        <v>49</v>
      </c>
      <c r="H320" s="189" t="n">
        <v>33</v>
      </c>
      <c r="I320" s="189" t="n">
        <v>11</v>
      </c>
      <c r="J320" s="191" t="n">
        <v>17</v>
      </c>
    </row>
    <row r="321" customFormat="false" ht="12.75" hidden="false" customHeight="false" outlineLevel="0" collapsed="false">
      <c r="A321" s="190" t="s">
        <v>215</v>
      </c>
      <c r="B321" s="189" t="n">
        <v>251</v>
      </c>
      <c r="C321" s="189" t="n">
        <v>25</v>
      </c>
      <c r="D321" s="189" t="n">
        <v>41</v>
      </c>
      <c r="E321" s="189" t="n">
        <v>64</v>
      </c>
      <c r="F321" s="189" t="n">
        <v>51</v>
      </c>
      <c r="G321" s="189" t="n">
        <v>29</v>
      </c>
      <c r="H321" s="189" t="n">
        <v>17</v>
      </c>
      <c r="I321" s="189" t="n">
        <v>16</v>
      </c>
      <c r="J321" s="191" t="n">
        <v>8</v>
      </c>
    </row>
    <row r="322" customFormat="false" ht="12.75" hidden="false" customHeight="false" outlineLevel="0" collapsed="false">
      <c r="A322" s="190" t="s">
        <v>216</v>
      </c>
      <c r="B322" s="189" t="n">
        <v>157</v>
      </c>
      <c r="C322" s="189" t="n">
        <v>17</v>
      </c>
      <c r="D322" s="189" t="n">
        <v>15</v>
      </c>
      <c r="E322" s="189" t="n">
        <v>46</v>
      </c>
      <c r="F322" s="189" t="n">
        <v>24</v>
      </c>
      <c r="G322" s="189" t="n">
        <v>19</v>
      </c>
      <c r="H322" s="189" t="n">
        <v>13</v>
      </c>
      <c r="I322" s="189" t="n">
        <v>14</v>
      </c>
      <c r="J322" s="191" t="n">
        <v>9</v>
      </c>
    </row>
    <row r="323" customFormat="false" ht="12.75" hidden="false" customHeight="false" outlineLevel="0" collapsed="false">
      <c r="A323" s="190" t="s">
        <v>217</v>
      </c>
      <c r="B323" s="189" t="n">
        <v>89</v>
      </c>
      <c r="C323" s="189" t="n">
        <v>9</v>
      </c>
      <c r="D323" s="189" t="n">
        <v>16</v>
      </c>
      <c r="E323" s="189" t="n">
        <v>23</v>
      </c>
      <c r="F323" s="189" t="n">
        <v>14</v>
      </c>
      <c r="G323" s="189" t="n">
        <v>14</v>
      </c>
      <c r="H323" s="189" t="n">
        <v>2</v>
      </c>
      <c r="I323" s="189" t="n">
        <v>5</v>
      </c>
      <c r="J323" s="191" t="n">
        <v>6</v>
      </c>
    </row>
    <row r="324" customFormat="false" ht="25.5" hidden="false" customHeight="false" outlineLevel="0" collapsed="false">
      <c r="A324" s="188" t="s">
        <v>218</v>
      </c>
      <c r="B324" s="189" t="n">
        <v>71</v>
      </c>
      <c r="C324" s="189" t="n">
        <v>6</v>
      </c>
      <c r="D324" s="189" t="n">
        <v>9</v>
      </c>
      <c r="E324" s="189" t="n">
        <v>18</v>
      </c>
      <c r="F324" s="189" t="n">
        <v>10</v>
      </c>
      <c r="G324" s="189" t="n">
        <v>10</v>
      </c>
      <c r="H324" s="189" t="n">
        <v>4</v>
      </c>
      <c r="I324" s="189" t="n">
        <v>7</v>
      </c>
      <c r="J324" s="191" t="n">
        <v>7</v>
      </c>
    </row>
    <row r="325" customFormat="false" ht="12.75" hidden="false" customHeight="false" outlineLevel="0" collapsed="false">
      <c r="B325" s="26"/>
      <c r="C325" s="26"/>
      <c r="D325" s="26"/>
      <c r="E325" s="26"/>
      <c r="F325" s="26"/>
      <c r="G325" s="26"/>
      <c r="H325" s="26"/>
      <c r="I325" s="26"/>
      <c r="J325" s="26"/>
    </row>
    <row r="326" customFormat="false" ht="13.5" hidden="false" customHeight="false" outlineLevel="0" collapsed="false">
      <c r="A326" s="85" t="s">
        <v>221</v>
      </c>
      <c r="B326" s="132" t="n">
        <v>75933</v>
      </c>
      <c r="C326" s="132" t="n">
        <v>35068</v>
      </c>
      <c r="D326" s="132" t="n">
        <v>27037</v>
      </c>
      <c r="E326" s="132" t="n">
        <v>9335</v>
      </c>
      <c r="F326" s="132" t="n">
        <v>2706</v>
      </c>
      <c r="G326" s="132" t="n">
        <v>1012</v>
      </c>
      <c r="H326" s="132" t="n">
        <v>402</v>
      </c>
      <c r="I326" s="132" t="n">
        <v>172</v>
      </c>
      <c r="J326" s="171" t="n">
        <v>200</v>
      </c>
    </row>
    <row r="327" customFormat="false" ht="25.5" hidden="false" customHeight="false" outlineLevel="0" collapsed="false">
      <c r="A327" s="188" t="s">
        <v>172</v>
      </c>
      <c r="B327" s="189" t="n">
        <v>3334</v>
      </c>
      <c r="C327" s="189" t="n">
        <v>3059</v>
      </c>
      <c r="D327" s="189" t="n">
        <v>263</v>
      </c>
      <c r="E327" s="189" t="n">
        <v>10</v>
      </c>
      <c r="F327" s="189" t="n">
        <v>2</v>
      </c>
      <c r="G327" s="179" t="s">
        <v>173</v>
      </c>
      <c r="H327" s="179" t="s">
        <v>173</v>
      </c>
      <c r="I327" s="179" t="s">
        <v>173</v>
      </c>
      <c r="J327" s="180" t="s">
        <v>173</v>
      </c>
    </row>
    <row r="328" customFormat="false" ht="25.5" hidden="false" customHeight="false" outlineLevel="0" collapsed="false">
      <c r="A328" s="190" t="s">
        <v>220</v>
      </c>
      <c r="B328" s="189" t="n">
        <v>55</v>
      </c>
      <c r="C328" s="189" t="n">
        <v>55</v>
      </c>
      <c r="D328" s="189" t="s">
        <v>173</v>
      </c>
      <c r="E328" s="179" t="s">
        <v>173</v>
      </c>
      <c r="F328" s="179" t="s">
        <v>173</v>
      </c>
      <c r="G328" s="179" t="s">
        <v>173</v>
      </c>
      <c r="H328" s="179" t="s">
        <v>173</v>
      </c>
      <c r="I328" s="179" t="s">
        <v>173</v>
      </c>
      <c r="J328" s="180" t="s">
        <v>173</v>
      </c>
    </row>
    <row r="329" customFormat="false" ht="12.75" hidden="false" customHeight="false" outlineLevel="0" collapsed="false">
      <c r="A329" s="190" t="s">
        <v>189</v>
      </c>
      <c r="B329" s="189" t="n">
        <v>168</v>
      </c>
      <c r="C329" s="189" t="n">
        <v>167</v>
      </c>
      <c r="D329" s="189" t="n">
        <v>1</v>
      </c>
      <c r="E329" s="179" t="s">
        <v>173</v>
      </c>
      <c r="F329" s="179" t="s">
        <v>173</v>
      </c>
      <c r="G329" s="179" t="s">
        <v>173</v>
      </c>
      <c r="H329" s="179" t="s">
        <v>173</v>
      </c>
      <c r="I329" s="179" t="s">
        <v>173</v>
      </c>
      <c r="J329" s="180" t="s">
        <v>173</v>
      </c>
    </row>
    <row r="330" customFormat="false" ht="12.75" hidden="false" customHeight="false" outlineLevel="0" collapsed="false">
      <c r="A330" s="190" t="s">
        <v>190</v>
      </c>
      <c r="B330" s="189" t="n">
        <v>489</v>
      </c>
      <c r="C330" s="189" t="n">
        <v>473</v>
      </c>
      <c r="D330" s="189" t="n">
        <v>16</v>
      </c>
      <c r="E330" s="189" t="s">
        <v>173</v>
      </c>
      <c r="F330" s="179" t="s">
        <v>173</v>
      </c>
      <c r="G330" s="179" t="s">
        <v>173</v>
      </c>
      <c r="H330" s="179" t="s">
        <v>173</v>
      </c>
      <c r="I330" s="179" t="s">
        <v>173</v>
      </c>
      <c r="J330" s="180" t="s">
        <v>173</v>
      </c>
    </row>
    <row r="331" customFormat="false" ht="12.75" hidden="false" customHeight="false" outlineLevel="0" collapsed="false">
      <c r="A331" s="190" t="s">
        <v>191</v>
      </c>
      <c r="B331" s="189" t="n">
        <v>985</v>
      </c>
      <c r="C331" s="189" t="n">
        <v>908</v>
      </c>
      <c r="D331" s="189" t="n">
        <v>74</v>
      </c>
      <c r="E331" s="189" t="n">
        <v>2</v>
      </c>
      <c r="F331" s="179" t="n">
        <v>1</v>
      </c>
      <c r="G331" s="179" t="s">
        <v>173</v>
      </c>
      <c r="H331" s="179" t="s">
        <v>173</v>
      </c>
      <c r="I331" s="179" t="s">
        <v>173</v>
      </c>
      <c r="J331" s="180" t="s">
        <v>173</v>
      </c>
    </row>
    <row r="332" customFormat="false" ht="12.75" hidden="false" customHeight="false" outlineLevel="0" collapsed="false">
      <c r="A332" s="190" t="s">
        <v>192</v>
      </c>
      <c r="B332" s="189" t="n">
        <v>1637</v>
      </c>
      <c r="C332" s="189" t="n">
        <v>1456</v>
      </c>
      <c r="D332" s="189" t="n">
        <v>172</v>
      </c>
      <c r="E332" s="189" t="n">
        <v>8</v>
      </c>
      <c r="F332" s="189" t="n">
        <v>1</v>
      </c>
      <c r="G332" s="179" t="s">
        <v>173</v>
      </c>
      <c r="H332" s="179" t="s">
        <v>173</v>
      </c>
      <c r="I332" s="179" t="s">
        <v>173</v>
      </c>
      <c r="J332" s="180" t="s">
        <v>173</v>
      </c>
    </row>
    <row r="333" customFormat="false" ht="12.75" hidden="false" customHeight="false" outlineLevel="0" collapsed="false">
      <c r="A333" s="90" t="s">
        <v>174</v>
      </c>
      <c r="B333" s="189" t="n">
        <v>16500</v>
      </c>
      <c r="C333" s="189" t="n">
        <v>11723</v>
      </c>
      <c r="D333" s="189" t="n">
        <v>3985</v>
      </c>
      <c r="E333" s="189" t="n">
        <v>673</v>
      </c>
      <c r="F333" s="189" t="n">
        <v>104</v>
      </c>
      <c r="G333" s="189" t="n">
        <v>14</v>
      </c>
      <c r="H333" s="189" t="n">
        <v>1</v>
      </c>
      <c r="I333" s="189" t="s">
        <v>173</v>
      </c>
      <c r="J333" s="180" t="s">
        <v>173</v>
      </c>
    </row>
    <row r="334" customFormat="false" ht="12.75" hidden="false" customHeight="false" outlineLevel="0" collapsed="false">
      <c r="A334" s="190" t="s">
        <v>193</v>
      </c>
      <c r="B334" s="189" t="n">
        <v>2186</v>
      </c>
      <c r="C334" s="189" t="n">
        <v>1794</v>
      </c>
      <c r="D334" s="189" t="n">
        <v>353</v>
      </c>
      <c r="E334" s="189" t="n">
        <v>36</v>
      </c>
      <c r="F334" s="189" t="n">
        <v>3</v>
      </c>
      <c r="G334" s="179" t="s">
        <v>173</v>
      </c>
      <c r="H334" s="179" t="s">
        <v>173</v>
      </c>
      <c r="I334" s="179" t="s">
        <v>173</v>
      </c>
      <c r="J334" s="180" t="s">
        <v>173</v>
      </c>
    </row>
    <row r="335" customFormat="false" ht="12.75" hidden="false" customHeight="false" outlineLevel="0" collapsed="false">
      <c r="A335" s="190" t="s">
        <v>194</v>
      </c>
      <c r="B335" s="189" t="n">
        <v>2729</v>
      </c>
      <c r="C335" s="189" t="n">
        <v>2127</v>
      </c>
      <c r="D335" s="189" t="n">
        <v>521</v>
      </c>
      <c r="E335" s="189" t="n">
        <v>74</v>
      </c>
      <c r="F335" s="189" t="n">
        <v>6</v>
      </c>
      <c r="G335" s="189" t="n">
        <v>1</v>
      </c>
      <c r="H335" s="189" t="s">
        <v>173</v>
      </c>
      <c r="I335" s="179" t="s">
        <v>173</v>
      </c>
      <c r="J335" s="180" t="s">
        <v>173</v>
      </c>
    </row>
    <row r="336" customFormat="false" ht="12.75" hidden="false" customHeight="false" outlineLevel="0" collapsed="false">
      <c r="A336" s="190" t="s">
        <v>195</v>
      </c>
      <c r="B336" s="189" t="n">
        <v>3332</v>
      </c>
      <c r="C336" s="189" t="n">
        <v>2410</v>
      </c>
      <c r="D336" s="189" t="n">
        <v>786</v>
      </c>
      <c r="E336" s="189" t="n">
        <v>119</v>
      </c>
      <c r="F336" s="189" t="n">
        <v>16</v>
      </c>
      <c r="G336" s="189" t="n">
        <v>1</v>
      </c>
      <c r="H336" s="189" t="s">
        <v>173</v>
      </c>
      <c r="I336" s="179" t="s">
        <v>173</v>
      </c>
      <c r="J336" s="180" t="s">
        <v>173</v>
      </c>
    </row>
    <row r="337" customFormat="false" ht="12.75" hidden="false" customHeight="false" outlineLevel="0" collapsed="false">
      <c r="A337" s="190" t="s">
        <v>196</v>
      </c>
      <c r="B337" s="189" t="n">
        <v>3872</v>
      </c>
      <c r="C337" s="189" t="n">
        <v>2615</v>
      </c>
      <c r="D337" s="189" t="n">
        <v>1023</v>
      </c>
      <c r="E337" s="189" t="n">
        <v>198</v>
      </c>
      <c r="F337" s="189" t="n">
        <v>34</v>
      </c>
      <c r="G337" s="189" t="n">
        <v>2</v>
      </c>
      <c r="H337" s="189" t="s">
        <v>173</v>
      </c>
      <c r="I337" s="189" t="s">
        <v>173</v>
      </c>
      <c r="J337" s="180" t="s">
        <v>173</v>
      </c>
    </row>
    <row r="338" customFormat="false" ht="12.75" hidden="false" customHeight="false" outlineLevel="0" collapsed="false">
      <c r="A338" s="190" t="s">
        <v>197</v>
      </c>
      <c r="B338" s="189" t="n">
        <v>4381</v>
      </c>
      <c r="C338" s="189" t="n">
        <v>2777</v>
      </c>
      <c r="D338" s="189" t="n">
        <v>1302</v>
      </c>
      <c r="E338" s="189" t="n">
        <v>246</v>
      </c>
      <c r="F338" s="189" t="n">
        <v>45</v>
      </c>
      <c r="G338" s="189" t="n">
        <v>10</v>
      </c>
      <c r="H338" s="189" t="n">
        <v>1</v>
      </c>
      <c r="I338" s="189" t="s">
        <v>173</v>
      </c>
      <c r="J338" s="180" t="s">
        <v>173</v>
      </c>
    </row>
    <row r="339" customFormat="false" ht="12.75" hidden="false" customHeight="false" outlineLevel="0" collapsed="false">
      <c r="A339" s="90" t="s">
        <v>166</v>
      </c>
      <c r="B339" s="189" t="n">
        <v>27498</v>
      </c>
      <c r="C339" s="189" t="n">
        <v>13827</v>
      </c>
      <c r="D339" s="189" t="n">
        <v>10494</v>
      </c>
      <c r="E339" s="189" t="n">
        <v>2405</v>
      </c>
      <c r="F339" s="189" t="n">
        <v>567</v>
      </c>
      <c r="G339" s="189" t="n">
        <v>137</v>
      </c>
      <c r="H339" s="189" t="n">
        <v>53</v>
      </c>
      <c r="I339" s="189" t="n">
        <v>13</v>
      </c>
      <c r="J339" s="191" t="n">
        <v>2</v>
      </c>
    </row>
    <row r="340" customFormat="false" ht="12.75" hidden="false" customHeight="false" outlineLevel="0" collapsed="false">
      <c r="A340" s="190" t="s">
        <v>198</v>
      </c>
      <c r="B340" s="189" t="n">
        <v>5020</v>
      </c>
      <c r="C340" s="189" t="n">
        <v>3055</v>
      </c>
      <c r="D340" s="189" t="n">
        <v>1554</v>
      </c>
      <c r="E340" s="189" t="n">
        <v>313</v>
      </c>
      <c r="F340" s="189" t="n">
        <v>78</v>
      </c>
      <c r="G340" s="189" t="n">
        <v>16</v>
      </c>
      <c r="H340" s="189" t="n">
        <v>4</v>
      </c>
      <c r="I340" s="189" t="s">
        <v>173</v>
      </c>
      <c r="J340" s="191" t="s">
        <v>173</v>
      </c>
    </row>
    <row r="341" customFormat="false" ht="12.75" hidden="false" customHeight="false" outlineLevel="0" collapsed="false">
      <c r="A341" s="190" t="s">
        <v>199</v>
      </c>
      <c r="B341" s="189" t="n">
        <v>5509</v>
      </c>
      <c r="C341" s="189" t="n">
        <v>3091</v>
      </c>
      <c r="D341" s="189" t="n">
        <v>1914</v>
      </c>
      <c r="E341" s="189" t="n">
        <v>409</v>
      </c>
      <c r="F341" s="189" t="n">
        <v>75</v>
      </c>
      <c r="G341" s="189" t="n">
        <v>17</v>
      </c>
      <c r="H341" s="189" t="n">
        <v>3</v>
      </c>
      <c r="I341" s="189" t="s">
        <v>173</v>
      </c>
      <c r="J341" s="191" t="s">
        <v>173</v>
      </c>
    </row>
    <row r="342" customFormat="false" ht="12.75" hidden="false" customHeight="false" outlineLevel="0" collapsed="false">
      <c r="A342" s="190" t="s">
        <v>200</v>
      </c>
      <c r="B342" s="189" t="n">
        <v>5610</v>
      </c>
      <c r="C342" s="189" t="n">
        <v>2857</v>
      </c>
      <c r="D342" s="189" t="n">
        <v>2150</v>
      </c>
      <c r="E342" s="189" t="n">
        <v>453</v>
      </c>
      <c r="F342" s="189" t="n">
        <v>106</v>
      </c>
      <c r="G342" s="189" t="n">
        <v>25</v>
      </c>
      <c r="H342" s="189" t="n">
        <v>11</v>
      </c>
      <c r="I342" s="189" t="n">
        <v>7</v>
      </c>
      <c r="J342" s="191" t="n">
        <v>1</v>
      </c>
    </row>
    <row r="343" customFormat="false" ht="12.75" hidden="false" customHeight="false" outlineLevel="0" collapsed="false">
      <c r="A343" s="190" t="s">
        <v>201</v>
      </c>
      <c r="B343" s="189" t="n">
        <v>5766</v>
      </c>
      <c r="C343" s="189" t="n">
        <v>2648</v>
      </c>
      <c r="D343" s="189" t="n">
        <v>2353</v>
      </c>
      <c r="E343" s="189" t="n">
        <v>565</v>
      </c>
      <c r="F343" s="189" t="n">
        <v>135</v>
      </c>
      <c r="G343" s="189" t="n">
        <v>45</v>
      </c>
      <c r="H343" s="189" t="n">
        <v>18</v>
      </c>
      <c r="I343" s="189" t="n">
        <v>1</v>
      </c>
      <c r="J343" s="191" t="n">
        <v>1</v>
      </c>
    </row>
    <row r="344" customFormat="false" ht="12.75" hidden="false" customHeight="false" outlineLevel="0" collapsed="false">
      <c r="A344" s="190" t="s">
        <v>202</v>
      </c>
      <c r="B344" s="189" t="n">
        <v>5593</v>
      </c>
      <c r="C344" s="189" t="n">
        <v>2176</v>
      </c>
      <c r="D344" s="189" t="n">
        <v>2523</v>
      </c>
      <c r="E344" s="189" t="n">
        <v>665</v>
      </c>
      <c r="F344" s="189" t="n">
        <v>173</v>
      </c>
      <c r="G344" s="189" t="n">
        <v>34</v>
      </c>
      <c r="H344" s="189" t="n">
        <v>17</v>
      </c>
      <c r="I344" s="189" t="n">
        <v>5</v>
      </c>
      <c r="J344" s="191" t="s">
        <v>173</v>
      </c>
    </row>
    <row r="345" customFormat="false" ht="12.75" hidden="false" customHeight="false" outlineLevel="0" collapsed="false">
      <c r="A345" s="90" t="s">
        <v>167</v>
      </c>
      <c r="B345" s="189" t="n">
        <v>19319</v>
      </c>
      <c r="C345" s="189" t="n">
        <v>5127</v>
      </c>
      <c r="D345" s="189" t="n">
        <v>9239</v>
      </c>
      <c r="E345" s="189" t="n">
        <v>3566</v>
      </c>
      <c r="F345" s="189" t="n">
        <v>885</v>
      </c>
      <c r="G345" s="189" t="n">
        <v>301</v>
      </c>
      <c r="H345" s="189" t="n">
        <v>120</v>
      </c>
      <c r="I345" s="189" t="n">
        <v>46</v>
      </c>
      <c r="J345" s="191" t="n">
        <v>35</v>
      </c>
    </row>
    <row r="346" customFormat="false" ht="12.75" hidden="false" customHeight="false" outlineLevel="0" collapsed="false">
      <c r="A346" s="190" t="s">
        <v>203</v>
      </c>
      <c r="B346" s="189" t="n">
        <v>5128</v>
      </c>
      <c r="C346" s="189" t="n">
        <v>1710</v>
      </c>
      <c r="D346" s="189" t="n">
        <v>2471</v>
      </c>
      <c r="E346" s="189" t="n">
        <v>716</v>
      </c>
      <c r="F346" s="189" t="n">
        <v>155</v>
      </c>
      <c r="G346" s="189" t="n">
        <v>47</v>
      </c>
      <c r="H346" s="189" t="n">
        <v>20</v>
      </c>
      <c r="I346" s="189" t="n">
        <v>5</v>
      </c>
      <c r="J346" s="191" t="n">
        <v>4</v>
      </c>
    </row>
    <row r="347" customFormat="false" ht="12.75" hidden="false" customHeight="false" outlineLevel="0" collapsed="false">
      <c r="A347" s="190" t="s">
        <v>204</v>
      </c>
      <c r="B347" s="189" t="n">
        <v>4372</v>
      </c>
      <c r="C347" s="189" t="n">
        <v>1256</v>
      </c>
      <c r="D347" s="189" t="n">
        <v>2084</v>
      </c>
      <c r="E347" s="189" t="n">
        <v>753</v>
      </c>
      <c r="F347" s="189" t="n">
        <v>184</v>
      </c>
      <c r="G347" s="189" t="n">
        <v>55</v>
      </c>
      <c r="H347" s="189" t="n">
        <v>26</v>
      </c>
      <c r="I347" s="189" t="n">
        <v>11</v>
      </c>
      <c r="J347" s="191" t="n">
        <v>3</v>
      </c>
    </row>
    <row r="348" customFormat="false" ht="12.75" hidden="false" customHeight="false" outlineLevel="0" collapsed="false">
      <c r="A348" s="190" t="s">
        <v>205</v>
      </c>
      <c r="B348" s="189" t="n">
        <v>3865</v>
      </c>
      <c r="C348" s="189" t="n">
        <v>920</v>
      </c>
      <c r="D348" s="189" t="n">
        <v>1936</v>
      </c>
      <c r="E348" s="189" t="n">
        <v>737</v>
      </c>
      <c r="F348" s="189" t="n">
        <v>172</v>
      </c>
      <c r="G348" s="189" t="n">
        <v>56</v>
      </c>
      <c r="H348" s="189" t="n">
        <v>26</v>
      </c>
      <c r="I348" s="189" t="n">
        <v>8</v>
      </c>
      <c r="J348" s="191" t="n">
        <v>10</v>
      </c>
    </row>
    <row r="349" customFormat="false" ht="12.75" hidden="false" customHeight="false" outlineLevel="0" collapsed="false">
      <c r="A349" s="190" t="s">
        <v>206</v>
      </c>
      <c r="B349" s="189" t="n">
        <v>3248</v>
      </c>
      <c r="C349" s="189" t="n">
        <v>714</v>
      </c>
      <c r="D349" s="189" t="n">
        <v>1529</v>
      </c>
      <c r="E349" s="189" t="n">
        <v>699</v>
      </c>
      <c r="F349" s="189" t="n">
        <v>198</v>
      </c>
      <c r="G349" s="189" t="n">
        <v>69</v>
      </c>
      <c r="H349" s="189" t="n">
        <v>23</v>
      </c>
      <c r="I349" s="189" t="n">
        <v>11</v>
      </c>
      <c r="J349" s="191" t="n">
        <v>5</v>
      </c>
    </row>
    <row r="350" customFormat="false" ht="12.75" hidden="false" customHeight="false" outlineLevel="0" collapsed="false">
      <c r="A350" s="190" t="s">
        <v>207</v>
      </c>
      <c r="B350" s="189" t="n">
        <v>2706</v>
      </c>
      <c r="C350" s="189" t="n">
        <v>527</v>
      </c>
      <c r="D350" s="189" t="n">
        <v>1219</v>
      </c>
      <c r="E350" s="189" t="n">
        <v>661</v>
      </c>
      <c r="F350" s="189" t="n">
        <v>176</v>
      </c>
      <c r="G350" s="189" t="n">
        <v>74</v>
      </c>
      <c r="H350" s="189" t="n">
        <v>25</v>
      </c>
      <c r="I350" s="189" t="n">
        <v>11</v>
      </c>
      <c r="J350" s="191" t="n">
        <v>13</v>
      </c>
    </row>
    <row r="351" customFormat="false" ht="12.75" hidden="false" customHeight="false" outlineLevel="0" collapsed="false">
      <c r="A351" s="90" t="s">
        <v>168</v>
      </c>
      <c r="B351" s="189" t="n">
        <v>7637</v>
      </c>
      <c r="C351" s="189" t="n">
        <v>1152</v>
      </c>
      <c r="D351" s="189" t="n">
        <v>2711</v>
      </c>
      <c r="E351" s="189" t="n">
        <v>2232</v>
      </c>
      <c r="F351" s="189" t="n">
        <v>877</v>
      </c>
      <c r="G351" s="189" t="n">
        <v>366</v>
      </c>
      <c r="H351" s="189" t="n">
        <v>148</v>
      </c>
      <c r="I351" s="189" t="n">
        <v>62</v>
      </c>
      <c r="J351" s="191" t="n">
        <v>88</v>
      </c>
    </row>
    <row r="352" customFormat="false" ht="12.75" hidden="false" customHeight="false" outlineLevel="0" collapsed="false">
      <c r="A352" s="190" t="s">
        <v>208</v>
      </c>
      <c r="B352" s="189" t="n">
        <v>2235</v>
      </c>
      <c r="C352" s="189" t="n">
        <v>382</v>
      </c>
      <c r="D352" s="189" t="n">
        <v>926</v>
      </c>
      <c r="E352" s="189" t="n">
        <v>612</v>
      </c>
      <c r="F352" s="189" t="n">
        <v>197</v>
      </c>
      <c r="G352" s="189" t="n">
        <v>82</v>
      </c>
      <c r="H352" s="189" t="n">
        <v>19</v>
      </c>
      <c r="I352" s="189" t="n">
        <v>14</v>
      </c>
      <c r="J352" s="191" t="n">
        <v>3</v>
      </c>
    </row>
    <row r="353" customFormat="false" ht="12.75" hidden="false" customHeight="false" outlineLevel="0" collapsed="false">
      <c r="A353" s="190" t="s">
        <v>209</v>
      </c>
      <c r="B353" s="189" t="n">
        <v>1865</v>
      </c>
      <c r="C353" s="189" t="n">
        <v>294</v>
      </c>
      <c r="D353" s="189" t="n">
        <v>719</v>
      </c>
      <c r="E353" s="189" t="n">
        <v>527</v>
      </c>
      <c r="F353" s="189" t="n">
        <v>185</v>
      </c>
      <c r="G353" s="189" t="n">
        <v>74</v>
      </c>
      <c r="H353" s="189" t="n">
        <v>32</v>
      </c>
      <c r="I353" s="189" t="n">
        <v>14</v>
      </c>
      <c r="J353" s="191" t="n">
        <v>20</v>
      </c>
    </row>
    <row r="354" customFormat="false" ht="12.75" hidden="false" customHeight="false" outlineLevel="0" collapsed="false">
      <c r="A354" s="190" t="s">
        <v>210</v>
      </c>
      <c r="B354" s="189" t="n">
        <v>1502</v>
      </c>
      <c r="C354" s="189" t="n">
        <v>205</v>
      </c>
      <c r="D354" s="189" t="n">
        <v>498</v>
      </c>
      <c r="E354" s="189" t="n">
        <v>477</v>
      </c>
      <c r="F354" s="189" t="n">
        <v>194</v>
      </c>
      <c r="G354" s="189" t="n">
        <v>71</v>
      </c>
      <c r="H354" s="189" t="n">
        <v>23</v>
      </c>
      <c r="I354" s="189" t="n">
        <v>14</v>
      </c>
      <c r="J354" s="191" t="n">
        <v>20</v>
      </c>
    </row>
    <row r="355" customFormat="false" ht="12.75" hidden="false" customHeight="false" outlineLevel="0" collapsed="false">
      <c r="A355" s="190" t="s">
        <v>211</v>
      </c>
      <c r="B355" s="189" t="n">
        <v>1169</v>
      </c>
      <c r="C355" s="189" t="n">
        <v>160</v>
      </c>
      <c r="D355" s="189" t="n">
        <v>348</v>
      </c>
      <c r="E355" s="189" t="n">
        <v>360</v>
      </c>
      <c r="F355" s="189" t="n">
        <v>159</v>
      </c>
      <c r="G355" s="189" t="n">
        <v>76</v>
      </c>
      <c r="H355" s="189" t="n">
        <v>39</v>
      </c>
      <c r="I355" s="189" t="n">
        <v>6</v>
      </c>
      <c r="J355" s="191" t="n">
        <v>20</v>
      </c>
    </row>
    <row r="356" customFormat="false" ht="12.75" hidden="false" customHeight="false" outlineLevel="0" collapsed="false">
      <c r="A356" s="190" t="s">
        <v>212</v>
      </c>
      <c r="B356" s="189" t="n">
        <v>866</v>
      </c>
      <c r="C356" s="189" t="n">
        <v>111</v>
      </c>
      <c r="D356" s="189" t="n">
        <v>220</v>
      </c>
      <c r="E356" s="189" t="n">
        <v>256</v>
      </c>
      <c r="F356" s="189" t="n">
        <v>142</v>
      </c>
      <c r="G356" s="189" t="n">
        <v>63</v>
      </c>
      <c r="H356" s="189" t="n">
        <v>35</v>
      </c>
      <c r="I356" s="189" t="n">
        <v>14</v>
      </c>
      <c r="J356" s="191" t="n">
        <v>25</v>
      </c>
    </row>
    <row r="357" customFormat="false" ht="12.75" hidden="false" customHeight="false" outlineLevel="0" collapsed="false">
      <c r="A357" s="90" t="s">
        <v>169</v>
      </c>
      <c r="B357" s="189" t="n">
        <v>1565</v>
      </c>
      <c r="C357" s="189" t="n">
        <v>172</v>
      </c>
      <c r="D357" s="189" t="n">
        <v>336</v>
      </c>
      <c r="E357" s="189" t="n">
        <v>431</v>
      </c>
      <c r="F357" s="189" t="n">
        <v>258</v>
      </c>
      <c r="G357" s="189" t="n">
        <v>177</v>
      </c>
      <c r="H357" s="189" t="n">
        <v>72</v>
      </c>
      <c r="I357" s="189" t="n">
        <v>49</v>
      </c>
      <c r="J357" s="191" t="n">
        <v>70</v>
      </c>
    </row>
    <row r="358" customFormat="false" ht="12.75" hidden="false" customHeight="false" outlineLevel="0" collapsed="false">
      <c r="A358" s="190" t="s">
        <v>213</v>
      </c>
      <c r="B358" s="189" t="n">
        <v>648</v>
      </c>
      <c r="C358" s="189" t="n">
        <v>73</v>
      </c>
      <c r="D358" s="189" t="n">
        <v>156</v>
      </c>
      <c r="E358" s="189" t="n">
        <v>184</v>
      </c>
      <c r="F358" s="189" t="n">
        <v>111</v>
      </c>
      <c r="G358" s="189" t="n">
        <v>67</v>
      </c>
      <c r="H358" s="189" t="n">
        <v>27</v>
      </c>
      <c r="I358" s="189" t="n">
        <v>15</v>
      </c>
      <c r="J358" s="191" t="n">
        <v>15</v>
      </c>
    </row>
    <row r="359" customFormat="false" ht="12.75" hidden="false" customHeight="false" outlineLevel="0" collapsed="false">
      <c r="A359" s="190" t="s">
        <v>214</v>
      </c>
      <c r="B359" s="189" t="n">
        <v>432</v>
      </c>
      <c r="C359" s="189" t="n">
        <v>44</v>
      </c>
      <c r="D359" s="189" t="n">
        <v>94</v>
      </c>
      <c r="E359" s="189" t="n">
        <v>129</v>
      </c>
      <c r="F359" s="189" t="n">
        <v>63</v>
      </c>
      <c r="G359" s="189" t="n">
        <v>50</v>
      </c>
      <c r="H359" s="189" t="n">
        <v>18</v>
      </c>
      <c r="I359" s="189" t="n">
        <v>14</v>
      </c>
      <c r="J359" s="191" t="n">
        <v>20</v>
      </c>
    </row>
    <row r="360" customFormat="false" ht="12.75" hidden="false" customHeight="false" outlineLevel="0" collapsed="false">
      <c r="A360" s="190" t="s">
        <v>215</v>
      </c>
      <c r="B360" s="189" t="n">
        <v>249</v>
      </c>
      <c r="C360" s="189" t="n">
        <v>31</v>
      </c>
      <c r="D360" s="189" t="n">
        <v>47</v>
      </c>
      <c r="E360" s="189" t="n">
        <v>62</v>
      </c>
      <c r="F360" s="189" t="n">
        <v>45</v>
      </c>
      <c r="G360" s="189" t="n">
        <v>30</v>
      </c>
      <c r="H360" s="189" t="n">
        <v>12</v>
      </c>
      <c r="I360" s="189" t="n">
        <v>9</v>
      </c>
      <c r="J360" s="191" t="n">
        <v>13</v>
      </c>
    </row>
    <row r="361" customFormat="false" ht="12.75" hidden="false" customHeight="false" outlineLevel="0" collapsed="false">
      <c r="A361" s="190" t="s">
        <v>216</v>
      </c>
      <c r="B361" s="189" t="n">
        <v>142</v>
      </c>
      <c r="C361" s="189" t="n">
        <v>17</v>
      </c>
      <c r="D361" s="189" t="n">
        <v>27</v>
      </c>
      <c r="E361" s="189" t="n">
        <v>38</v>
      </c>
      <c r="F361" s="189" t="n">
        <v>21</v>
      </c>
      <c r="G361" s="189" t="n">
        <v>14</v>
      </c>
      <c r="H361" s="189" t="n">
        <v>9</v>
      </c>
      <c r="I361" s="189" t="n">
        <v>6</v>
      </c>
      <c r="J361" s="191" t="n">
        <v>10</v>
      </c>
    </row>
    <row r="362" customFormat="false" ht="12.75" hidden="false" customHeight="false" outlineLevel="0" collapsed="false">
      <c r="A362" s="190" t="s">
        <v>217</v>
      </c>
      <c r="B362" s="189" t="n">
        <v>94</v>
      </c>
      <c r="C362" s="189" t="n">
        <v>7</v>
      </c>
      <c r="D362" s="189" t="n">
        <v>12</v>
      </c>
      <c r="E362" s="189" t="n">
        <v>18</v>
      </c>
      <c r="F362" s="189" t="n">
        <v>18</v>
      </c>
      <c r="G362" s="189" t="n">
        <v>16</v>
      </c>
      <c r="H362" s="189" t="n">
        <v>6</v>
      </c>
      <c r="I362" s="189" t="n">
        <v>5</v>
      </c>
      <c r="J362" s="191" t="n">
        <v>12</v>
      </c>
    </row>
    <row r="363" customFormat="false" ht="25.5" hidden="false" customHeight="false" outlineLevel="0" collapsed="false">
      <c r="A363" s="188" t="s">
        <v>218</v>
      </c>
      <c r="B363" s="189" t="n">
        <v>80</v>
      </c>
      <c r="C363" s="189" t="n">
        <v>8</v>
      </c>
      <c r="D363" s="189" t="n">
        <v>9</v>
      </c>
      <c r="E363" s="189" t="n">
        <v>18</v>
      </c>
      <c r="F363" s="189" t="n">
        <v>13</v>
      </c>
      <c r="G363" s="189" t="n">
        <v>17</v>
      </c>
      <c r="H363" s="189" t="n">
        <v>8</v>
      </c>
      <c r="I363" s="189" t="n">
        <v>2</v>
      </c>
      <c r="J363" s="191" t="n">
        <v>5</v>
      </c>
    </row>
    <row r="365" customFormat="false" ht="15.75" hidden="false" customHeight="false" outlineLevel="0" collapsed="false">
      <c r="A365" s="55" t="s">
        <v>140</v>
      </c>
    </row>
    <row r="366" customFormat="false" ht="14.25" hidden="false" customHeight="false" outlineLevel="0" collapsed="false">
      <c r="A366" s="56" t="s">
        <v>222</v>
      </c>
    </row>
  </sheetData>
  <mergeCells count="15">
    <mergeCell ref="A1:J1"/>
    <mergeCell ref="A4:A6"/>
    <mergeCell ref="B4:B6"/>
    <mergeCell ref="C4:J4"/>
    <mergeCell ref="C5:C6"/>
    <mergeCell ref="D5:D6"/>
    <mergeCell ref="E5:E6"/>
    <mergeCell ref="F5:F6"/>
    <mergeCell ref="G5:G6"/>
    <mergeCell ref="H5:H6"/>
    <mergeCell ref="I5:I6"/>
    <mergeCell ref="J5:J6"/>
    <mergeCell ref="A8:J8"/>
    <mergeCell ref="A127:J127"/>
    <mergeCell ref="A246:J246"/>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4T11:57:19Z</dcterms:created>
  <dc:creator>Magdalena Włodek</dc:creator>
  <dc:description/>
  <dc:language>en-US</dc:language>
  <cp:lastModifiedBy>Stańczak Joanna</cp:lastModifiedBy>
  <cp:lastPrinted>2014-10-16T11:38:43Z</cp:lastPrinted>
  <dcterms:modified xsi:type="dcterms:W3CDTF">2014-10-17T10:02: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973591517</vt:r8>
  </property>
  <property fmtid="{D5CDD505-2E9C-101B-9397-08002B2CF9AE}" pid="3" name="_AuthorEmail">
    <vt:lpwstr>A.Paluchowski@stat.gov.pl</vt:lpwstr>
  </property>
  <property fmtid="{D5CDD505-2E9C-101B-9397-08002B2CF9AE}" pid="4" name="_AuthorEmailDisplayName">
    <vt:lpwstr>Paluchowski Andrzej</vt:lpwstr>
  </property>
  <property fmtid="{D5CDD505-2E9C-101B-9397-08002B2CF9AE}" pid="5" name="_EmailSubject">
    <vt:lpwstr>RD'2014 na CD</vt:lpwstr>
  </property>
</Properties>
</file>