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bl.1 (60)" sheetId="1" state="visible" r:id="rId2"/>
    <sheet name="tabl.2 (61)" sheetId="2" state="visible" r:id="rId3"/>
    <sheet name="tabl.3 (62)" sheetId="3" state="visible" r:id="rId4"/>
    <sheet name="tabl.4 (63)" sheetId="4" state="visible" r:id="rId5"/>
    <sheet name="tabl.5 (64)" sheetId="5" state="visible" r:id="rId6"/>
    <sheet name="tabl.6 (65)" sheetId="6" state="visible" r:id="rId7"/>
    <sheet name="tabl.7 (66)" sheetId="7" state="visible" r:id="rId8"/>
    <sheet name="tabl.8 (67)" sheetId="8" state="visible" r:id="rId9"/>
    <sheet name="tabl.9 (68)" sheetId="9" state="visible" r:id="rId10"/>
    <sheet name="tabl.10 (69)" sheetId="10" state="visible" r:id="rId11"/>
    <sheet name="tabl.11 (70)" sheetId="11" state="visible" r:id="rId12"/>
    <sheet name="tabl.12 (71)" sheetId="12" state="visible" r:id="rId13"/>
    <sheet name="tabl.13 (72)" sheetId="13" state="visible" r:id="rId14"/>
    <sheet name="tabl.14 (73)" sheetId="14" state="visible" r:id="rId15"/>
    <sheet name="tabl.15 (74)" sheetId="15" state="visible" r:id="rId16"/>
    <sheet name="tabl.16 (75)" sheetId="16" state="visible" r:id="rId17"/>
    <sheet name="tabl.17 (76)" sheetId="17" state="visible" r:id="rId18"/>
    <sheet name="tabl.18 (77)-mężczyźni_males" sheetId="18" state="visible" r:id="rId19"/>
    <sheet name="tabl.18 (77)-kobiety_females" sheetId="19" state="visible" r:id="rId20"/>
    <sheet name="tabl.19 (78)-mężczyźni_males" sheetId="20" state="visible" r:id="rId21"/>
    <sheet name="tabl.19 (78)-kobiety_females" sheetId="21" state="visible" r:id="rId22"/>
    <sheet name="tabl. 20 (79)" sheetId="22" state="visible" r:id="rId23"/>
    <sheet name="tabl.21 (80)" sheetId="23" state="visible" r:id="rId24"/>
    <sheet name="tabl.22 (81)" sheetId="24" state="visible" r:id="rId25"/>
    <sheet name="tabl.23 (82)" sheetId="25" state="visible" r:id="rId26"/>
    <sheet name="tabl.24 (83)" sheetId="26" state="visible" r:id="rId27"/>
    <sheet name="tabl.25 (84)" sheetId="27" state="visible" r:id="rId28"/>
    <sheet name="tabl.26 (85)" sheetId="28" state="visible" r:id="rId29"/>
    <sheet name="tab.27 (86)" sheetId="29" state="visible" r:id="rId30"/>
  </sheets>
  <definedNames>
    <definedName function="false" hidden="false" localSheetId="26" name="_xlnm.Print_Titles" vbProcedure="false">'tabl.25 (84)'!$1:$7</definedName>
    <definedName function="false" hidden="false" localSheetId="8" name="Excel_BuiltIn__FilterDatabase" vbProcedure="false">'tabl.9 (68)'!$A$1:$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734">
  <si>
    <t xml:space="preserve">Małżeństwa</t>
  </si>
  <si>
    <t xml:space="preserve">Marriages</t>
  </si>
  <si>
    <t xml:space="preserve">TABL. 1 (60). MAŁŻEŃSTWA ZAWARTE I ROZWIĄZANE (BILANS MAŁŻEŃSTW)</t>
  </si>
  <si>
    <t xml:space="preserve">                         MARRIAGES CONTRACTED AND DISSOLVED (BALANCE OF MARRIAGES)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ałżeń-stwa zawarte
</t>
    </r>
    <r>
      <rPr>
        <i val="true"/>
        <sz val="10"/>
        <rFont val="Times New Roman"/>
        <family val="1"/>
        <charset val="238"/>
      </rPr>
      <t xml:space="preserve">Con-tracted marriages</t>
    </r>
  </si>
  <si>
    <r>
      <rPr>
        <sz val="10"/>
        <rFont val="Times New Roman"/>
        <family val="1"/>
        <charset val="238"/>
      </rPr>
      <t xml:space="preserve">Małżeństwa rozwiązane  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-stwami zawartymi 
i rozwią-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c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 of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d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na 1000 istniejących małżeństw
</t>
    </r>
    <r>
      <rPr>
        <i val="true"/>
        <sz val="10"/>
        <rFont val="Times New Roman"/>
        <family val="1"/>
        <charset val="238"/>
      </rPr>
      <t xml:space="preserve">per 1000 existing marriage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a
</t>
    </r>
    <r>
      <rPr>
        <i val="true"/>
        <sz val="10"/>
        <rFont val="Times New Roman"/>
        <family val="1"/>
        <charset val="238"/>
      </rPr>
      <t xml:space="preserve">husband</t>
    </r>
  </si>
  <si>
    <r>
      <rPr>
        <sz val="10"/>
        <rFont val="Times New Roman"/>
        <family val="1"/>
        <charset val="238"/>
      </rPr>
      <t xml:space="preserve">żony
</t>
    </r>
    <r>
      <rPr>
        <i val="true"/>
        <sz val="10"/>
        <rFont val="Times New Roman"/>
        <family val="1"/>
        <charset val="238"/>
      </rPr>
      <t xml:space="preserve">wife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</t>
    </r>
  </si>
  <si>
    <r>
      <rPr>
        <sz val="10"/>
        <rFont val="Times New Roman"/>
        <family val="1"/>
        <charset val="238"/>
      </rPr>
      <t xml:space="preserve">przez rozwód
</t>
    </r>
    <r>
      <rPr>
        <i val="true"/>
        <sz val="10"/>
        <rFont val="Times New Roman"/>
        <family val="1"/>
        <charset val="238"/>
      </rPr>
      <t xml:space="preserve">by divorce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iasta   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  </t>
    </r>
    <r>
      <rPr>
        <b val="true"/>
        <i val="true"/>
        <sz val="10"/>
        <rFont val="Times New Roman"/>
        <family val="1"/>
        <charset val="238"/>
      </rPr>
      <t xml:space="preserve">Rural  areas</t>
    </r>
  </si>
  <si>
    <t xml:space="preserve">a  Po uwzględnieniu salda migracji zagranicznych i wewnętrznych osób pozostających w stanie małżeńskim.   </t>
  </si>
  <si>
    <t xml:space="preserve">b  Stan w dniu 31XII. </t>
  </si>
  <si>
    <t xml:space="preserve">c  Patrz uwagi do działu II, pkt 10.</t>
  </si>
  <si>
    <t xml:space="preserve">d W podziale na miasta i wieś nie uwzględniono rozwodów orzeczonych z powództwa osób zamieszkałych za granicą. </t>
  </si>
  <si>
    <t xml:space="preserve">a  Including net international and internal migration of married persons.  </t>
  </si>
  <si>
    <t xml:space="preserve">b  Number of marriages as of 31 XII.  </t>
  </si>
  <si>
    <t xml:space="preserve">c  See notes to part II, item 10.</t>
  </si>
  <si>
    <t xml:space="preserve">d  Data by urban and rural areas exclude divorces if the persons filling petition for a divorce live abroad. </t>
  </si>
  <si>
    <t xml:space="preserve">TABL. 2 (61). MAŁŻEŃSTWA ZAWARTE I ROZWIĄZANE W 2013 R. WEDŁUG WOJEWÓDZTW (BILANS MAŁŻEŃSTW)</t>
  </si>
  <si>
    <t xml:space="preserve">                           MARRIAGES CONTRACTED AND DISSOLVED  BY VOIVODSHIPS IN 2013 (BALANCE OF MARRIAGES)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Małżeństwa zawarte
</t>
    </r>
    <r>
      <rPr>
        <i val="true"/>
        <sz val="10"/>
        <rFont val="Times New Roman"/>
        <family val="1"/>
        <charset val="238"/>
      </rPr>
      <t xml:space="preserve">Contracted marriages</t>
    </r>
  </si>
  <si>
    <r>
      <rPr>
        <sz val="10"/>
        <rFont val="Times New Roman"/>
        <family val="1"/>
        <charset val="238"/>
      </rPr>
      <t xml:space="preserve">Małżeństwa rozwiązane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stwami zawartymi i rozwią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c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d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Patrz notki a-d do tablicy 1(60).</t>
    </r>
    <r>
      <rPr>
        <vertAlign val="superscript"/>
        <sz val="9"/>
        <rFont val="Times New Roman"/>
        <family val="1"/>
      </rPr>
      <t xml:space="preserve">  </t>
    </r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See notes a-d to the table 1(60)</t>
    </r>
  </si>
  <si>
    <t xml:space="preserve">TABL. 3 (62).  MAŁŻEŃSTWA WEDŁUG WOJEWÓDZTW</t>
  </si>
  <si>
    <t xml:space="preserve">                           MARRIAGES BY VOIVODSHIPS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W liczbach bezw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
 years and mor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4 (63).  NOWOŻEŃCY WEDŁUG WIEKU</t>
  </si>
  <si>
    <t xml:space="preserve">                           BRIDEGROOMS AND BRIDES BY AGE                        </t>
  </si>
  <si>
    <r>
      <rPr>
        <sz val="10"/>
        <rFont val="Times New Roman CE"/>
        <family val="1"/>
        <charset val="238"/>
      </rPr>
      <t xml:space="preserve">WYSZCZEGÓLNIEN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r>
      <rPr>
        <sz val="10"/>
        <rFont val="Times New Roman CE"/>
        <family val="1"/>
        <charset val="238"/>
      </rPr>
      <t xml:space="preserve">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ĘŻCZYŹNI   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t xml:space="preserve">OGÓŁEM                 </t>
  </si>
  <si>
    <t xml:space="preserve">TOTAL                     </t>
  </si>
  <si>
    <t xml:space="preserve">Miasta                        </t>
  </si>
  <si>
    <r>
      <rPr>
        <i val="true"/>
        <sz val="10"/>
        <rFont val="Times New Roman CE"/>
        <family val="1"/>
        <charset val="238"/>
      </rPr>
      <t xml:space="preserve">Urban areas</t>
    </r>
    <r>
      <rPr>
        <b val="true"/>
        <i val="true"/>
        <sz val="10"/>
        <rFont val="Times New Roman CE"/>
        <family val="1"/>
        <charset val="238"/>
      </rPr>
      <t xml:space="preserve">            </t>
    </r>
  </si>
  <si>
    <t xml:space="preserve">Wieś                           </t>
  </si>
  <si>
    <r>
      <rPr>
        <i val="true"/>
        <sz val="10"/>
        <rFont val="Times New Roman CE"/>
        <family val="1"/>
        <charset val="238"/>
      </rPr>
      <t xml:space="preserve">Rural areas</t>
    </r>
    <r>
      <rPr>
        <b val="true"/>
        <i val="true"/>
        <sz val="10"/>
        <rFont val="Times New Roman CE"/>
        <family val="1"/>
        <charset val="238"/>
      </rPr>
      <t xml:space="preserve">              </t>
    </r>
  </si>
  <si>
    <t xml:space="preserve">Na 1000 mężczyzn w wieku 15 lat i więcej</t>
  </si>
  <si>
    <t xml:space="preserve">Per 1000 males aged 15 and more</t>
  </si>
  <si>
    <r>
      <rPr>
        <sz val="10"/>
        <rFont val="Times New Roman CE"/>
        <family val="1"/>
        <charset val="238"/>
      </rPr>
      <t xml:space="preserve">Miasta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sz val="10"/>
        <rFont val="Times New Roman CE"/>
        <family val="1"/>
        <charset val="238"/>
      </rPr>
      <t xml:space="preserve">Wieś   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b val="true"/>
        <sz val="10"/>
        <rFont val="Times New Roman CE"/>
        <family val="1"/>
        <charset val="238"/>
      </rPr>
      <t xml:space="preserve">KOBIETY    </t>
    </r>
    <r>
      <rPr>
        <b val="true"/>
        <i val="true"/>
        <sz val="10"/>
        <rFont val="Times New Roman CE"/>
        <family val="1"/>
        <charset val="238"/>
      </rPr>
      <t xml:space="preserve"> FEMALES</t>
    </r>
  </si>
  <si>
    <t xml:space="preserve">Na 1000 kobiet w wieku 15 lat i więcej</t>
  </si>
  <si>
    <t xml:space="preserve">Per 1000 females aged 15 and more</t>
  </si>
  <si>
    <t xml:space="preserve">TABL. 5 (64).  NOWOŻEŃCY,  KTÓRZY W 2013  R.  ZAWARLI  ZWIĄZEK  MAŁŻEŃSKI  W POLSCE</t>
  </si>
  <si>
    <t xml:space="preserve">                           WEDŁUG WIEKU I MIEJSCA ZAMIESZKANIA PRZED ŚLUBEM</t>
  </si>
  <si>
    <t xml:space="preserve">                           BRIDEGROOMS AND BRIDES WHO MARRIED IN POLAND BY AGE AND PLACE</t>
  </si>
  <si>
    <t xml:space="preserve">                          OF RESIDENCE BEFORE MARRIAGE IN 2013</t>
  </si>
  <si>
    <r>
      <rPr>
        <sz val="10"/>
        <rFont val="Times New Roman"/>
        <family val="1"/>
        <charset val="238"/>
      </rPr>
      <t xml:space="preserve">WIEK NOWOŻEŃCÓW
</t>
    </r>
    <r>
      <rPr>
        <i val="true"/>
        <sz val="10"/>
        <rFont val="Times New Roman"/>
        <family val="1"/>
        <charset val="238"/>
      </rPr>
      <t xml:space="preserve">AGE                                                  
OF BRIDEGROOMS                    
AND BRIDES</t>
    </r>
  </si>
  <si>
    <r>
      <rPr>
        <sz val="10"/>
        <rFont val="Times New Roman"/>
        <family val="1"/>
        <charset val="238"/>
      </rPr>
      <t xml:space="preserve">Mężczyż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Polska </t>
    </r>
    <r>
      <rPr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zagranica
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lska</t>
    </r>
    <r>
      <rPr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vertAlign val="superscript"/>
        <sz val="10"/>
        <rFont val="Times New Roman"/>
        <family val="1"/>
        <charset val="238"/>
      </rPr>
      <t xml:space="preserve">a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</t>
    </r>
  </si>
  <si>
    <t xml:space="preserve">x</t>
  </si>
  <si>
    <t xml:space="preserve">-</t>
  </si>
  <si>
    <t xml:space="preserve">20-24</t>
  </si>
  <si>
    <r>
      <rPr>
        <sz val="10"/>
        <rFont val="Times New Roman"/>
        <family val="1"/>
        <charset val="238"/>
      </rPr>
      <t xml:space="preserve">w tym 20 lat  
</t>
    </r>
    <r>
      <rPr>
        <i val="true"/>
        <sz val="10"/>
        <rFont val="Times New Roman"/>
        <family val="1"/>
        <charset val="238"/>
      </rPr>
      <t xml:space="preserve">of which 20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"/>
        <family val="1"/>
        <charset val="238"/>
      </rPr>
      <t xml:space="preserve">85 lat i więcej 
</t>
    </r>
    <r>
      <rPr>
        <i val="true"/>
        <sz val="10"/>
        <rFont val="Times New Roman"/>
        <family val="1"/>
        <charset val="238"/>
      </rPr>
      <t xml:space="preserve">85 and more</t>
    </r>
  </si>
  <si>
    <r>
      <rPr>
        <b val="true"/>
        <sz val="10"/>
        <rFont val="Times New Roman"/>
        <family val="1"/>
        <charset val="238"/>
      </rPr>
      <t xml:space="preserve">Małżeństwa cywilne   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 </t>
    </r>
  </si>
  <si>
    <r>
      <rPr>
        <b val="true"/>
        <sz val="10"/>
        <rFont val="Times New Roman"/>
        <family val="1"/>
        <charset val="238"/>
      </rPr>
      <t xml:space="preserve">Małzeństwa wyznaniowe</t>
    </r>
    <r>
      <rPr>
        <b val="true"/>
        <vertAlign val="superscript"/>
        <sz val="10"/>
        <rFont val="Times New Roman"/>
        <family val="1"/>
        <charset val="238"/>
      </rPr>
      <t xml:space="preserve">d</t>
    </r>
    <r>
      <rPr>
        <b val="true"/>
        <sz val="10"/>
        <rFont val="Times New Roman"/>
        <family val="1"/>
        <charset val="238"/>
      </rPr>
      <t xml:space="preserve">       Church religious marriages</t>
    </r>
    <r>
      <rPr>
        <b val="true"/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 CE"/>
        <family val="0"/>
        <charset val="238"/>
      </rPr>
      <t xml:space="preserve">a-c</t>
    </r>
    <r>
      <rPr>
        <sz val="10"/>
        <rFont val="Times New Roman CE"/>
        <family val="1"/>
        <charset val="238"/>
      </rPr>
      <t xml:space="preserve"> Włączono:   a-100,  b- 75,   c-25 przypadków, w których dla obojga małżonków stałym miejscem zamieszkania przed ślubem </t>
    </r>
  </si>
  <si>
    <t xml:space="preserve">       była zagranica. </t>
  </si>
  <si>
    <t xml:space="preserve">d  Ze skutkami cywilnymi</t>
  </si>
  <si>
    <t xml:space="preserve">a -c Including:  a-100,  b-75,  c-25 cases for which both spouses before contracting their marriage resided </t>
  </si>
  <si>
    <t xml:space="preserve">        permanently abroad. </t>
  </si>
  <si>
    <t xml:space="preserve">d  With civil law consequeces.</t>
  </si>
  <si>
    <t xml:space="preserve">TABL. 6 (65). NOWOŻEŃCY W 2013 R. WEDŁUG WIEKU I WOJEWÓDZTW</t>
  </si>
  <si>
    <t xml:space="preserve">                          BRIDEGROOMS AND BRIDES BY AGE AND VOIVODSHIPS IN 2013</t>
  </si>
  <si>
    <r>
      <rPr>
        <sz val="10"/>
        <rFont val="Times New Roman"/>
        <family val="1"/>
        <charset val="238"/>
      </rPr>
      <t xml:space="preserve">P Ł E Ć
</t>
    </r>
    <r>
      <rPr>
        <i val="true"/>
        <sz val="10"/>
        <rFont val="Times New Roman"/>
        <family val="1"/>
        <charset val="238"/>
      </rPr>
      <t xml:space="preserve">SEX
</t>
    </r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 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Wiek     środkowy nowo-   żeńców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Median           age  of    bride  -grooms      and brid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Ogółem Total</t>
  </si>
  <si>
    <r>
      <rPr>
        <b val="true"/>
        <sz val="10"/>
        <rFont val="Times New Roman"/>
        <family val="1"/>
        <charset val="238"/>
      </rPr>
      <t xml:space="preserve">Mężczyźni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Mediana wieku (wiek środkowy) nowożeńców jest parametrem wyznaczającym granicę wieku, którą połowa nowożeńców już przekroczyła, a druga połowa jeszcze nie osiągneł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Median age of bridegrooms and brides is a parametr determining the exact age, which half of bridegrooms and brides has already exceeded and second half - has not reached yet.</t>
    </r>
  </si>
  <si>
    <t xml:space="preserve">TABL. 7 (66).  NOWOŻEŃCY  W  2013 R.  WEDŁUG  WIEKU  I  WOJEWÓDZTW </t>
  </si>
  <si>
    <t xml:space="preserve">                           NA 1000 LUDNOŚCI W WIEKU 15 LAT I WIĘCEJ DANEJ PŁCI I GRUPY WIEKU</t>
  </si>
  <si>
    <t xml:space="preserve">                           BRIDEGROOMS AND BRIDES BY AGE AND VOIVODSHIPS PER 1000 </t>
  </si>
  <si>
    <t xml:space="preserve">                           POPULATION  AGED 15 AND MORE OF EACH SEX AND AGE  GROUP IN 2013</t>
  </si>
  <si>
    <r>
      <rPr>
        <sz val="10"/>
        <rFont val="Times New Roman CE"/>
        <family val="1"/>
        <charset val="238"/>
      </rPr>
      <t xml:space="preserve">P Ł E Ć
</t>
    </r>
    <r>
      <rPr>
        <i val="true"/>
        <sz val="10"/>
        <rFont val="Times New Roman CE"/>
        <family val="0"/>
        <charset val="238"/>
      </rPr>
      <t xml:space="preserve">SEX
</t>
    </r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 wieku  </t>
    </r>
    <r>
      <rPr>
        <i val="true"/>
        <sz val="10"/>
        <rFont val="Times New Roman CE"/>
        <family val="1"/>
        <charset val="238"/>
      </rPr>
      <t xml:space="preserve"> 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b val="true"/>
        <sz val="10"/>
        <rFont val="Times New Roman CE"/>
        <family val="1"/>
        <charset val="238"/>
      </rPr>
      <t xml:space="preserve">Ogółem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sz val="10"/>
        <rFont val="Times New Roman CE"/>
        <family val="1"/>
        <charset val="238"/>
      </rPr>
      <t xml:space="preserve">  Male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8 (67). MAŁŻEŃSTWA ZAWARTE W 2013 R. WEDŁUG WIEKU NOWOŻEŃCÓW </t>
  </si>
  <si>
    <t xml:space="preserve">                          MARRIAGES BY AGE OF BRIDEGROOMS AND BRIDES CONTRACTED IN 2013</t>
  </si>
  <si>
    <r>
      <rPr>
        <sz val="10"/>
        <rFont val="Times New Roman"/>
        <family val="1"/>
        <charset val="238"/>
      </rPr>
      <t xml:space="preserve">MĘŻCZYŹNI W WIEKU
</t>
    </r>
    <r>
      <rPr>
        <i val="true"/>
        <sz val="10"/>
        <rFont val="Times New Roman"/>
        <family val="1"/>
      </rPr>
      <t xml:space="preserve">MALES BY AGE</t>
    </r>
  </si>
  <si>
    <r>
      <rPr>
        <sz val="10"/>
        <rFont val="Times New Roman"/>
        <family val="1"/>
        <charset val="238"/>
      </rPr>
      <t xml:space="preserve">Kobiety w wieku 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   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sz val="10"/>
        <rFont val="Times New Roman CE"/>
        <family val="1"/>
        <charset val="238"/>
      </rPr>
      <t xml:space="preserve">w tym 20 lat 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40-49</t>
  </si>
  <si>
    <r>
      <rPr>
        <sz val="10"/>
        <rFont val="Times New Roman CE"/>
        <family val="1"/>
        <charset val="238"/>
      </rPr>
      <t xml:space="preserve">50 lat i więcej    </t>
    </r>
    <r>
      <rPr>
        <i val="true"/>
        <sz val="10"/>
        <rFont val="Times New Roman CE"/>
        <family val="1"/>
        <charset val="238"/>
      </rPr>
      <t xml:space="preserve">50 and more</t>
    </r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Małżeństwa cywilne </t>
    </r>
    <r>
      <rPr>
        <b val="true"/>
        <i val="true"/>
        <sz val="10"/>
        <rFont val="Times New Roman CE"/>
        <family val="1"/>
        <charset val="238"/>
      </rPr>
      <t xml:space="preserve"> Civil mariages</t>
    </r>
  </si>
  <si>
    <r>
      <rPr>
        <b val="true"/>
        <sz val="10"/>
        <rFont val="Times New Roman CE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 </t>
    </r>
    <r>
      <rPr>
        <b val="true"/>
        <i val="true"/>
        <sz val="10"/>
        <rFont val="Times New Roman CE"/>
        <family val="1"/>
        <charset val="238"/>
      </rPr>
      <t xml:space="preserve">  Church religious marriag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a Ze skutkami cywilnymi</t>
  </si>
  <si>
    <t xml:space="preserve">a With civil law consequences.</t>
  </si>
  <si>
    <t xml:space="preserve">TABL. 9 (68). MAŁŻEŃSTWA WYZNANIOWE ZAWARTE W 2013 R.</t>
  </si>
  <si>
    <t xml:space="preserve">                         CHURCH OR RELIGIOUS MARRIAGES IN 2013</t>
  </si>
  <si>
    <r>
      <rPr>
        <sz val="10"/>
        <rFont val="Times New Roman"/>
        <family val="1"/>
        <charset val="238"/>
      </rPr>
      <t xml:space="preserve">KOŚCIOŁY/ZWIĄZKI
WYZNANIOWE
</t>
    </r>
    <r>
      <rPr>
        <i val="true"/>
        <sz val="10"/>
        <rFont val="Times New Roman"/>
        <family val="1"/>
        <charset val="238"/>
      </rPr>
      <t xml:space="preserve">CHURCHES/FAITH
UNIONS
WOJEWÓDZTWA
VOIVODSHIPS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114592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Kościół Katolicki</t>
  </si>
  <si>
    <t xml:space="preserve">Polski Autokefaliczny Kościół Prawosławny</t>
  </si>
  <si>
    <t xml:space="preserve">Kościół Ewangelicko-Augsburski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Adwentystów  Dnia Siódmego</t>
  </si>
  <si>
    <t xml:space="preserve">Kościół Polskokatolicki</t>
  </si>
  <si>
    <t xml:space="preserve">Związek Gmin Wyznaniowych Żydowskich</t>
  </si>
  <si>
    <t xml:space="preserve">Kościół Starokatolicki Mariawitów</t>
  </si>
  <si>
    <t xml:space="preserve">Kościół Zielonoświątkowy</t>
  </si>
  <si>
    <t xml:space="preserve">Dolnośląskie </t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</t>
    </r>
    <r>
      <rPr>
        <i val="true"/>
        <sz val="10"/>
        <rFont val="Times New Roman"/>
        <family val="1"/>
        <charset val="238"/>
      </rPr>
      <t xml:space="preserve">  of which:</t>
    </r>
  </si>
  <si>
    <t xml:space="preserve">Kujawsko-pomorskie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Małopolskie 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sz val="10"/>
        <rFont val="Times New Roman"/>
        <family val="1"/>
        <charset val="238"/>
      </rPr>
      <t xml:space="preserve">    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a W podziale według województw przedstawiono wyznania najczęściej występujące.</t>
  </si>
  <si>
    <t xml:space="preserve">a In division by voivodships data has been presented according to frequecy of phenomenon observation.</t>
  </si>
  <si>
    <t xml:space="preserve">TABL. 10 (69). NOWOŻEŃCY W MŁODYM WIEKU WEDŁUG WOJEWÓDZTWA ZAMIESZKANIA</t>
  </si>
  <si>
    <t xml:space="preserve">                            PRZED ŚLUBEM W 2013 R.</t>
  </si>
  <si>
    <t xml:space="preserve">                            BRIDEGROOMS  AT  AGE  18-20  AND  BRIDES  AT  AGE  16-17  BY   VOIVODSHIPS</t>
  </si>
  <si>
    <t xml:space="preserve">                            OF  RESIDENCE  BEFORE  MARRIAGE  IN  2013</t>
  </si>
  <si>
    <r>
      <rPr>
        <sz val="10"/>
        <rFont val="Times New Roman"/>
        <family val="1"/>
        <charset val="238"/>
      </rPr>
      <t xml:space="preserve">Mężczyź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sz val="10"/>
        <rFont val="Times New Roman"/>
        <family val="1"/>
        <charset val="238"/>
      </rPr>
      <t xml:space="preserve">18 lat
</t>
    </r>
    <r>
      <rPr>
        <i val="true"/>
        <sz val="10"/>
        <rFont val="Times New Roman"/>
        <family val="1"/>
        <charset val="238"/>
      </rPr>
      <t xml:space="preserve">18 years</t>
    </r>
  </si>
  <si>
    <r>
      <rPr>
        <sz val="10"/>
        <rFont val="Times New Roman"/>
        <family val="1"/>
        <charset val="238"/>
      </rPr>
      <t xml:space="preserve">19 lat
</t>
    </r>
    <r>
      <rPr>
        <i val="true"/>
        <sz val="10"/>
        <rFont val="Times New Roman"/>
        <family val="1"/>
        <charset val="238"/>
      </rPr>
      <t xml:space="preserve">19 years</t>
    </r>
  </si>
  <si>
    <r>
      <rPr>
        <sz val="10"/>
        <rFont val="Times New Roman"/>
        <family val="1"/>
        <charset val="238"/>
      </rPr>
      <t xml:space="preserve">20 lat
</t>
    </r>
    <r>
      <rPr>
        <i val="true"/>
        <sz val="10"/>
        <rFont val="Times New Roman"/>
        <family val="1"/>
        <charset val="238"/>
      </rPr>
      <t xml:space="preserve">20 years</t>
    </r>
  </si>
  <si>
    <r>
      <rPr>
        <sz val="10"/>
        <rFont val="Times New Roman"/>
        <family val="1"/>
        <charset val="238"/>
      </rPr>
      <t xml:space="preserve">16 lat
</t>
    </r>
    <r>
      <rPr>
        <i val="true"/>
        <sz val="10"/>
        <rFont val="Times New Roman"/>
        <family val="1"/>
        <charset val="238"/>
      </rPr>
      <t xml:space="preserve">16 years</t>
    </r>
  </si>
  <si>
    <r>
      <rPr>
        <sz val="10"/>
        <rFont val="Times New Roman"/>
        <family val="1"/>
        <charset val="238"/>
      </rPr>
      <t xml:space="preserve">17 lat
</t>
    </r>
    <r>
      <rPr>
        <i val="true"/>
        <sz val="10"/>
        <rFont val="Times New Roman"/>
        <family val="1"/>
        <charset val="238"/>
      </rPr>
      <t xml:space="preserve">17 years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</rPr>
      <t xml:space="preserve">  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e skutkami cywilnymi.</t>
    </r>
  </si>
  <si>
    <t xml:space="preserve">TABL. 11 (70). MAŁŻEŃSTWA ZAWARTE W 2013 R. WEDŁUG POPRZEDNIEGO STANU CYWILNEGO PRAWNEGO NOWOŻEŃCÓW</t>
  </si>
  <si>
    <t xml:space="preserve">                            MARRIAGES BY PREVIOUS MARITAL LAW STATUS OF BRIDEGROOMS AND BRIDES CONTRACTED IN 2013</t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 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kawalerowi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cy
</t>
    </r>
    <r>
      <rPr>
        <i val="true"/>
        <sz val="10"/>
        <rFont val="Times New Roman"/>
        <family val="1"/>
        <charset val="238"/>
      </rPr>
      <t xml:space="preserve">widowers</t>
    </r>
  </si>
  <si>
    <r>
      <rPr>
        <sz val="10"/>
        <rFont val="Times New Roman"/>
        <family val="1"/>
        <charset val="238"/>
      </rPr>
      <t xml:space="preserve">rozwiedzeni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Panny 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Wdowy  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Zagranica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  Divorced</t>
    </r>
  </si>
  <si>
    <r>
      <rPr>
        <b val="true"/>
        <sz val="10"/>
        <rFont val="Times New Roman"/>
        <family val="1"/>
        <charset val="238"/>
      </rPr>
      <t xml:space="preserve">Małżeństwa cywilne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anny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Divorced</t>
    </r>
  </si>
  <si>
    <r>
      <rPr>
        <b val="true"/>
        <sz val="10"/>
        <rFont val="Times New Roman"/>
        <family val="1"/>
        <charset val="238"/>
      </rPr>
      <t xml:space="preserve">Małżeństwa wyznaniowe (ze skutkami cywilnymi) </t>
    </r>
    <r>
      <rPr>
        <b val="true"/>
        <i val="true"/>
        <sz val="10"/>
        <rFont val="Times New Roman"/>
        <family val="1"/>
        <charset val="238"/>
      </rPr>
      <t xml:space="preserve">Church or religious marriages (with civil law conseqences)</t>
    </r>
  </si>
  <si>
    <r>
      <rPr>
        <b val="true"/>
        <sz val="10"/>
        <rFont val="Times New Roman"/>
        <family val="1"/>
        <charset val="238"/>
      </rPr>
      <t xml:space="preserve">RAZ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12 (71). MAŁŻEŃSTWA ZAWARTE W 2013 R. WEDŁUG PŁCI, WIEKU I POPRZEDNIEGO STANU
                            CYWILNEGO NOWOŻEŃCÓW</t>
  </si>
  <si>
    <t xml:space="preserve">                            MARRIAGES BY SEX,  AGE AND PREVIOUS MARITAL STATUS OF BRIDEGROOMS AND
                            BRIDES CONTRACTED IN 2013</t>
  </si>
  <si>
    <r>
      <rPr>
        <sz val="10"/>
        <rFont val="Times New Roman"/>
        <family val="1"/>
        <charset val="238"/>
      </rPr>
      <t xml:space="preserve">Kobiety w wieku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t xml:space="preserve">40 - 49</t>
  </si>
  <si>
    <t xml:space="preserve">50 - 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16-17</t>
  </si>
  <si>
    <t xml:space="preserve">18-19</t>
  </si>
  <si>
    <r>
      <rPr>
        <b val="true"/>
        <sz val="10"/>
        <rFont val="Times New Roman"/>
        <family val="1"/>
        <charset val="238"/>
      </rPr>
      <t xml:space="preserve">Kawaler z panną
</t>
    </r>
    <r>
      <rPr>
        <b val="true"/>
        <i val="true"/>
        <sz val="10"/>
        <rFont val="Times New Roman"/>
        <family val="1"/>
        <charset val="238"/>
      </rPr>
      <t xml:space="preserve">Single male with single  female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w tym 20 lat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e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Kawaler z wdową
</t>
    </r>
    <r>
      <rPr>
        <b val="true"/>
        <i val="true"/>
        <sz val="10"/>
        <rFont val="Times New Roman"/>
        <family val="1"/>
        <charset val="238"/>
      </rPr>
      <t xml:space="preserve">Single male with widow</t>
    </r>
  </si>
  <si>
    <r>
      <rPr>
        <b val="true"/>
        <sz val="10"/>
        <rFont val="Times New Roman"/>
        <family val="1"/>
        <charset val="238"/>
      </rPr>
      <t xml:space="preserve">Kawaler z rozwiedzioną
</t>
    </r>
    <r>
      <rPr>
        <b val="true"/>
        <i val="true"/>
        <sz val="10"/>
        <rFont val="Times New Roman"/>
        <family val="1"/>
        <charset val="238"/>
      </rPr>
      <t xml:space="preserve">Single male with divorced female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dowiec z panną
</t>
    </r>
    <r>
      <rPr>
        <b val="true"/>
        <i val="true"/>
        <sz val="10"/>
        <rFont val="Times New Roman"/>
        <family val="1"/>
        <charset val="238"/>
      </rPr>
      <t xml:space="preserve">Widower with single female</t>
    </r>
  </si>
  <si>
    <r>
      <rPr>
        <b val="true"/>
        <sz val="10"/>
        <rFont val="Times New Roman"/>
        <family val="1"/>
        <charset val="238"/>
      </rPr>
      <t xml:space="preserve">Wdowiec z wdową 
</t>
    </r>
    <r>
      <rPr>
        <b val="true"/>
        <i val="true"/>
        <sz val="10"/>
        <rFont val="Times New Roman"/>
        <family val="1"/>
        <charset val="238"/>
      </rPr>
      <t xml:space="preserve">Widower with widow</t>
    </r>
  </si>
  <si>
    <r>
      <rPr>
        <b val="true"/>
        <sz val="10"/>
        <rFont val="Times New Roman"/>
        <family val="1"/>
        <charset val="238"/>
      </rPr>
      <t xml:space="preserve">Wdowiec z rozwiedzioną
</t>
    </r>
    <r>
      <rPr>
        <b val="true"/>
        <i val="true"/>
        <sz val="10"/>
        <rFont val="Times New Roman"/>
        <family val="1"/>
        <charset val="238"/>
      </rPr>
      <t xml:space="preserve">Widower with divorced female</t>
    </r>
  </si>
  <si>
    <r>
      <rPr>
        <b val="true"/>
        <sz val="10"/>
        <rFont val="Times New Roman"/>
        <family val="1"/>
        <charset val="238"/>
      </rPr>
      <t xml:space="preserve">Rozwiedziony z panną
</t>
    </r>
    <r>
      <rPr>
        <b val="true"/>
        <i val="true"/>
        <sz val="10"/>
        <rFont val="Times New Roman"/>
        <family val="1"/>
        <charset val="238"/>
      </rPr>
      <t xml:space="preserve">Divorced male with single female</t>
    </r>
  </si>
  <si>
    <r>
      <rPr>
        <b val="true"/>
        <sz val="10"/>
        <rFont val="Times New Roman"/>
        <family val="1"/>
        <charset val="238"/>
      </rPr>
      <t xml:space="preserve">Rozwiedziony z wdową
</t>
    </r>
    <r>
      <rPr>
        <b val="true"/>
        <i val="true"/>
        <sz val="10"/>
        <rFont val="Times New Roman"/>
        <family val="1"/>
        <charset val="238"/>
      </rPr>
      <t xml:space="preserve">Divorced male with  widow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b val="true"/>
        <sz val="10"/>
        <rFont val="Times New Roman"/>
        <family val="1"/>
        <charset val="238"/>
      </rPr>
      <t xml:space="preserve">Rozwiedziony z rozwiedzioną
</t>
    </r>
    <r>
      <rPr>
        <b val="true"/>
        <i val="true"/>
        <sz val="10"/>
        <rFont val="Times New Roman"/>
        <family val="1"/>
        <charset val="238"/>
      </rPr>
      <t xml:space="preserve">Divorced male with divorced female</t>
    </r>
  </si>
  <si>
    <r>
      <rPr>
        <b val="true"/>
        <sz val="10"/>
        <rFont val="Times New Roman"/>
        <family val="1"/>
        <charset val="238"/>
      </rPr>
      <t xml:space="preserve">TABL. 13 (72). NOWOŻEŃC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13 R. WEDŁUG PŁCI, POPRZEDNIEGO STANU CYWILNEGO ORAZ  
                            LICZBY DOTYCHCZAS  ZAWARTYCH ZWIĄZKÓW MAŁŻEŃSKICH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RIDEGROOMS AND BRID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SEX, PREVIOUS MARITAL STATUS AND NUMBER OF
                            CONTRACTED IN 2013</t>
    </r>
  </si>
  <si>
    <r>
      <rPr>
        <sz val="10"/>
        <rFont val="Times New Roman"/>
        <family val="1"/>
        <charset val="238"/>
      </rPr>
      <t xml:space="preserve">WYSZCZEGÓLNIENIE                                    </t>
    </r>
    <r>
      <rPr>
        <i val="true"/>
        <sz val="10"/>
        <rFont val="Times New Roman"/>
        <family val="1"/>
        <charset val="238"/>
      </rPr>
      <t xml:space="preserve"> SPECIFICATION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</rPr>
      <t xml:space="preserve">b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Poprzedni stan cywilny współmałżonka     </t>
    </r>
    <r>
      <rPr>
        <i val="true"/>
        <sz val="10"/>
        <rFont val="Times New Roman"/>
        <family val="1"/>
        <charset val="238"/>
      </rPr>
      <t xml:space="preserve">Previous marital status of spouse</t>
    </r>
  </si>
  <si>
    <r>
      <rPr>
        <sz val="10"/>
        <rFont val="Times New Roman"/>
        <family val="1"/>
        <charset val="238"/>
      </rPr>
      <t xml:space="preserve">kawaler / panna
</t>
    </r>
    <r>
      <rPr>
        <i val="true"/>
        <sz val="10"/>
        <rFont val="Times New Roman"/>
        <family val="1"/>
        <charset val="238"/>
      </rPr>
      <t xml:space="preserve">single male /    /single female</t>
    </r>
  </si>
  <si>
    <r>
      <rPr>
        <sz val="10"/>
        <rFont val="Times New Roman"/>
        <family val="1"/>
        <charset val="238"/>
      </rPr>
      <t xml:space="preserve">wdowiec/wdowa
 </t>
    </r>
    <r>
      <rPr>
        <i val="true"/>
        <sz val="10"/>
        <rFont val="Times New Roman"/>
        <family val="1"/>
        <charset val="238"/>
      </rPr>
      <t xml:space="preserve">widower/widow</t>
    </r>
  </si>
  <si>
    <r>
      <rPr>
        <sz val="10"/>
        <rFont val="Times New Roman"/>
        <family val="1"/>
        <charset val="238"/>
      </rPr>
      <t xml:space="preserve">rozwiedziony/rozwiedziona 
</t>
    </r>
    <r>
      <rPr>
        <i val="true"/>
        <sz val="10"/>
        <rFont val="Times New Roman"/>
        <family val="1"/>
        <charset val="238"/>
      </rPr>
      <t xml:space="preserve">divorced male/divorced female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</rPr>
      <t xml:space="preserve">c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4 i więcej
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</rPr>
      <t xml:space="preserve">TOTA</t>
    </r>
    <r>
      <rPr>
        <b val="true"/>
        <i val="true"/>
        <sz val="10"/>
        <rFont val="Times New Roman"/>
        <family val="1"/>
        <charset val="238"/>
      </rPr>
      <t xml:space="preserve">L</t>
    </r>
    <r>
      <rPr>
        <b val="true"/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4  i  wiecej  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
</t>
    </r>
    <r>
      <rPr>
        <b val="true"/>
        <i val="true"/>
        <sz val="10"/>
        <rFont val="Times New Roman"/>
        <family val="1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
</t>
    </r>
    <r>
      <rPr>
        <b val="true"/>
        <i val="true"/>
        <sz val="10"/>
        <rFont val="Times New Roman"/>
        <family val="1"/>
      </rPr>
      <t xml:space="preserve">Divorced females</t>
    </r>
  </si>
  <si>
    <t xml:space="preserve">a Zawierający związek po raz drugi lub kolejny. </t>
  </si>
  <si>
    <t xml:space="preserve">b W dalszym podziale nieuwzględniono nieustalonej liczby dotychczas zawartych związków małżeńskich.</t>
  </si>
  <si>
    <t xml:space="preserve">c Łącznie z aktualnie zawieranym małżeństwem.</t>
  </si>
  <si>
    <t xml:space="preserve">a Contracting marriage for the second or next time.</t>
  </si>
  <si>
    <t xml:space="preserve">b Data exclude persons for whom number of  contracted marriages is unknown.</t>
  </si>
  <si>
    <t xml:space="preserve">c Including currently contracted marriage.</t>
  </si>
  <si>
    <r>
      <rPr>
        <b val="true"/>
        <sz val="10"/>
        <rFont val="Times New Roman"/>
        <family val="1"/>
        <charset val="238"/>
      </rPr>
      <t xml:space="preserve">TABL. 14 (73).   NOWOŻEŃCY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  <charset val="238"/>
      </rPr>
      <t xml:space="preserve"> W 2013 R. WEDŁUG WIEKU, POPRZEDNIEGO STANU CYWILNEGO
                              ORAZ ROKU ROZWIĄZANIA POPRZEDNIEGO MAŁŻEŃSTWA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RIDEGROOMS AND BRIDE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, PREVIOUS MARITAL STATUS AND YEAR OF
                              DISSOLUTION OF PREVIOUS MARRIAGE IN 2013</t>
    </r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Rok rozwiązania poprzedniego związku małżeńskiego
</t>
    </r>
    <r>
      <rPr>
        <i val="true"/>
        <sz val="10"/>
        <rFont val="Times New Roman"/>
        <family val="1"/>
        <charset val="238"/>
      </rPr>
      <t xml:space="preserve">Year of dissolution of previous marriage</t>
    </r>
  </si>
  <si>
    <r>
      <rPr>
        <sz val="10"/>
        <rFont val="Times New Roman"/>
        <family val="1"/>
        <charset val="238"/>
      </rPr>
      <t xml:space="preserve">2004 i wcześniej </t>
    </r>
    <r>
      <rPr>
        <i val="true"/>
        <sz val="10"/>
        <rFont val="Times New Roman"/>
        <family val="1"/>
        <charset val="238"/>
      </rPr>
      <t xml:space="preserve">2004 and earlier</t>
    </r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60 lat 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  <charset val="238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  </t>
    </r>
    <r>
      <rPr>
        <b val="true"/>
        <i val="true"/>
        <sz val="10"/>
        <rFont val="Times New Roman"/>
        <family val="1"/>
        <charset val="238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Rozwiedzione  </t>
    </r>
    <r>
      <rPr>
        <b val="true"/>
        <i val="true"/>
        <sz val="10"/>
        <rFont val="Times New Roman"/>
        <family val="1"/>
        <charset val="238"/>
      </rPr>
      <t xml:space="preserve">Divorced females</t>
    </r>
  </si>
  <si>
    <t xml:space="preserve">a  Zawierający związek po raz drugi lub kolejny. </t>
  </si>
  <si>
    <t xml:space="preserve">b  Bez nieustalonego roku rozwiązania poprzedniego małżeństwa.</t>
  </si>
  <si>
    <t xml:space="preserve">a  Contracting marriage for the second or next time.</t>
  </si>
  <si>
    <t xml:space="preserve">b  Without unknown year of dissolution of previous marriage.</t>
  </si>
  <si>
    <t xml:space="preserve">TABL. 15 (74). MAŁŻEŃSTWA ZAWARTE W 2013 R. WEDŁUG RÓŻNICY WIEKU MIĘDZY
                            MAŁŻONKAMI</t>
  </si>
  <si>
    <t xml:space="preserve">                            MARRIAGES BY DIFFERENCE IN AGE BETWEEN THE SPOUSES CONTRACTED IN 2013</t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Małżon-
kowie
w rów-
nym
wieku
</t>
    </r>
    <r>
      <rPr>
        <i val="true"/>
        <sz val="10"/>
        <rFont val="Times New Roman"/>
        <family val="1"/>
        <charset val="238"/>
      </rPr>
      <t xml:space="preserve">Spouses
at  the
same age</t>
    </r>
  </si>
  <si>
    <r>
      <rPr>
        <sz val="10"/>
        <rFont val="Times New Roman"/>
        <family val="1"/>
        <charset val="238"/>
      </rPr>
      <t xml:space="preserve">Mąż starszy od żony o
</t>
    </r>
    <r>
      <rPr>
        <i val="true"/>
        <sz val="10"/>
        <rFont val="Times New Roman"/>
        <family val="1"/>
        <charset val="238"/>
      </rPr>
      <t xml:space="preserve">Husband older than wife</t>
    </r>
  </si>
  <si>
    <r>
      <rPr>
        <sz val="10"/>
        <rFont val="Times New Roman"/>
        <family val="1"/>
        <charset val="238"/>
      </rPr>
      <t xml:space="preserve">Żona starsza od męża o
</t>
    </r>
    <r>
      <rPr>
        <i val="true"/>
        <sz val="10"/>
        <rFont val="Times New Roman"/>
        <family val="1"/>
        <charset val="238"/>
      </rPr>
      <t xml:space="preserve">Wife older than husband</t>
    </r>
  </si>
  <si>
    <r>
      <rPr>
        <sz val="10"/>
        <rFont val="Times New Roman"/>
        <family val="1"/>
        <charset val="238"/>
      </rPr>
      <t xml:space="preserve">1 - 2
lata
</t>
    </r>
    <r>
      <rPr>
        <i val="true"/>
        <sz val="10"/>
        <rFont val="Times New Roman"/>
        <family val="1"/>
        <charset val="238"/>
      </rPr>
      <t xml:space="preserve">1 -2
years</t>
    </r>
  </si>
  <si>
    <t xml:space="preserve"> 3 - 5</t>
  </si>
  <si>
    <t xml:space="preserve"> 6 - 10</t>
  </si>
  <si>
    <r>
      <rPr>
        <sz val="10"/>
        <rFont val="Times New Roman"/>
        <family val="1"/>
        <charset val="238"/>
      </rPr>
      <t xml:space="preserve">11 lat
i więcej
</t>
    </r>
    <r>
      <rPr>
        <i val="true"/>
        <sz val="10"/>
        <rFont val="Times New Roman"/>
        <family val="1"/>
        <charset val="238"/>
      </rPr>
      <t xml:space="preserve">11and
more</t>
    </r>
  </si>
  <si>
    <r>
      <rPr>
        <sz val="10"/>
        <rFont val="Times New Roman"/>
        <family val="1"/>
        <charset val="238"/>
      </rPr>
      <t xml:space="preserve">11 lat
i więcej
</t>
    </r>
    <r>
      <rPr>
        <i val="true"/>
        <sz val="10"/>
        <rFont val="Times New Roman"/>
        <family val="1"/>
        <charset val="238"/>
      </rPr>
      <t xml:space="preserve">11 and
more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55 lat i więcej
</t>
    </r>
    <r>
      <rPr>
        <i val="true"/>
        <sz val="10"/>
        <rFont val="Times New Roman"/>
        <family val="1"/>
        <charset val="238"/>
      </rPr>
      <t xml:space="preserve">55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TABL.16 (75). MAŁZEŃSTWA ZAWARTE W 2013 R. WEDŁUG POZIOMU WYKSZTAŁCENIA NOWOŻEŃCÓW</t>
  </si>
  <si>
    <t xml:space="preserve">                           MARRIAGES BY EDUCATION LEVEL OF BRIDEGROOMS AND BRIDES CONTRACTED IN 2013</t>
  </si>
  <si>
    <r>
      <rPr>
        <sz val="10"/>
        <rFont val="Times New Roman"/>
        <family val="1"/>
        <charset val="238"/>
      </rPr>
      <t xml:space="preserve">POZIOM WYKSZTAŁCENIA
MĘŻCZYZN
</t>
    </r>
    <r>
      <rPr>
        <i val="true"/>
        <sz val="10"/>
        <rFont val="Times New Roman"/>
        <family val="1"/>
        <charset val="238"/>
      </rPr>
      <t xml:space="preserve">EDUCATION LEVEL
OF MALES</t>
    </r>
  </si>
  <si>
    <r>
      <rPr>
        <sz val="10"/>
        <rFont val="Times New Roman"/>
        <family val="1"/>
        <charset val="238"/>
      </rPr>
      <t xml:space="preserve">Poziom wykształcenia kobiet   </t>
    </r>
    <r>
      <rPr>
        <i val="true"/>
        <sz val="10"/>
        <rFont val="Times New Roman"/>
        <family val="1"/>
        <charset val="238"/>
      </rPr>
      <t xml:space="preserve"> Education  level  of  females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
zawodowe
</t>
    </r>
    <r>
      <rPr>
        <i val="true"/>
        <sz val="10"/>
        <rFont val="Times New Roman"/>
        <family val="1"/>
        <charset val="238"/>
      </rPr>
      <t xml:space="preserve">basic
vocational</t>
    </r>
  </si>
  <si>
    <r>
      <rPr>
        <sz val="10"/>
        <rFont val="Times New Roman"/>
        <family val="1"/>
        <charset val="238"/>
      </rPr>
      <t xml:space="preserve">gimna-
zjalne 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wowe
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
podsta-wowe
</t>
    </r>
    <r>
      <rPr>
        <i val="true"/>
        <sz val="10"/>
        <rFont val="Times New Roman"/>
        <family val="1"/>
        <charset val="238"/>
      </rPr>
      <t xml:space="preserve">incomplete
primary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ższe  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 Post-secondary</t>
    </r>
  </si>
  <si>
    <r>
      <rPr>
        <sz val="10"/>
        <rFont val="Times New Roman"/>
        <family val="1"/>
        <charset val="238"/>
      </rPr>
      <t xml:space="preserve">Średnie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  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  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Małżeństwa wyznaniowe  </t>
    </r>
    <r>
      <rPr>
        <b val="true"/>
        <i val="true"/>
        <sz val="10"/>
        <rFont val="Times New Roman"/>
        <family val="1"/>
        <charset val="238"/>
      </rPr>
      <t xml:space="preserve"> Church or religious marriag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osób o nieustalonym wykształceniu.</t>
    </r>
  </si>
  <si>
    <t xml:space="preserve">a Data exclude persons for whom education level is unknown.</t>
  </si>
  <si>
    <t xml:space="preserve">TABL. 17 (76).  MAŁŻEŃSTWA W MIASTACH LICZACYCH W 2013 R. 100 TYS. I WIĘCEJ
                             MIESZKAŃCÓW</t>
  </si>
  <si>
    <t xml:space="preserve">                             MARRIAGES IN TOWN WITH 100 THOUS. INHABITANTS AND OVER IN 2013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w liczbach bezwz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 and more</t>
    </r>
  </si>
  <si>
    <t xml:space="preserve">OGÓŁEM   TOTAL</t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ogółem uwzględnia dane dla wszystkich miast, które w danym roku liczyły 100 tys. i więcej ludności.</t>
  </si>
  <si>
    <t xml:space="preserve">a Row "Total" includes data for all urban areas with 100 thous. and more inhabitants in each year</t>
  </si>
  <si>
    <t xml:space="preserve">TABL. 18 (77). MAŁŻEŃSTWA W MIASTACH LICZACYCH W 2013 R., 100 TYS. I WIĘCEJ
                            MIESZKAŃCÓW WEDŁUG WIEKU NOWOŻENCÓW </t>
  </si>
  <si>
    <t xml:space="preserve">                            MARRIAGES IN TOWNS WITHS 100 THOUS. INHABITANS AND MORE  BY AGE OF</t>
  </si>
  <si>
    <t xml:space="preserve">                            BRIDEGROOMS AND BRIDES IN 2013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35 -39</t>
  </si>
  <si>
    <r>
      <rPr>
        <sz val="10"/>
        <rFont val="Times New Roman"/>
        <family val="1"/>
        <charset val="238"/>
      </rPr>
      <t xml:space="preserve">50 lat 
i więcej
50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
20</t>
    </r>
  </si>
  <si>
    <t xml:space="preserve">Plock</t>
  </si>
  <si>
    <t xml:space="preserve">TABL. 18 (77). MAŁŻEŃSTWA W MIASTACH LICZACYCH W 2013 R., 100 TYS. I WIĘCEJ
                           MIESZKAŃCÓW WEDŁUG WIEKU NOWOŻENCÓW </t>
  </si>
  <si>
    <t xml:space="preserve">                            MARRIAGES IN TOWNS WITHS 100 THOUS. INHABITANS AND OVER  BY AGE </t>
  </si>
  <si>
    <t xml:space="preserve">                            OF BRIDEGROOMS AND BRIDES IN 2013</t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TABL. 19 (78). NOWOŻEŃCY W 2013 R. WEDŁUG WIEKU I MIEJSCA ZAMIESZKANIA PRZED ŚLUBEM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rFont val="Times New Roman"/>
        <family val="1"/>
        <charset val="238"/>
      </rPr>
      <t xml:space="preserve">BRIDEGROOMS  AND  BRIDES  BY  AGE  AND  PLACE  OF  RESIDENCE  BEFORE
                            MARRIAG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IN  2013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 -24</t>
  </si>
  <si>
    <t xml:space="preserve">40 -49</t>
  </si>
  <si>
    <r>
      <rPr>
        <sz val="10"/>
        <rFont val="Times New Roman"/>
        <family val="1"/>
        <charset val="238"/>
      </rPr>
      <t xml:space="preserve">50 lat
i więcej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o liczbie ludności: 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ęcej
</t>
    </r>
    <r>
      <rPr>
        <i val="true"/>
        <sz val="10"/>
        <rFont val="Times New Roman"/>
        <family val="1"/>
        <charset val="238"/>
      </rPr>
      <t xml:space="preserve">100 thous. and more</t>
    </r>
  </si>
  <si>
    <t xml:space="preserve">50.000 - 100.000</t>
  </si>
  <si>
    <t xml:space="preserve">20.000 - 50.000</t>
  </si>
  <si>
    <t xml:space="preserve">10.000 - 20.000</t>
  </si>
  <si>
    <t xml:space="preserve">5.000 - 10.000</t>
  </si>
  <si>
    <r>
      <rPr>
        <sz val="10"/>
        <rFont val="Times New Roman"/>
        <family val="1"/>
        <charset val="238"/>
      </rPr>
      <t xml:space="preserve">Poniżej 5.000
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</t>
    </r>
    <r>
      <rPr>
        <b val="true"/>
        <i val="true"/>
        <sz val="10"/>
        <rFont val="Times New Roman"/>
        <family val="1"/>
        <charset val="238"/>
      </rPr>
      <t xml:space="preserve">  Abroa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  <charset val="238"/>
      </rPr>
      <t xml:space="preserve">CIVIL  MARRIAGES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100 przypadków, w których dla obojga małżonków stałym miejscem zamieszkania przed ślubem była zagranica.</t>
  </si>
  <si>
    <t xml:space="preserve">b Ze skutkami cywilnymi.</t>
  </si>
  <si>
    <t xml:space="preserve">a Including 100 cases for which  both spouses before contracting their marriage resided permanently abroad. </t>
  </si>
  <si>
    <t xml:space="preserve">b With civil law consequences.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t xml:space="preserve">W wieku  At age specified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MAŁŻEŃSTWA CYWILNE
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TABL. 20 (79)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13 R. WEDŁUG WOJEWÓDZTWA ZAMIESZKANIA PRZED ŚLUBEM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13 BY VOIVODSHIPS OF RESIDENCE BEFORE MARRIAGE</t>
    </r>
  </si>
  <si>
    <r>
      <rPr>
        <b val="true"/>
        <sz val="10"/>
        <rFont val="Times New Roman"/>
        <family val="1"/>
        <charset val="238"/>
      </rPr>
      <t xml:space="preserve">WOJEWÓDZTWO ZAMIESZKANIA
ŻONY PRZED ŚLUBEM
</t>
    </r>
    <r>
      <rPr>
        <b val="true"/>
        <i val="true"/>
        <sz val="10"/>
        <rFont val="Times New Roman"/>
        <family val="1"/>
        <charset val="238"/>
      </rPr>
      <t xml:space="preserve">VOIVODSHIP OF RESIDENCE
OF WIFE</t>
    </r>
  </si>
  <si>
    <r>
      <rPr>
        <sz val="10"/>
        <rFont val="Times New Roman"/>
        <family val="1"/>
        <charset val="238"/>
      </rPr>
      <t xml:space="preserve">Województwo zamieszkania męża przed ślubem     </t>
    </r>
    <r>
      <rPr>
        <i val="true"/>
        <sz val="10"/>
        <rFont val="Times New Roman"/>
        <family val="1"/>
        <charset val="238"/>
      </rPr>
      <t xml:space="preserve">Voivodships of residence of groom</t>
    </r>
  </si>
  <si>
    <t xml:space="preserve">dolno-
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
-skie</t>
  </si>
  <si>
    <t xml:space="preserve">pomor
-skie</t>
  </si>
  <si>
    <t xml:space="preserve">śląskie</t>
  </si>
  <si>
    <t xml:space="preserve">święto-
krzyskie</t>
  </si>
  <si>
    <t xml:space="preserve">warmińsko-
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Małżeństwa   cywilne    </t>
    </r>
    <r>
      <rPr>
        <b val="true"/>
        <i val="true"/>
        <sz val="10"/>
        <rFont val="Times New Roman"/>
        <family val="1"/>
        <charset val="238"/>
      </rPr>
      <t xml:space="preserve">Civil   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100 małżeństw, w których oboje małżonkowie zamieszkiwali przed ślubem za granicą.</t>
  </si>
  <si>
    <t xml:space="preserve">a Including 100 marriages for which  both spouses resided permanently abroad before contracting their marriage. </t>
  </si>
  <si>
    <t xml:space="preserve">TABL. 21 (80). MAŁŻEŃSTWA WEDŁUG MIESIĄCA ZAWARCIA MAŁŻEŃSTWA</t>
  </si>
  <si>
    <t xml:space="preserve">           MARRIAGES BY MONTH OF CONTRACTING</t>
  </si>
  <si>
    <r>
      <rPr>
        <sz val="10"/>
        <rFont val="Times New Roman"/>
        <family val="1"/>
        <charset val="238"/>
      </rPr>
      <t xml:space="preserve">       LATA
      </t>
    </r>
    <r>
      <rPr>
        <i val="true"/>
        <sz val="10"/>
        <rFont val="Times New Roman"/>
        <family val="1"/>
        <charset val="238"/>
      </rPr>
      <t xml:space="preserve">YEARS
</t>
    </r>
    <r>
      <rPr>
        <sz val="10"/>
        <rFont val="Times New Roman"/>
        <family val="1"/>
        <charset val="238"/>
      </rPr>
      <t xml:space="preserve">                                     
o - ogółem
   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m - miasta
      </t>
    </r>
    <r>
      <rPr>
        <i val="true"/>
        <sz val="10"/>
        <rFont val="Times New Roman"/>
        <family val="1"/>
        <charset val="238"/>
      </rPr>
      <t xml:space="preserve">urban areas
</t>
    </r>
    <r>
      <rPr>
        <sz val="10"/>
        <rFont val="Times New Roman"/>
        <family val="1"/>
        <charset val="238"/>
      </rPr>
      <t xml:space="preserve">w - wieś
       </t>
    </r>
    <r>
      <rPr>
        <i val="true"/>
        <sz val="10"/>
        <rFont val="Times New Roman"/>
        <family val="1"/>
        <charset val="238"/>
      </rPr>
      <t xml:space="preserve">rural areas </t>
    </r>
  </si>
  <si>
    <r>
      <rPr>
        <sz val="10"/>
        <rFont val="Times New Roman"/>
        <family val="1"/>
        <charset val="238"/>
      </rPr>
      <t xml:space="preserve">Prze-
ciętna
mie-
się-
czna
</t>
    </r>
    <r>
      <rPr>
        <i val="true"/>
        <sz val="10"/>
        <rFont val="Times New Roman"/>
        <family val="1"/>
        <charset val="238"/>
      </rPr>
      <t xml:space="preserve">Ave-
rage
mon-
thly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 Months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 liczbach  bezwzględnych       </t>
    </r>
    <r>
      <rPr>
        <b val="true"/>
        <i val="true"/>
        <sz val="10"/>
        <rFont val="Times New Roman"/>
        <family val="1"/>
        <charset val="238"/>
      </rPr>
      <t xml:space="preserve">  In  absolute  figures </t>
    </r>
  </si>
  <si>
    <t xml:space="preserve">                            o</t>
  </si>
  <si>
    <t xml:space="preserve">m</t>
  </si>
  <si>
    <t xml:space="preserve">w</t>
  </si>
  <si>
    <t xml:space="preserve">                             o</t>
  </si>
  <si>
    <t xml:space="preserve">                      o</t>
  </si>
  <si>
    <t xml:space="preserve">W liczbach wyrównanych  -  przeciętna miesięczna   = 100     </t>
  </si>
  <si>
    <t xml:space="preserve">In smoothed figures   - average  monthly  = 100</t>
  </si>
  <si>
    <t xml:space="preserve">TABL.22 (81). MAŁŻEŃSTWA WEDŁUG MIESIĄCA ZAWARCIA MAŁZEŃSTWA ORAZ WOJEWÓDZTW W 2013 R.</t>
  </si>
  <si>
    <t xml:space="preserve">                        MARRIAGES BY MONTH OF CONTRACTING AND VOIVODSHIPS IN 2013</t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Months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  <charset val="238"/>
      </rPr>
      <t xml:space="preserve">   miasta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wies   </t>
    </r>
    <r>
      <rPr>
        <i val="true"/>
        <sz val="10"/>
        <rFont val="Times New Roman"/>
        <family val="1"/>
        <charset val="238"/>
      </rPr>
      <t xml:space="preserve">rural  areas</t>
    </r>
  </si>
  <si>
    <r>
      <rPr>
        <b val="true"/>
        <sz val="10"/>
        <rFont val="Times New Roman"/>
        <family val="1"/>
        <charset val="238"/>
      </rPr>
      <t xml:space="preserve">W tym małżeństwa wyznaniowe     </t>
    </r>
    <r>
      <rPr>
        <b val="true"/>
        <i val="true"/>
        <sz val="10"/>
        <rFont val="Times New Roman"/>
        <family val="1"/>
        <charset val="238"/>
      </rPr>
      <t xml:space="preserve">Of which church or religious marriage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  POLAND</t>
    </r>
  </si>
  <si>
    <t xml:space="preserve">TABL. 23 (82) MAŁŻEŃSTWA PIERWSZE I POWTÓRNE</t>
  </si>
  <si>
    <t xml:space="preserve">                           FIRST MARRIAGES AND REMARRIAGES</t>
  </si>
  <si>
    <r>
      <rPr>
        <sz val="10"/>
        <rFont val="Times New Roman"/>
        <family val="1"/>
        <charset val="238"/>
      </rPr>
      <t xml:space="preserve">Małżeństwa pierwsze </t>
    </r>
    <r>
      <rPr>
        <i val="true"/>
        <sz val="10"/>
        <rFont val="Times New Roman"/>
        <family val="1"/>
        <charset val="238"/>
      </rPr>
      <t xml:space="preserve">First marriages</t>
    </r>
  </si>
  <si>
    <r>
      <rPr>
        <sz val="10"/>
        <rFont val="Times New Roman"/>
        <family val="1"/>
        <charset val="238"/>
      </rPr>
      <t xml:space="preserve">Małżeństwa
powtórne 
dla obojga
</t>
    </r>
    <r>
      <rPr>
        <i val="true"/>
        <sz val="10"/>
        <rFont val="Times New Roman"/>
        <family val="1"/>
        <charset val="238"/>
      </rPr>
      <t xml:space="preserve">Next     marriages       for
husband
and wives</t>
    </r>
  </si>
  <si>
    <r>
      <rPr>
        <sz val="10"/>
        <rFont val="Times New Roman"/>
        <family val="1"/>
        <charset val="238"/>
      </rPr>
      <t xml:space="preserve">dla
obojga
</t>
    </r>
    <r>
      <rPr>
        <i val="true"/>
        <sz val="10"/>
        <rFont val="Times New Roman"/>
        <family val="1"/>
        <charset val="238"/>
      </rPr>
      <t xml:space="preserve">for husband and
wives</t>
    </r>
  </si>
  <si>
    <r>
      <rPr>
        <sz val="10"/>
        <rFont val="Times New Roman"/>
        <family val="1"/>
        <charset val="238"/>
      </rPr>
      <t xml:space="preserve">dla jednego </t>
    </r>
    <r>
      <rPr>
        <i val="true"/>
        <sz val="10"/>
        <rFont val="Times New Roman"/>
        <family val="1"/>
        <charset val="238"/>
      </rPr>
      <t xml:space="preserve">for one from married persons</t>
    </r>
  </si>
  <si>
    <t xml:space="preserve">razem
total</t>
  </si>
  <si>
    <r>
      <rPr>
        <sz val="10"/>
        <rFont val="Times New Roman"/>
        <family val="1"/>
        <charset val="238"/>
      </rPr>
      <t xml:space="preserve">mąż - pierwsze,
a żona
</t>
    </r>
    <r>
      <rPr>
        <i val="true"/>
        <sz val="10"/>
        <rFont val="Times New Roman"/>
        <family val="1"/>
        <charset val="238"/>
      </rPr>
      <t xml:space="preserve">husband - first
and wife</t>
    </r>
  </si>
  <si>
    <r>
      <rPr>
        <sz val="10"/>
        <rFont val="Times New Roman"/>
        <family val="1"/>
        <charset val="238"/>
      </rPr>
      <t xml:space="preserve">żona - pierwsze,
a mąż
</t>
    </r>
    <r>
      <rPr>
        <i val="true"/>
        <sz val="10"/>
        <rFont val="Times New Roman"/>
        <family val="1"/>
        <charset val="238"/>
      </rPr>
      <t xml:space="preserve">wife - first
and husband</t>
    </r>
  </si>
  <si>
    <r>
      <rPr>
        <sz val="10"/>
        <rFont val="Times New Roman"/>
        <family val="1"/>
        <charset val="238"/>
      </rPr>
      <t xml:space="preserve">wdowa
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-
dziona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
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-
dziony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         </t>
    </r>
  </si>
  <si>
    <r>
      <rPr>
        <b val="true"/>
        <sz val="10"/>
        <rFont val="Times New Roman"/>
        <family val="1"/>
        <charset val="238"/>
      </rPr>
      <t xml:space="preserve">W odsetkach   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r>
      <rPr>
        <b val="true"/>
        <sz val="10"/>
        <rFont val="Times New Roman"/>
        <family val="1"/>
        <charset val="238"/>
      </rPr>
      <t xml:space="preserve">TABL.24 (83). MAŁŻEŃSTWA ZAWARTE W POLSCE W 2013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IEKU NOWOŻEŃCÓW</t>
    </r>
  </si>
  <si>
    <t xml:space="preserve">                            I POPRZEDNIEGO STANU CYWILNEGO</t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 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POLAND BY AGE OF BRIDEGROOMS AND BRIDES</t>
    </r>
  </si>
  <si>
    <t xml:space="preserve">                          AND PREVIOUS  MARITAL STATUS IN 2013</t>
  </si>
  <si>
    <r>
      <rPr>
        <sz val="10"/>
        <rFont val="Times New Roman"/>
        <family val="1"/>
        <charset val="238"/>
      </rPr>
      <t xml:space="preserve">POPRZEDNI STAN
CYWILNY
</t>
    </r>
    <r>
      <rPr>
        <i val="true"/>
        <sz val="10"/>
        <rFont val="Times New Roman"/>
        <family val="1"/>
        <charset val="238"/>
      </rPr>
      <t xml:space="preserve">PREVIOUS MARITAL
STATUS</t>
    </r>
  </si>
  <si>
    <r>
      <rPr>
        <sz val="10"/>
        <rFont val="Times New Roman"/>
        <family val="1"/>
        <charset val="238"/>
      </rPr>
      <t xml:space="preserve">W wieku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
i mniej
</t>
    </r>
    <r>
      <rPr>
        <i val="true"/>
        <sz val="10"/>
        <rFont val="Times New Roman"/>
        <family val="1"/>
        <charset val="238"/>
      </rPr>
      <t xml:space="preserve">under
20</t>
    </r>
  </si>
  <si>
    <t xml:space="preserve">20 - 24 </t>
  </si>
  <si>
    <t xml:space="preserve">30 -34</t>
  </si>
  <si>
    <t xml:space="preserve">55 -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 and
more</t>
    </r>
  </si>
  <si>
    <r>
      <rPr>
        <sz val="10"/>
        <rFont val="Times New Roman"/>
        <family val="1"/>
        <charset val="238"/>
      </rPr>
      <t xml:space="preserve">Kawaler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iec 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dziony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anna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a 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dziona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Osoby zamieszkałe na stałe poza granicami Polski - wyłączono 100 małżeństw, w których oboje małżonkowie zamieszkiwali</t>
    </r>
  </si>
  <si>
    <t xml:space="preserve">przed ślubem za granicą.</t>
  </si>
  <si>
    <t xml:space="preserve">a The place of residence of persons before marriage was abroad - excluding 100 marriages for which both spouses resided permanently </t>
  </si>
  <si>
    <t xml:space="preserve">abroad before contracting their marriage.</t>
  </si>
  <si>
    <r>
      <rPr>
        <b val="true"/>
        <sz val="10"/>
        <rFont val="Times New Roman"/>
        <family val="1"/>
        <charset val="238"/>
      </rPr>
      <t xml:space="preserve">TABL. 25 (84). MAŁŻEŃSTWA ZAWARTE W 2013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</t>
    </r>
  </si>
  <si>
    <t xml:space="preserve">                            WIEKU NOWOZEŃCÓW I KRAJU ZAMIESZKANIA PRZED ŚLUBEM</t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 OF BRIDEGROOMS </t>
    </r>
  </si>
  <si>
    <t xml:space="preserve">                            AND BRIDES AND COUNTRY OF RESIDENCE BEFORE MARRIAGE IN 2013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 Countri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    Total</t>
    </r>
  </si>
  <si>
    <r>
      <rPr>
        <sz val="10"/>
        <rFont val="Times New Roman"/>
        <family val="1"/>
        <charset val="238"/>
      </rPr>
      <t xml:space="preserve">W wieku 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-29</t>
  </si>
  <si>
    <t xml:space="preserve">30-39</t>
  </si>
  <si>
    <r>
      <rPr>
        <sz val="10"/>
        <rFont val="Times New Roman"/>
        <family val="1"/>
        <charset val="238"/>
      </rPr>
      <t xml:space="preserve">50 lat i więcej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 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Albania </t>
    </r>
    <r>
      <rPr>
        <i val="true"/>
        <sz val="10"/>
        <rFont val="Times New Roman"/>
        <family val="1"/>
        <charset val="238"/>
      </rPr>
      <t xml:space="preserve">Albania</t>
    </r>
  </si>
  <si>
    <r>
      <rPr>
        <sz val="10"/>
        <rFont val="Times New Roman"/>
        <family val="1"/>
        <charset val="238"/>
      </rPr>
      <t xml:space="preserve">Algieria </t>
    </r>
    <r>
      <rPr>
        <i val="true"/>
        <sz val="10"/>
        <rFont val="Times New Roman"/>
        <family val="1"/>
        <charset val="238"/>
      </rPr>
      <t xml:space="preserve">Alger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Azerbejdżan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angladesz </t>
    </r>
    <r>
      <rPr>
        <i val="true"/>
        <sz val="10"/>
        <rFont val="Times New Roman"/>
        <family val="1"/>
        <charset val="238"/>
      </rPr>
      <t xml:space="preserve">Bangladesh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 Croatia</t>
    </r>
  </si>
  <si>
    <r>
      <rPr>
        <sz val="10"/>
        <rFont val="Times New Roman"/>
        <family val="1"/>
        <charset val="238"/>
      </rPr>
      <t xml:space="preserve">Czechy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Final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Holandia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ongo </t>
    </r>
    <r>
      <rPr>
        <i val="true"/>
        <sz val="10"/>
        <rFont val="Times New Roman"/>
        <family val="1"/>
        <charset val="238"/>
      </rPr>
      <t xml:space="preserve">Congo</t>
    </r>
  </si>
  <si>
    <r>
      <rPr>
        <sz val="10"/>
        <rFont val="Times New Roman"/>
        <family val="1"/>
        <charset val="238"/>
      </rPr>
      <t xml:space="preserve">Kuba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Morocco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Mołdawia</t>
    </r>
    <r>
      <rPr>
        <i val="true"/>
        <sz val="10"/>
        <rFont val="Times New Roman"/>
        <family val="1"/>
        <charset val="238"/>
      </rPr>
      <t xml:space="preserve"> Moldova</t>
    </r>
  </si>
  <si>
    <r>
      <rPr>
        <sz val="10"/>
        <rFont val="Times New Roman"/>
        <family val="1"/>
        <charset val="238"/>
      </rPr>
      <t xml:space="preserve">Nepal </t>
    </r>
    <r>
      <rPr>
        <i val="true"/>
        <sz val="10"/>
        <rFont val="Times New Roman"/>
        <family val="1"/>
        <charset val="238"/>
      </rPr>
      <t xml:space="preserve">Nepal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igeria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sz val="10"/>
        <rFont val="Times New Roman"/>
        <family val="1"/>
        <charset val="238"/>
      </rPr>
      <t xml:space="preserve">Nowa Zelandia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</rPr>
      <t xml:space="preserve">United States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nezja </t>
    </r>
    <r>
      <rPr>
        <i val="true"/>
        <sz val="10"/>
        <rFont val="Times New Roman"/>
        <family val="1"/>
        <charset val="238"/>
      </rPr>
      <t xml:space="preserve">Tunis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Zjednoczone Emiraty Arabskie 
</t>
    </r>
    <r>
      <rPr>
        <i val="true"/>
        <sz val="10"/>
        <rFont val="Times New Roman"/>
        <family val="1"/>
        <charset val="238"/>
      </rPr>
      <t xml:space="preserve">United Arab Emirates</t>
    </r>
  </si>
  <si>
    <r>
      <rPr>
        <sz val="10"/>
        <rFont val="Times New Roman"/>
        <family val="1"/>
        <charset val="238"/>
      </rPr>
      <t xml:space="preserve">Pozostałe </t>
    </r>
    <r>
      <rPr>
        <i val="true"/>
        <sz val="10"/>
        <rFont val="Times New Roman"/>
        <family val="1"/>
        <charset val="238"/>
      </rPr>
      <t xml:space="preserve">Other countries</t>
    </r>
  </si>
  <si>
    <t xml:space="preserve"> O G Ó Ł E M</t>
  </si>
  <si>
    <r>
      <rPr>
        <sz val="10"/>
        <rFont val="Times New Roman"/>
        <family val="1"/>
        <charset val="238"/>
      </rPr>
      <t xml:space="preserve">Filipiny </t>
    </r>
    <r>
      <rPr>
        <i val="true"/>
        <sz val="10"/>
        <rFont val="Times New Roman"/>
        <family val="1"/>
        <charset val="238"/>
      </rPr>
      <t xml:space="preserve">Philippines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Tajlandia </t>
    </r>
    <r>
      <rPr>
        <i val="true"/>
        <sz val="10"/>
        <rFont val="Times New Roman"/>
        <family val="1"/>
        <charset val="238"/>
      </rPr>
      <t xml:space="preserve">Thailand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Osoby zamieszkałe na stałe poza granicami Polski - wyłączono 100 małżeństwa, w których oboje małżonkowie </t>
    </r>
  </si>
  <si>
    <t xml:space="preserve">zamieszkiwali przed ślubem za granicą.</t>
  </si>
  <si>
    <t xml:space="preserve">a The place of residence of persons before marriage was abroad - excluding 100 marriages for which both spouses </t>
  </si>
  <si>
    <t xml:space="preserve">resided permanently abroad before contracting their marriage.</t>
  </si>
  <si>
    <r>
      <rPr>
        <b val="true"/>
        <sz val="10"/>
        <rFont val="Times New Roman"/>
        <family val="1"/>
        <charset val="238"/>
      </rPr>
      <t xml:space="preserve">TABL. 26 (85).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13 R. WEDŁUG KRAJU OBYWATELSTWA MAŁŻONK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13 BY COUNTRY OF CITIZENSHIP OF SPOUSES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MĘŻCZYZN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OF </t>
    </r>
    <r>
      <rPr>
        <b val="true"/>
        <i val="true"/>
        <sz val="10"/>
        <rFont val="Times New Roman"/>
        <family val="1"/>
        <charset val="238"/>
      </rPr>
      <t xml:space="preserve">MAL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Country of citizenship of </t>
    </r>
    <r>
      <rPr>
        <b val="true"/>
        <i val="true"/>
        <sz val="10"/>
        <rFont val="Times New Roman"/>
        <family val="1"/>
        <charset val="238"/>
      </rPr>
      <t xml:space="preserve">female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KOBIET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OF </t>
    </r>
    <r>
      <rPr>
        <b val="true"/>
        <i val="true"/>
        <sz val="10"/>
        <rFont val="Times New Roman"/>
        <family val="1"/>
        <charset val="238"/>
      </rPr>
      <t xml:space="preserve">FEMALE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mężczyzny
</t>
    </r>
    <r>
      <rPr>
        <i val="true"/>
        <sz val="10"/>
        <rFont val="Times New Roman"/>
        <family val="1"/>
        <charset val="238"/>
      </rPr>
      <t xml:space="preserve">Country of citizenship of </t>
    </r>
    <r>
      <rPr>
        <b val="true"/>
        <i val="true"/>
        <sz val="10"/>
        <rFont val="Times New Roman"/>
        <family val="1"/>
        <charset val="238"/>
      </rPr>
      <t xml:space="preserve">male</t>
    </r>
  </si>
  <si>
    <r>
      <rPr>
        <sz val="10"/>
        <rFont val="Times New Roman"/>
        <family val="1"/>
        <charset val="238"/>
      </rPr>
      <t xml:space="preserve">Inny kraj  
</t>
    </r>
    <r>
      <rPr>
        <i val="true"/>
        <sz val="10"/>
        <rFont val="Times New Roman"/>
        <family val="1"/>
        <charset val="238"/>
      </rPr>
      <t xml:space="preserve">Other country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EUROPA </t>
    </r>
    <r>
      <rPr>
        <i val="true"/>
        <sz val="10"/>
        <rFont val="Times New Roman"/>
        <family val="1"/>
        <charset val="238"/>
      </rPr>
      <t xml:space="preserve">EUROPE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Inne kraje europejskie 
</t>
    </r>
    <r>
      <rPr>
        <b val="true"/>
        <i val="true"/>
        <sz val="10"/>
        <rFont val="Times New Roman"/>
        <family val="1"/>
        <charset val="238"/>
      </rPr>
      <t xml:space="preserve">Other European countries</t>
    </r>
  </si>
  <si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 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 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 Belgia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 Czechy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 Czechy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 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 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 Hiszpania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 Łotwa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 Holandia </t>
    </r>
    <r>
      <rPr>
        <i val="true"/>
        <sz val="10"/>
        <rFont val="Times New Roman"/>
        <family val="1"/>
        <charset val="238"/>
      </rPr>
      <t xml:space="preserve"> Netherlands</t>
    </r>
  </si>
  <si>
    <r>
      <rPr>
        <sz val="10"/>
        <rFont val="Times New Roman"/>
        <family val="1"/>
        <charset val="238"/>
      </rPr>
      <t xml:space="preserve"> 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 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 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sz val="10"/>
        <rFont val="Times New Roman"/>
        <family val="1"/>
        <charset val="238"/>
      </rPr>
      <t xml:space="preserve"> Niemcy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 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 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 Portugalia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 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 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 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 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b val="true"/>
        <sz val="10"/>
        <rFont val="Times New Roman"/>
        <family val="1"/>
        <charset val="238"/>
      </rPr>
      <t xml:space="preserve"> AZJA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 Turcja 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 Ukraina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 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 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 Włochy </t>
    </r>
    <r>
      <rPr>
        <i val="true"/>
        <sz val="10"/>
        <rFont val="Times New Roman"/>
        <family val="1"/>
        <charset val="238"/>
      </rPr>
      <t xml:space="preserve"> Italy</t>
    </r>
  </si>
  <si>
    <r>
      <rPr>
        <sz val="10"/>
        <rFont val="Times New Roman"/>
        <family val="1"/>
        <charset val="238"/>
      </rPr>
      <t xml:space="preserve"> Filipiny </t>
    </r>
    <r>
      <rPr>
        <i val="true"/>
        <sz val="10"/>
        <rFont val="Times New Roman"/>
        <family val="1"/>
        <charset val="238"/>
      </rPr>
      <t xml:space="preserve">Philippines</t>
    </r>
  </si>
  <si>
    <r>
      <rPr>
        <sz val="10"/>
        <rFont val="Times New Roman"/>
        <family val="1"/>
        <charset val="238"/>
      </rPr>
      <t xml:space="preserve"> 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 Wietnam</t>
    </r>
    <r>
      <rPr>
        <i val="true"/>
        <sz val="10"/>
        <rFont val="Times New Roman"/>
        <family val="1"/>
        <charset val="238"/>
      </rPr>
      <t xml:space="preserve"> Vietnam</t>
    </r>
  </si>
  <si>
    <t xml:space="preserve"> Armenia</t>
  </si>
  <si>
    <r>
      <rPr>
        <sz val="10"/>
        <rFont val="Times New Roman"/>
        <family val="1"/>
        <charset val="238"/>
      </rPr>
      <t xml:space="preserve"> 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b val="true"/>
        <sz val="10"/>
        <rFont val="Times New Roman"/>
        <family val="1"/>
        <charset val="238"/>
      </rPr>
      <t xml:space="preserve"> AMERYKA PÓŁNOCNA 
 </t>
    </r>
    <r>
      <rPr>
        <b val="true"/>
        <i val="true"/>
        <sz val="10"/>
        <rFont val="Times New Roman"/>
        <family val="1"/>
        <charset val="238"/>
      </rPr>
      <t xml:space="preserve">NORTH AMERICA</t>
    </r>
  </si>
  <si>
    <r>
      <rPr>
        <sz val="10"/>
        <rFont val="Times New Roman"/>
        <family val="1"/>
        <charset val="238"/>
      </rPr>
      <t xml:space="preserve"> 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 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b val="true"/>
        <sz val="10"/>
        <rFont val="Times New Roman"/>
        <family val="1"/>
        <charset val="238"/>
      </rPr>
      <t xml:space="preserve">AMERYKA POŁUDNIOWA  </t>
    </r>
    <r>
      <rPr>
        <b val="true"/>
        <i val="true"/>
        <sz val="10"/>
        <rFont val="Times New Roman"/>
        <family val="1"/>
        <charset val="238"/>
      </rPr>
      <t xml:space="preserve">SOUTH AMERICA</t>
    </r>
  </si>
  <si>
    <r>
      <rPr>
        <b val="true"/>
        <sz val="10"/>
        <rFont val="Times New Roman"/>
        <family val="1"/>
        <charset val="238"/>
      </rPr>
      <t xml:space="preserve"> AFRYKA  </t>
    </r>
    <r>
      <rPr>
        <b val="true"/>
        <i val="true"/>
        <sz val="10"/>
        <rFont val="Times New Roman"/>
        <family val="1"/>
        <charset val="238"/>
      </rPr>
      <t xml:space="preserve">AFRICA</t>
    </r>
  </si>
  <si>
    <r>
      <rPr>
        <b val="true"/>
        <sz val="10"/>
        <rFont val="Times New Roman"/>
        <family val="1"/>
        <charset val="238"/>
      </rPr>
      <t xml:space="preserve"> OCEANIA  </t>
    </r>
    <r>
      <rPr>
        <b val="true"/>
        <i val="true"/>
        <sz val="10"/>
        <rFont val="Times New Roman"/>
        <family val="1"/>
        <charset val="238"/>
      </rPr>
      <t xml:space="preserve">OCEANIA</t>
    </r>
  </si>
  <si>
    <r>
      <rPr>
        <sz val="10"/>
        <rFont val="Times New Roman"/>
        <family val="1"/>
        <charset val="238"/>
      </rPr>
      <t xml:space="preserve"> Algieria </t>
    </r>
    <r>
      <rPr>
        <i val="true"/>
        <sz val="10"/>
        <rFont val="Times New Roman"/>
        <family val="1"/>
        <charset val="238"/>
      </rPr>
      <t xml:space="preserve">Algeria</t>
    </r>
  </si>
  <si>
    <r>
      <rPr>
        <sz val="10"/>
        <rFont val="Times New Roman"/>
        <family val="1"/>
        <charset val="238"/>
      </rPr>
      <t xml:space="preserve"> Egipt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 Nigeria 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 Tunezja  </t>
    </r>
    <r>
      <rPr>
        <i val="true"/>
        <sz val="10"/>
        <rFont val="Times New Roman"/>
        <family val="1"/>
        <charset val="238"/>
      </rPr>
      <t xml:space="preserve">Tunisia</t>
    </r>
  </si>
  <si>
    <t xml:space="preserve"> W tym Australia</t>
  </si>
  <si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Of whichAustralia</t>
    </r>
  </si>
  <si>
    <r>
      <rPr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1"/>
        <charset val="238"/>
      </rPr>
      <t xml:space="preserve"> Włączono 100 przypadków, w których dla obojga małżonków stałym miejscem zamieszkania przed ślubem była zagranica. </t>
    </r>
  </si>
  <si>
    <t xml:space="preserve">a  Including 100 cases for which both spouses before contracting their marriage resided permanently abroad. </t>
  </si>
  <si>
    <t xml:space="preserve">TABL. 27 (86). MAŁŻEŃSTWA ZAWARTE W  2013 R. WEDŁUG STATUSU NA RYNKU PRACY</t>
  </si>
  <si>
    <t xml:space="preserve">                            MARRIAGES BY MAIN ACTIVITY STATUS IN 2013</t>
  </si>
  <si>
    <r>
      <rPr>
        <sz val="10"/>
        <rFont val="Times New Roman CE"/>
        <family val="1"/>
        <charset val="238"/>
      </rPr>
      <t xml:space="preserve">STATUS NA RYNKU PRACY MĘŻA
</t>
    </r>
    <r>
      <rPr>
        <i val="true"/>
        <sz val="10"/>
        <rFont val="Times New Roman CE"/>
        <family val="0"/>
      </rPr>
      <t xml:space="preserve">MAIN ACTIVITY STATUS OF HUSBAND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</rPr>
      <t xml:space="preserve">Total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tatus na rynku pracy żony </t>
    </r>
    <r>
      <rPr>
        <i val="true"/>
        <sz val="10"/>
        <rFont val="Times New Roman CE"/>
        <family val="1"/>
        <charset val="238"/>
      </rPr>
      <t xml:space="preserve"> Main activity status of wife</t>
    </r>
  </si>
  <si>
    <r>
      <rPr>
        <sz val="10"/>
        <rFont val="Times New Roman CE"/>
        <family val="1"/>
        <charset val="238"/>
      </rPr>
      <t xml:space="preserve">pracujące</t>
    </r>
    <r>
      <rPr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0"/>
      </rPr>
      <t xml:space="preserve">working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-robotne </t>
    </r>
    <r>
      <rPr>
        <i val="true"/>
        <sz val="10"/>
        <rFont val="Times New Roman CE"/>
        <family val="1"/>
        <charset val="238"/>
      </rPr>
      <t xml:space="preserve">un-emplo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</rPr>
      <t xml:space="preserve">inactive persons - owning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zostające na utrzymaniu 
</t>
    </r>
    <r>
      <rPr>
        <i val="true"/>
        <sz val="10"/>
        <rFont val="Times New Roman CE"/>
        <family val="0"/>
        <charset val="238"/>
      </rPr>
      <t xml:space="preserve">persons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aintained by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najemnie
</t>
    </r>
    <r>
      <rPr>
        <i val="true"/>
        <sz val="10"/>
        <rFont val="Times New Roman CE"/>
        <family val="1"/>
        <charset val="238"/>
      </rPr>
      <t xml:space="preserve">emoloyees</t>
    </r>
  </si>
  <si>
    <r>
      <rPr>
        <sz val="10"/>
        <rFont val="Times New Roman CE"/>
        <family val="1"/>
        <charset val="238"/>
      </rPr>
      <t xml:space="preserve">na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emeryturę
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rentę
z tytułu
niezdol-
ności
do pracy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-we źródło </t>
    </r>
    <r>
      <rPr>
        <i val="true"/>
        <sz val="10"/>
        <rFont val="Times New Roman CE"/>
        <family val="1"/>
        <charset val="238"/>
      </rPr>
      <t xml:space="preserve">other non-  -earned source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working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robo-tnych </t>
    </r>
    <r>
      <rPr>
        <i val="true"/>
        <sz val="10"/>
        <rFont val="Times New Roman CE"/>
        <family val="1"/>
        <charset val="238"/>
      </rPr>
      <t xml:space="preserve">unemplo -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0"/>
        <charset val="238"/>
      </rPr>
      <t xml:space="preserve">inactive persons - owning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najemnie
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na         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rentę
z tytułu
niezdo-
lności
do pracy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-we źródło </t>
    </r>
    <r>
      <rPr>
        <i val="true"/>
        <sz val="10"/>
        <rFont val="Times New Roman CE"/>
        <family val="1"/>
        <charset val="238"/>
      </rPr>
      <t xml:space="preserve">other non- -earned source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 O T A 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Pracujący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e  </t>
    </r>
    <r>
      <rPr>
        <i val="true"/>
        <sz val="10"/>
        <rFont val="Times New Roman CE"/>
        <family val="1"/>
        <charset val="238"/>
      </rPr>
      <t xml:space="preserve"> Employees 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b val="true"/>
        <sz val="10"/>
        <rFont val="Times New Roman CE"/>
        <family val="1"/>
        <charset val="238"/>
      </rPr>
      <t xml:space="preserve">Bezrobotni </t>
    </r>
    <r>
      <rPr>
        <b val="true"/>
        <i val="true"/>
        <sz val="10"/>
        <rFont val="Times New Roman CE"/>
        <family val="1"/>
        <charset val="238"/>
      </rPr>
      <t xml:space="preserve">Unemployed</t>
    </r>
  </si>
  <si>
    <r>
      <rPr>
        <b val="true"/>
        <sz val="10"/>
        <rFont val="Times New Roman CE"/>
        <family val="1"/>
        <charset val="238"/>
      </rPr>
      <t xml:space="preserve">Bierni zawodowo - </t>
    </r>
    <r>
      <rPr>
        <b val="true"/>
        <sz val="10"/>
        <rFont val="Times New Roman CE"/>
        <family val="0"/>
        <charset val="238"/>
      </rPr>
      <t xml:space="preserve">posiadający</t>
    </r>
    <r>
      <rPr>
        <b val="true"/>
        <vertAlign val="superscript"/>
        <sz val="10"/>
        <rFont val="Times New Roman CE"/>
        <family val="1"/>
        <charset val="238"/>
      </rPr>
      <t xml:space="preserve">c
</t>
    </r>
    <r>
      <rPr>
        <b val="true"/>
        <i val="true"/>
        <sz val="10"/>
        <rFont val="Times New Roman CE"/>
        <family val="0"/>
        <charset val="238"/>
      </rPr>
      <t xml:space="preserve">Inactive persons - owning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Emeryturę   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   Rentę z tytułu niezdolności do pracy
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we źródło                               </t>
    </r>
    <r>
      <rPr>
        <i val="true"/>
        <sz val="10"/>
        <rFont val="Times New Roman CE"/>
        <family val="1"/>
        <charset val="238"/>
      </rPr>
      <t xml:space="preserve">Other non-earned source</t>
    </r>
  </si>
  <si>
    <r>
      <rPr>
        <b val="true"/>
        <sz val="10"/>
        <rFont val="Times New Roman CE"/>
        <family val="1"/>
        <charset val="238"/>
      </rPr>
      <t xml:space="preserve">Pozostający na utrzymaniu
</t>
    </r>
    <r>
      <rPr>
        <b val="true"/>
        <i val="true"/>
        <sz val="10"/>
        <rFont val="Times New Roman CE"/>
        <family val="1"/>
        <charset val="238"/>
      </rPr>
      <t xml:space="preserve">Persons maintained by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Working person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e  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sz val="10"/>
        <rFont val="Times New Roman CE"/>
        <family val="1"/>
        <charset val="238"/>
      </rPr>
      <t xml:space="preserve">Bezrobotnych </t>
    </r>
    <r>
      <rPr>
        <i val="true"/>
        <sz val="10"/>
        <rFont val="Times New Roman CE"/>
        <family val="1"/>
        <charset val="238"/>
      </rPr>
      <t xml:space="preserve">Unemplo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  <charset val="238"/>
      </rPr>
      <t xml:space="preserve">Inactive persons - owning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 emeryturę    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    rentę z tytułu niezdolności do pracy
 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we źródło </t>
    </r>
    <r>
      <rPr>
        <i val="true"/>
        <sz val="10"/>
        <rFont val="Times New Roman CE"/>
        <family val="1"/>
        <charset val="238"/>
      </rPr>
      <t xml:space="preserve">other non-earned source</t>
    </r>
  </si>
  <si>
    <t xml:space="preserve">    </t>
  </si>
  <si>
    <t xml:space="preserve">a-c W podziale nie uwzględniono: a - nieustalonego statusu na rynku pracy, b - nieustalonego źródła dochodów osób pracujących, c -nieustalonego niezarobkowego źródła dochodów.   </t>
  </si>
  <si>
    <t xml:space="preserve">a-c  Data exclude persons with: a - non-stated main activity status, b - non-stated source of maintenance of working people, c - unknown non-earned source of incom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[$-409]d\-mmm"/>
    <numFmt numFmtId="169" formatCode="0.00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i val="true"/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name val="Times New Roman"/>
      <family val="1"/>
    </font>
    <font>
      <vertAlign val="superscript"/>
      <sz val="9"/>
      <name val="Times New Roman"/>
      <family val="1"/>
    </font>
    <font>
      <sz val="9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sz val="10"/>
      <name val="Times New Roman CE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 CE"/>
      <family val="0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bilans małżeństw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8"/>
    <col collapsed="false" customWidth="true" hidden="false" outlineLevel="0" max="4" min="3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10" min="7" style="0" width="8.14"/>
    <col collapsed="false" customWidth="true" hidden="false" outlineLevel="0" max="11" min="11" style="0" width="10.13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4" customFormat="false" ht="1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</row>
    <row r="5" customFormat="false" ht="1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5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1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1"/>
      <c r="K7" s="10" t="s">
        <v>7</v>
      </c>
      <c r="L7" s="12" t="s">
        <v>8</v>
      </c>
    </row>
    <row r="8" customFormat="false" ht="61.15" hidden="false" customHeight="true" outlineLevel="0" collapsed="false">
      <c r="A8" s="9"/>
      <c r="B8" s="10"/>
      <c r="C8" s="10" t="s">
        <v>9</v>
      </c>
      <c r="D8" s="10" t="s">
        <v>10</v>
      </c>
      <c r="E8" s="10"/>
      <c r="F8" s="10"/>
      <c r="G8" s="10" t="s">
        <v>11</v>
      </c>
      <c r="H8" s="13" t="s">
        <v>12</v>
      </c>
      <c r="I8" s="13"/>
      <c r="J8" s="13"/>
      <c r="K8" s="10"/>
      <c r="L8" s="12"/>
    </row>
    <row r="9" customFormat="false" ht="105.75" hidden="false" customHeight="true" outlineLevel="0" collapsed="false">
      <c r="A9" s="9"/>
      <c r="B9" s="10"/>
      <c r="C9" s="10"/>
      <c r="D9" s="10" t="s">
        <v>13</v>
      </c>
      <c r="E9" s="10" t="s">
        <v>14</v>
      </c>
      <c r="F9" s="10" t="s">
        <v>15</v>
      </c>
      <c r="G9" s="10"/>
      <c r="H9" s="10" t="s">
        <v>9</v>
      </c>
      <c r="I9" s="10" t="s">
        <v>16</v>
      </c>
      <c r="J9" s="10" t="s">
        <v>17</v>
      </c>
      <c r="K9" s="10"/>
      <c r="L9" s="12"/>
    </row>
    <row r="10" s="15" customFormat="true" ht="20.25" hidden="false" customHeight="tru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6" t="n">
        <v>1980</v>
      </c>
      <c r="B11" s="17" t="n">
        <v>307373</v>
      </c>
      <c r="C11" s="17" t="n">
        <v>209856</v>
      </c>
      <c r="D11" s="17" t="n">
        <v>170023</v>
      </c>
      <c r="E11" s="17" t="n">
        <v>126250</v>
      </c>
      <c r="F11" s="17" t="n">
        <v>43773</v>
      </c>
      <c r="G11" s="17" t="n">
        <v>39833</v>
      </c>
      <c r="H11" s="18" t="n">
        <v>24.1</v>
      </c>
      <c r="I11" s="18" t="n">
        <v>19.4</v>
      </c>
      <c r="J11" s="18" t="n">
        <v>4.6</v>
      </c>
      <c r="K11" s="19" t="n">
        <v>92323</v>
      </c>
      <c r="L11" s="20" t="n">
        <v>8745.3</v>
      </c>
    </row>
    <row r="12" customFormat="false" ht="15" hidden="false" customHeight="true" outlineLevel="0" collapsed="false">
      <c r="A12" s="21" t="n">
        <v>1990</v>
      </c>
      <c r="B12" s="17" t="n">
        <v>255369</v>
      </c>
      <c r="C12" s="17" t="n">
        <v>226363</v>
      </c>
      <c r="D12" s="17" t="n">
        <v>183927</v>
      </c>
      <c r="E12" s="17" t="n">
        <v>136895</v>
      </c>
      <c r="F12" s="17" t="n">
        <v>47032</v>
      </c>
      <c r="G12" s="17" t="n">
        <v>42436</v>
      </c>
      <c r="H12" s="18" t="n">
        <v>24.6</v>
      </c>
      <c r="I12" s="18" t="n">
        <v>19.9</v>
      </c>
      <c r="J12" s="18" t="n">
        <v>4.6</v>
      </c>
      <c r="K12" s="19" t="n">
        <v>25194</v>
      </c>
      <c r="L12" s="22" t="n">
        <v>9232.8</v>
      </c>
    </row>
    <row r="13" customFormat="false" ht="15" hidden="false" customHeight="true" outlineLevel="0" collapsed="false">
      <c r="A13" s="21" t="n">
        <v>2000</v>
      </c>
      <c r="B13" s="17" t="n">
        <v>211150</v>
      </c>
      <c r="C13" s="17" t="n">
        <v>209774</v>
      </c>
      <c r="D13" s="17" t="n">
        <v>167004</v>
      </c>
      <c r="E13" s="17" t="n">
        <v>123678</v>
      </c>
      <c r="F13" s="17" t="n">
        <v>43326</v>
      </c>
      <c r="G13" s="17" t="n">
        <v>42770</v>
      </c>
      <c r="H13" s="18" t="n">
        <v>22.8</v>
      </c>
      <c r="I13" s="18" t="n">
        <v>18.2</v>
      </c>
      <c r="J13" s="18" t="n">
        <v>4.7</v>
      </c>
      <c r="K13" s="19" t="n">
        <v>-3388</v>
      </c>
      <c r="L13" s="22" t="n">
        <v>9186.1</v>
      </c>
    </row>
    <row r="14" customFormat="false" ht="15" hidden="false" customHeight="true" outlineLevel="0" collapsed="false">
      <c r="A14" s="21" t="n">
        <v>2010</v>
      </c>
      <c r="B14" s="23" t="n">
        <v>228337</v>
      </c>
      <c r="C14" s="19" t="n">
        <v>220727</v>
      </c>
      <c r="D14" s="17" t="n">
        <v>159427</v>
      </c>
      <c r="E14" s="19" t="n">
        <v>116966</v>
      </c>
      <c r="F14" s="19" t="n">
        <v>42461</v>
      </c>
      <c r="G14" s="19" t="n">
        <v>61300</v>
      </c>
      <c r="H14" s="18" t="n">
        <v>24.6</v>
      </c>
      <c r="I14" s="18" t="n">
        <v>17.7</v>
      </c>
      <c r="J14" s="18" t="n">
        <v>6.8</v>
      </c>
      <c r="K14" s="24" t="n">
        <v>6305</v>
      </c>
      <c r="L14" s="25" t="n">
        <v>8984.9</v>
      </c>
    </row>
    <row r="15" s="30" customFormat="true" ht="15" hidden="false" customHeight="true" outlineLevel="0" collapsed="false">
      <c r="A15" s="26" t="n">
        <v>2012</v>
      </c>
      <c r="B15" s="24" t="n">
        <v>203850</v>
      </c>
      <c r="C15" s="19" t="n">
        <v>224172</v>
      </c>
      <c r="D15" s="19" t="n">
        <v>159740</v>
      </c>
      <c r="E15" s="24" t="n">
        <v>116865</v>
      </c>
      <c r="F15" s="24" t="n">
        <v>42875</v>
      </c>
      <c r="G15" s="23" t="n">
        <v>64432</v>
      </c>
      <c r="H15" s="27" t="n">
        <v>24.7</v>
      </c>
      <c r="I15" s="27" t="n">
        <v>17.6</v>
      </c>
      <c r="J15" s="27" t="n">
        <v>7.1</v>
      </c>
      <c r="K15" s="28" t="n">
        <v>-22513</v>
      </c>
      <c r="L15" s="29" t="n">
        <v>9086.8</v>
      </c>
    </row>
    <row r="16" s="40" customFormat="true" ht="15" hidden="false" customHeight="true" outlineLevel="0" collapsed="false">
      <c r="A16" s="31" t="n">
        <v>2013</v>
      </c>
      <c r="B16" s="32" t="n">
        <v>180396</v>
      </c>
      <c r="C16" s="33" t="n">
        <v>224726</v>
      </c>
      <c r="D16" s="33" t="n">
        <v>158594</v>
      </c>
      <c r="E16" s="32" t="n">
        <v>116036</v>
      </c>
      <c r="F16" s="32" t="n">
        <v>42558</v>
      </c>
      <c r="G16" s="34" t="n">
        <v>66132</v>
      </c>
      <c r="H16" s="35" t="n">
        <v>24.9</v>
      </c>
      <c r="I16" s="36" t="n">
        <v>17.5</v>
      </c>
      <c r="J16" s="36" t="n">
        <v>7.3</v>
      </c>
      <c r="K16" s="37" t="n">
        <v>-49257</v>
      </c>
      <c r="L16" s="38" t="n">
        <v>9037.5</v>
      </c>
      <c r="M16" s="39"/>
    </row>
    <row r="17" s="15" customFormat="true" ht="20.25" hidden="false" customHeight="true" outlineLevel="0" collapsed="false">
      <c r="A17" s="14" t="s">
        <v>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5" hidden="false" customHeight="true" outlineLevel="0" collapsed="false">
      <c r="A18" s="16" t="n">
        <v>1980</v>
      </c>
      <c r="B18" s="17" t="n">
        <v>187333</v>
      </c>
      <c r="C18" s="17" t="n">
        <v>126604</v>
      </c>
      <c r="D18" s="17" t="n">
        <v>92736</v>
      </c>
      <c r="E18" s="17" t="n">
        <v>68691</v>
      </c>
      <c r="F18" s="17" t="n">
        <v>24045</v>
      </c>
      <c r="G18" s="17" t="n">
        <v>33868</v>
      </c>
      <c r="H18" s="19" t="n">
        <v>24.8</v>
      </c>
      <c r="I18" s="19" t="n">
        <v>18.1</v>
      </c>
      <c r="J18" s="19" t="n">
        <v>6.6</v>
      </c>
      <c r="K18" s="19" t="n">
        <v>57286</v>
      </c>
      <c r="L18" s="20" t="n">
        <v>5128.5</v>
      </c>
    </row>
    <row r="19" customFormat="false" ht="15" hidden="false" customHeight="true" outlineLevel="0" collapsed="false">
      <c r="A19" s="21" t="n">
        <v>1990</v>
      </c>
      <c r="B19" s="17" t="n">
        <v>140976</v>
      </c>
      <c r="C19" s="17" t="n">
        <v>138800</v>
      </c>
      <c r="D19" s="17" t="n">
        <v>104501</v>
      </c>
      <c r="E19" s="17" t="n">
        <v>77180</v>
      </c>
      <c r="F19" s="17" t="n">
        <v>27321</v>
      </c>
      <c r="G19" s="17" t="n">
        <v>34299</v>
      </c>
      <c r="H19" s="23" t="n">
        <v>24.4</v>
      </c>
      <c r="I19" s="23" t="n">
        <v>18.3</v>
      </c>
      <c r="J19" s="18" t="n">
        <v>6</v>
      </c>
      <c r="K19" s="19" t="n">
        <v>-926</v>
      </c>
      <c r="L19" s="22" t="n">
        <v>5696.8</v>
      </c>
    </row>
    <row r="20" customFormat="false" ht="15" hidden="false" customHeight="true" outlineLevel="0" collapsed="false">
      <c r="A20" s="21" t="n">
        <v>2000</v>
      </c>
      <c r="B20" s="17" t="n">
        <v>128148</v>
      </c>
      <c r="C20" s="17" t="n">
        <v>134700</v>
      </c>
      <c r="D20" s="17" t="n">
        <v>98660</v>
      </c>
      <c r="E20" s="17" t="n">
        <v>72506</v>
      </c>
      <c r="F20" s="17" t="n">
        <v>26154</v>
      </c>
      <c r="G20" s="17" t="n">
        <v>36040</v>
      </c>
      <c r="H20" s="23" t="n">
        <v>24.2</v>
      </c>
      <c r="I20" s="23" t="n">
        <v>16.1</v>
      </c>
      <c r="J20" s="18" t="n">
        <v>6.5</v>
      </c>
      <c r="K20" s="19" t="n">
        <v>-10597</v>
      </c>
      <c r="L20" s="22" t="n">
        <v>5576.5</v>
      </c>
    </row>
    <row r="21" customFormat="false" ht="15" hidden="false" customHeight="true" outlineLevel="0" collapsed="false">
      <c r="A21" s="21" t="n">
        <v>2010</v>
      </c>
      <c r="B21" s="41" t="n">
        <v>137218</v>
      </c>
      <c r="C21" s="19" t="n">
        <v>143928</v>
      </c>
      <c r="D21" s="17" t="n">
        <v>96534</v>
      </c>
      <c r="E21" s="19" t="n">
        <v>69920</v>
      </c>
      <c r="F21" s="19" t="n">
        <v>26614</v>
      </c>
      <c r="G21" s="19" t="n">
        <v>47394</v>
      </c>
      <c r="H21" s="18" t="n">
        <v>26.7</v>
      </c>
      <c r="I21" s="18" t="n">
        <v>17.9</v>
      </c>
      <c r="J21" s="18" t="n">
        <v>8.8</v>
      </c>
      <c r="K21" s="24" t="n">
        <v>-21285</v>
      </c>
      <c r="L21" s="25" t="n">
        <v>5393.3</v>
      </c>
    </row>
    <row r="22" s="30" customFormat="true" ht="15" hidden="false" customHeight="true" outlineLevel="0" collapsed="false">
      <c r="A22" s="26" t="n">
        <v>2012</v>
      </c>
      <c r="B22" s="17" t="n">
        <v>119401</v>
      </c>
      <c r="C22" s="17" t="n">
        <v>145814</v>
      </c>
      <c r="D22" s="17" t="n">
        <v>97262</v>
      </c>
      <c r="E22" s="17" t="n">
        <v>70364</v>
      </c>
      <c r="F22" s="17" t="n">
        <v>26898</v>
      </c>
      <c r="G22" s="17" t="n">
        <v>48552</v>
      </c>
      <c r="H22" s="27" t="n">
        <v>26.6</v>
      </c>
      <c r="I22" s="27" t="n">
        <v>17.8</v>
      </c>
      <c r="J22" s="27" t="n">
        <v>8.9</v>
      </c>
      <c r="K22" s="42" t="n">
        <v>-38553</v>
      </c>
      <c r="L22" s="29" t="n">
        <v>5472</v>
      </c>
    </row>
    <row r="23" s="40" customFormat="true" ht="12.75" hidden="false" customHeight="false" outlineLevel="0" collapsed="false">
      <c r="A23" s="31" t="n">
        <v>2013</v>
      </c>
      <c r="B23" s="43" t="n">
        <v>105734</v>
      </c>
      <c r="C23" s="43" t="n">
        <v>146000</v>
      </c>
      <c r="D23" s="43" t="n">
        <v>96658</v>
      </c>
      <c r="E23" s="43" t="n">
        <v>69796</v>
      </c>
      <c r="F23" s="43" t="n">
        <v>26862</v>
      </c>
      <c r="G23" s="43" t="n">
        <v>49342</v>
      </c>
      <c r="H23" s="35" t="n">
        <v>26.9</v>
      </c>
      <c r="I23" s="36" t="n">
        <v>17.8</v>
      </c>
      <c r="J23" s="36" t="n">
        <v>9.1</v>
      </c>
      <c r="K23" s="44" t="n">
        <v>-54508</v>
      </c>
      <c r="L23" s="38" t="n">
        <v>5417.5</v>
      </c>
    </row>
    <row r="24" s="15" customFormat="true" ht="20.2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6" t="n">
        <v>1980</v>
      </c>
      <c r="B25" s="19" t="n">
        <v>120040</v>
      </c>
      <c r="C25" s="19" t="n">
        <v>83149</v>
      </c>
      <c r="D25" s="19" t="n">
        <v>77287</v>
      </c>
      <c r="E25" s="19" t="n">
        <v>57559</v>
      </c>
      <c r="F25" s="19" t="n">
        <v>19728</v>
      </c>
      <c r="G25" s="19" t="n">
        <v>5862</v>
      </c>
      <c r="H25" s="19" t="n">
        <v>23.1</v>
      </c>
      <c r="I25" s="19" t="n">
        <v>21.4</v>
      </c>
      <c r="J25" s="19" t="n">
        <v>1.6</v>
      </c>
      <c r="K25" s="19" t="n">
        <v>35140</v>
      </c>
      <c r="L25" s="20" t="n">
        <v>3617</v>
      </c>
    </row>
    <row r="26" customFormat="false" ht="15" hidden="false" customHeight="true" outlineLevel="0" collapsed="false">
      <c r="A26" s="21" t="n">
        <v>1990</v>
      </c>
      <c r="B26" s="19" t="n">
        <v>114393</v>
      </c>
      <c r="C26" s="19" t="n">
        <v>86713</v>
      </c>
      <c r="D26" s="19" t="n">
        <v>79426</v>
      </c>
      <c r="E26" s="19" t="n">
        <v>59715</v>
      </c>
      <c r="F26" s="19" t="n">
        <v>19711</v>
      </c>
      <c r="G26" s="19" t="n">
        <v>7287</v>
      </c>
      <c r="H26" s="23" t="n">
        <v>24.6</v>
      </c>
      <c r="I26" s="23" t="n">
        <v>22.4</v>
      </c>
      <c r="J26" s="23" t="n">
        <v>2.1</v>
      </c>
      <c r="K26" s="19" t="n">
        <v>26970</v>
      </c>
      <c r="L26" s="25" t="n">
        <v>3537.4</v>
      </c>
    </row>
    <row r="27" customFormat="false" ht="15" hidden="false" customHeight="true" outlineLevel="0" collapsed="false">
      <c r="A27" s="21" t="n">
        <v>2000</v>
      </c>
      <c r="B27" s="19" t="n">
        <v>83002</v>
      </c>
      <c r="C27" s="19" t="n">
        <v>74998</v>
      </c>
      <c r="D27" s="19" t="n">
        <v>68344</v>
      </c>
      <c r="E27" s="19" t="n">
        <v>51172</v>
      </c>
      <c r="F27" s="19" t="n">
        <v>17172</v>
      </c>
      <c r="G27" s="19" t="n">
        <v>6654</v>
      </c>
      <c r="H27" s="23" t="n">
        <v>20.7</v>
      </c>
      <c r="I27" s="23" t="n">
        <v>18.9</v>
      </c>
      <c r="J27" s="23" t="n">
        <v>1.8</v>
      </c>
      <c r="K27" s="19" t="n">
        <v>7285</v>
      </c>
      <c r="L27" s="25" t="n">
        <v>3617.5</v>
      </c>
    </row>
    <row r="28" customFormat="false" ht="15" hidden="false" customHeight="true" outlineLevel="0" collapsed="false">
      <c r="A28" s="21" t="n">
        <v>2010</v>
      </c>
      <c r="B28" s="41" t="n">
        <v>91119</v>
      </c>
      <c r="C28" s="19" t="n">
        <v>76316</v>
      </c>
      <c r="D28" s="19" t="n">
        <v>62893</v>
      </c>
      <c r="E28" s="19" t="n">
        <v>47046</v>
      </c>
      <c r="F28" s="19" t="n">
        <v>15847</v>
      </c>
      <c r="G28" s="19" t="n">
        <v>13423</v>
      </c>
      <c r="H28" s="18" t="n">
        <v>21.2</v>
      </c>
      <c r="I28" s="18" t="n">
        <v>17.5</v>
      </c>
      <c r="J28" s="18" t="n">
        <v>3.7</v>
      </c>
      <c r="K28" s="24" t="n">
        <v>28073</v>
      </c>
      <c r="L28" s="25" t="n">
        <v>3594</v>
      </c>
    </row>
    <row r="29" s="30" customFormat="true" ht="15" hidden="false" customHeight="true" outlineLevel="0" collapsed="false">
      <c r="A29" s="26" t="n">
        <v>2012</v>
      </c>
      <c r="B29" s="45" t="n">
        <v>84449</v>
      </c>
      <c r="C29" s="46" t="n">
        <v>77814</v>
      </c>
      <c r="D29" s="46" t="n">
        <v>62478</v>
      </c>
      <c r="E29" s="45" t="n">
        <v>46501</v>
      </c>
      <c r="F29" s="45" t="n">
        <v>15977</v>
      </c>
      <c r="G29" s="47" t="n">
        <v>15336</v>
      </c>
      <c r="H29" s="27" t="n">
        <v>21.5</v>
      </c>
      <c r="I29" s="27" t="n">
        <v>17.3</v>
      </c>
      <c r="J29" s="27" t="n">
        <v>4.2</v>
      </c>
      <c r="K29" s="42" t="n">
        <v>16583</v>
      </c>
      <c r="L29" s="29" t="n">
        <v>3615.8</v>
      </c>
    </row>
    <row r="30" s="40" customFormat="true" ht="15" hidden="false" customHeight="true" outlineLevel="0" collapsed="false">
      <c r="A30" s="31" t="n">
        <v>2013</v>
      </c>
      <c r="B30" s="48" t="n">
        <v>74662</v>
      </c>
      <c r="C30" s="49" t="n">
        <v>78065</v>
      </c>
      <c r="D30" s="49" t="n">
        <v>61936</v>
      </c>
      <c r="E30" s="48" t="n">
        <v>46240</v>
      </c>
      <c r="F30" s="48" t="n">
        <v>15696</v>
      </c>
      <c r="G30" s="50" t="n">
        <v>16129</v>
      </c>
      <c r="H30" s="35" t="n">
        <v>21.6</v>
      </c>
      <c r="I30" s="36" t="n">
        <v>17.1</v>
      </c>
      <c r="J30" s="36" t="n">
        <v>4.5</v>
      </c>
      <c r="K30" s="51" t="n">
        <v>5913</v>
      </c>
      <c r="L30" s="52" t="n">
        <v>3621.7</v>
      </c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12.75" hidden="false" customHeight="false" outlineLevel="0" collapsed="false">
      <c r="A32" s="55" t="s">
        <v>21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3"/>
    </row>
    <row r="33" customFormat="false" ht="12.75" hidden="false" customHeight="false" outlineLevel="0" collapsed="false">
      <c r="A33" s="55" t="s">
        <v>22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3"/>
    </row>
    <row r="34" customFormat="false" ht="12.75" hidden="false" customHeight="false" outlineLevel="0" collapsed="false">
      <c r="A34" s="55" t="s">
        <v>23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3"/>
    </row>
    <row r="35" customFormat="false" ht="12.75" hidden="false" customHeight="false" outlineLevel="0" collapsed="false">
      <c r="A35" s="55" t="s">
        <v>24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2.75" hidden="false" customHeight="false" outlineLevel="0" collapsed="false">
      <c r="A36" s="58" t="s">
        <v>2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2.75" hidden="false" customHeight="false" outlineLevel="0" collapsed="false">
      <c r="A37" s="60" t="s">
        <v>2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2.75" hidden="false" customHeight="false" outlineLevel="0" collapsed="false">
      <c r="A38" s="60" t="s">
        <v>2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2.75" hidden="false" customHeight="false" outlineLevel="0" collapsed="false">
      <c r="A39" s="60" t="s">
        <v>2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</sheetData>
  <mergeCells count="12">
    <mergeCell ref="A7:A9"/>
    <mergeCell ref="B7:B9"/>
    <mergeCell ref="C7:J7"/>
    <mergeCell ref="K7:K9"/>
    <mergeCell ref="L7:L9"/>
    <mergeCell ref="C8:C9"/>
    <mergeCell ref="D8:F8"/>
    <mergeCell ref="G8:G9"/>
    <mergeCell ref="H8:J8"/>
    <mergeCell ref="A10:L10"/>
    <mergeCell ref="A17:L17"/>
    <mergeCell ref="A24:L2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41"/>
    <col collapsed="false" customWidth="false" hidden="false" outlineLevel="0" max="7" min="2" style="8" width="9.14"/>
    <col collapsed="false" customWidth="false" hidden="false" outlineLevel="0" max="8" min="8" style="7" width="9.14"/>
    <col collapsed="false" customWidth="false" hidden="false" outlineLevel="0" max="257" min="9" style="8" width="9.14"/>
  </cols>
  <sheetData>
    <row r="1" s="4" customFormat="true" ht="12.75" hidden="false" customHeight="false" outlineLevel="0" collapsed="false">
      <c r="A1" s="3" t="s">
        <v>216</v>
      </c>
      <c r="H1" s="3"/>
    </row>
    <row r="2" s="4" customFormat="true" ht="12.75" hidden="false" customHeight="false" outlineLevel="0" collapsed="false">
      <c r="A2" s="3" t="s">
        <v>217</v>
      </c>
      <c r="H2" s="3"/>
    </row>
    <row r="3" s="208" customFormat="true" ht="13.5" hidden="false" customHeight="false" outlineLevel="0" collapsed="false">
      <c r="A3" s="207" t="s">
        <v>218</v>
      </c>
      <c r="H3" s="207"/>
    </row>
    <row r="4" s="208" customFormat="true" ht="13.5" hidden="false" customHeight="false" outlineLevel="0" collapsed="false">
      <c r="A4" s="207" t="s">
        <v>219</v>
      </c>
      <c r="H4" s="207"/>
    </row>
    <row r="5" s="4" customFormat="true" ht="13.5" hidden="false" customHeight="false" outlineLevel="0" collapsed="false">
      <c r="A5" s="5"/>
      <c r="B5" s="6"/>
      <c r="C5" s="6"/>
      <c r="D5" s="6"/>
      <c r="E5" s="6"/>
      <c r="F5" s="6"/>
      <c r="G5" s="6"/>
      <c r="H5" s="5"/>
    </row>
    <row r="6" customFormat="false" ht="18" hidden="false" customHeight="true" outlineLevel="0" collapsed="false">
      <c r="A6" s="65" t="s">
        <v>59</v>
      </c>
      <c r="B6" s="11" t="s">
        <v>220</v>
      </c>
      <c r="C6" s="11"/>
      <c r="D6" s="11"/>
      <c r="E6" s="11"/>
      <c r="F6" s="97" t="s">
        <v>221</v>
      </c>
      <c r="G6" s="97"/>
      <c r="H6" s="97"/>
    </row>
    <row r="7" customFormat="false" ht="34.5" hidden="false" customHeight="true" outlineLevel="0" collapsed="false">
      <c r="A7" s="65"/>
      <c r="B7" s="10" t="s">
        <v>13</v>
      </c>
      <c r="C7" s="10" t="s">
        <v>222</v>
      </c>
      <c r="D7" s="10" t="s">
        <v>223</v>
      </c>
      <c r="E7" s="10" t="s">
        <v>224</v>
      </c>
      <c r="F7" s="10" t="s">
        <v>13</v>
      </c>
      <c r="G7" s="10" t="s">
        <v>225</v>
      </c>
      <c r="H7" s="12" t="s">
        <v>226</v>
      </c>
    </row>
    <row r="8" s="245" customFormat="true" ht="20.25" hidden="false" customHeight="true" outlineLevel="0" collapsed="false">
      <c r="A8" s="14" t="s">
        <v>227</v>
      </c>
      <c r="B8" s="14"/>
      <c r="C8" s="14"/>
      <c r="D8" s="14"/>
      <c r="E8" s="14"/>
      <c r="F8" s="14"/>
      <c r="G8" s="14"/>
      <c r="H8" s="14"/>
    </row>
    <row r="9" customFormat="false" ht="13.5" hidden="false" customHeight="true" outlineLevel="0" collapsed="false">
      <c r="A9" s="71" t="s">
        <v>228</v>
      </c>
      <c r="B9" s="140" t="n">
        <v>2203</v>
      </c>
      <c r="C9" s="139" t="n">
        <v>149</v>
      </c>
      <c r="D9" s="140" t="n">
        <v>567</v>
      </c>
      <c r="E9" s="139" t="n">
        <v>1487</v>
      </c>
      <c r="F9" s="140" t="n">
        <v>329</v>
      </c>
      <c r="G9" s="139" t="n">
        <v>88</v>
      </c>
      <c r="H9" s="140" t="n">
        <v>241</v>
      </c>
    </row>
    <row r="10" customFormat="false" ht="13.5" hidden="false" customHeight="true" outlineLevel="0" collapsed="false">
      <c r="A10" s="76" t="s">
        <v>38</v>
      </c>
      <c r="B10" s="167" t="n">
        <v>108</v>
      </c>
      <c r="C10" s="136" t="n">
        <v>10</v>
      </c>
      <c r="D10" s="167" t="n">
        <v>25</v>
      </c>
      <c r="E10" s="136" t="n">
        <v>73</v>
      </c>
      <c r="F10" s="167" t="n">
        <v>25</v>
      </c>
      <c r="G10" s="136" t="n">
        <v>10</v>
      </c>
      <c r="H10" s="167" t="n">
        <v>15</v>
      </c>
    </row>
    <row r="11" customFormat="false" ht="13.5" hidden="false" customHeight="true" outlineLevel="0" collapsed="false">
      <c r="A11" s="76" t="s">
        <v>39</v>
      </c>
      <c r="B11" s="167" t="n">
        <v>114</v>
      </c>
      <c r="C11" s="136" t="n">
        <v>4</v>
      </c>
      <c r="D11" s="167" t="n">
        <v>30</v>
      </c>
      <c r="E11" s="136" t="n">
        <v>80</v>
      </c>
      <c r="F11" s="167" t="n">
        <v>11</v>
      </c>
      <c r="G11" s="136" t="n">
        <v>2</v>
      </c>
      <c r="H11" s="167" t="n">
        <v>9</v>
      </c>
    </row>
    <row r="12" customFormat="false" ht="13.5" hidden="false" customHeight="true" outlineLevel="0" collapsed="false">
      <c r="A12" s="76" t="s">
        <v>40</v>
      </c>
      <c r="B12" s="167" t="n">
        <v>179</v>
      </c>
      <c r="C12" s="136" t="n">
        <v>11</v>
      </c>
      <c r="D12" s="167" t="n">
        <v>52</v>
      </c>
      <c r="E12" s="136" t="n">
        <v>116</v>
      </c>
      <c r="F12" s="167" t="n">
        <v>30</v>
      </c>
      <c r="G12" s="136" t="n">
        <v>7</v>
      </c>
      <c r="H12" s="167" t="n">
        <v>23</v>
      </c>
    </row>
    <row r="13" customFormat="false" ht="13.5" hidden="false" customHeight="true" outlineLevel="0" collapsed="false">
      <c r="A13" s="76" t="s">
        <v>41</v>
      </c>
      <c r="B13" s="167" t="n">
        <v>35</v>
      </c>
      <c r="C13" s="136" t="s">
        <v>110</v>
      </c>
      <c r="D13" s="167" t="n">
        <v>8</v>
      </c>
      <c r="E13" s="136" t="n">
        <v>27</v>
      </c>
      <c r="F13" s="167" t="n">
        <v>3</v>
      </c>
      <c r="G13" s="136" t="n">
        <v>1</v>
      </c>
      <c r="H13" s="167" t="n">
        <v>2</v>
      </c>
    </row>
    <row r="14" customFormat="false" ht="13.5" hidden="false" customHeight="true" outlineLevel="0" collapsed="false">
      <c r="A14" s="76" t="s">
        <v>42</v>
      </c>
      <c r="B14" s="167" t="n">
        <v>129</v>
      </c>
      <c r="C14" s="136" t="n">
        <v>9</v>
      </c>
      <c r="D14" s="167" t="n">
        <v>39</v>
      </c>
      <c r="E14" s="136" t="n">
        <v>81</v>
      </c>
      <c r="F14" s="167" t="n">
        <v>17</v>
      </c>
      <c r="G14" s="136" t="n">
        <v>1</v>
      </c>
      <c r="H14" s="167" t="n">
        <v>16</v>
      </c>
    </row>
    <row r="15" customFormat="false" ht="13.5" hidden="false" customHeight="true" outlineLevel="0" collapsed="false">
      <c r="A15" s="76" t="s">
        <v>43</v>
      </c>
      <c r="B15" s="167" t="n">
        <v>228</v>
      </c>
      <c r="C15" s="136" t="n">
        <v>21</v>
      </c>
      <c r="D15" s="167" t="n">
        <v>69</v>
      </c>
      <c r="E15" s="136" t="n">
        <v>138</v>
      </c>
      <c r="F15" s="167" t="n">
        <v>31</v>
      </c>
      <c r="G15" s="136" t="n">
        <v>16</v>
      </c>
      <c r="H15" s="167" t="n">
        <v>15</v>
      </c>
    </row>
    <row r="16" customFormat="false" ht="13.5" hidden="false" customHeight="true" outlineLevel="0" collapsed="false">
      <c r="A16" s="76" t="s">
        <v>44</v>
      </c>
      <c r="B16" s="167" t="n">
        <v>292</v>
      </c>
      <c r="C16" s="136" t="n">
        <v>19</v>
      </c>
      <c r="D16" s="167" t="n">
        <v>67</v>
      </c>
      <c r="E16" s="136" t="n">
        <v>206</v>
      </c>
      <c r="F16" s="167" t="n">
        <v>50</v>
      </c>
      <c r="G16" s="136" t="n">
        <v>14</v>
      </c>
      <c r="H16" s="167" t="n">
        <v>36</v>
      </c>
    </row>
    <row r="17" customFormat="false" ht="13.5" hidden="false" customHeight="true" outlineLevel="0" collapsed="false">
      <c r="A17" s="76" t="s">
        <v>45</v>
      </c>
      <c r="B17" s="167" t="n">
        <v>64</v>
      </c>
      <c r="C17" s="136" t="n">
        <v>10</v>
      </c>
      <c r="D17" s="167" t="n">
        <v>17</v>
      </c>
      <c r="E17" s="136" t="n">
        <v>37</v>
      </c>
      <c r="F17" s="167" t="n">
        <v>11</v>
      </c>
      <c r="G17" s="136" t="n">
        <v>3</v>
      </c>
      <c r="H17" s="167" t="n">
        <v>8</v>
      </c>
    </row>
    <row r="18" customFormat="false" ht="13.5" hidden="false" customHeight="true" outlineLevel="0" collapsed="false">
      <c r="A18" s="76" t="s">
        <v>46</v>
      </c>
      <c r="B18" s="167" t="n">
        <v>185</v>
      </c>
      <c r="C18" s="136" t="n">
        <v>9</v>
      </c>
      <c r="D18" s="167" t="n">
        <v>45</v>
      </c>
      <c r="E18" s="136" t="n">
        <v>131</v>
      </c>
      <c r="F18" s="167" t="n">
        <v>21</v>
      </c>
      <c r="G18" s="136" t="n">
        <v>3</v>
      </c>
      <c r="H18" s="167" t="n">
        <v>18</v>
      </c>
    </row>
    <row r="19" customFormat="false" ht="13.5" hidden="false" customHeight="true" outlineLevel="0" collapsed="false">
      <c r="A19" s="76" t="s">
        <v>47</v>
      </c>
      <c r="B19" s="167" t="n">
        <v>70</v>
      </c>
      <c r="C19" s="136" t="n">
        <v>10</v>
      </c>
      <c r="D19" s="167" t="n">
        <v>16</v>
      </c>
      <c r="E19" s="136" t="n">
        <v>44</v>
      </c>
      <c r="F19" s="167" t="n">
        <v>14</v>
      </c>
      <c r="G19" s="136" t="n">
        <v>4</v>
      </c>
      <c r="H19" s="167" t="n">
        <v>10</v>
      </c>
    </row>
    <row r="20" customFormat="false" ht="13.5" hidden="false" customHeight="true" outlineLevel="0" collapsed="false">
      <c r="A20" s="76" t="s">
        <v>48</v>
      </c>
      <c r="B20" s="167" t="n">
        <v>118</v>
      </c>
      <c r="C20" s="136" t="n">
        <v>8</v>
      </c>
      <c r="D20" s="167" t="n">
        <v>24</v>
      </c>
      <c r="E20" s="136" t="n">
        <v>86</v>
      </c>
      <c r="F20" s="167" t="n">
        <v>13</v>
      </c>
      <c r="G20" s="136" t="n">
        <v>4</v>
      </c>
      <c r="H20" s="167" t="n">
        <v>9</v>
      </c>
    </row>
    <row r="21" customFormat="false" ht="13.5" hidden="false" customHeight="true" outlineLevel="0" collapsed="false">
      <c r="A21" s="76" t="s">
        <v>49</v>
      </c>
      <c r="B21" s="167" t="n">
        <v>295</v>
      </c>
      <c r="C21" s="136" t="n">
        <v>17</v>
      </c>
      <c r="D21" s="167" t="n">
        <v>81</v>
      </c>
      <c r="E21" s="136" t="n">
        <v>197</v>
      </c>
      <c r="F21" s="167" t="n">
        <v>44</v>
      </c>
      <c r="G21" s="136" t="n">
        <v>9</v>
      </c>
      <c r="H21" s="167" t="n">
        <v>35</v>
      </c>
    </row>
    <row r="22" customFormat="false" ht="13.5" hidden="false" customHeight="true" outlineLevel="0" collapsed="false">
      <c r="A22" s="76" t="s">
        <v>50</v>
      </c>
      <c r="B22" s="167" t="n">
        <v>68</v>
      </c>
      <c r="C22" s="136" t="n">
        <v>4</v>
      </c>
      <c r="D22" s="167" t="n">
        <v>17</v>
      </c>
      <c r="E22" s="136" t="n">
        <v>47</v>
      </c>
      <c r="F22" s="167" t="n">
        <v>17</v>
      </c>
      <c r="G22" s="136" t="n">
        <v>4</v>
      </c>
      <c r="H22" s="167" t="n">
        <v>13</v>
      </c>
    </row>
    <row r="23" customFormat="false" ht="13.5" hidden="false" customHeight="true" outlineLevel="0" collapsed="false">
      <c r="A23" s="76" t="s">
        <v>51</v>
      </c>
      <c r="B23" s="167" t="n">
        <v>87</v>
      </c>
      <c r="C23" s="136" t="n">
        <v>1</v>
      </c>
      <c r="D23" s="167" t="n">
        <v>19</v>
      </c>
      <c r="E23" s="136" t="n">
        <v>67</v>
      </c>
      <c r="F23" s="167" t="n">
        <v>9</v>
      </c>
      <c r="G23" s="136" t="s">
        <v>110</v>
      </c>
      <c r="H23" s="167" t="n">
        <v>9</v>
      </c>
    </row>
    <row r="24" customFormat="false" ht="13.5" hidden="false" customHeight="true" outlineLevel="0" collapsed="false">
      <c r="A24" s="76" t="s">
        <v>52</v>
      </c>
      <c r="B24" s="167" t="n">
        <v>185</v>
      </c>
      <c r="C24" s="136" t="n">
        <v>12</v>
      </c>
      <c r="D24" s="167" t="n">
        <v>43</v>
      </c>
      <c r="E24" s="136" t="n">
        <v>130</v>
      </c>
      <c r="F24" s="167" t="n">
        <v>28</v>
      </c>
      <c r="G24" s="136" t="n">
        <v>9</v>
      </c>
      <c r="H24" s="167" t="n">
        <v>19</v>
      </c>
    </row>
    <row r="25" customFormat="false" ht="13.5" hidden="false" customHeight="true" outlineLevel="0" collapsed="false">
      <c r="A25" s="76" t="s">
        <v>53</v>
      </c>
      <c r="B25" s="167" t="n">
        <v>46</v>
      </c>
      <c r="C25" s="136" t="n">
        <v>4</v>
      </c>
      <c r="D25" s="167" t="n">
        <v>15</v>
      </c>
      <c r="E25" s="136" t="n">
        <v>27</v>
      </c>
      <c r="F25" s="167" t="n">
        <v>5</v>
      </c>
      <c r="G25" s="136" t="n">
        <v>1</v>
      </c>
      <c r="H25" s="167" t="n">
        <v>4</v>
      </c>
    </row>
    <row r="26" s="245" customFormat="true" ht="20.25" hidden="false" customHeight="true" outlineLevel="0" collapsed="false">
      <c r="A26" s="14" t="s">
        <v>229</v>
      </c>
      <c r="B26" s="14"/>
      <c r="C26" s="14"/>
      <c r="D26" s="14"/>
      <c r="E26" s="14"/>
      <c r="F26" s="14"/>
      <c r="G26" s="14"/>
      <c r="H26" s="14"/>
      <c r="I26" s="161"/>
      <c r="J26" s="161"/>
    </row>
    <row r="27" customFormat="false" ht="13.5" hidden="false" customHeight="true" outlineLevel="0" collapsed="false">
      <c r="A27" s="71" t="s">
        <v>230</v>
      </c>
      <c r="B27" s="140" t="n">
        <v>1133</v>
      </c>
      <c r="C27" s="139" t="n">
        <v>85</v>
      </c>
      <c r="D27" s="140" t="n">
        <v>305</v>
      </c>
      <c r="E27" s="139" t="n">
        <v>743</v>
      </c>
      <c r="F27" s="140" t="n">
        <v>255</v>
      </c>
      <c r="G27" s="139" t="n">
        <v>78</v>
      </c>
      <c r="H27" s="140" t="n">
        <v>177</v>
      </c>
    </row>
    <row r="28" customFormat="false" ht="13.5" hidden="false" customHeight="true" outlineLevel="0" collapsed="false">
      <c r="A28" s="76" t="s">
        <v>38</v>
      </c>
      <c r="B28" s="167" t="n">
        <v>82</v>
      </c>
      <c r="C28" s="136" t="n">
        <v>9</v>
      </c>
      <c r="D28" s="167" t="n">
        <v>20</v>
      </c>
      <c r="E28" s="136" t="n">
        <v>53</v>
      </c>
      <c r="F28" s="167" t="n">
        <v>24</v>
      </c>
      <c r="G28" s="136" t="n">
        <v>9</v>
      </c>
      <c r="H28" s="167" t="n">
        <v>15</v>
      </c>
    </row>
    <row r="29" customFormat="false" ht="13.5" hidden="false" customHeight="true" outlineLevel="0" collapsed="false">
      <c r="A29" s="76" t="s">
        <v>39</v>
      </c>
      <c r="B29" s="167" t="n">
        <v>63</v>
      </c>
      <c r="C29" s="136" t="n">
        <v>2</v>
      </c>
      <c r="D29" s="167" t="n">
        <v>18</v>
      </c>
      <c r="E29" s="136" t="n">
        <v>43</v>
      </c>
      <c r="F29" s="167" t="n">
        <v>9</v>
      </c>
      <c r="G29" s="136" t="n">
        <v>2</v>
      </c>
      <c r="H29" s="167" t="n">
        <v>7</v>
      </c>
    </row>
    <row r="30" customFormat="false" ht="13.5" hidden="false" customHeight="true" outlineLevel="0" collapsed="false">
      <c r="A30" s="76" t="s">
        <v>40</v>
      </c>
      <c r="B30" s="167" t="n">
        <v>62</v>
      </c>
      <c r="C30" s="136" t="n">
        <v>5</v>
      </c>
      <c r="D30" s="167" t="n">
        <v>20</v>
      </c>
      <c r="E30" s="136" t="n">
        <v>37</v>
      </c>
      <c r="F30" s="167" t="n">
        <v>21</v>
      </c>
      <c r="G30" s="136" t="n">
        <v>7</v>
      </c>
      <c r="H30" s="167" t="n">
        <v>14</v>
      </c>
    </row>
    <row r="31" customFormat="false" ht="13.5" hidden="false" customHeight="true" outlineLevel="0" collapsed="false">
      <c r="A31" s="76" t="s">
        <v>41</v>
      </c>
      <c r="B31" s="167" t="n">
        <v>20</v>
      </c>
      <c r="C31" s="136" t="s">
        <v>110</v>
      </c>
      <c r="D31" s="167" t="n">
        <v>5</v>
      </c>
      <c r="E31" s="136" t="n">
        <v>15</v>
      </c>
      <c r="F31" s="167" t="n">
        <v>3</v>
      </c>
      <c r="G31" s="136" t="n">
        <v>1</v>
      </c>
      <c r="H31" s="167" t="n">
        <v>2</v>
      </c>
    </row>
    <row r="32" customFormat="false" ht="13.5" hidden="false" customHeight="true" outlineLevel="0" collapsed="false">
      <c r="A32" s="76" t="s">
        <v>42</v>
      </c>
      <c r="B32" s="167" t="n">
        <v>71</v>
      </c>
      <c r="C32" s="136" t="n">
        <v>4</v>
      </c>
      <c r="D32" s="167" t="n">
        <v>27</v>
      </c>
      <c r="E32" s="136" t="n">
        <v>40</v>
      </c>
      <c r="F32" s="167" t="n">
        <v>13</v>
      </c>
      <c r="G32" s="136" t="s">
        <v>110</v>
      </c>
      <c r="H32" s="167" t="n">
        <v>13</v>
      </c>
    </row>
    <row r="33" customFormat="false" ht="13.5" hidden="false" customHeight="true" outlineLevel="0" collapsed="false">
      <c r="A33" s="76" t="s">
        <v>43</v>
      </c>
      <c r="B33" s="167" t="n">
        <v>96</v>
      </c>
      <c r="C33" s="136" t="n">
        <v>11</v>
      </c>
      <c r="D33" s="167" t="n">
        <v>27</v>
      </c>
      <c r="E33" s="136" t="n">
        <v>58</v>
      </c>
      <c r="F33" s="167" t="n">
        <v>23</v>
      </c>
      <c r="G33" s="136" t="n">
        <v>16</v>
      </c>
      <c r="H33" s="167" t="n">
        <v>7</v>
      </c>
    </row>
    <row r="34" customFormat="false" ht="13.5" hidden="false" customHeight="true" outlineLevel="0" collapsed="false">
      <c r="A34" s="76" t="s">
        <v>44</v>
      </c>
      <c r="B34" s="167" t="n">
        <v>132</v>
      </c>
      <c r="C34" s="136" t="n">
        <v>13</v>
      </c>
      <c r="D34" s="167" t="n">
        <v>26</v>
      </c>
      <c r="E34" s="136" t="n">
        <v>93</v>
      </c>
      <c r="F34" s="167" t="n">
        <v>36</v>
      </c>
      <c r="G34" s="136" t="n">
        <v>11</v>
      </c>
      <c r="H34" s="167" t="n">
        <v>25</v>
      </c>
    </row>
    <row r="35" customFormat="false" ht="13.5" hidden="false" customHeight="true" outlineLevel="0" collapsed="false">
      <c r="A35" s="76" t="s">
        <v>45</v>
      </c>
      <c r="B35" s="167" t="n">
        <v>49</v>
      </c>
      <c r="C35" s="136" t="n">
        <v>7</v>
      </c>
      <c r="D35" s="167" t="n">
        <v>13</v>
      </c>
      <c r="E35" s="136" t="n">
        <v>29</v>
      </c>
      <c r="F35" s="167" t="n">
        <v>11</v>
      </c>
      <c r="G35" s="136" t="n">
        <v>3</v>
      </c>
      <c r="H35" s="167" t="n">
        <v>8</v>
      </c>
    </row>
    <row r="36" customFormat="false" ht="13.5" hidden="false" customHeight="true" outlineLevel="0" collapsed="false">
      <c r="A36" s="76" t="s">
        <v>46</v>
      </c>
      <c r="B36" s="167" t="n">
        <v>91</v>
      </c>
      <c r="C36" s="136" t="n">
        <v>4</v>
      </c>
      <c r="D36" s="167" t="n">
        <v>21</v>
      </c>
      <c r="E36" s="136" t="n">
        <v>66</v>
      </c>
      <c r="F36" s="167" t="n">
        <v>17</v>
      </c>
      <c r="G36" s="136" t="n">
        <v>3</v>
      </c>
      <c r="H36" s="167" t="n">
        <v>14</v>
      </c>
    </row>
    <row r="37" customFormat="false" ht="13.5" hidden="false" customHeight="true" outlineLevel="0" collapsed="false">
      <c r="A37" s="76" t="s">
        <v>47</v>
      </c>
      <c r="B37" s="167" t="n">
        <v>31</v>
      </c>
      <c r="C37" s="136" t="n">
        <v>3</v>
      </c>
      <c r="D37" s="167" t="n">
        <v>8</v>
      </c>
      <c r="E37" s="136" t="n">
        <v>20</v>
      </c>
      <c r="F37" s="167" t="n">
        <v>8</v>
      </c>
      <c r="G37" s="136" t="n">
        <v>4</v>
      </c>
      <c r="H37" s="167" t="n">
        <v>4</v>
      </c>
    </row>
    <row r="38" customFormat="false" ht="13.5" hidden="false" customHeight="true" outlineLevel="0" collapsed="false">
      <c r="A38" s="76" t="s">
        <v>48</v>
      </c>
      <c r="B38" s="167" t="n">
        <v>55</v>
      </c>
      <c r="C38" s="136" t="n">
        <v>6</v>
      </c>
      <c r="D38" s="167" t="n">
        <v>10</v>
      </c>
      <c r="E38" s="136" t="n">
        <v>39</v>
      </c>
      <c r="F38" s="167" t="n">
        <v>10</v>
      </c>
      <c r="G38" s="136" t="n">
        <v>3</v>
      </c>
      <c r="H38" s="167" t="n">
        <v>7</v>
      </c>
    </row>
    <row r="39" customFormat="false" ht="13.5" hidden="false" customHeight="true" outlineLevel="0" collapsed="false">
      <c r="A39" s="76" t="s">
        <v>49</v>
      </c>
      <c r="B39" s="167" t="n">
        <v>184</v>
      </c>
      <c r="C39" s="136" t="n">
        <v>9</v>
      </c>
      <c r="D39" s="167" t="n">
        <v>58</v>
      </c>
      <c r="E39" s="136" t="n">
        <v>117</v>
      </c>
      <c r="F39" s="167" t="n">
        <v>33</v>
      </c>
      <c r="G39" s="136" t="n">
        <v>7</v>
      </c>
      <c r="H39" s="167" t="n">
        <v>26</v>
      </c>
    </row>
    <row r="40" customFormat="false" ht="13.5" hidden="false" customHeight="true" outlineLevel="0" collapsed="false">
      <c r="A40" s="76" t="s">
        <v>50</v>
      </c>
      <c r="B40" s="167" t="n">
        <v>28</v>
      </c>
      <c r="C40" s="136" t="n">
        <v>1</v>
      </c>
      <c r="D40" s="167" t="n">
        <v>5</v>
      </c>
      <c r="E40" s="136" t="n">
        <v>22</v>
      </c>
      <c r="F40" s="167" t="n">
        <v>12</v>
      </c>
      <c r="G40" s="136" t="n">
        <v>3</v>
      </c>
      <c r="H40" s="167" t="n">
        <v>9</v>
      </c>
    </row>
    <row r="41" customFormat="false" ht="13.5" hidden="false" customHeight="true" outlineLevel="0" collapsed="false">
      <c r="A41" s="76" t="s">
        <v>51</v>
      </c>
      <c r="B41" s="167" t="n">
        <v>49</v>
      </c>
      <c r="C41" s="136" t="n">
        <v>1</v>
      </c>
      <c r="D41" s="167" t="n">
        <v>12</v>
      </c>
      <c r="E41" s="136" t="n">
        <v>36</v>
      </c>
      <c r="F41" s="167" t="n">
        <v>8</v>
      </c>
      <c r="G41" s="136" t="s">
        <v>110</v>
      </c>
      <c r="H41" s="167" t="n">
        <v>8</v>
      </c>
    </row>
    <row r="42" customFormat="false" ht="13.5" hidden="false" customHeight="true" outlineLevel="0" collapsed="false">
      <c r="A42" s="76" t="s">
        <v>52</v>
      </c>
      <c r="B42" s="167" t="n">
        <v>88</v>
      </c>
      <c r="C42" s="136" t="n">
        <v>6</v>
      </c>
      <c r="D42" s="167" t="n">
        <v>26</v>
      </c>
      <c r="E42" s="136" t="n">
        <v>56</v>
      </c>
      <c r="F42" s="167" t="n">
        <v>23</v>
      </c>
      <c r="G42" s="136" t="n">
        <v>8</v>
      </c>
      <c r="H42" s="167" t="n">
        <v>15</v>
      </c>
    </row>
    <row r="43" customFormat="false" ht="13.5" hidden="false" customHeight="true" outlineLevel="0" collapsed="false">
      <c r="A43" s="76" t="s">
        <v>53</v>
      </c>
      <c r="B43" s="167" t="n">
        <v>32</v>
      </c>
      <c r="C43" s="136" t="n">
        <v>4</v>
      </c>
      <c r="D43" s="167" t="n">
        <v>9</v>
      </c>
      <c r="E43" s="136" t="n">
        <v>19</v>
      </c>
      <c r="F43" s="167" t="n">
        <v>4</v>
      </c>
      <c r="G43" s="136" t="n">
        <v>1</v>
      </c>
      <c r="H43" s="167" t="n">
        <v>3</v>
      </c>
    </row>
    <row r="44" s="245" customFormat="true" ht="20.25" hidden="false" customHeight="true" outlineLevel="0" collapsed="false">
      <c r="A44" s="14" t="s">
        <v>231</v>
      </c>
      <c r="B44" s="14"/>
      <c r="C44" s="14"/>
      <c r="D44" s="14"/>
      <c r="E44" s="14"/>
      <c r="F44" s="14"/>
      <c r="G44" s="14"/>
      <c r="H44" s="14"/>
      <c r="I44" s="161"/>
      <c r="J44" s="161"/>
    </row>
    <row r="45" customFormat="false" ht="13.5" hidden="false" customHeight="true" outlineLevel="0" collapsed="false">
      <c r="A45" s="71" t="s">
        <v>232</v>
      </c>
      <c r="B45" s="140" t="n">
        <v>1070</v>
      </c>
      <c r="C45" s="139" t="n">
        <v>64</v>
      </c>
      <c r="D45" s="140" t="n">
        <v>262</v>
      </c>
      <c r="E45" s="139" t="n">
        <v>744</v>
      </c>
      <c r="F45" s="140" t="n">
        <v>74</v>
      </c>
      <c r="G45" s="139" t="n">
        <v>10</v>
      </c>
      <c r="H45" s="140" t="n">
        <v>64</v>
      </c>
    </row>
    <row r="46" customFormat="false" ht="13.5" hidden="false" customHeight="true" outlineLevel="0" collapsed="false">
      <c r="A46" s="76" t="s">
        <v>38</v>
      </c>
      <c r="B46" s="167" t="n">
        <v>26</v>
      </c>
      <c r="C46" s="136" t="n">
        <v>1</v>
      </c>
      <c r="D46" s="167" t="n">
        <v>5</v>
      </c>
      <c r="E46" s="136" t="n">
        <v>20</v>
      </c>
      <c r="F46" s="167" t="n">
        <v>1</v>
      </c>
      <c r="G46" s="136" t="n">
        <v>1</v>
      </c>
      <c r="H46" s="167" t="s">
        <v>110</v>
      </c>
    </row>
    <row r="47" customFormat="false" ht="13.5" hidden="false" customHeight="true" outlineLevel="0" collapsed="false">
      <c r="A47" s="76" t="s">
        <v>39</v>
      </c>
      <c r="B47" s="167" t="n">
        <v>51</v>
      </c>
      <c r="C47" s="136" t="n">
        <v>2</v>
      </c>
      <c r="D47" s="167" t="n">
        <v>12</v>
      </c>
      <c r="E47" s="136" t="n">
        <v>37</v>
      </c>
      <c r="F47" s="167" t="n">
        <v>2</v>
      </c>
      <c r="G47" s="136" t="s">
        <v>110</v>
      </c>
      <c r="H47" s="167" t="n">
        <v>2</v>
      </c>
    </row>
    <row r="48" customFormat="false" ht="13.5" hidden="false" customHeight="true" outlineLevel="0" collapsed="false">
      <c r="A48" s="76" t="s">
        <v>40</v>
      </c>
      <c r="B48" s="167" t="n">
        <v>117</v>
      </c>
      <c r="C48" s="136" t="n">
        <v>6</v>
      </c>
      <c r="D48" s="167" t="n">
        <v>32</v>
      </c>
      <c r="E48" s="136" t="n">
        <v>79</v>
      </c>
      <c r="F48" s="167" t="n">
        <v>9</v>
      </c>
      <c r="G48" s="136" t="s">
        <v>110</v>
      </c>
      <c r="H48" s="167" t="n">
        <v>9</v>
      </c>
    </row>
    <row r="49" customFormat="false" ht="13.5" hidden="false" customHeight="true" outlineLevel="0" collapsed="false">
      <c r="A49" s="76" t="s">
        <v>41</v>
      </c>
      <c r="B49" s="167" t="n">
        <v>15</v>
      </c>
      <c r="C49" s="136" t="s">
        <v>110</v>
      </c>
      <c r="D49" s="167" t="n">
        <v>3</v>
      </c>
      <c r="E49" s="136" t="n">
        <v>12</v>
      </c>
      <c r="F49" s="167" t="s">
        <v>110</v>
      </c>
      <c r="G49" s="136" t="s">
        <v>110</v>
      </c>
      <c r="H49" s="167" t="s">
        <v>110</v>
      </c>
    </row>
    <row r="50" customFormat="false" ht="13.5" hidden="false" customHeight="true" outlineLevel="0" collapsed="false">
      <c r="A50" s="76" t="s">
        <v>42</v>
      </c>
      <c r="B50" s="167" t="n">
        <v>58</v>
      </c>
      <c r="C50" s="136" t="n">
        <v>5</v>
      </c>
      <c r="D50" s="167" t="n">
        <v>12</v>
      </c>
      <c r="E50" s="136" t="n">
        <v>41</v>
      </c>
      <c r="F50" s="167" t="n">
        <v>4</v>
      </c>
      <c r="G50" s="136" t="n">
        <v>1</v>
      </c>
      <c r="H50" s="167" t="n">
        <v>3</v>
      </c>
    </row>
    <row r="51" customFormat="false" ht="13.5" hidden="false" customHeight="true" outlineLevel="0" collapsed="false">
      <c r="A51" s="76" t="s">
        <v>43</v>
      </c>
      <c r="B51" s="167" t="n">
        <v>132</v>
      </c>
      <c r="C51" s="136" t="n">
        <v>10</v>
      </c>
      <c r="D51" s="167" t="n">
        <v>42</v>
      </c>
      <c r="E51" s="136" t="n">
        <v>80</v>
      </c>
      <c r="F51" s="167" t="n">
        <v>8</v>
      </c>
      <c r="G51" s="136" t="s">
        <v>110</v>
      </c>
      <c r="H51" s="167" t="n">
        <v>8</v>
      </c>
    </row>
    <row r="52" customFormat="false" ht="13.5" hidden="false" customHeight="true" outlineLevel="0" collapsed="false">
      <c r="A52" s="76" t="s">
        <v>44</v>
      </c>
      <c r="B52" s="167" t="n">
        <v>160</v>
      </c>
      <c r="C52" s="136" t="n">
        <v>6</v>
      </c>
      <c r="D52" s="167" t="n">
        <v>41</v>
      </c>
      <c r="E52" s="136" t="n">
        <v>113</v>
      </c>
      <c r="F52" s="167" t="n">
        <v>14</v>
      </c>
      <c r="G52" s="136" t="n">
        <v>3</v>
      </c>
      <c r="H52" s="167" t="n">
        <v>11</v>
      </c>
    </row>
    <row r="53" customFormat="false" ht="13.5" hidden="false" customHeight="true" outlineLevel="0" collapsed="false">
      <c r="A53" s="76" t="s">
        <v>45</v>
      </c>
      <c r="B53" s="167" t="n">
        <v>15</v>
      </c>
      <c r="C53" s="136" t="n">
        <v>3</v>
      </c>
      <c r="D53" s="167" t="n">
        <v>4</v>
      </c>
      <c r="E53" s="136" t="n">
        <v>8</v>
      </c>
      <c r="F53" s="167" t="s">
        <v>110</v>
      </c>
      <c r="G53" s="136" t="s">
        <v>110</v>
      </c>
      <c r="H53" s="167" t="s">
        <v>110</v>
      </c>
    </row>
    <row r="54" customFormat="false" ht="13.5" hidden="false" customHeight="true" outlineLevel="0" collapsed="false">
      <c r="A54" s="76" t="s">
        <v>46</v>
      </c>
      <c r="B54" s="167" t="n">
        <v>94</v>
      </c>
      <c r="C54" s="136" t="n">
        <v>5</v>
      </c>
      <c r="D54" s="167" t="n">
        <v>24</v>
      </c>
      <c r="E54" s="136" t="n">
        <v>65</v>
      </c>
      <c r="F54" s="167" t="n">
        <v>4</v>
      </c>
      <c r="G54" s="136" t="s">
        <v>110</v>
      </c>
      <c r="H54" s="167" t="n">
        <v>4</v>
      </c>
    </row>
    <row r="55" customFormat="false" ht="13.5" hidden="false" customHeight="true" outlineLevel="0" collapsed="false">
      <c r="A55" s="76" t="s">
        <v>47</v>
      </c>
      <c r="B55" s="167" t="n">
        <v>39</v>
      </c>
      <c r="C55" s="136" t="n">
        <v>7</v>
      </c>
      <c r="D55" s="167" t="n">
        <v>8</v>
      </c>
      <c r="E55" s="136" t="n">
        <v>24</v>
      </c>
      <c r="F55" s="167" t="n">
        <v>6</v>
      </c>
      <c r="G55" s="136" t="s">
        <v>110</v>
      </c>
      <c r="H55" s="167" t="n">
        <v>6</v>
      </c>
    </row>
    <row r="56" customFormat="false" ht="13.5" hidden="false" customHeight="true" outlineLevel="0" collapsed="false">
      <c r="A56" s="76" t="s">
        <v>48</v>
      </c>
      <c r="B56" s="167" t="n">
        <v>63</v>
      </c>
      <c r="C56" s="136" t="n">
        <v>2</v>
      </c>
      <c r="D56" s="167" t="n">
        <v>14</v>
      </c>
      <c r="E56" s="136" t="n">
        <v>47</v>
      </c>
      <c r="F56" s="167" t="n">
        <v>3</v>
      </c>
      <c r="G56" s="136" t="n">
        <v>1</v>
      </c>
      <c r="H56" s="167" t="n">
        <v>2</v>
      </c>
    </row>
    <row r="57" customFormat="false" ht="13.5" hidden="false" customHeight="true" outlineLevel="0" collapsed="false">
      <c r="A57" s="76" t="s">
        <v>49</v>
      </c>
      <c r="B57" s="167" t="n">
        <v>111</v>
      </c>
      <c r="C57" s="136" t="n">
        <v>8</v>
      </c>
      <c r="D57" s="167" t="n">
        <v>23</v>
      </c>
      <c r="E57" s="136" t="n">
        <v>80</v>
      </c>
      <c r="F57" s="167" t="n">
        <v>11</v>
      </c>
      <c r="G57" s="136" t="n">
        <v>2</v>
      </c>
      <c r="H57" s="167" t="n">
        <v>9</v>
      </c>
    </row>
    <row r="58" customFormat="false" ht="13.5" hidden="false" customHeight="true" outlineLevel="0" collapsed="false">
      <c r="A58" s="76" t="s">
        <v>50</v>
      </c>
      <c r="B58" s="167" t="n">
        <v>40</v>
      </c>
      <c r="C58" s="136" t="n">
        <v>3</v>
      </c>
      <c r="D58" s="167" t="n">
        <v>12</v>
      </c>
      <c r="E58" s="136" t="n">
        <v>25</v>
      </c>
      <c r="F58" s="167" t="n">
        <v>5</v>
      </c>
      <c r="G58" s="136" t="n">
        <v>1</v>
      </c>
      <c r="H58" s="167" t="n">
        <v>4</v>
      </c>
    </row>
    <row r="59" customFormat="false" ht="13.5" hidden="false" customHeight="true" outlineLevel="0" collapsed="false">
      <c r="A59" s="76" t="s">
        <v>51</v>
      </c>
      <c r="B59" s="167" t="n">
        <v>38</v>
      </c>
      <c r="C59" s="136" t="s">
        <v>110</v>
      </c>
      <c r="D59" s="167" t="n">
        <v>7</v>
      </c>
      <c r="E59" s="136" t="n">
        <v>31</v>
      </c>
      <c r="F59" s="167" t="n">
        <v>1</v>
      </c>
      <c r="G59" s="136" t="s">
        <v>110</v>
      </c>
      <c r="H59" s="167" t="n">
        <v>1</v>
      </c>
    </row>
    <row r="60" customFormat="false" ht="13.5" hidden="false" customHeight="true" outlineLevel="0" collapsed="false">
      <c r="A60" s="76" t="s">
        <v>52</v>
      </c>
      <c r="B60" s="167" t="n">
        <v>97</v>
      </c>
      <c r="C60" s="136" t="n">
        <v>6</v>
      </c>
      <c r="D60" s="167" t="n">
        <v>17</v>
      </c>
      <c r="E60" s="136" t="n">
        <v>74</v>
      </c>
      <c r="F60" s="167" t="n">
        <v>5</v>
      </c>
      <c r="G60" s="136" t="n">
        <v>1</v>
      </c>
      <c r="H60" s="167" t="n">
        <v>4</v>
      </c>
    </row>
    <row r="61" customFormat="false" ht="13.5" hidden="false" customHeight="true" outlineLevel="0" collapsed="false">
      <c r="A61" s="76" t="s">
        <v>53</v>
      </c>
      <c r="B61" s="167" t="n">
        <v>14</v>
      </c>
      <c r="C61" s="136" t="s">
        <v>110</v>
      </c>
      <c r="D61" s="167" t="n">
        <v>6</v>
      </c>
      <c r="E61" s="136" t="n">
        <v>8</v>
      </c>
      <c r="F61" s="167" t="n">
        <v>1</v>
      </c>
      <c r="G61" s="136" t="s">
        <v>110</v>
      </c>
      <c r="H61" s="167" t="n">
        <v>1</v>
      </c>
    </row>
    <row r="62" customFormat="false" ht="9" hidden="false" customHeight="true" outlineLevel="0" collapsed="false">
      <c r="H62" s="8"/>
    </row>
    <row r="63" customFormat="false" ht="12.75" hidden="false" customHeight="false" outlineLevel="0" collapsed="false">
      <c r="A63" s="62" t="s">
        <v>233</v>
      </c>
      <c r="H63" s="8"/>
    </row>
    <row r="64" customFormat="false" ht="12.75" hidden="false" customHeight="false" outlineLevel="0" collapsed="false">
      <c r="A64" s="62" t="s">
        <v>183</v>
      </c>
      <c r="H64" s="8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H66" s="8"/>
    </row>
    <row r="67" customFormat="false" ht="12.75" hidden="false" customHeight="false" outlineLevel="0" collapsed="false">
      <c r="H67" s="8"/>
    </row>
    <row r="68" customFormat="false" ht="12.75" hidden="false" customHeight="false" outlineLevel="0" collapsed="false">
      <c r="H68" s="8"/>
    </row>
    <row r="69" customFormat="false" ht="12.75" hidden="false" customHeight="false" outlineLevel="0" collapsed="false">
      <c r="H69" s="8"/>
    </row>
    <row r="70" customFormat="false" ht="12.75" hidden="false" customHeight="false" outlineLevel="0" collapsed="false">
      <c r="H70" s="8"/>
    </row>
    <row r="71" customFormat="false" ht="12.75" hidden="false" customHeight="false" outlineLevel="0" collapsed="false">
      <c r="H71" s="8"/>
    </row>
    <row r="72" customFormat="false" ht="12.75" hidden="false" customHeight="false" outlineLevel="0" collapsed="false">
      <c r="H72" s="8"/>
    </row>
    <row r="73" customFormat="false" ht="12.75" hidden="false" customHeight="false" outlineLevel="0" collapsed="false">
      <c r="H73" s="8"/>
    </row>
    <row r="74" customFormat="false" ht="12.75" hidden="false" customHeight="false" outlineLevel="0" collapsed="false">
      <c r="H74" s="8"/>
    </row>
    <row r="75" customFormat="false" ht="12.75" hidden="false" customHeight="false" outlineLevel="0" collapsed="false">
      <c r="H75" s="8"/>
    </row>
    <row r="76" customFormat="false" ht="12.75" hidden="false" customHeight="false" outlineLevel="0" collapsed="false">
      <c r="H76" s="8"/>
    </row>
    <row r="77" customFormat="false" ht="12.75" hidden="false" customHeight="false" outlineLevel="0" collapsed="false">
      <c r="H77" s="8"/>
    </row>
    <row r="78" customFormat="false" ht="12.75" hidden="false" customHeight="false" outlineLevel="0" collapsed="false">
      <c r="H78" s="8"/>
    </row>
    <row r="79" customFormat="false" ht="12.75" hidden="false" customHeight="false" outlineLevel="0" collapsed="false">
      <c r="H79" s="8"/>
    </row>
    <row r="80" customFormat="false" ht="12.75" hidden="false" customHeight="false" outlineLevel="0" collapsed="false">
      <c r="H80" s="8"/>
    </row>
    <row r="81" customFormat="false" ht="12.75" hidden="false" customHeight="false" outlineLevel="0" collapsed="false">
      <c r="H81" s="8"/>
    </row>
    <row r="82" customFormat="false" ht="12.75" hidden="false" customHeight="false" outlineLevel="0" collapsed="false">
      <c r="H82" s="8"/>
    </row>
    <row r="83" customFormat="false" ht="12.75" hidden="false" customHeight="false" outlineLevel="0" collapsed="false">
      <c r="H83" s="8"/>
    </row>
  </sheetData>
  <mergeCells count="6">
    <mergeCell ref="A6:A7"/>
    <mergeCell ref="B6:E6"/>
    <mergeCell ref="F6:H6"/>
    <mergeCell ref="A8:H8"/>
    <mergeCell ref="A26:H26"/>
    <mergeCell ref="A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3.41"/>
    <col collapsed="false" customWidth="true" hidden="false" outlineLevel="0" max="16" min="2" style="8" width="11.99"/>
    <col collapsed="false" customWidth="true" hidden="false" outlineLevel="0" max="17" min="17" style="7" width="11.99"/>
    <col collapsed="false" customWidth="false" hidden="false" outlineLevel="0" max="257" min="18" style="8" width="9.14"/>
  </cols>
  <sheetData>
    <row r="1" s="4" customFormat="true" ht="12.75" hidden="false" customHeight="false" outlineLevel="0" collapsed="false">
      <c r="A1" s="205" t="s">
        <v>23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3"/>
      <c r="Q1" s="3"/>
    </row>
    <row r="2" s="4" customFormat="true" ht="13.5" hidden="false" customHeight="false" outlineLevel="0" collapsed="false">
      <c r="A2" s="246" t="s">
        <v>235</v>
      </c>
      <c r="Q2" s="3"/>
    </row>
    <row r="3" s="4" customFormat="true" ht="12.75" hidden="false" customHeight="false" outlineLevel="0" collapsed="false">
      <c r="A3" s="3"/>
      <c r="B3" s="247"/>
      <c r="Q3" s="3"/>
    </row>
    <row r="4" customFormat="false" ht="12.75" hidden="false" customHeight="true" outlineLevel="0" collapsed="false">
      <c r="A4" s="65" t="s">
        <v>236</v>
      </c>
      <c r="B4" s="248" t="s">
        <v>23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</row>
    <row r="5" customFormat="false" ht="12.75" hidden="false" customHeight="false" outlineLevel="0" collapsed="false">
      <c r="A5" s="65"/>
      <c r="B5" s="11" t="s">
        <v>238</v>
      </c>
      <c r="C5" s="11"/>
      <c r="D5" s="11"/>
      <c r="E5" s="11"/>
      <c r="F5" s="11" t="s">
        <v>239</v>
      </c>
      <c r="G5" s="11"/>
      <c r="H5" s="11"/>
      <c r="I5" s="11"/>
      <c r="J5" s="11" t="s">
        <v>240</v>
      </c>
      <c r="K5" s="11"/>
      <c r="L5" s="11"/>
      <c r="M5" s="11"/>
      <c r="N5" s="97" t="s">
        <v>241</v>
      </c>
      <c r="O5" s="97"/>
      <c r="P5" s="97"/>
      <c r="Q5" s="97"/>
    </row>
    <row r="6" customFormat="false" ht="25.5" hidden="false" customHeight="false" outlineLevel="0" collapsed="false">
      <c r="A6" s="65"/>
      <c r="B6" s="65" t="s">
        <v>9</v>
      </c>
      <c r="C6" s="10" t="s">
        <v>242</v>
      </c>
      <c r="D6" s="10" t="s">
        <v>243</v>
      </c>
      <c r="E6" s="10" t="s">
        <v>244</v>
      </c>
      <c r="F6" s="65" t="s">
        <v>13</v>
      </c>
      <c r="G6" s="10" t="s">
        <v>242</v>
      </c>
      <c r="H6" s="10" t="s">
        <v>243</v>
      </c>
      <c r="I6" s="10" t="s">
        <v>244</v>
      </c>
      <c r="J6" s="65" t="s">
        <v>13</v>
      </c>
      <c r="K6" s="10" t="s">
        <v>242</v>
      </c>
      <c r="L6" s="10" t="s">
        <v>243</v>
      </c>
      <c r="M6" s="10" t="s">
        <v>244</v>
      </c>
      <c r="N6" s="65" t="s">
        <v>13</v>
      </c>
      <c r="O6" s="10" t="s">
        <v>242</v>
      </c>
      <c r="P6" s="10" t="s">
        <v>243</v>
      </c>
      <c r="Q6" s="12" t="s">
        <v>244</v>
      </c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</row>
    <row r="8" customFormat="false" ht="15" hidden="false" customHeight="true" outlineLevel="0" collapsed="false">
      <c r="A8" s="209" t="s">
        <v>245</v>
      </c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</row>
    <row r="9" s="7" customFormat="tru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</row>
    <row r="10" customFormat="false" ht="14.25" hidden="false" customHeight="true" outlineLevel="0" collapsed="false">
      <c r="A10" s="71" t="s">
        <v>246</v>
      </c>
      <c r="B10" s="140" t="n">
        <v>180396</v>
      </c>
      <c r="C10" s="139" t="n">
        <v>157244</v>
      </c>
      <c r="D10" s="140" t="n">
        <v>3072</v>
      </c>
      <c r="E10" s="139" t="n">
        <v>20080</v>
      </c>
      <c r="F10" s="140" t="n">
        <v>103840</v>
      </c>
      <c r="G10" s="139" t="n">
        <v>86939</v>
      </c>
      <c r="H10" s="140" t="n">
        <v>2198</v>
      </c>
      <c r="I10" s="139" t="n">
        <v>14703</v>
      </c>
      <c r="J10" s="140" t="n">
        <v>74009</v>
      </c>
      <c r="K10" s="139" t="n">
        <v>68231</v>
      </c>
      <c r="L10" s="140" t="n">
        <v>845</v>
      </c>
      <c r="M10" s="139" t="n">
        <v>4933</v>
      </c>
      <c r="N10" s="140" t="n">
        <v>2547</v>
      </c>
      <c r="O10" s="139" t="n">
        <v>2074</v>
      </c>
      <c r="P10" s="140" t="n">
        <v>29</v>
      </c>
      <c r="Q10" s="141" t="n">
        <v>444</v>
      </c>
    </row>
    <row r="11" customFormat="false" ht="14.25" hidden="false" customHeight="true" outlineLevel="0" collapsed="false">
      <c r="A11" s="76" t="s">
        <v>247</v>
      </c>
      <c r="B11" s="167" t="n">
        <v>104051</v>
      </c>
      <c r="C11" s="136" t="n">
        <v>87157</v>
      </c>
      <c r="D11" s="167" t="n">
        <v>2237</v>
      </c>
      <c r="E11" s="136" t="n">
        <v>14657</v>
      </c>
      <c r="F11" s="167" t="n">
        <v>77848</v>
      </c>
      <c r="G11" s="136" t="n">
        <v>63654</v>
      </c>
      <c r="H11" s="167" t="n">
        <v>1866</v>
      </c>
      <c r="I11" s="136" t="n">
        <v>12328</v>
      </c>
      <c r="J11" s="167" t="n">
        <v>24309</v>
      </c>
      <c r="K11" s="136" t="n">
        <v>21946</v>
      </c>
      <c r="L11" s="167" t="n">
        <v>349</v>
      </c>
      <c r="M11" s="136" t="n">
        <v>2014</v>
      </c>
      <c r="N11" s="167" t="n">
        <v>1894</v>
      </c>
      <c r="O11" s="136" t="n">
        <v>1557</v>
      </c>
      <c r="P11" s="167" t="n">
        <v>22</v>
      </c>
      <c r="Q11" s="137" t="n">
        <v>315</v>
      </c>
    </row>
    <row r="12" customFormat="false" ht="14.25" hidden="false" customHeight="true" outlineLevel="0" collapsed="false">
      <c r="A12" s="76" t="s">
        <v>248</v>
      </c>
      <c r="B12" s="167" t="n">
        <v>75535</v>
      </c>
      <c r="C12" s="136" t="n">
        <v>69515</v>
      </c>
      <c r="D12" s="167" t="n">
        <v>810</v>
      </c>
      <c r="E12" s="136" t="n">
        <v>5210</v>
      </c>
      <c r="F12" s="167" t="n">
        <v>25465</v>
      </c>
      <c r="G12" s="136" t="n">
        <v>22910</v>
      </c>
      <c r="H12" s="167" t="n">
        <v>314</v>
      </c>
      <c r="I12" s="136" t="n">
        <v>2241</v>
      </c>
      <c r="J12" s="167" t="n">
        <v>49417</v>
      </c>
      <c r="K12" s="136" t="n">
        <v>46088</v>
      </c>
      <c r="L12" s="167" t="n">
        <v>489</v>
      </c>
      <c r="M12" s="136" t="n">
        <v>2840</v>
      </c>
      <c r="N12" s="167" t="n">
        <v>653</v>
      </c>
      <c r="O12" s="136" t="n">
        <v>517</v>
      </c>
      <c r="P12" s="167" t="n">
        <v>7</v>
      </c>
      <c r="Q12" s="137" t="n">
        <v>129</v>
      </c>
    </row>
    <row r="13" customFormat="false" ht="14.25" hidden="false" customHeight="true" outlineLevel="0" collapsed="false">
      <c r="A13" s="76" t="s">
        <v>249</v>
      </c>
      <c r="B13" s="167" t="n">
        <v>810</v>
      </c>
      <c r="C13" s="136" t="n">
        <v>572</v>
      </c>
      <c r="D13" s="167" t="n">
        <v>25</v>
      </c>
      <c r="E13" s="136" t="n">
        <v>213</v>
      </c>
      <c r="F13" s="167" t="n">
        <v>527</v>
      </c>
      <c r="G13" s="136" t="n">
        <v>375</v>
      </c>
      <c r="H13" s="167" t="n">
        <v>18</v>
      </c>
      <c r="I13" s="136" t="n">
        <v>134</v>
      </c>
      <c r="J13" s="167" t="n">
        <v>283</v>
      </c>
      <c r="K13" s="136" t="n">
        <v>197</v>
      </c>
      <c r="L13" s="167" t="n">
        <v>7</v>
      </c>
      <c r="M13" s="136" t="n">
        <v>79</v>
      </c>
      <c r="N13" s="167" t="s">
        <v>110</v>
      </c>
      <c r="O13" s="136" t="s">
        <v>110</v>
      </c>
      <c r="P13" s="167" t="s">
        <v>110</v>
      </c>
      <c r="Q13" s="137" t="s">
        <v>110</v>
      </c>
    </row>
    <row r="14" customFormat="false" ht="14.25" hidden="false" customHeight="true" outlineLevel="0" collapsed="false">
      <c r="A14" s="71" t="s">
        <v>250</v>
      </c>
      <c r="B14" s="140" t="n">
        <v>157683</v>
      </c>
      <c r="C14" s="139" t="n">
        <v>147978</v>
      </c>
      <c r="D14" s="140" t="n">
        <v>615</v>
      </c>
      <c r="E14" s="139" t="n">
        <v>9090</v>
      </c>
      <c r="F14" s="140" t="n">
        <v>88064</v>
      </c>
      <c r="G14" s="139" t="n">
        <v>81166</v>
      </c>
      <c r="H14" s="140" t="n">
        <v>424</v>
      </c>
      <c r="I14" s="139" t="n">
        <v>6474</v>
      </c>
      <c r="J14" s="140" t="n">
        <v>67501</v>
      </c>
      <c r="K14" s="139" t="n">
        <v>64949</v>
      </c>
      <c r="L14" s="140" t="n">
        <v>182</v>
      </c>
      <c r="M14" s="139" t="n">
        <v>2370</v>
      </c>
      <c r="N14" s="140" t="n">
        <v>2118</v>
      </c>
      <c r="O14" s="139" t="n">
        <v>1863</v>
      </c>
      <c r="P14" s="140" t="n">
        <v>9</v>
      </c>
      <c r="Q14" s="141" t="n">
        <v>246</v>
      </c>
    </row>
    <row r="15" customFormat="false" ht="14.25" hidden="false" customHeight="true" outlineLevel="0" collapsed="false">
      <c r="A15" s="76" t="s">
        <v>251</v>
      </c>
      <c r="B15" s="167" t="n">
        <v>87512</v>
      </c>
      <c r="C15" s="136" t="n">
        <v>80800</v>
      </c>
      <c r="D15" s="167" t="n">
        <v>428</v>
      </c>
      <c r="E15" s="136" t="n">
        <v>6284</v>
      </c>
      <c r="F15" s="167" t="n">
        <v>64362</v>
      </c>
      <c r="G15" s="136" t="n">
        <v>58850</v>
      </c>
      <c r="H15" s="167" t="n">
        <v>345</v>
      </c>
      <c r="I15" s="136" t="n">
        <v>5167</v>
      </c>
      <c r="J15" s="167" t="n">
        <v>21591</v>
      </c>
      <c r="K15" s="136" t="n">
        <v>20562</v>
      </c>
      <c r="L15" s="167" t="n">
        <v>76</v>
      </c>
      <c r="M15" s="136" t="n">
        <v>953</v>
      </c>
      <c r="N15" s="167" t="n">
        <v>1559</v>
      </c>
      <c r="O15" s="136" t="n">
        <v>1388</v>
      </c>
      <c r="P15" s="167" t="n">
        <v>7</v>
      </c>
      <c r="Q15" s="137" t="n">
        <v>164</v>
      </c>
    </row>
    <row r="16" customFormat="false" ht="14.25" hidden="false" customHeight="true" outlineLevel="0" collapsed="false">
      <c r="A16" s="76" t="s">
        <v>248</v>
      </c>
      <c r="B16" s="167" t="n">
        <v>69594</v>
      </c>
      <c r="C16" s="136" t="n">
        <v>66688</v>
      </c>
      <c r="D16" s="167" t="n">
        <v>184</v>
      </c>
      <c r="E16" s="136" t="n">
        <v>2722</v>
      </c>
      <c r="F16" s="167" t="n">
        <v>23310</v>
      </c>
      <c r="G16" s="136" t="n">
        <v>21984</v>
      </c>
      <c r="H16" s="167" t="n">
        <v>77</v>
      </c>
      <c r="I16" s="136" t="n">
        <v>1249</v>
      </c>
      <c r="J16" s="167" t="n">
        <v>45725</v>
      </c>
      <c r="K16" s="136" t="n">
        <v>44229</v>
      </c>
      <c r="L16" s="167" t="n">
        <v>105</v>
      </c>
      <c r="M16" s="136" t="n">
        <v>1391</v>
      </c>
      <c r="N16" s="167" t="n">
        <v>559</v>
      </c>
      <c r="O16" s="136" t="n">
        <v>475</v>
      </c>
      <c r="P16" s="167" t="n">
        <v>2</v>
      </c>
      <c r="Q16" s="137" t="n">
        <v>82</v>
      </c>
    </row>
    <row r="17" customFormat="false" ht="14.25" hidden="false" customHeight="true" outlineLevel="0" collapsed="false">
      <c r="A17" s="76" t="s">
        <v>252</v>
      </c>
      <c r="B17" s="167" t="n">
        <v>577</v>
      </c>
      <c r="C17" s="136" t="n">
        <v>490</v>
      </c>
      <c r="D17" s="167" t="n">
        <v>3</v>
      </c>
      <c r="E17" s="136" t="n">
        <v>84</v>
      </c>
      <c r="F17" s="167" t="n">
        <v>392</v>
      </c>
      <c r="G17" s="136" t="n">
        <v>332</v>
      </c>
      <c r="H17" s="167" t="n">
        <v>2</v>
      </c>
      <c r="I17" s="136" t="n">
        <v>58</v>
      </c>
      <c r="J17" s="167" t="n">
        <v>185</v>
      </c>
      <c r="K17" s="136" t="n">
        <v>158</v>
      </c>
      <c r="L17" s="167" t="n">
        <v>1</v>
      </c>
      <c r="M17" s="136" t="n">
        <v>26</v>
      </c>
      <c r="N17" s="167" t="s">
        <v>110</v>
      </c>
      <c r="O17" s="136" t="s">
        <v>110</v>
      </c>
      <c r="P17" s="167" t="s">
        <v>110</v>
      </c>
      <c r="Q17" s="137" t="s">
        <v>110</v>
      </c>
    </row>
    <row r="18" customFormat="false" ht="14.25" hidden="false" customHeight="true" outlineLevel="0" collapsed="false">
      <c r="A18" s="71" t="s">
        <v>253</v>
      </c>
      <c r="B18" s="140" t="n">
        <v>3546</v>
      </c>
      <c r="C18" s="139" t="n">
        <v>976</v>
      </c>
      <c r="D18" s="140" t="n">
        <v>1210</v>
      </c>
      <c r="E18" s="139" t="n">
        <v>1360</v>
      </c>
      <c r="F18" s="140" t="n">
        <v>2320</v>
      </c>
      <c r="G18" s="139" t="n">
        <v>494</v>
      </c>
      <c r="H18" s="140" t="n">
        <v>843</v>
      </c>
      <c r="I18" s="139" t="n">
        <v>983</v>
      </c>
      <c r="J18" s="140" t="n">
        <v>1193</v>
      </c>
      <c r="K18" s="139" t="n">
        <v>473</v>
      </c>
      <c r="L18" s="140" t="n">
        <v>366</v>
      </c>
      <c r="M18" s="139" t="n">
        <v>354</v>
      </c>
      <c r="N18" s="140" t="n">
        <v>33</v>
      </c>
      <c r="O18" s="139" t="n">
        <v>9</v>
      </c>
      <c r="P18" s="140" t="n">
        <v>1</v>
      </c>
      <c r="Q18" s="141" t="n">
        <v>23</v>
      </c>
    </row>
    <row r="19" customFormat="false" ht="14.25" hidden="false" customHeight="true" outlineLevel="0" collapsed="false">
      <c r="A19" s="76" t="s">
        <v>251</v>
      </c>
      <c r="B19" s="167" t="n">
        <v>2352</v>
      </c>
      <c r="C19" s="136" t="n">
        <v>530</v>
      </c>
      <c r="D19" s="167" t="n">
        <v>829</v>
      </c>
      <c r="E19" s="136" t="n">
        <v>993</v>
      </c>
      <c r="F19" s="167" t="n">
        <v>1933</v>
      </c>
      <c r="G19" s="136" t="n">
        <v>384</v>
      </c>
      <c r="H19" s="167" t="n">
        <v>694</v>
      </c>
      <c r="I19" s="136" t="n">
        <v>855</v>
      </c>
      <c r="J19" s="167" t="n">
        <v>397</v>
      </c>
      <c r="K19" s="136" t="n">
        <v>139</v>
      </c>
      <c r="L19" s="167" t="n">
        <v>134</v>
      </c>
      <c r="M19" s="136" t="n">
        <v>124</v>
      </c>
      <c r="N19" s="167" t="n">
        <v>22</v>
      </c>
      <c r="O19" s="136" t="n">
        <v>7</v>
      </c>
      <c r="P19" s="167" t="n">
        <v>1</v>
      </c>
      <c r="Q19" s="137" t="n">
        <v>14</v>
      </c>
    </row>
    <row r="20" customFormat="false" ht="14.25" hidden="false" customHeight="true" outlineLevel="0" collapsed="false">
      <c r="A20" s="76" t="s">
        <v>248</v>
      </c>
      <c r="B20" s="167" t="n">
        <v>1163</v>
      </c>
      <c r="C20" s="136" t="n">
        <v>443</v>
      </c>
      <c r="D20" s="167" t="n">
        <v>374</v>
      </c>
      <c r="E20" s="136" t="n">
        <v>346</v>
      </c>
      <c r="F20" s="167" t="n">
        <v>370</v>
      </c>
      <c r="G20" s="136" t="n">
        <v>109</v>
      </c>
      <c r="H20" s="167" t="n">
        <v>146</v>
      </c>
      <c r="I20" s="136" t="n">
        <v>115</v>
      </c>
      <c r="J20" s="167" t="n">
        <v>782</v>
      </c>
      <c r="K20" s="136" t="n">
        <v>332</v>
      </c>
      <c r="L20" s="167" t="n">
        <v>228</v>
      </c>
      <c r="M20" s="136" t="n">
        <v>222</v>
      </c>
      <c r="N20" s="167" t="n">
        <v>11</v>
      </c>
      <c r="O20" s="136" t="n">
        <v>2</v>
      </c>
      <c r="P20" s="167" t="s">
        <v>110</v>
      </c>
      <c r="Q20" s="137" t="n">
        <v>9</v>
      </c>
    </row>
    <row r="21" customFormat="false" ht="14.25" hidden="false" customHeight="true" outlineLevel="0" collapsed="false">
      <c r="A21" s="76" t="s">
        <v>254</v>
      </c>
      <c r="B21" s="167" t="n">
        <v>31</v>
      </c>
      <c r="C21" s="136" t="n">
        <v>3</v>
      </c>
      <c r="D21" s="167" t="n">
        <v>7</v>
      </c>
      <c r="E21" s="136" t="n">
        <v>21</v>
      </c>
      <c r="F21" s="167" t="n">
        <v>17</v>
      </c>
      <c r="G21" s="136" t="n">
        <v>1</v>
      </c>
      <c r="H21" s="167" t="n">
        <v>3</v>
      </c>
      <c r="I21" s="136" t="n">
        <v>13</v>
      </c>
      <c r="J21" s="167" t="n">
        <v>14</v>
      </c>
      <c r="K21" s="136" t="n">
        <v>2</v>
      </c>
      <c r="L21" s="167" t="n">
        <v>4</v>
      </c>
      <c r="M21" s="136" t="n">
        <v>8</v>
      </c>
      <c r="N21" s="167" t="s">
        <v>110</v>
      </c>
      <c r="O21" s="136" t="s">
        <v>110</v>
      </c>
      <c r="P21" s="167" t="s">
        <v>110</v>
      </c>
      <c r="Q21" s="137" t="s">
        <v>110</v>
      </c>
    </row>
    <row r="22" customFormat="false" ht="14.25" hidden="false" customHeight="true" outlineLevel="0" collapsed="false">
      <c r="A22" s="71" t="s">
        <v>255</v>
      </c>
      <c r="B22" s="140" t="n">
        <v>19167</v>
      </c>
      <c r="C22" s="139" t="n">
        <v>8290</v>
      </c>
      <c r="D22" s="140" t="n">
        <v>1247</v>
      </c>
      <c r="E22" s="139" t="n">
        <v>9630</v>
      </c>
      <c r="F22" s="140" t="n">
        <v>13456</v>
      </c>
      <c r="G22" s="139" t="n">
        <v>5279</v>
      </c>
      <c r="H22" s="140" t="n">
        <v>931</v>
      </c>
      <c r="I22" s="139" t="n">
        <v>7246</v>
      </c>
      <c r="J22" s="140" t="n">
        <v>5315</v>
      </c>
      <c r="K22" s="139" t="n">
        <v>2809</v>
      </c>
      <c r="L22" s="140" t="n">
        <v>297</v>
      </c>
      <c r="M22" s="139" t="n">
        <v>2209</v>
      </c>
      <c r="N22" s="140" t="n">
        <v>396</v>
      </c>
      <c r="O22" s="139" t="n">
        <v>202</v>
      </c>
      <c r="P22" s="140" t="n">
        <v>19</v>
      </c>
      <c r="Q22" s="141" t="n">
        <v>175</v>
      </c>
    </row>
    <row r="23" customFormat="false" ht="14.25" hidden="false" customHeight="true" outlineLevel="0" collapsed="false">
      <c r="A23" s="76" t="s">
        <v>251</v>
      </c>
      <c r="B23" s="167" t="n">
        <v>14187</v>
      </c>
      <c r="C23" s="136" t="n">
        <v>5827</v>
      </c>
      <c r="D23" s="167" t="n">
        <v>980</v>
      </c>
      <c r="E23" s="136" t="n">
        <v>7380</v>
      </c>
      <c r="F23" s="167" t="n">
        <v>11553</v>
      </c>
      <c r="G23" s="136" t="n">
        <v>4420</v>
      </c>
      <c r="H23" s="167" t="n">
        <v>827</v>
      </c>
      <c r="I23" s="136" t="n">
        <v>6306</v>
      </c>
      <c r="J23" s="167" t="n">
        <v>2321</v>
      </c>
      <c r="K23" s="136" t="n">
        <v>1245</v>
      </c>
      <c r="L23" s="167" t="n">
        <v>139</v>
      </c>
      <c r="M23" s="136" t="n">
        <v>937</v>
      </c>
      <c r="N23" s="167" t="n">
        <v>313</v>
      </c>
      <c r="O23" s="136" t="n">
        <v>162</v>
      </c>
      <c r="P23" s="167" t="n">
        <v>14</v>
      </c>
      <c r="Q23" s="137" t="n">
        <v>137</v>
      </c>
    </row>
    <row r="24" customFormat="false" ht="14.25" hidden="false" customHeight="true" outlineLevel="0" collapsed="false">
      <c r="A24" s="76" t="s">
        <v>248</v>
      </c>
      <c r="B24" s="167" t="n">
        <v>4778</v>
      </c>
      <c r="C24" s="136" t="n">
        <v>2384</v>
      </c>
      <c r="D24" s="167" t="n">
        <v>252</v>
      </c>
      <c r="E24" s="136" t="n">
        <v>2142</v>
      </c>
      <c r="F24" s="167" t="n">
        <v>1785</v>
      </c>
      <c r="G24" s="136" t="n">
        <v>817</v>
      </c>
      <c r="H24" s="167" t="n">
        <v>91</v>
      </c>
      <c r="I24" s="136" t="n">
        <v>877</v>
      </c>
      <c r="J24" s="167" t="n">
        <v>2910</v>
      </c>
      <c r="K24" s="136" t="n">
        <v>1527</v>
      </c>
      <c r="L24" s="167" t="n">
        <v>156</v>
      </c>
      <c r="M24" s="136" t="n">
        <v>1227</v>
      </c>
      <c r="N24" s="167" t="n">
        <v>83</v>
      </c>
      <c r="O24" s="136" t="n">
        <v>40</v>
      </c>
      <c r="P24" s="167" t="n">
        <v>5</v>
      </c>
      <c r="Q24" s="137" t="n">
        <v>38</v>
      </c>
    </row>
    <row r="25" customFormat="false" ht="14.25" hidden="false" customHeight="true" outlineLevel="0" collapsed="false">
      <c r="A25" s="76" t="s">
        <v>254</v>
      </c>
      <c r="B25" s="167" t="n">
        <v>202</v>
      </c>
      <c r="C25" s="136" t="n">
        <v>79</v>
      </c>
      <c r="D25" s="167" t="n">
        <v>15</v>
      </c>
      <c r="E25" s="136" t="n">
        <v>108</v>
      </c>
      <c r="F25" s="167" t="n">
        <v>118</v>
      </c>
      <c r="G25" s="136" t="n">
        <v>42</v>
      </c>
      <c r="H25" s="167" t="n">
        <v>13</v>
      </c>
      <c r="I25" s="136" t="n">
        <v>63</v>
      </c>
      <c r="J25" s="167" t="n">
        <v>84</v>
      </c>
      <c r="K25" s="136" t="n">
        <v>37</v>
      </c>
      <c r="L25" s="167" t="n">
        <v>2</v>
      </c>
      <c r="M25" s="136" t="n">
        <v>45</v>
      </c>
      <c r="N25" s="167" t="s">
        <v>110</v>
      </c>
      <c r="O25" s="136" t="s">
        <v>110</v>
      </c>
      <c r="P25" s="167" t="s">
        <v>110</v>
      </c>
      <c r="Q25" s="137" t="s">
        <v>110</v>
      </c>
    </row>
    <row r="26" customFormat="false" ht="12.75" hidden="false" customHeight="false" outlineLevel="0" collapsed="false">
      <c r="A26" s="7"/>
    </row>
    <row r="27" s="250" customFormat="true" ht="14.25" hidden="false" customHeight="true" outlineLevel="0" collapsed="false">
      <c r="A27" s="154" t="s">
        <v>256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8"/>
    </row>
    <row r="28" s="250" customFormat="true" ht="14.25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8"/>
    </row>
    <row r="29" customFormat="false" ht="14.25" hidden="false" customHeight="true" outlineLevel="0" collapsed="false">
      <c r="A29" s="71" t="s">
        <v>257</v>
      </c>
      <c r="B29" s="140" t="n">
        <v>65804</v>
      </c>
      <c r="C29" s="139" t="n">
        <v>45318</v>
      </c>
      <c r="D29" s="140" t="n">
        <v>1871</v>
      </c>
      <c r="E29" s="139" t="n">
        <v>18615</v>
      </c>
      <c r="F29" s="140" t="n">
        <v>43101</v>
      </c>
      <c r="G29" s="139" t="n">
        <v>28019</v>
      </c>
      <c r="H29" s="140" t="n">
        <v>1419</v>
      </c>
      <c r="I29" s="139" t="n">
        <v>13663</v>
      </c>
      <c r="J29" s="140" t="n">
        <v>21228</v>
      </c>
      <c r="K29" s="139" t="n">
        <v>16242</v>
      </c>
      <c r="L29" s="140" t="n">
        <v>426</v>
      </c>
      <c r="M29" s="139" t="n">
        <v>4560</v>
      </c>
      <c r="N29" s="140" t="n">
        <v>1475</v>
      </c>
      <c r="O29" s="139" t="n">
        <v>1057</v>
      </c>
      <c r="P29" s="140" t="n">
        <v>26</v>
      </c>
      <c r="Q29" s="141" t="n">
        <v>392</v>
      </c>
    </row>
    <row r="30" customFormat="false" ht="14.25" hidden="false" customHeight="true" outlineLevel="0" collapsed="false">
      <c r="A30" s="76" t="s">
        <v>247</v>
      </c>
      <c r="B30" s="167" t="n">
        <v>43928</v>
      </c>
      <c r="C30" s="136" t="n">
        <v>28848</v>
      </c>
      <c r="D30" s="167" t="n">
        <v>1437</v>
      </c>
      <c r="E30" s="136" t="n">
        <v>13643</v>
      </c>
      <c r="F30" s="167" t="n">
        <v>34719</v>
      </c>
      <c r="G30" s="136" t="n">
        <v>21974</v>
      </c>
      <c r="H30" s="167" t="n">
        <v>1232</v>
      </c>
      <c r="I30" s="136" t="n">
        <v>11513</v>
      </c>
      <c r="J30" s="167" t="n">
        <v>8103</v>
      </c>
      <c r="K30" s="136" t="n">
        <v>6068</v>
      </c>
      <c r="L30" s="167" t="n">
        <v>185</v>
      </c>
      <c r="M30" s="136" t="n">
        <v>1850</v>
      </c>
      <c r="N30" s="167" t="n">
        <v>1106</v>
      </c>
      <c r="O30" s="136" t="n">
        <v>806</v>
      </c>
      <c r="P30" s="167" t="n">
        <v>20</v>
      </c>
      <c r="Q30" s="137" t="n">
        <v>280</v>
      </c>
    </row>
    <row r="31" customFormat="false" ht="14.25" hidden="false" customHeight="true" outlineLevel="0" collapsed="false">
      <c r="A31" s="76" t="s">
        <v>248</v>
      </c>
      <c r="B31" s="167" t="n">
        <v>21219</v>
      </c>
      <c r="C31" s="136" t="n">
        <v>16045</v>
      </c>
      <c r="D31" s="167" t="n">
        <v>410</v>
      </c>
      <c r="E31" s="136" t="n">
        <v>4764</v>
      </c>
      <c r="F31" s="167" t="n">
        <v>7955</v>
      </c>
      <c r="G31" s="136" t="n">
        <v>5766</v>
      </c>
      <c r="H31" s="167" t="n">
        <v>169</v>
      </c>
      <c r="I31" s="136" t="n">
        <v>2020</v>
      </c>
      <c r="J31" s="167" t="n">
        <v>12895</v>
      </c>
      <c r="K31" s="136" t="n">
        <v>10028</v>
      </c>
      <c r="L31" s="167" t="n">
        <v>235</v>
      </c>
      <c r="M31" s="136" t="n">
        <v>2632</v>
      </c>
      <c r="N31" s="167" t="n">
        <v>369</v>
      </c>
      <c r="O31" s="136" t="n">
        <v>251</v>
      </c>
      <c r="P31" s="167" t="n">
        <v>6</v>
      </c>
      <c r="Q31" s="137" t="n">
        <v>112</v>
      </c>
    </row>
    <row r="32" customFormat="false" ht="14.25" hidden="false" customHeight="true" outlineLevel="0" collapsed="false">
      <c r="A32" s="76" t="s">
        <v>249</v>
      </c>
      <c r="B32" s="167" t="n">
        <v>657</v>
      </c>
      <c r="C32" s="136" t="n">
        <v>425</v>
      </c>
      <c r="D32" s="167" t="n">
        <v>24</v>
      </c>
      <c r="E32" s="136" t="n">
        <v>208</v>
      </c>
      <c r="F32" s="167" t="n">
        <v>427</v>
      </c>
      <c r="G32" s="136" t="n">
        <v>279</v>
      </c>
      <c r="H32" s="167" t="n">
        <v>18</v>
      </c>
      <c r="I32" s="136" t="n">
        <v>130</v>
      </c>
      <c r="J32" s="167" t="n">
        <v>230</v>
      </c>
      <c r="K32" s="136" t="n">
        <v>146</v>
      </c>
      <c r="L32" s="167" t="n">
        <v>6</v>
      </c>
      <c r="M32" s="136" t="n">
        <v>78</v>
      </c>
      <c r="N32" s="167" t="s">
        <v>110</v>
      </c>
      <c r="O32" s="136" t="s">
        <v>110</v>
      </c>
      <c r="P32" s="167" t="s">
        <v>110</v>
      </c>
      <c r="Q32" s="137" t="s">
        <v>110</v>
      </c>
    </row>
    <row r="33" customFormat="false" ht="14.25" hidden="false" customHeight="true" outlineLevel="0" collapsed="false">
      <c r="A33" s="71" t="s">
        <v>258</v>
      </c>
      <c r="B33" s="140" t="n">
        <v>45987</v>
      </c>
      <c r="C33" s="139" t="n">
        <v>37781</v>
      </c>
      <c r="D33" s="140" t="n">
        <v>254</v>
      </c>
      <c r="E33" s="139" t="n">
        <v>7952</v>
      </c>
      <c r="F33" s="140" t="n">
        <v>29044</v>
      </c>
      <c r="G33" s="139" t="n">
        <v>23183</v>
      </c>
      <c r="H33" s="140" t="n">
        <v>190</v>
      </c>
      <c r="I33" s="139" t="n">
        <v>5671</v>
      </c>
      <c r="J33" s="140" t="n">
        <v>15872</v>
      </c>
      <c r="K33" s="139" t="n">
        <v>13735</v>
      </c>
      <c r="L33" s="140" t="n">
        <v>57</v>
      </c>
      <c r="M33" s="139" t="n">
        <v>2080</v>
      </c>
      <c r="N33" s="140" t="n">
        <v>1071</v>
      </c>
      <c r="O33" s="139" t="n">
        <v>863</v>
      </c>
      <c r="P33" s="140" t="n">
        <v>7</v>
      </c>
      <c r="Q33" s="141" t="n">
        <v>201</v>
      </c>
    </row>
    <row r="34" customFormat="false" ht="14.25" hidden="false" customHeight="true" outlineLevel="0" collapsed="false">
      <c r="A34" s="76" t="s">
        <v>251</v>
      </c>
      <c r="B34" s="167" t="n">
        <v>29268</v>
      </c>
      <c r="C34" s="136" t="n">
        <v>23557</v>
      </c>
      <c r="D34" s="167" t="n">
        <v>189</v>
      </c>
      <c r="E34" s="136" t="n">
        <v>5522</v>
      </c>
      <c r="F34" s="167" t="n">
        <v>22639</v>
      </c>
      <c r="G34" s="136" t="n">
        <v>17925</v>
      </c>
      <c r="H34" s="167" t="n">
        <v>159</v>
      </c>
      <c r="I34" s="136" t="n">
        <v>4555</v>
      </c>
      <c r="J34" s="167" t="n">
        <v>5838</v>
      </c>
      <c r="K34" s="136" t="n">
        <v>4981</v>
      </c>
      <c r="L34" s="167" t="n">
        <v>24</v>
      </c>
      <c r="M34" s="136" t="n">
        <v>833</v>
      </c>
      <c r="N34" s="167" t="n">
        <v>791</v>
      </c>
      <c r="O34" s="136" t="n">
        <v>651</v>
      </c>
      <c r="P34" s="167" t="n">
        <v>6</v>
      </c>
      <c r="Q34" s="137" t="n">
        <v>134</v>
      </c>
    </row>
    <row r="35" customFormat="false" ht="14.25" hidden="false" customHeight="true" outlineLevel="0" collapsed="false">
      <c r="A35" s="76" t="s">
        <v>248</v>
      </c>
      <c r="B35" s="167" t="n">
        <v>16285</v>
      </c>
      <c r="C35" s="136" t="n">
        <v>13872</v>
      </c>
      <c r="D35" s="167" t="n">
        <v>62</v>
      </c>
      <c r="E35" s="136" t="n">
        <v>2351</v>
      </c>
      <c r="F35" s="167" t="n">
        <v>6107</v>
      </c>
      <c r="G35" s="136" t="n">
        <v>5016</v>
      </c>
      <c r="H35" s="167" t="n">
        <v>29</v>
      </c>
      <c r="I35" s="136" t="n">
        <v>1062</v>
      </c>
      <c r="J35" s="167" t="n">
        <v>9898</v>
      </c>
      <c r="K35" s="136" t="n">
        <v>8644</v>
      </c>
      <c r="L35" s="167" t="n">
        <v>32</v>
      </c>
      <c r="M35" s="136" t="n">
        <v>1222</v>
      </c>
      <c r="N35" s="167" t="n">
        <v>280</v>
      </c>
      <c r="O35" s="136" t="n">
        <v>212</v>
      </c>
      <c r="P35" s="167" t="n">
        <v>1</v>
      </c>
      <c r="Q35" s="137" t="n">
        <v>67</v>
      </c>
    </row>
    <row r="36" customFormat="false" ht="14.25" hidden="false" customHeight="true" outlineLevel="0" collapsed="false">
      <c r="A36" s="76" t="s">
        <v>252</v>
      </c>
      <c r="B36" s="167" t="n">
        <v>434</v>
      </c>
      <c r="C36" s="136" t="n">
        <v>352</v>
      </c>
      <c r="D36" s="167" t="n">
        <v>3</v>
      </c>
      <c r="E36" s="136" t="n">
        <v>79</v>
      </c>
      <c r="F36" s="167" t="n">
        <v>298</v>
      </c>
      <c r="G36" s="136" t="n">
        <v>242</v>
      </c>
      <c r="H36" s="167" t="n">
        <v>2</v>
      </c>
      <c r="I36" s="136" t="n">
        <v>54</v>
      </c>
      <c r="J36" s="167" t="n">
        <v>136</v>
      </c>
      <c r="K36" s="136" t="n">
        <v>110</v>
      </c>
      <c r="L36" s="167" t="n">
        <v>1</v>
      </c>
      <c r="M36" s="136" t="n">
        <v>25</v>
      </c>
      <c r="N36" s="167" t="s">
        <v>110</v>
      </c>
      <c r="O36" s="136" t="s">
        <v>110</v>
      </c>
      <c r="P36" s="167" t="s">
        <v>110</v>
      </c>
      <c r="Q36" s="137" t="s">
        <v>110</v>
      </c>
    </row>
    <row r="37" customFormat="false" ht="14.25" hidden="false" customHeight="true" outlineLevel="0" collapsed="false">
      <c r="A37" s="71" t="s">
        <v>259</v>
      </c>
      <c r="B37" s="140" t="n">
        <v>2256</v>
      </c>
      <c r="C37" s="139" t="n">
        <v>445</v>
      </c>
      <c r="D37" s="140" t="n">
        <v>560</v>
      </c>
      <c r="E37" s="139" t="n">
        <v>1251</v>
      </c>
      <c r="F37" s="140" t="n">
        <v>1589</v>
      </c>
      <c r="G37" s="139" t="n">
        <v>256</v>
      </c>
      <c r="H37" s="140" t="n">
        <v>428</v>
      </c>
      <c r="I37" s="139" t="n">
        <v>905</v>
      </c>
      <c r="J37" s="140" t="n">
        <v>637</v>
      </c>
      <c r="K37" s="139" t="n">
        <v>182</v>
      </c>
      <c r="L37" s="140" t="n">
        <v>131</v>
      </c>
      <c r="M37" s="139" t="n">
        <v>324</v>
      </c>
      <c r="N37" s="140" t="n">
        <v>30</v>
      </c>
      <c r="O37" s="139" t="n">
        <v>7</v>
      </c>
      <c r="P37" s="140" t="n">
        <v>1</v>
      </c>
      <c r="Q37" s="141" t="n">
        <v>22</v>
      </c>
    </row>
    <row r="38" customFormat="false" ht="14.25" hidden="false" customHeight="true" outlineLevel="0" collapsed="false">
      <c r="A38" s="76" t="s">
        <v>251</v>
      </c>
      <c r="B38" s="167" t="n">
        <v>1602</v>
      </c>
      <c r="C38" s="136" t="n">
        <v>272</v>
      </c>
      <c r="D38" s="167" t="n">
        <v>416</v>
      </c>
      <c r="E38" s="136" t="n">
        <v>914</v>
      </c>
      <c r="F38" s="167" t="n">
        <v>1363</v>
      </c>
      <c r="G38" s="136" t="n">
        <v>207</v>
      </c>
      <c r="H38" s="167" t="n">
        <v>364</v>
      </c>
      <c r="I38" s="136" t="n">
        <v>792</v>
      </c>
      <c r="J38" s="167" t="n">
        <v>218</v>
      </c>
      <c r="K38" s="136" t="n">
        <v>59</v>
      </c>
      <c r="L38" s="167" t="n">
        <v>51</v>
      </c>
      <c r="M38" s="136" t="n">
        <v>108</v>
      </c>
      <c r="N38" s="167" t="n">
        <v>21</v>
      </c>
      <c r="O38" s="136" t="n">
        <v>6</v>
      </c>
      <c r="P38" s="167" t="n">
        <v>1</v>
      </c>
      <c r="Q38" s="137" t="n">
        <v>14</v>
      </c>
    </row>
    <row r="39" customFormat="false" ht="14.25" hidden="false" customHeight="true" outlineLevel="0" collapsed="false">
      <c r="A39" s="76" t="s">
        <v>248</v>
      </c>
      <c r="B39" s="167" t="n">
        <v>623</v>
      </c>
      <c r="C39" s="136" t="n">
        <v>170</v>
      </c>
      <c r="D39" s="167" t="n">
        <v>137</v>
      </c>
      <c r="E39" s="136" t="n">
        <v>316</v>
      </c>
      <c r="F39" s="167" t="n">
        <v>209</v>
      </c>
      <c r="G39" s="136" t="n">
        <v>48</v>
      </c>
      <c r="H39" s="167" t="n">
        <v>61</v>
      </c>
      <c r="I39" s="136" t="n">
        <v>100</v>
      </c>
      <c r="J39" s="167" t="n">
        <v>405</v>
      </c>
      <c r="K39" s="136" t="n">
        <v>121</v>
      </c>
      <c r="L39" s="167" t="n">
        <v>76</v>
      </c>
      <c r="M39" s="136" t="n">
        <v>208</v>
      </c>
      <c r="N39" s="167" t="n">
        <v>9</v>
      </c>
      <c r="O39" s="136" t="n">
        <v>1</v>
      </c>
      <c r="P39" s="167" t="s">
        <v>110</v>
      </c>
      <c r="Q39" s="137" t="n">
        <v>8</v>
      </c>
    </row>
    <row r="40" customFormat="false" ht="14.25" hidden="false" customHeight="true" outlineLevel="0" collapsed="false">
      <c r="A40" s="76" t="s">
        <v>254</v>
      </c>
      <c r="B40" s="167" t="n">
        <v>31</v>
      </c>
      <c r="C40" s="136" t="n">
        <v>3</v>
      </c>
      <c r="D40" s="167" t="n">
        <v>7</v>
      </c>
      <c r="E40" s="136" t="n">
        <v>21</v>
      </c>
      <c r="F40" s="167" t="n">
        <v>17</v>
      </c>
      <c r="G40" s="136" t="n">
        <v>1</v>
      </c>
      <c r="H40" s="167" t="n">
        <v>3</v>
      </c>
      <c r="I40" s="136" t="n">
        <v>13</v>
      </c>
      <c r="J40" s="167" t="n">
        <v>14</v>
      </c>
      <c r="K40" s="136" t="n">
        <v>2</v>
      </c>
      <c r="L40" s="167" t="n">
        <v>4</v>
      </c>
      <c r="M40" s="136" t="n">
        <v>8</v>
      </c>
      <c r="N40" s="167" t="s">
        <v>110</v>
      </c>
      <c r="O40" s="136" t="s">
        <v>110</v>
      </c>
      <c r="P40" s="167" t="s">
        <v>110</v>
      </c>
      <c r="Q40" s="137" t="s">
        <v>110</v>
      </c>
    </row>
    <row r="41" customFormat="false" ht="14.25" hidden="false" customHeight="true" outlineLevel="0" collapsed="false">
      <c r="A41" s="71" t="s">
        <v>260</v>
      </c>
      <c r="B41" s="140" t="n">
        <v>17561</v>
      </c>
      <c r="C41" s="139" t="n">
        <v>7092</v>
      </c>
      <c r="D41" s="140" t="n">
        <v>1057</v>
      </c>
      <c r="E41" s="139" t="n">
        <v>9412</v>
      </c>
      <c r="F41" s="140" t="n">
        <v>12468</v>
      </c>
      <c r="G41" s="139" t="n">
        <v>4580</v>
      </c>
      <c r="H41" s="140" t="n">
        <v>801</v>
      </c>
      <c r="I41" s="139" t="n">
        <v>7087</v>
      </c>
      <c r="J41" s="140" t="n">
        <v>4719</v>
      </c>
      <c r="K41" s="139" t="n">
        <v>2325</v>
      </c>
      <c r="L41" s="140" t="n">
        <v>238</v>
      </c>
      <c r="M41" s="139" t="n">
        <v>2156</v>
      </c>
      <c r="N41" s="140" t="n">
        <v>374</v>
      </c>
      <c r="O41" s="139" t="n">
        <v>187</v>
      </c>
      <c r="P41" s="140" t="n">
        <v>18</v>
      </c>
      <c r="Q41" s="141" t="n">
        <v>169</v>
      </c>
    </row>
    <row r="42" customFormat="false" ht="14.25" hidden="false" customHeight="true" outlineLevel="0" collapsed="false">
      <c r="A42" s="76" t="s">
        <v>251</v>
      </c>
      <c r="B42" s="167" t="n">
        <v>13058</v>
      </c>
      <c r="C42" s="136" t="n">
        <v>5019</v>
      </c>
      <c r="D42" s="167" t="n">
        <v>832</v>
      </c>
      <c r="E42" s="136" t="n">
        <v>7207</v>
      </c>
      <c r="F42" s="167" t="n">
        <v>10717</v>
      </c>
      <c r="G42" s="136" t="n">
        <v>3842</v>
      </c>
      <c r="H42" s="167" t="n">
        <v>709</v>
      </c>
      <c r="I42" s="136" t="n">
        <v>6166</v>
      </c>
      <c r="J42" s="167" t="n">
        <v>2047</v>
      </c>
      <c r="K42" s="136" t="n">
        <v>1028</v>
      </c>
      <c r="L42" s="167" t="n">
        <v>110</v>
      </c>
      <c r="M42" s="136" t="n">
        <v>909</v>
      </c>
      <c r="N42" s="167" t="n">
        <v>294</v>
      </c>
      <c r="O42" s="136" t="n">
        <v>149</v>
      </c>
      <c r="P42" s="167" t="n">
        <v>13</v>
      </c>
      <c r="Q42" s="137" t="n">
        <v>132</v>
      </c>
    </row>
    <row r="43" customFormat="false" ht="14.25" hidden="false" customHeight="true" outlineLevel="0" collapsed="false">
      <c r="A43" s="76" t="s">
        <v>248</v>
      </c>
      <c r="B43" s="167" t="n">
        <v>4311</v>
      </c>
      <c r="C43" s="136" t="n">
        <v>2003</v>
      </c>
      <c r="D43" s="167" t="n">
        <v>211</v>
      </c>
      <c r="E43" s="136" t="n">
        <v>2097</v>
      </c>
      <c r="F43" s="167" t="n">
        <v>1639</v>
      </c>
      <c r="G43" s="136" t="n">
        <v>702</v>
      </c>
      <c r="H43" s="167" t="n">
        <v>79</v>
      </c>
      <c r="I43" s="136" t="n">
        <v>858</v>
      </c>
      <c r="J43" s="167" t="n">
        <v>2592</v>
      </c>
      <c r="K43" s="136" t="n">
        <v>1263</v>
      </c>
      <c r="L43" s="167" t="n">
        <v>127</v>
      </c>
      <c r="M43" s="136" t="n">
        <v>1202</v>
      </c>
      <c r="N43" s="167" t="n">
        <v>80</v>
      </c>
      <c r="O43" s="136" t="n">
        <v>38</v>
      </c>
      <c r="P43" s="167" t="n">
        <v>5</v>
      </c>
      <c r="Q43" s="137" t="n">
        <v>37</v>
      </c>
    </row>
    <row r="44" customFormat="false" ht="14.25" hidden="false" customHeight="true" outlineLevel="0" collapsed="false">
      <c r="A44" s="76" t="s">
        <v>254</v>
      </c>
      <c r="B44" s="167" t="n">
        <v>192</v>
      </c>
      <c r="C44" s="136" t="n">
        <v>70</v>
      </c>
      <c r="D44" s="167" t="n">
        <v>14</v>
      </c>
      <c r="E44" s="136" t="n">
        <v>108</v>
      </c>
      <c r="F44" s="167" t="n">
        <v>112</v>
      </c>
      <c r="G44" s="136" t="n">
        <v>36</v>
      </c>
      <c r="H44" s="167" t="n">
        <v>13</v>
      </c>
      <c r="I44" s="136" t="n">
        <v>63</v>
      </c>
      <c r="J44" s="167" t="n">
        <v>80</v>
      </c>
      <c r="K44" s="136" t="n">
        <v>34</v>
      </c>
      <c r="L44" s="167" t="n">
        <v>1</v>
      </c>
      <c r="M44" s="136" t="n">
        <v>45</v>
      </c>
      <c r="N44" s="167" t="s">
        <v>110</v>
      </c>
      <c r="O44" s="136" t="s">
        <v>110</v>
      </c>
      <c r="P44" s="167" t="s">
        <v>110</v>
      </c>
      <c r="Q44" s="137" t="s">
        <v>110</v>
      </c>
    </row>
    <row r="45" customFormat="false" ht="12.75" hidden="false" customHeight="false" outlineLevel="0" collapsed="false">
      <c r="A45" s="7"/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</row>
    <row r="46" customFormat="false" ht="13.5" hidden="false" customHeight="false" outlineLevel="0" collapsed="false">
      <c r="A46" s="154" t="s">
        <v>261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</row>
    <row r="47" customFormat="false" ht="12.75" hidden="false" customHeight="false" outlineLevel="0" collapsed="false">
      <c r="A47" s="154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</row>
    <row r="48" s="4" customFormat="true" ht="14.25" hidden="false" customHeight="true" outlineLevel="0" collapsed="false">
      <c r="A48" s="71" t="s">
        <v>262</v>
      </c>
      <c r="B48" s="140" t="n">
        <v>114592</v>
      </c>
      <c r="C48" s="139" t="n">
        <v>111926</v>
      </c>
      <c r="D48" s="140" t="n">
        <v>1201</v>
      </c>
      <c r="E48" s="139" t="n">
        <v>1465</v>
      </c>
      <c r="F48" s="140" t="n">
        <v>60739</v>
      </c>
      <c r="G48" s="139" t="n">
        <v>58920</v>
      </c>
      <c r="H48" s="140" t="n">
        <v>779</v>
      </c>
      <c r="I48" s="139" t="n">
        <v>1040</v>
      </c>
      <c r="J48" s="140" t="n">
        <v>52781</v>
      </c>
      <c r="K48" s="139" t="n">
        <v>51989</v>
      </c>
      <c r="L48" s="140" t="n">
        <v>419</v>
      </c>
      <c r="M48" s="139" t="n">
        <v>373</v>
      </c>
      <c r="N48" s="140" t="n">
        <v>1072</v>
      </c>
      <c r="O48" s="139" t="n">
        <v>1017</v>
      </c>
      <c r="P48" s="140" t="n">
        <v>3</v>
      </c>
      <c r="Q48" s="141" t="n">
        <v>52</v>
      </c>
      <c r="R48" s="8"/>
    </row>
    <row r="49" customFormat="false" ht="14.25" hidden="false" customHeight="true" outlineLevel="0" collapsed="false">
      <c r="A49" s="76" t="s">
        <v>247</v>
      </c>
      <c r="B49" s="167" t="n">
        <v>60123</v>
      </c>
      <c r="C49" s="136" t="n">
        <v>58309</v>
      </c>
      <c r="D49" s="167" t="n">
        <v>800</v>
      </c>
      <c r="E49" s="136" t="n">
        <v>1014</v>
      </c>
      <c r="F49" s="167" t="n">
        <v>43129</v>
      </c>
      <c r="G49" s="136" t="n">
        <v>41680</v>
      </c>
      <c r="H49" s="167" t="n">
        <v>634</v>
      </c>
      <c r="I49" s="136" t="n">
        <v>815</v>
      </c>
      <c r="J49" s="167" t="n">
        <v>16206</v>
      </c>
      <c r="K49" s="136" t="n">
        <v>15878</v>
      </c>
      <c r="L49" s="167" t="n">
        <v>164</v>
      </c>
      <c r="M49" s="136" t="n">
        <v>164</v>
      </c>
      <c r="N49" s="167" t="n">
        <v>788</v>
      </c>
      <c r="O49" s="136" t="n">
        <v>751</v>
      </c>
      <c r="P49" s="167" t="n">
        <v>2</v>
      </c>
      <c r="Q49" s="137" t="n">
        <v>35</v>
      </c>
    </row>
    <row r="50" customFormat="false" ht="14.25" hidden="false" customHeight="true" outlineLevel="0" collapsed="false">
      <c r="A50" s="76" t="s">
        <v>248</v>
      </c>
      <c r="B50" s="167" t="n">
        <v>54316</v>
      </c>
      <c r="C50" s="136" t="n">
        <v>53470</v>
      </c>
      <c r="D50" s="167" t="n">
        <v>400</v>
      </c>
      <c r="E50" s="136" t="n">
        <v>446</v>
      </c>
      <c r="F50" s="167" t="n">
        <v>17510</v>
      </c>
      <c r="G50" s="136" t="n">
        <v>17144</v>
      </c>
      <c r="H50" s="167" t="n">
        <v>145</v>
      </c>
      <c r="I50" s="136" t="n">
        <v>221</v>
      </c>
      <c r="J50" s="167" t="n">
        <v>36522</v>
      </c>
      <c r="K50" s="136" t="n">
        <v>36060</v>
      </c>
      <c r="L50" s="167" t="n">
        <v>254</v>
      </c>
      <c r="M50" s="136" t="n">
        <v>208</v>
      </c>
      <c r="N50" s="167" t="n">
        <v>284</v>
      </c>
      <c r="O50" s="136" t="n">
        <v>266</v>
      </c>
      <c r="P50" s="167" t="n">
        <v>1</v>
      </c>
      <c r="Q50" s="137" t="n">
        <v>17</v>
      </c>
    </row>
    <row r="51" customFormat="false" ht="14.25" hidden="false" customHeight="true" outlineLevel="0" collapsed="false">
      <c r="A51" s="76" t="s">
        <v>249</v>
      </c>
      <c r="B51" s="167" t="n">
        <v>153</v>
      </c>
      <c r="C51" s="136" t="n">
        <v>147</v>
      </c>
      <c r="D51" s="167" t="n">
        <v>1</v>
      </c>
      <c r="E51" s="136" t="n">
        <v>5</v>
      </c>
      <c r="F51" s="167" t="n">
        <v>100</v>
      </c>
      <c r="G51" s="136" t="n">
        <v>96</v>
      </c>
      <c r="H51" s="167" t="s">
        <v>110</v>
      </c>
      <c r="I51" s="136" t="n">
        <v>4</v>
      </c>
      <c r="J51" s="167" t="n">
        <v>53</v>
      </c>
      <c r="K51" s="136" t="n">
        <v>51</v>
      </c>
      <c r="L51" s="167" t="n">
        <v>1</v>
      </c>
      <c r="M51" s="136" t="n">
        <v>1</v>
      </c>
      <c r="N51" s="167" t="s">
        <v>110</v>
      </c>
      <c r="O51" s="136" t="s">
        <v>110</v>
      </c>
      <c r="P51" s="167" t="s">
        <v>110</v>
      </c>
      <c r="Q51" s="137" t="s">
        <v>110</v>
      </c>
    </row>
    <row r="52" s="4" customFormat="true" ht="14.25" hidden="false" customHeight="true" outlineLevel="0" collapsed="false">
      <c r="A52" s="71" t="s">
        <v>258</v>
      </c>
      <c r="B52" s="140" t="n">
        <v>111696</v>
      </c>
      <c r="C52" s="139" t="n">
        <v>110197</v>
      </c>
      <c r="D52" s="140" t="n">
        <v>361</v>
      </c>
      <c r="E52" s="139" t="n">
        <v>1138</v>
      </c>
      <c r="F52" s="140" t="n">
        <v>59020</v>
      </c>
      <c r="G52" s="139" t="n">
        <v>57983</v>
      </c>
      <c r="H52" s="140" t="n">
        <v>234</v>
      </c>
      <c r="I52" s="139" t="n">
        <v>803</v>
      </c>
      <c r="J52" s="140" t="n">
        <v>51629</v>
      </c>
      <c r="K52" s="139" t="n">
        <v>51214</v>
      </c>
      <c r="L52" s="140" t="n">
        <v>125</v>
      </c>
      <c r="M52" s="139" t="n">
        <v>290</v>
      </c>
      <c r="N52" s="140" t="n">
        <v>1047</v>
      </c>
      <c r="O52" s="139" t="n">
        <v>1000</v>
      </c>
      <c r="P52" s="140" t="n">
        <v>2</v>
      </c>
      <c r="Q52" s="141" t="n">
        <v>45</v>
      </c>
      <c r="R52" s="8"/>
    </row>
    <row r="53" customFormat="false" ht="14.25" hidden="false" customHeight="true" outlineLevel="0" collapsed="false">
      <c r="A53" s="76" t="s">
        <v>251</v>
      </c>
      <c r="B53" s="167" t="n">
        <v>58244</v>
      </c>
      <c r="C53" s="136" t="n">
        <v>57243</v>
      </c>
      <c r="D53" s="167" t="n">
        <v>239</v>
      </c>
      <c r="E53" s="136" t="n">
        <v>762</v>
      </c>
      <c r="F53" s="167" t="n">
        <v>41723</v>
      </c>
      <c r="G53" s="136" t="n">
        <v>40925</v>
      </c>
      <c r="H53" s="167" t="n">
        <v>186</v>
      </c>
      <c r="I53" s="136" t="n">
        <v>612</v>
      </c>
      <c r="J53" s="167" t="n">
        <v>15753</v>
      </c>
      <c r="K53" s="136" t="n">
        <v>15581</v>
      </c>
      <c r="L53" s="167" t="n">
        <v>52</v>
      </c>
      <c r="M53" s="136" t="n">
        <v>120</v>
      </c>
      <c r="N53" s="167" t="n">
        <v>768</v>
      </c>
      <c r="O53" s="136" t="n">
        <v>737</v>
      </c>
      <c r="P53" s="167" t="n">
        <v>1</v>
      </c>
      <c r="Q53" s="137" t="n">
        <v>30</v>
      </c>
    </row>
    <row r="54" customFormat="false" ht="14.25" hidden="false" customHeight="true" outlineLevel="0" collapsed="false">
      <c r="A54" s="76" t="s">
        <v>248</v>
      </c>
      <c r="B54" s="167" t="n">
        <v>53309</v>
      </c>
      <c r="C54" s="136" t="n">
        <v>52816</v>
      </c>
      <c r="D54" s="167" t="n">
        <v>122</v>
      </c>
      <c r="E54" s="136" t="n">
        <v>371</v>
      </c>
      <c r="F54" s="167" t="n">
        <v>17203</v>
      </c>
      <c r="G54" s="136" t="n">
        <v>16968</v>
      </c>
      <c r="H54" s="167" t="n">
        <v>48</v>
      </c>
      <c r="I54" s="136" t="n">
        <v>187</v>
      </c>
      <c r="J54" s="167" t="n">
        <v>35827</v>
      </c>
      <c r="K54" s="136" t="n">
        <v>35585</v>
      </c>
      <c r="L54" s="167" t="n">
        <v>73</v>
      </c>
      <c r="M54" s="136" t="n">
        <v>169</v>
      </c>
      <c r="N54" s="167" t="n">
        <v>279</v>
      </c>
      <c r="O54" s="136" t="n">
        <v>263</v>
      </c>
      <c r="P54" s="167" t="n">
        <v>1</v>
      </c>
      <c r="Q54" s="137" t="n">
        <v>15</v>
      </c>
    </row>
    <row r="55" customFormat="false" ht="14.25" hidden="false" customHeight="true" outlineLevel="0" collapsed="false">
      <c r="A55" s="76" t="s">
        <v>252</v>
      </c>
      <c r="B55" s="167" t="n">
        <v>143</v>
      </c>
      <c r="C55" s="136" t="n">
        <v>138</v>
      </c>
      <c r="D55" s="167" t="s">
        <v>110</v>
      </c>
      <c r="E55" s="136" t="n">
        <v>5</v>
      </c>
      <c r="F55" s="167" t="n">
        <v>94</v>
      </c>
      <c r="G55" s="136" t="n">
        <v>90</v>
      </c>
      <c r="H55" s="167" t="s">
        <v>110</v>
      </c>
      <c r="I55" s="136" t="n">
        <v>4</v>
      </c>
      <c r="J55" s="167" t="n">
        <v>49</v>
      </c>
      <c r="K55" s="136" t="n">
        <v>48</v>
      </c>
      <c r="L55" s="167" t="s">
        <v>110</v>
      </c>
      <c r="M55" s="136" t="n">
        <v>1</v>
      </c>
      <c r="N55" s="167" t="s">
        <v>110</v>
      </c>
      <c r="O55" s="136" t="s">
        <v>110</v>
      </c>
      <c r="P55" s="167" t="s">
        <v>110</v>
      </c>
      <c r="Q55" s="137" t="s">
        <v>110</v>
      </c>
    </row>
    <row r="56" s="4" customFormat="true" ht="14.25" hidden="false" customHeight="true" outlineLevel="0" collapsed="false">
      <c r="A56" s="71" t="s">
        <v>259</v>
      </c>
      <c r="B56" s="140" t="n">
        <v>1290</v>
      </c>
      <c r="C56" s="139" t="n">
        <v>531</v>
      </c>
      <c r="D56" s="140" t="n">
        <v>650</v>
      </c>
      <c r="E56" s="139" t="n">
        <v>109</v>
      </c>
      <c r="F56" s="140" t="n">
        <v>731</v>
      </c>
      <c r="G56" s="139" t="n">
        <v>238</v>
      </c>
      <c r="H56" s="140" t="n">
        <v>415</v>
      </c>
      <c r="I56" s="139" t="n">
        <v>78</v>
      </c>
      <c r="J56" s="140" t="n">
        <v>556</v>
      </c>
      <c r="K56" s="139" t="n">
        <v>291</v>
      </c>
      <c r="L56" s="140" t="n">
        <v>235</v>
      </c>
      <c r="M56" s="139" t="n">
        <v>30</v>
      </c>
      <c r="N56" s="140" t="n">
        <v>3</v>
      </c>
      <c r="O56" s="139" t="n">
        <v>2</v>
      </c>
      <c r="P56" s="140" t="s">
        <v>110</v>
      </c>
      <c r="Q56" s="141" t="n">
        <v>1</v>
      </c>
      <c r="R56" s="8"/>
    </row>
    <row r="57" customFormat="false" ht="14.25" hidden="false" customHeight="true" outlineLevel="0" collapsed="false">
      <c r="A57" s="76" t="s">
        <v>251</v>
      </c>
      <c r="B57" s="167" t="n">
        <v>750</v>
      </c>
      <c r="C57" s="136" t="n">
        <v>258</v>
      </c>
      <c r="D57" s="167" t="n">
        <v>413</v>
      </c>
      <c r="E57" s="136" t="n">
        <v>79</v>
      </c>
      <c r="F57" s="167" t="n">
        <v>570</v>
      </c>
      <c r="G57" s="136" t="n">
        <v>177</v>
      </c>
      <c r="H57" s="167" t="n">
        <v>330</v>
      </c>
      <c r="I57" s="136" t="n">
        <v>63</v>
      </c>
      <c r="J57" s="167" t="n">
        <v>179</v>
      </c>
      <c r="K57" s="136" t="n">
        <v>80</v>
      </c>
      <c r="L57" s="167" t="n">
        <v>83</v>
      </c>
      <c r="M57" s="136" t="n">
        <v>16</v>
      </c>
      <c r="N57" s="167" t="n">
        <v>1</v>
      </c>
      <c r="O57" s="136" t="n">
        <v>1</v>
      </c>
      <c r="P57" s="167" t="s">
        <v>110</v>
      </c>
      <c r="Q57" s="137" t="s">
        <v>110</v>
      </c>
    </row>
    <row r="58" customFormat="false" ht="14.25" hidden="false" customHeight="true" outlineLevel="0" collapsed="false">
      <c r="A58" s="76" t="s">
        <v>248</v>
      </c>
      <c r="B58" s="167" t="n">
        <v>540</v>
      </c>
      <c r="C58" s="136" t="n">
        <v>273</v>
      </c>
      <c r="D58" s="167" t="n">
        <v>237</v>
      </c>
      <c r="E58" s="136" t="n">
        <v>30</v>
      </c>
      <c r="F58" s="167" t="n">
        <v>161</v>
      </c>
      <c r="G58" s="136" t="n">
        <v>61</v>
      </c>
      <c r="H58" s="167" t="n">
        <v>85</v>
      </c>
      <c r="I58" s="136" t="n">
        <v>15</v>
      </c>
      <c r="J58" s="167" t="n">
        <v>377</v>
      </c>
      <c r="K58" s="136" t="n">
        <v>211</v>
      </c>
      <c r="L58" s="167" t="n">
        <v>152</v>
      </c>
      <c r="M58" s="136" t="n">
        <v>14</v>
      </c>
      <c r="N58" s="167" t="n">
        <v>2</v>
      </c>
      <c r="O58" s="136" t="n">
        <v>1</v>
      </c>
      <c r="P58" s="167" t="s">
        <v>110</v>
      </c>
      <c r="Q58" s="137" t="n">
        <v>1</v>
      </c>
    </row>
    <row r="59" customFormat="false" ht="14.25" hidden="false" customHeight="true" outlineLevel="0" collapsed="false">
      <c r="A59" s="76" t="s">
        <v>254</v>
      </c>
      <c r="B59" s="167" t="s">
        <v>110</v>
      </c>
      <c r="C59" s="136" t="s">
        <v>110</v>
      </c>
      <c r="D59" s="167" t="s">
        <v>110</v>
      </c>
      <c r="E59" s="136" t="s">
        <v>110</v>
      </c>
      <c r="F59" s="167" t="s">
        <v>110</v>
      </c>
      <c r="G59" s="136" t="s">
        <v>110</v>
      </c>
      <c r="H59" s="167" t="s">
        <v>110</v>
      </c>
      <c r="I59" s="136" t="s">
        <v>110</v>
      </c>
      <c r="J59" s="167" t="s">
        <v>110</v>
      </c>
      <c r="K59" s="136" t="s">
        <v>110</v>
      </c>
      <c r="L59" s="167" t="s">
        <v>110</v>
      </c>
      <c r="M59" s="136" t="s">
        <v>110</v>
      </c>
      <c r="N59" s="167" t="s">
        <v>110</v>
      </c>
      <c r="O59" s="136" t="s">
        <v>110</v>
      </c>
      <c r="P59" s="167" t="s">
        <v>110</v>
      </c>
      <c r="Q59" s="137" t="s">
        <v>110</v>
      </c>
    </row>
    <row r="60" s="4" customFormat="true" ht="14.25" hidden="false" customHeight="true" outlineLevel="0" collapsed="false">
      <c r="A60" s="71" t="s">
        <v>260</v>
      </c>
      <c r="B60" s="140" t="n">
        <v>1606</v>
      </c>
      <c r="C60" s="139" t="n">
        <v>1198</v>
      </c>
      <c r="D60" s="140" t="n">
        <v>190</v>
      </c>
      <c r="E60" s="139" t="n">
        <v>218</v>
      </c>
      <c r="F60" s="140" t="n">
        <v>988</v>
      </c>
      <c r="G60" s="139" t="n">
        <v>699</v>
      </c>
      <c r="H60" s="140" t="n">
        <v>130</v>
      </c>
      <c r="I60" s="139" t="n">
        <v>159</v>
      </c>
      <c r="J60" s="140" t="n">
        <v>596</v>
      </c>
      <c r="K60" s="139" t="n">
        <v>484</v>
      </c>
      <c r="L60" s="140" t="n">
        <v>59</v>
      </c>
      <c r="M60" s="139" t="n">
        <v>53</v>
      </c>
      <c r="N60" s="140" t="n">
        <v>22</v>
      </c>
      <c r="O60" s="139" t="n">
        <v>15</v>
      </c>
      <c r="P60" s="140" t="n">
        <v>1</v>
      </c>
      <c r="Q60" s="141" t="n">
        <v>6</v>
      </c>
      <c r="R60" s="8"/>
    </row>
    <row r="61" customFormat="false" ht="14.25" hidden="false" customHeight="true" outlineLevel="0" collapsed="false">
      <c r="A61" s="76" t="s">
        <v>251</v>
      </c>
      <c r="B61" s="167" t="n">
        <v>1129</v>
      </c>
      <c r="C61" s="136" t="n">
        <v>808</v>
      </c>
      <c r="D61" s="167" t="n">
        <v>148</v>
      </c>
      <c r="E61" s="136" t="n">
        <v>173</v>
      </c>
      <c r="F61" s="167" t="n">
        <v>836</v>
      </c>
      <c r="G61" s="136" t="n">
        <v>578</v>
      </c>
      <c r="H61" s="167" t="n">
        <v>118</v>
      </c>
      <c r="I61" s="136" t="n">
        <v>140</v>
      </c>
      <c r="J61" s="167" t="n">
        <v>274</v>
      </c>
      <c r="K61" s="136" t="n">
        <v>217</v>
      </c>
      <c r="L61" s="167" t="n">
        <v>29</v>
      </c>
      <c r="M61" s="136" t="n">
        <v>28</v>
      </c>
      <c r="N61" s="167" t="n">
        <v>19</v>
      </c>
      <c r="O61" s="136" t="n">
        <v>13</v>
      </c>
      <c r="P61" s="167" t="n">
        <v>1</v>
      </c>
      <c r="Q61" s="137" t="n">
        <v>5</v>
      </c>
    </row>
    <row r="62" customFormat="false" ht="14.25" hidden="false" customHeight="true" outlineLevel="0" collapsed="false">
      <c r="A62" s="76" t="s">
        <v>248</v>
      </c>
      <c r="B62" s="167" t="n">
        <v>467</v>
      </c>
      <c r="C62" s="136" t="n">
        <v>381</v>
      </c>
      <c r="D62" s="167" t="n">
        <v>41</v>
      </c>
      <c r="E62" s="136" t="n">
        <v>45</v>
      </c>
      <c r="F62" s="167" t="n">
        <v>146</v>
      </c>
      <c r="G62" s="136" t="n">
        <v>115</v>
      </c>
      <c r="H62" s="167" t="n">
        <v>12</v>
      </c>
      <c r="I62" s="136" t="n">
        <v>19</v>
      </c>
      <c r="J62" s="167" t="n">
        <v>318</v>
      </c>
      <c r="K62" s="136" t="n">
        <v>264</v>
      </c>
      <c r="L62" s="167" t="n">
        <v>29</v>
      </c>
      <c r="M62" s="136" t="n">
        <v>25</v>
      </c>
      <c r="N62" s="167" t="n">
        <v>3</v>
      </c>
      <c r="O62" s="136" t="n">
        <v>2</v>
      </c>
      <c r="P62" s="167" t="s">
        <v>110</v>
      </c>
      <c r="Q62" s="137" t="n">
        <v>1</v>
      </c>
    </row>
    <row r="63" customFormat="false" ht="14.25" hidden="false" customHeight="true" outlineLevel="0" collapsed="false">
      <c r="A63" s="76" t="s">
        <v>254</v>
      </c>
      <c r="B63" s="167" t="n">
        <v>10</v>
      </c>
      <c r="C63" s="136" t="n">
        <v>9</v>
      </c>
      <c r="D63" s="167" t="n">
        <v>1</v>
      </c>
      <c r="E63" s="136" t="s">
        <v>110</v>
      </c>
      <c r="F63" s="167" t="n">
        <v>6</v>
      </c>
      <c r="G63" s="136" t="n">
        <v>6</v>
      </c>
      <c r="H63" s="167" t="s">
        <v>110</v>
      </c>
      <c r="I63" s="136" t="s">
        <v>110</v>
      </c>
      <c r="J63" s="167" t="n">
        <v>4</v>
      </c>
      <c r="K63" s="136" t="n">
        <v>3</v>
      </c>
      <c r="L63" s="167" t="n">
        <v>1</v>
      </c>
      <c r="M63" s="136" t="s">
        <v>110</v>
      </c>
      <c r="N63" s="167" t="s">
        <v>110</v>
      </c>
      <c r="O63" s="136" t="s">
        <v>110</v>
      </c>
      <c r="P63" s="167" t="s">
        <v>110</v>
      </c>
      <c r="Q63" s="137" t="s">
        <v>110</v>
      </c>
    </row>
    <row r="64" customFormat="false" ht="12.75" hidden="false" customHeight="false" outlineLevel="0" collapsed="false">
      <c r="Q64" s="8"/>
    </row>
    <row r="65" customFormat="false" ht="12.75" hidden="false" customHeight="false" outlineLevel="0" collapsed="false">
      <c r="Q65" s="8"/>
    </row>
    <row r="66" customFormat="false" ht="12.75" hidden="false" customHeight="false" outlineLevel="0" collapsed="false">
      <c r="Q66" s="8"/>
    </row>
    <row r="67" customFormat="false" ht="12.75" hidden="false" customHeight="false" outlineLevel="0" collapsed="false">
      <c r="Q67" s="8"/>
    </row>
    <row r="68" customFormat="false" ht="12.75" hidden="false" customHeight="false" outlineLevel="0" collapsed="false">
      <c r="Q68" s="8"/>
    </row>
    <row r="69" customFormat="false" ht="12.75" hidden="false" customHeight="false" outlineLevel="0" collapsed="false">
      <c r="Q69" s="8"/>
    </row>
    <row r="70" customFormat="false" ht="12.75" hidden="false" customHeight="false" outlineLevel="0" collapsed="false">
      <c r="Q70" s="8"/>
    </row>
    <row r="71" customFormat="false" ht="12.75" hidden="false" customHeight="false" outlineLevel="0" collapsed="false">
      <c r="Q71" s="8"/>
    </row>
    <row r="72" customFormat="false" ht="12.75" hidden="false" customHeight="false" outlineLevel="0" collapsed="false">
      <c r="Q72" s="8"/>
    </row>
    <row r="73" customFormat="false" ht="12.75" hidden="false" customHeight="false" outlineLevel="0" collapsed="false">
      <c r="Q73" s="8"/>
    </row>
    <row r="74" customFormat="false" ht="12.75" hidden="false" customHeight="false" outlineLevel="0" collapsed="false">
      <c r="Q74" s="8"/>
    </row>
    <row r="75" customFormat="false" ht="12.75" hidden="false" customHeight="false" outlineLevel="0" collapsed="false">
      <c r="Q75" s="8"/>
    </row>
    <row r="76" customFormat="false" ht="12.75" hidden="false" customHeight="false" outlineLevel="0" collapsed="false">
      <c r="Q76" s="8"/>
    </row>
    <row r="77" customFormat="false" ht="12.75" hidden="false" customHeight="false" outlineLevel="0" collapsed="false">
      <c r="Q77" s="8"/>
    </row>
    <row r="78" customFormat="false" ht="12.75" hidden="false" customHeight="false" outlineLevel="0" collapsed="false">
      <c r="Q78" s="8"/>
    </row>
    <row r="79" customFormat="false" ht="12.75" hidden="false" customHeight="false" outlineLevel="0" collapsed="false">
      <c r="Q79" s="8"/>
    </row>
    <row r="80" customFormat="false" ht="12.75" hidden="false" customHeight="false" outlineLevel="0" collapsed="false">
      <c r="Q80" s="8"/>
    </row>
  </sheetData>
  <mergeCells count="10">
    <mergeCell ref="A1:K1"/>
    <mergeCell ref="A4:A6"/>
    <mergeCell ref="B4:Q4"/>
    <mergeCell ref="B5:E5"/>
    <mergeCell ref="F5:I5"/>
    <mergeCell ref="J5:M5"/>
    <mergeCell ref="N5:Q5"/>
    <mergeCell ref="A8:Q8"/>
    <mergeCell ref="A27:Q27"/>
    <mergeCell ref="A46:Q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13"/>
    <col collapsed="false" customWidth="true" hidden="false" outlineLevel="0" max="2" min="2" style="61" width="7.28"/>
    <col collapsed="false" customWidth="true" hidden="false" outlineLevel="0" max="3" min="3" style="61" width="6.28"/>
    <col collapsed="false" customWidth="true" hidden="false" outlineLevel="0" max="5" min="4" style="61" width="5.13"/>
    <col collapsed="false" customWidth="true" hidden="false" outlineLevel="0" max="11" min="6" style="61" width="6.56"/>
    <col collapsed="false" customWidth="true" hidden="false" outlineLevel="0" max="12" min="12" style="174" width="7.28"/>
    <col collapsed="false" customWidth="false" hidden="false" outlineLevel="0" max="257" min="13" style="61" width="9.14"/>
  </cols>
  <sheetData>
    <row r="1" s="177" customFormat="true" ht="27.6" hidden="false" customHeight="true" outlineLevel="0" collapsed="false">
      <c r="A1" s="251" t="s">
        <v>26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180" customFormat="true" ht="27.6" hidden="false" customHeight="true" outlineLevel="0" collapsed="false">
      <c r="A2" s="252" t="s">
        <v>264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</row>
    <row r="4" customFormat="false" ht="27.75" hidden="false" customHeight="true" outlineLevel="0" collapsed="false">
      <c r="A4" s="182" t="s">
        <v>167</v>
      </c>
      <c r="B4" s="183" t="s">
        <v>140</v>
      </c>
      <c r="C4" s="224" t="s">
        <v>265</v>
      </c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36.75" hidden="false" customHeight="true" outlineLevel="0" collapsed="false">
      <c r="A5" s="182"/>
      <c r="B5" s="183"/>
      <c r="C5" s="253" t="s">
        <v>266</v>
      </c>
      <c r="D5" s="253"/>
      <c r="E5" s="253"/>
      <c r="F5" s="183" t="s">
        <v>69</v>
      </c>
      <c r="G5" s="183" t="s">
        <v>70</v>
      </c>
      <c r="H5" s="183" t="s">
        <v>71</v>
      </c>
      <c r="I5" s="183" t="s">
        <v>72</v>
      </c>
      <c r="J5" s="183" t="s">
        <v>267</v>
      </c>
      <c r="K5" s="183" t="s">
        <v>268</v>
      </c>
      <c r="L5" s="224" t="s">
        <v>269</v>
      </c>
    </row>
    <row r="6" customFormat="false" ht="30.75" hidden="false" customHeight="true" outlineLevel="0" collapsed="false">
      <c r="A6" s="182"/>
      <c r="B6" s="183"/>
      <c r="C6" s="183" t="s">
        <v>13</v>
      </c>
      <c r="D6" s="254" t="s">
        <v>270</v>
      </c>
      <c r="E6" s="254" t="s">
        <v>271</v>
      </c>
      <c r="F6" s="183"/>
      <c r="G6" s="183"/>
      <c r="H6" s="183"/>
      <c r="I6" s="183"/>
      <c r="J6" s="183"/>
      <c r="K6" s="183"/>
      <c r="L6" s="224"/>
    </row>
    <row r="7" customFormat="false" ht="14.25" hidden="false" customHeight="true" outlineLevel="0" collapsed="false">
      <c r="A7" s="255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</row>
    <row r="8" s="258" customFormat="true" ht="39.75" hidden="false" customHeight="false" outlineLevel="0" collapsed="false">
      <c r="A8" s="257" t="s">
        <v>272</v>
      </c>
      <c r="B8" s="158" t="n">
        <v>147978</v>
      </c>
      <c r="C8" s="159" t="n">
        <v>4970</v>
      </c>
      <c r="D8" s="159" t="n">
        <v>326</v>
      </c>
      <c r="E8" s="159" t="n">
        <v>4644</v>
      </c>
      <c r="F8" s="158" t="n">
        <v>54292</v>
      </c>
      <c r="G8" s="159" t="n">
        <v>64346</v>
      </c>
      <c r="H8" s="158" t="n">
        <v>18797</v>
      </c>
      <c r="I8" s="159" t="n">
        <v>4312</v>
      </c>
      <c r="J8" s="158" t="n">
        <v>1068</v>
      </c>
      <c r="K8" s="159" t="n">
        <v>150</v>
      </c>
      <c r="L8" s="158" t="n">
        <v>43</v>
      </c>
    </row>
    <row r="9" s="258" customFormat="true" ht="25.5" hidden="false" customHeight="false" outlineLevel="0" collapsed="false">
      <c r="A9" s="259" t="s">
        <v>273</v>
      </c>
      <c r="B9" s="165" t="n">
        <v>708</v>
      </c>
      <c r="C9" s="164" t="n">
        <v>457</v>
      </c>
      <c r="D9" s="164" t="n">
        <v>62</v>
      </c>
      <c r="E9" s="164" t="n">
        <v>395</v>
      </c>
      <c r="F9" s="165" t="n">
        <v>229</v>
      </c>
      <c r="G9" s="164" t="n">
        <v>20</v>
      </c>
      <c r="H9" s="165" t="n">
        <v>2</v>
      </c>
      <c r="I9" s="164" t="s">
        <v>110</v>
      </c>
      <c r="J9" s="164" t="s">
        <v>110</v>
      </c>
      <c r="K9" s="164" t="s">
        <v>110</v>
      </c>
      <c r="L9" s="163" t="s">
        <v>110</v>
      </c>
    </row>
    <row r="10" customFormat="false" ht="15.75" hidden="false" customHeight="true" outlineLevel="0" collapsed="false">
      <c r="A10" s="260" t="n">
        <v>18</v>
      </c>
      <c r="B10" s="165" t="n">
        <v>148</v>
      </c>
      <c r="C10" s="164" t="n">
        <v>112</v>
      </c>
      <c r="D10" s="164" t="n">
        <v>13</v>
      </c>
      <c r="E10" s="164" t="n">
        <v>99</v>
      </c>
      <c r="F10" s="165" t="n">
        <v>31</v>
      </c>
      <c r="G10" s="164" t="n">
        <v>3</v>
      </c>
      <c r="H10" s="165" t="n">
        <v>2</v>
      </c>
      <c r="I10" s="164" t="s">
        <v>110</v>
      </c>
      <c r="J10" s="164" t="s">
        <v>110</v>
      </c>
      <c r="K10" s="164" t="s">
        <v>110</v>
      </c>
      <c r="L10" s="163" t="s">
        <v>110</v>
      </c>
      <c r="M10" s="258"/>
    </row>
    <row r="11" customFormat="false" ht="15.75" hidden="false" customHeight="true" outlineLevel="0" collapsed="false">
      <c r="A11" s="260" t="n">
        <v>19</v>
      </c>
      <c r="B11" s="165" t="n">
        <v>560</v>
      </c>
      <c r="C11" s="164" t="n">
        <v>345</v>
      </c>
      <c r="D11" s="164" t="n">
        <v>49</v>
      </c>
      <c r="E11" s="164" t="n">
        <v>296</v>
      </c>
      <c r="F11" s="165" t="n">
        <v>198</v>
      </c>
      <c r="G11" s="164" t="n">
        <v>17</v>
      </c>
      <c r="H11" s="165" t="s">
        <v>110</v>
      </c>
      <c r="I11" s="164" t="s">
        <v>110</v>
      </c>
      <c r="J11" s="164" t="s">
        <v>110</v>
      </c>
      <c r="K11" s="164" t="s">
        <v>110</v>
      </c>
      <c r="L11" s="163" t="s">
        <v>110</v>
      </c>
      <c r="M11" s="258"/>
    </row>
    <row r="12" customFormat="false" ht="15.75" hidden="false" customHeight="true" outlineLevel="0" collapsed="false">
      <c r="A12" s="194" t="s">
        <v>69</v>
      </c>
      <c r="B12" s="165" t="n">
        <v>28754</v>
      </c>
      <c r="C12" s="164" t="n">
        <v>3248</v>
      </c>
      <c r="D12" s="164" t="n">
        <v>203</v>
      </c>
      <c r="E12" s="164" t="n">
        <v>3045</v>
      </c>
      <c r="F12" s="165" t="n">
        <v>21136</v>
      </c>
      <c r="G12" s="164" t="n">
        <v>4037</v>
      </c>
      <c r="H12" s="165" t="n">
        <v>298</v>
      </c>
      <c r="I12" s="164" t="n">
        <v>31</v>
      </c>
      <c r="J12" s="164" t="n">
        <v>3</v>
      </c>
      <c r="K12" s="164" t="n">
        <v>1</v>
      </c>
      <c r="L12" s="163" t="s">
        <v>110</v>
      </c>
      <c r="M12" s="258"/>
    </row>
    <row r="13" s="258" customFormat="true" ht="25.5" hidden="false" customHeight="false" outlineLevel="0" collapsed="false">
      <c r="A13" s="261" t="s">
        <v>274</v>
      </c>
      <c r="B13" s="165" t="n">
        <v>1465</v>
      </c>
      <c r="C13" s="164" t="n">
        <v>618</v>
      </c>
      <c r="D13" s="164" t="n">
        <v>66</v>
      </c>
      <c r="E13" s="164" t="n">
        <v>552</v>
      </c>
      <c r="F13" s="165" t="n">
        <v>792</v>
      </c>
      <c r="G13" s="164" t="n">
        <v>47</v>
      </c>
      <c r="H13" s="165" t="n">
        <v>7</v>
      </c>
      <c r="I13" s="164" t="n">
        <v>1</v>
      </c>
      <c r="J13" s="164" t="s">
        <v>110</v>
      </c>
      <c r="K13" s="164" t="s">
        <v>110</v>
      </c>
      <c r="L13" s="163" t="s">
        <v>110</v>
      </c>
    </row>
    <row r="14" customFormat="false" ht="15.75" hidden="false" customHeight="true" outlineLevel="0" collapsed="false">
      <c r="A14" s="194" t="s">
        <v>70</v>
      </c>
      <c r="B14" s="165" t="n">
        <v>73288</v>
      </c>
      <c r="C14" s="164" t="n">
        <v>1033</v>
      </c>
      <c r="D14" s="164" t="n">
        <v>49</v>
      </c>
      <c r="E14" s="164" t="n">
        <v>984</v>
      </c>
      <c r="F14" s="165" t="n">
        <v>27522</v>
      </c>
      <c r="G14" s="164" t="n">
        <v>40157</v>
      </c>
      <c r="H14" s="165" t="n">
        <v>4203</v>
      </c>
      <c r="I14" s="164" t="n">
        <v>336</v>
      </c>
      <c r="J14" s="164" t="n">
        <v>37</v>
      </c>
      <c r="K14" s="164" t="s">
        <v>110</v>
      </c>
      <c r="L14" s="163" t="s">
        <v>110</v>
      </c>
      <c r="M14" s="258"/>
    </row>
    <row r="15" customFormat="false" ht="15.75" hidden="false" customHeight="true" outlineLevel="0" collapsed="false">
      <c r="A15" s="194" t="s">
        <v>71</v>
      </c>
      <c r="B15" s="165" t="n">
        <v>33196</v>
      </c>
      <c r="C15" s="164" t="n">
        <v>187</v>
      </c>
      <c r="D15" s="164" t="n">
        <v>10</v>
      </c>
      <c r="E15" s="164" t="n">
        <v>177</v>
      </c>
      <c r="F15" s="165" t="n">
        <v>4739</v>
      </c>
      <c r="G15" s="164" t="n">
        <v>17138</v>
      </c>
      <c r="H15" s="165" t="n">
        <v>9885</v>
      </c>
      <c r="I15" s="164" t="n">
        <v>1144</v>
      </c>
      <c r="J15" s="165" t="n">
        <v>100</v>
      </c>
      <c r="K15" s="164" t="n">
        <v>3</v>
      </c>
      <c r="L15" s="163" t="s">
        <v>110</v>
      </c>
      <c r="M15" s="258"/>
    </row>
    <row r="16" customFormat="false" ht="15.75" hidden="false" customHeight="true" outlineLevel="0" collapsed="false">
      <c r="A16" s="194" t="s">
        <v>72</v>
      </c>
      <c r="B16" s="165" t="n">
        <v>8838</v>
      </c>
      <c r="C16" s="164" t="n">
        <v>35</v>
      </c>
      <c r="D16" s="164" t="n">
        <v>2</v>
      </c>
      <c r="E16" s="164" t="n">
        <v>33</v>
      </c>
      <c r="F16" s="165" t="n">
        <v>567</v>
      </c>
      <c r="G16" s="164" t="n">
        <v>2595</v>
      </c>
      <c r="H16" s="165" t="n">
        <v>3575</v>
      </c>
      <c r="I16" s="164" t="n">
        <v>1836</v>
      </c>
      <c r="J16" s="165" t="n">
        <v>227</v>
      </c>
      <c r="K16" s="164" t="n">
        <v>3</v>
      </c>
      <c r="L16" s="163" t="s">
        <v>110</v>
      </c>
      <c r="M16" s="258"/>
    </row>
    <row r="17" customFormat="false" ht="15.75" hidden="false" customHeight="true" outlineLevel="0" collapsed="false">
      <c r="A17" s="194" t="s">
        <v>267</v>
      </c>
      <c r="B17" s="165" t="n">
        <v>2777</v>
      </c>
      <c r="C17" s="164" t="n">
        <v>10</v>
      </c>
      <c r="D17" s="164" t="s">
        <v>110</v>
      </c>
      <c r="E17" s="164" t="n">
        <v>10</v>
      </c>
      <c r="F17" s="165" t="n">
        <v>95</v>
      </c>
      <c r="G17" s="164" t="n">
        <v>382</v>
      </c>
      <c r="H17" s="165" t="n">
        <v>797</v>
      </c>
      <c r="I17" s="164" t="n">
        <v>899</v>
      </c>
      <c r="J17" s="165" t="n">
        <v>555</v>
      </c>
      <c r="K17" s="164" t="n">
        <v>34</v>
      </c>
      <c r="L17" s="163" t="n">
        <v>5</v>
      </c>
      <c r="M17" s="258"/>
    </row>
    <row r="18" customFormat="false" ht="15.75" hidden="false" customHeight="true" outlineLevel="0" collapsed="false">
      <c r="A18" s="194" t="s">
        <v>268</v>
      </c>
      <c r="B18" s="165" t="n">
        <v>333</v>
      </c>
      <c r="C18" s="164" t="s">
        <v>110</v>
      </c>
      <c r="D18" s="164" t="s">
        <v>110</v>
      </c>
      <c r="E18" s="164" t="s">
        <v>110</v>
      </c>
      <c r="F18" s="165" t="n">
        <v>3</v>
      </c>
      <c r="G18" s="164" t="n">
        <v>16</v>
      </c>
      <c r="H18" s="165" t="n">
        <v>36</v>
      </c>
      <c r="I18" s="164" t="n">
        <v>63</v>
      </c>
      <c r="J18" s="165" t="n">
        <v>130</v>
      </c>
      <c r="K18" s="164" t="n">
        <v>76</v>
      </c>
      <c r="L18" s="163" t="n">
        <v>9</v>
      </c>
      <c r="M18" s="258"/>
    </row>
    <row r="19" s="258" customFormat="true" ht="25.5" hidden="false" customHeight="false" outlineLevel="0" collapsed="false">
      <c r="A19" s="259" t="s">
        <v>275</v>
      </c>
      <c r="B19" s="165" t="n">
        <v>84</v>
      </c>
      <c r="C19" s="262" t="s">
        <v>110</v>
      </c>
      <c r="D19" s="164" t="s">
        <v>110</v>
      </c>
      <c r="E19" s="164" t="s">
        <v>110</v>
      </c>
      <c r="F19" s="262" t="n">
        <v>1</v>
      </c>
      <c r="G19" s="164" t="n">
        <v>1</v>
      </c>
      <c r="H19" s="165" t="n">
        <v>1</v>
      </c>
      <c r="I19" s="164" t="n">
        <v>3</v>
      </c>
      <c r="J19" s="165" t="n">
        <v>16</v>
      </c>
      <c r="K19" s="164" t="n">
        <v>33</v>
      </c>
      <c r="L19" s="165" t="n">
        <v>29</v>
      </c>
    </row>
    <row r="20" customFormat="false" ht="12.75" hidden="false" customHeight="false" outlineLevel="0" collapsed="false">
      <c r="A20" s="263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258"/>
    </row>
    <row r="21" s="258" customFormat="true" ht="27" hidden="false" customHeight="true" outlineLevel="0" collapsed="false">
      <c r="A21" s="257" t="s">
        <v>276</v>
      </c>
      <c r="B21" s="158" t="n">
        <v>976</v>
      </c>
      <c r="C21" s="159" t="s">
        <v>110</v>
      </c>
      <c r="D21" s="159" t="s">
        <v>110</v>
      </c>
      <c r="E21" s="159" t="s">
        <v>110</v>
      </c>
      <c r="F21" s="158" t="n">
        <v>10</v>
      </c>
      <c r="G21" s="159" t="n">
        <v>97</v>
      </c>
      <c r="H21" s="158" t="n">
        <v>171</v>
      </c>
      <c r="I21" s="159" t="n">
        <v>161</v>
      </c>
      <c r="J21" s="158" t="n">
        <v>221</v>
      </c>
      <c r="K21" s="159" t="n">
        <v>202</v>
      </c>
      <c r="L21" s="158" t="n">
        <v>114</v>
      </c>
    </row>
    <row r="22" s="258" customFormat="true" ht="25.5" hidden="false" customHeight="false" outlineLevel="0" collapsed="false">
      <c r="A22" s="259" t="s">
        <v>266</v>
      </c>
      <c r="B22" s="165" t="s">
        <v>110</v>
      </c>
      <c r="C22" s="164" t="s">
        <v>110</v>
      </c>
      <c r="D22" s="164" t="s">
        <v>110</v>
      </c>
      <c r="E22" s="164" t="s">
        <v>110</v>
      </c>
      <c r="F22" s="165" t="s">
        <v>110</v>
      </c>
      <c r="G22" s="164" t="s">
        <v>110</v>
      </c>
      <c r="H22" s="165" t="s">
        <v>110</v>
      </c>
      <c r="I22" s="164" t="s">
        <v>110</v>
      </c>
      <c r="J22" s="164" t="s">
        <v>110</v>
      </c>
      <c r="K22" s="164" t="s">
        <v>110</v>
      </c>
      <c r="L22" s="163" t="s">
        <v>110</v>
      </c>
    </row>
    <row r="23" customFormat="false" ht="15.75" hidden="false" customHeight="true" outlineLevel="0" collapsed="false">
      <c r="A23" s="194" t="s">
        <v>69</v>
      </c>
      <c r="B23" s="165" t="n">
        <v>29</v>
      </c>
      <c r="C23" s="164" t="s">
        <v>110</v>
      </c>
      <c r="D23" s="164" t="s">
        <v>110</v>
      </c>
      <c r="E23" s="164" t="s">
        <v>110</v>
      </c>
      <c r="F23" s="165" t="n">
        <v>4</v>
      </c>
      <c r="G23" s="164" t="n">
        <v>11</v>
      </c>
      <c r="H23" s="165" t="n">
        <v>6</v>
      </c>
      <c r="I23" s="164" t="n">
        <v>7</v>
      </c>
      <c r="J23" s="165" t="n">
        <v>1</v>
      </c>
      <c r="K23" s="164" t="s">
        <v>110</v>
      </c>
      <c r="L23" s="163" t="s">
        <v>110</v>
      </c>
      <c r="M23" s="258"/>
    </row>
    <row r="24" customFormat="false" ht="15.75" hidden="false" customHeight="true" outlineLevel="0" collapsed="false">
      <c r="A24" s="194" t="s">
        <v>70</v>
      </c>
      <c r="B24" s="165" t="n">
        <v>120</v>
      </c>
      <c r="C24" s="164" t="s">
        <v>110</v>
      </c>
      <c r="D24" s="164" t="s">
        <v>110</v>
      </c>
      <c r="E24" s="164" t="s">
        <v>110</v>
      </c>
      <c r="F24" s="165" t="n">
        <v>4</v>
      </c>
      <c r="G24" s="164" t="n">
        <v>43</v>
      </c>
      <c r="H24" s="165" t="n">
        <v>44</v>
      </c>
      <c r="I24" s="164" t="n">
        <v>21</v>
      </c>
      <c r="J24" s="165" t="n">
        <v>7</v>
      </c>
      <c r="K24" s="163" t="n">
        <v>1</v>
      </c>
      <c r="L24" s="163" t="s">
        <v>110</v>
      </c>
      <c r="M24" s="258"/>
    </row>
    <row r="25" customFormat="false" ht="15.75" hidden="false" customHeight="true" outlineLevel="0" collapsed="false">
      <c r="A25" s="194" t="s">
        <v>71</v>
      </c>
      <c r="B25" s="165" t="n">
        <v>156</v>
      </c>
      <c r="C25" s="164" t="s">
        <v>110</v>
      </c>
      <c r="D25" s="164" t="s">
        <v>110</v>
      </c>
      <c r="E25" s="164" t="s">
        <v>110</v>
      </c>
      <c r="F25" s="165" t="n">
        <v>2</v>
      </c>
      <c r="G25" s="164" t="n">
        <v>29</v>
      </c>
      <c r="H25" s="165" t="n">
        <v>62</v>
      </c>
      <c r="I25" s="164" t="n">
        <v>42</v>
      </c>
      <c r="J25" s="165" t="n">
        <v>20</v>
      </c>
      <c r="K25" s="163" t="n">
        <v>1</v>
      </c>
      <c r="L25" s="163" t="s">
        <v>110</v>
      </c>
      <c r="M25" s="258"/>
    </row>
    <row r="26" customFormat="false" ht="15.75" hidden="false" customHeight="true" outlineLevel="0" collapsed="false">
      <c r="A26" s="194" t="s">
        <v>72</v>
      </c>
      <c r="B26" s="165" t="n">
        <v>152</v>
      </c>
      <c r="C26" s="164" t="s">
        <v>110</v>
      </c>
      <c r="D26" s="164" t="s">
        <v>110</v>
      </c>
      <c r="E26" s="164" t="s">
        <v>110</v>
      </c>
      <c r="F26" s="165" t="s">
        <v>110</v>
      </c>
      <c r="G26" s="164" t="n">
        <v>11</v>
      </c>
      <c r="H26" s="165" t="n">
        <v>44</v>
      </c>
      <c r="I26" s="164" t="n">
        <v>47</v>
      </c>
      <c r="J26" s="165" t="n">
        <v>43</v>
      </c>
      <c r="K26" s="164" t="n">
        <v>5</v>
      </c>
      <c r="L26" s="163" t="n">
        <v>2</v>
      </c>
      <c r="M26" s="258"/>
    </row>
    <row r="27" customFormat="false" ht="15.75" hidden="false" customHeight="true" outlineLevel="0" collapsed="false">
      <c r="A27" s="194" t="s">
        <v>267</v>
      </c>
      <c r="B27" s="165" t="n">
        <v>222</v>
      </c>
      <c r="C27" s="164" t="s">
        <v>110</v>
      </c>
      <c r="D27" s="164" t="s">
        <v>110</v>
      </c>
      <c r="E27" s="164" t="s">
        <v>110</v>
      </c>
      <c r="F27" s="264" t="s">
        <v>110</v>
      </c>
      <c r="G27" s="164" t="n">
        <v>3</v>
      </c>
      <c r="H27" s="165" t="n">
        <v>15</v>
      </c>
      <c r="I27" s="164" t="n">
        <v>41</v>
      </c>
      <c r="J27" s="165" t="n">
        <v>103</v>
      </c>
      <c r="K27" s="164" t="n">
        <v>48</v>
      </c>
      <c r="L27" s="165" t="n">
        <v>12</v>
      </c>
      <c r="M27" s="258"/>
    </row>
    <row r="28" customFormat="false" ht="15.75" hidden="false" customHeight="true" outlineLevel="0" collapsed="false">
      <c r="A28" s="194" t="s">
        <v>268</v>
      </c>
      <c r="B28" s="165" t="n">
        <v>204</v>
      </c>
      <c r="C28" s="164" t="s">
        <v>110</v>
      </c>
      <c r="D28" s="164" t="s">
        <v>110</v>
      </c>
      <c r="E28" s="164" t="s">
        <v>110</v>
      </c>
      <c r="F28" s="264" t="s">
        <v>110</v>
      </c>
      <c r="G28" s="164" t="s">
        <v>110</v>
      </c>
      <c r="H28" s="164" t="s">
        <v>110</v>
      </c>
      <c r="I28" s="164" t="n">
        <v>3</v>
      </c>
      <c r="J28" s="165" t="n">
        <v>43</v>
      </c>
      <c r="K28" s="164" t="n">
        <v>112</v>
      </c>
      <c r="L28" s="165" t="n">
        <v>46</v>
      </c>
      <c r="M28" s="258"/>
    </row>
    <row r="29" s="258" customFormat="true" ht="25.5" hidden="false" customHeight="false" outlineLevel="0" collapsed="false">
      <c r="A29" s="259" t="s">
        <v>275</v>
      </c>
      <c r="B29" s="165" t="n">
        <v>93</v>
      </c>
      <c r="C29" s="164" t="s">
        <v>110</v>
      </c>
      <c r="D29" s="164" t="s">
        <v>110</v>
      </c>
      <c r="E29" s="164" t="s">
        <v>110</v>
      </c>
      <c r="F29" s="264" t="s">
        <v>110</v>
      </c>
      <c r="G29" s="164" t="s">
        <v>110</v>
      </c>
      <c r="H29" s="164" t="s">
        <v>110</v>
      </c>
      <c r="I29" s="164" t="s">
        <v>110</v>
      </c>
      <c r="J29" s="165" t="n">
        <v>4</v>
      </c>
      <c r="K29" s="164" t="n">
        <v>35</v>
      </c>
      <c r="L29" s="165" t="n">
        <v>54</v>
      </c>
    </row>
    <row r="30" customFormat="false" ht="12.75" hidden="false" customHeight="false" outlineLevel="0" collapsed="false">
      <c r="A30" s="263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258"/>
    </row>
    <row r="31" s="258" customFormat="true" ht="41.45" hidden="false" customHeight="true" outlineLevel="0" collapsed="false">
      <c r="A31" s="265" t="s">
        <v>277</v>
      </c>
      <c r="B31" s="158" t="n">
        <v>8290</v>
      </c>
      <c r="C31" s="159" t="n">
        <v>2</v>
      </c>
      <c r="D31" s="159" t="s">
        <v>110</v>
      </c>
      <c r="E31" s="159" t="n">
        <v>2</v>
      </c>
      <c r="F31" s="158" t="n">
        <v>349</v>
      </c>
      <c r="G31" s="159" t="n">
        <v>1635</v>
      </c>
      <c r="H31" s="158" t="n">
        <v>2478</v>
      </c>
      <c r="I31" s="159" t="n">
        <v>1769</v>
      </c>
      <c r="J31" s="158" t="n">
        <v>1390</v>
      </c>
      <c r="K31" s="159" t="n">
        <v>523</v>
      </c>
      <c r="L31" s="158" t="n">
        <v>144</v>
      </c>
    </row>
    <row r="32" s="258" customFormat="true" ht="12.75" hidden="false" customHeight="false" outlineLevel="0" collapsed="false">
      <c r="A32" s="259" t="s">
        <v>278</v>
      </c>
      <c r="B32" s="165" t="n">
        <v>8</v>
      </c>
      <c r="C32" s="164" t="s">
        <v>110</v>
      </c>
      <c r="D32" s="164" t="s">
        <v>110</v>
      </c>
      <c r="E32" s="164" t="s">
        <v>110</v>
      </c>
      <c r="F32" s="165" t="n">
        <v>3</v>
      </c>
      <c r="G32" s="164" t="n">
        <v>2</v>
      </c>
      <c r="H32" s="165" t="n">
        <v>2</v>
      </c>
      <c r="I32" s="164" t="s">
        <v>110</v>
      </c>
      <c r="J32" s="164" t="n">
        <v>1</v>
      </c>
      <c r="K32" s="164" t="s">
        <v>110</v>
      </c>
      <c r="L32" s="163" t="s">
        <v>110</v>
      </c>
    </row>
    <row r="33" customFormat="false" ht="15.75" hidden="false" customHeight="true" outlineLevel="0" collapsed="false">
      <c r="A33" s="194" t="s">
        <v>69</v>
      </c>
      <c r="B33" s="165" t="n">
        <v>411</v>
      </c>
      <c r="C33" s="164" t="n">
        <v>2</v>
      </c>
      <c r="D33" s="164" t="s">
        <v>110</v>
      </c>
      <c r="E33" s="164" t="n">
        <v>2</v>
      </c>
      <c r="F33" s="165" t="n">
        <v>97</v>
      </c>
      <c r="G33" s="164" t="n">
        <v>151</v>
      </c>
      <c r="H33" s="165" t="n">
        <v>107</v>
      </c>
      <c r="I33" s="164" t="n">
        <v>43</v>
      </c>
      <c r="J33" s="165" t="n">
        <v>10</v>
      </c>
      <c r="K33" s="164" t="s">
        <v>110</v>
      </c>
      <c r="L33" s="163" t="n">
        <v>1</v>
      </c>
      <c r="M33" s="258"/>
    </row>
    <row r="34" customFormat="false" ht="15.75" hidden="false" customHeight="true" outlineLevel="0" collapsed="false">
      <c r="A34" s="194" t="s">
        <v>70</v>
      </c>
      <c r="B34" s="165" t="n">
        <v>1901</v>
      </c>
      <c r="C34" s="164" t="s">
        <v>110</v>
      </c>
      <c r="D34" s="164" t="s">
        <v>110</v>
      </c>
      <c r="E34" s="164" t="s">
        <v>110</v>
      </c>
      <c r="F34" s="165" t="n">
        <v>154</v>
      </c>
      <c r="G34" s="164" t="n">
        <v>759</v>
      </c>
      <c r="H34" s="165" t="n">
        <v>636</v>
      </c>
      <c r="I34" s="164" t="n">
        <v>268</v>
      </c>
      <c r="J34" s="165" t="n">
        <v>77</v>
      </c>
      <c r="K34" s="163" t="n">
        <v>7</v>
      </c>
      <c r="L34" s="163" t="s">
        <v>110</v>
      </c>
      <c r="M34" s="258"/>
    </row>
    <row r="35" customFormat="false" ht="15.75" hidden="false" customHeight="true" outlineLevel="0" collapsed="false">
      <c r="A35" s="194" t="s">
        <v>71</v>
      </c>
      <c r="B35" s="165" t="n">
        <v>2420</v>
      </c>
      <c r="C35" s="164" t="s">
        <v>110</v>
      </c>
      <c r="D35" s="164" t="s">
        <v>110</v>
      </c>
      <c r="E35" s="164" t="s">
        <v>110</v>
      </c>
      <c r="F35" s="165" t="n">
        <v>71</v>
      </c>
      <c r="G35" s="164" t="n">
        <v>530</v>
      </c>
      <c r="H35" s="165" t="n">
        <v>1078</v>
      </c>
      <c r="I35" s="164" t="n">
        <v>546</v>
      </c>
      <c r="J35" s="165" t="n">
        <v>186</v>
      </c>
      <c r="K35" s="163" t="n">
        <v>9</v>
      </c>
      <c r="L35" s="163" t="s">
        <v>110</v>
      </c>
      <c r="M35" s="258"/>
    </row>
    <row r="36" customFormat="false" ht="15.75" hidden="false" customHeight="true" outlineLevel="0" collapsed="false">
      <c r="A36" s="194" t="s">
        <v>72</v>
      </c>
      <c r="B36" s="165" t="n">
        <v>1659</v>
      </c>
      <c r="C36" s="164" t="s">
        <v>110</v>
      </c>
      <c r="D36" s="164" t="s">
        <v>110</v>
      </c>
      <c r="E36" s="164" t="s">
        <v>110</v>
      </c>
      <c r="F36" s="165" t="n">
        <v>18</v>
      </c>
      <c r="G36" s="164" t="n">
        <v>147</v>
      </c>
      <c r="H36" s="165" t="n">
        <v>500</v>
      </c>
      <c r="I36" s="164" t="n">
        <v>601</v>
      </c>
      <c r="J36" s="165" t="n">
        <v>359</v>
      </c>
      <c r="K36" s="163" t="n">
        <v>33</v>
      </c>
      <c r="L36" s="163" t="n">
        <v>1</v>
      </c>
      <c r="M36" s="258"/>
    </row>
    <row r="37" customFormat="false" ht="15.75" hidden="false" customHeight="true" outlineLevel="0" collapsed="false">
      <c r="A37" s="194" t="s">
        <v>267</v>
      </c>
      <c r="B37" s="165" t="n">
        <v>1236</v>
      </c>
      <c r="C37" s="164" t="s">
        <v>110</v>
      </c>
      <c r="D37" s="164" t="s">
        <v>110</v>
      </c>
      <c r="E37" s="164" t="s">
        <v>110</v>
      </c>
      <c r="F37" s="165" t="n">
        <v>5</v>
      </c>
      <c r="G37" s="164" t="n">
        <v>43</v>
      </c>
      <c r="H37" s="165" t="n">
        <v>149</v>
      </c>
      <c r="I37" s="164" t="n">
        <v>288</v>
      </c>
      <c r="J37" s="165" t="n">
        <v>590</v>
      </c>
      <c r="K37" s="164" t="n">
        <v>152</v>
      </c>
      <c r="L37" s="165" t="n">
        <v>9</v>
      </c>
      <c r="M37" s="258"/>
    </row>
    <row r="38" customFormat="false" ht="15.75" hidden="false" customHeight="true" outlineLevel="0" collapsed="false">
      <c r="A38" s="194" t="s">
        <v>268</v>
      </c>
      <c r="B38" s="165" t="n">
        <v>501</v>
      </c>
      <c r="C38" s="164" t="s">
        <v>110</v>
      </c>
      <c r="D38" s="164" t="s">
        <v>110</v>
      </c>
      <c r="E38" s="164" t="s">
        <v>110</v>
      </c>
      <c r="F38" s="264" t="n">
        <v>1</v>
      </c>
      <c r="G38" s="164" t="n">
        <v>3</v>
      </c>
      <c r="H38" s="165" t="n">
        <v>6</v>
      </c>
      <c r="I38" s="164" t="n">
        <v>23</v>
      </c>
      <c r="J38" s="165" t="n">
        <v>161</v>
      </c>
      <c r="K38" s="164" t="n">
        <v>248</v>
      </c>
      <c r="L38" s="165" t="n">
        <v>59</v>
      </c>
      <c r="M38" s="258"/>
    </row>
    <row r="39" s="258" customFormat="true" ht="25.5" hidden="false" customHeight="false" outlineLevel="0" collapsed="false">
      <c r="A39" s="259" t="s">
        <v>275</v>
      </c>
      <c r="B39" s="165" t="n">
        <v>154</v>
      </c>
      <c r="C39" s="164" t="s">
        <v>110</v>
      </c>
      <c r="D39" s="164" t="s">
        <v>110</v>
      </c>
      <c r="E39" s="164" t="s">
        <v>110</v>
      </c>
      <c r="F39" s="264" t="s">
        <v>110</v>
      </c>
      <c r="G39" s="164" t="s">
        <v>110</v>
      </c>
      <c r="H39" s="164" t="s">
        <v>110</v>
      </c>
      <c r="I39" s="164" t="s">
        <v>110</v>
      </c>
      <c r="J39" s="165" t="n">
        <v>6</v>
      </c>
      <c r="K39" s="164" t="n">
        <v>74</v>
      </c>
      <c r="L39" s="165" t="n">
        <v>74</v>
      </c>
    </row>
    <row r="40" customFormat="false" ht="14.25" hidden="false" customHeight="true" outlineLevel="0" collapsed="false">
      <c r="A40" s="263"/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58"/>
    </row>
    <row r="41" s="258" customFormat="true" ht="39.75" hidden="false" customHeight="false" outlineLevel="0" collapsed="false">
      <c r="A41" s="257" t="s">
        <v>279</v>
      </c>
      <c r="B41" s="158" t="n">
        <v>615</v>
      </c>
      <c r="C41" s="159" t="n">
        <v>3</v>
      </c>
      <c r="D41" s="159" t="s">
        <v>110</v>
      </c>
      <c r="E41" s="159" t="n">
        <v>3</v>
      </c>
      <c r="F41" s="158" t="n">
        <v>27</v>
      </c>
      <c r="G41" s="159" t="n">
        <v>79</v>
      </c>
      <c r="H41" s="158" t="n">
        <v>94</v>
      </c>
      <c r="I41" s="159" t="n">
        <v>83</v>
      </c>
      <c r="J41" s="158" t="n">
        <v>134</v>
      </c>
      <c r="K41" s="159" t="n">
        <v>127</v>
      </c>
      <c r="L41" s="158" t="n">
        <v>68</v>
      </c>
    </row>
    <row r="42" s="258" customFormat="true" ht="25.5" hidden="false" customHeight="false" outlineLevel="0" collapsed="false">
      <c r="A42" s="259" t="s">
        <v>266</v>
      </c>
      <c r="B42" s="165" t="s">
        <v>110</v>
      </c>
      <c r="C42" s="164" t="s">
        <v>110</v>
      </c>
      <c r="D42" s="164" t="s">
        <v>110</v>
      </c>
      <c r="E42" s="164" t="s">
        <v>110</v>
      </c>
      <c r="F42" s="165" t="s">
        <v>110</v>
      </c>
      <c r="G42" s="164" t="s">
        <v>110</v>
      </c>
      <c r="H42" s="165" t="s">
        <v>110</v>
      </c>
      <c r="I42" s="164" t="s">
        <v>110</v>
      </c>
      <c r="J42" s="164" t="s">
        <v>110</v>
      </c>
      <c r="K42" s="164" t="s">
        <v>110</v>
      </c>
      <c r="L42" s="163" t="s">
        <v>110</v>
      </c>
    </row>
    <row r="43" customFormat="false" ht="15.75" hidden="false" customHeight="true" outlineLevel="0" collapsed="false">
      <c r="A43" s="194" t="s">
        <v>69</v>
      </c>
      <c r="B43" s="165" t="s">
        <v>110</v>
      </c>
      <c r="C43" s="164" t="s">
        <v>110</v>
      </c>
      <c r="D43" s="164" t="s">
        <v>110</v>
      </c>
      <c r="E43" s="164" t="s">
        <v>110</v>
      </c>
      <c r="F43" s="165" t="s">
        <v>110</v>
      </c>
      <c r="G43" s="164" t="s">
        <v>110</v>
      </c>
      <c r="H43" s="165" t="s">
        <v>110</v>
      </c>
      <c r="I43" s="164" t="s">
        <v>110</v>
      </c>
      <c r="J43" s="164" t="s">
        <v>110</v>
      </c>
      <c r="K43" s="164" t="s">
        <v>110</v>
      </c>
      <c r="L43" s="163" t="s">
        <v>110</v>
      </c>
      <c r="M43" s="258"/>
    </row>
    <row r="44" customFormat="false" ht="15.75" hidden="false" customHeight="true" outlineLevel="0" collapsed="false">
      <c r="A44" s="194" t="s">
        <v>70</v>
      </c>
      <c r="B44" s="165" t="n">
        <v>12</v>
      </c>
      <c r="C44" s="164" t="s">
        <v>110</v>
      </c>
      <c r="D44" s="164" t="s">
        <v>110</v>
      </c>
      <c r="E44" s="164" t="s">
        <v>110</v>
      </c>
      <c r="F44" s="165" t="n">
        <v>4</v>
      </c>
      <c r="G44" s="164" t="n">
        <v>5</v>
      </c>
      <c r="H44" s="165" t="n">
        <v>3</v>
      </c>
      <c r="I44" s="164" t="s">
        <v>110</v>
      </c>
      <c r="J44" s="164" t="s">
        <v>110</v>
      </c>
      <c r="K44" s="164" t="s">
        <v>110</v>
      </c>
      <c r="L44" s="163" t="s">
        <v>110</v>
      </c>
      <c r="M44" s="258"/>
    </row>
    <row r="45" customFormat="false" ht="15.75" hidden="false" customHeight="true" outlineLevel="0" collapsed="false">
      <c r="A45" s="194" t="s">
        <v>71</v>
      </c>
      <c r="B45" s="165" t="n">
        <v>54</v>
      </c>
      <c r="C45" s="164" t="s">
        <v>110</v>
      </c>
      <c r="D45" s="164" t="s">
        <v>110</v>
      </c>
      <c r="E45" s="164" t="s">
        <v>110</v>
      </c>
      <c r="F45" s="165" t="n">
        <v>11</v>
      </c>
      <c r="G45" s="164" t="n">
        <v>18</v>
      </c>
      <c r="H45" s="165" t="n">
        <v>18</v>
      </c>
      <c r="I45" s="164" t="n">
        <v>7</v>
      </c>
      <c r="J45" s="164" t="s">
        <v>110</v>
      </c>
      <c r="K45" s="164" t="s">
        <v>110</v>
      </c>
      <c r="L45" s="163" t="s">
        <v>110</v>
      </c>
      <c r="M45" s="258"/>
    </row>
    <row r="46" customFormat="false" ht="15.75" hidden="false" customHeight="true" outlineLevel="0" collapsed="false">
      <c r="A46" s="194" t="s">
        <v>72</v>
      </c>
      <c r="B46" s="165" t="n">
        <v>65</v>
      </c>
      <c r="C46" s="164" t="s">
        <v>110</v>
      </c>
      <c r="D46" s="164" t="s">
        <v>110</v>
      </c>
      <c r="E46" s="164" t="s">
        <v>110</v>
      </c>
      <c r="F46" s="165" t="n">
        <v>3</v>
      </c>
      <c r="G46" s="164" t="n">
        <v>28</v>
      </c>
      <c r="H46" s="165" t="n">
        <v>23</v>
      </c>
      <c r="I46" s="164" t="n">
        <v>9</v>
      </c>
      <c r="J46" s="164" t="n">
        <v>2</v>
      </c>
      <c r="K46" s="164" t="s">
        <v>110</v>
      </c>
      <c r="L46" s="163" t="s">
        <v>110</v>
      </c>
      <c r="M46" s="258"/>
    </row>
    <row r="47" customFormat="false" ht="15.75" hidden="false" customHeight="true" outlineLevel="0" collapsed="false">
      <c r="A47" s="194" t="s">
        <v>267</v>
      </c>
      <c r="B47" s="165" t="n">
        <v>122</v>
      </c>
      <c r="C47" s="164" t="n">
        <v>2</v>
      </c>
      <c r="D47" s="164" t="s">
        <v>110</v>
      </c>
      <c r="E47" s="164" t="n">
        <v>2</v>
      </c>
      <c r="F47" s="165" t="n">
        <v>5</v>
      </c>
      <c r="G47" s="164" t="n">
        <v>21</v>
      </c>
      <c r="H47" s="165" t="n">
        <v>28</v>
      </c>
      <c r="I47" s="164" t="n">
        <v>29</v>
      </c>
      <c r="J47" s="165" t="n">
        <v>35</v>
      </c>
      <c r="K47" s="164" t="n">
        <v>2</v>
      </c>
      <c r="L47" s="163" t="s">
        <v>110</v>
      </c>
      <c r="M47" s="258"/>
    </row>
    <row r="48" customFormat="false" ht="15.75" hidden="false" customHeight="true" outlineLevel="0" collapsed="false">
      <c r="A48" s="194" t="s">
        <v>268</v>
      </c>
      <c r="B48" s="165" t="n">
        <v>167</v>
      </c>
      <c r="C48" s="164" t="n">
        <v>1</v>
      </c>
      <c r="D48" s="164" t="s">
        <v>110</v>
      </c>
      <c r="E48" s="164" t="n">
        <v>1</v>
      </c>
      <c r="F48" s="165" t="n">
        <v>2</v>
      </c>
      <c r="G48" s="164" t="n">
        <v>4</v>
      </c>
      <c r="H48" s="165" t="n">
        <v>12</v>
      </c>
      <c r="I48" s="164" t="n">
        <v>30</v>
      </c>
      <c r="J48" s="165" t="n">
        <v>69</v>
      </c>
      <c r="K48" s="164" t="n">
        <v>46</v>
      </c>
      <c r="L48" s="165" t="n">
        <v>3</v>
      </c>
      <c r="M48" s="258"/>
    </row>
    <row r="49" s="258" customFormat="true" ht="25.5" hidden="false" customHeight="false" outlineLevel="0" collapsed="false">
      <c r="A49" s="259" t="s">
        <v>275</v>
      </c>
      <c r="B49" s="165" t="n">
        <v>195</v>
      </c>
      <c r="C49" s="164" t="s">
        <v>110</v>
      </c>
      <c r="D49" s="164" t="s">
        <v>110</v>
      </c>
      <c r="E49" s="164" t="s">
        <v>110</v>
      </c>
      <c r="F49" s="264" t="n">
        <v>2</v>
      </c>
      <c r="G49" s="164" t="n">
        <v>3</v>
      </c>
      <c r="H49" s="165" t="n">
        <v>10</v>
      </c>
      <c r="I49" s="164" t="n">
        <v>8</v>
      </c>
      <c r="J49" s="165" t="n">
        <v>28</v>
      </c>
      <c r="K49" s="164" t="n">
        <v>79</v>
      </c>
      <c r="L49" s="165" t="n">
        <v>65</v>
      </c>
    </row>
    <row r="50" customFormat="false" ht="12.75" hidden="false" customHeight="false" outlineLevel="0" collapsed="false">
      <c r="A50" s="263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258"/>
    </row>
    <row r="51" s="258" customFormat="true" ht="26.25" hidden="false" customHeight="false" outlineLevel="0" collapsed="false">
      <c r="A51" s="257" t="s">
        <v>280</v>
      </c>
      <c r="B51" s="158" t="n">
        <v>1210</v>
      </c>
      <c r="C51" s="159" t="s">
        <v>110</v>
      </c>
      <c r="D51" s="159" t="s">
        <v>110</v>
      </c>
      <c r="E51" s="159" t="s">
        <v>110</v>
      </c>
      <c r="F51" s="159" t="s">
        <v>110</v>
      </c>
      <c r="G51" s="159" t="n">
        <v>3</v>
      </c>
      <c r="H51" s="159" t="n">
        <v>5</v>
      </c>
      <c r="I51" s="159" t="n">
        <v>20</v>
      </c>
      <c r="J51" s="159" t="n">
        <v>101</v>
      </c>
      <c r="K51" s="159" t="n">
        <v>380</v>
      </c>
      <c r="L51" s="160" t="n">
        <v>701</v>
      </c>
    </row>
    <row r="52" s="258" customFormat="true" ht="25.5" hidden="false" customHeight="false" outlineLevel="0" collapsed="false">
      <c r="A52" s="259" t="s">
        <v>266</v>
      </c>
      <c r="B52" s="165" t="s">
        <v>110</v>
      </c>
      <c r="C52" s="164" t="s">
        <v>110</v>
      </c>
      <c r="D52" s="164" t="s">
        <v>110</v>
      </c>
      <c r="E52" s="164" t="s">
        <v>110</v>
      </c>
      <c r="F52" s="164" t="s">
        <v>110</v>
      </c>
      <c r="G52" s="164" t="s">
        <v>110</v>
      </c>
      <c r="H52" s="164" t="s">
        <v>110</v>
      </c>
      <c r="I52" s="164" t="s">
        <v>110</v>
      </c>
      <c r="J52" s="164" t="s">
        <v>110</v>
      </c>
      <c r="K52" s="164" t="s">
        <v>110</v>
      </c>
      <c r="L52" s="163" t="s">
        <v>110</v>
      </c>
    </row>
    <row r="53" customFormat="false" ht="15.75" hidden="false" customHeight="true" outlineLevel="0" collapsed="false">
      <c r="A53" s="194" t="s">
        <v>69</v>
      </c>
      <c r="B53" s="165" t="s">
        <v>110</v>
      </c>
      <c r="C53" s="164" t="s">
        <v>110</v>
      </c>
      <c r="D53" s="164" t="s">
        <v>110</v>
      </c>
      <c r="E53" s="164" t="s">
        <v>110</v>
      </c>
      <c r="F53" s="164" t="s">
        <v>110</v>
      </c>
      <c r="G53" s="164" t="s">
        <v>110</v>
      </c>
      <c r="H53" s="164" t="s">
        <v>110</v>
      </c>
      <c r="I53" s="164" t="s">
        <v>110</v>
      </c>
      <c r="J53" s="164" t="s">
        <v>110</v>
      </c>
      <c r="K53" s="164" t="s">
        <v>110</v>
      </c>
      <c r="L53" s="163" t="s">
        <v>110</v>
      </c>
      <c r="M53" s="258"/>
    </row>
    <row r="54" customFormat="false" ht="15.75" hidden="false" customHeight="true" outlineLevel="0" collapsed="false">
      <c r="A54" s="194" t="s">
        <v>70</v>
      </c>
      <c r="B54" s="165" t="s">
        <v>110</v>
      </c>
      <c r="C54" s="164" t="s">
        <v>110</v>
      </c>
      <c r="D54" s="164" t="s">
        <v>110</v>
      </c>
      <c r="E54" s="164" t="s">
        <v>110</v>
      </c>
      <c r="F54" s="164" t="s">
        <v>110</v>
      </c>
      <c r="G54" s="164" t="s">
        <v>110</v>
      </c>
      <c r="H54" s="164" t="s">
        <v>110</v>
      </c>
      <c r="I54" s="164" t="s">
        <v>110</v>
      </c>
      <c r="J54" s="164" t="s">
        <v>110</v>
      </c>
      <c r="K54" s="164" t="s">
        <v>110</v>
      </c>
      <c r="L54" s="163" t="s">
        <v>110</v>
      </c>
      <c r="M54" s="258"/>
    </row>
    <row r="55" customFormat="false" ht="15.75" hidden="false" customHeight="true" outlineLevel="0" collapsed="false">
      <c r="A55" s="194" t="s">
        <v>71</v>
      </c>
      <c r="B55" s="165" t="n">
        <v>1</v>
      </c>
      <c r="C55" s="164" t="s">
        <v>110</v>
      </c>
      <c r="D55" s="164" t="s">
        <v>110</v>
      </c>
      <c r="E55" s="164" t="s">
        <v>110</v>
      </c>
      <c r="F55" s="164" t="s">
        <v>110</v>
      </c>
      <c r="G55" s="164" t="s">
        <v>110</v>
      </c>
      <c r="H55" s="164" t="s">
        <v>110</v>
      </c>
      <c r="I55" s="164" t="n">
        <v>1</v>
      </c>
      <c r="J55" s="164" t="s">
        <v>110</v>
      </c>
      <c r="K55" s="164" t="s">
        <v>110</v>
      </c>
      <c r="L55" s="163" t="s">
        <v>110</v>
      </c>
      <c r="M55" s="258"/>
    </row>
    <row r="56" customFormat="false" ht="15.75" hidden="false" customHeight="true" outlineLevel="0" collapsed="false">
      <c r="A56" s="194" t="s">
        <v>72</v>
      </c>
      <c r="B56" s="165" t="n">
        <v>9</v>
      </c>
      <c r="C56" s="164" t="s">
        <v>110</v>
      </c>
      <c r="D56" s="164" t="s">
        <v>110</v>
      </c>
      <c r="E56" s="164" t="s">
        <v>110</v>
      </c>
      <c r="F56" s="164" t="s">
        <v>110</v>
      </c>
      <c r="G56" s="164" t="n">
        <v>3</v>
      </c>
      <c r="H56" s="164" t="n">
        <v>1</v>
      </c>
      <c r="I56" s="164" t="n">
        <v>5</v>
      </c>
      <c r="J56" s="164" t="s">
        <v>110</v>
      </c>
      <c r="K56" s="164" t="s">
        <v>110</v>
      </c>
      <c r="L56" s="163" t="s">
        <v>110</v>
      </c>
      <c r="M56" s="258"/>
    </row>
    <row r="57" customFormat="false" ht="15.75" hidden="false" customHeight="true" outlineLevel="0" collapsed="false">
      <c r="A57" s="194" t="s">
        <v>267</v>
      </c>
      <c r="B57" s="165" t="n">
        <v>43</v>
      </c>
      <c r="C57" s="164" t="s">
        <v>110</v>
      </c>
      <c r="D57" s="164" t="s">
        <v>110</v>
      </c>
      <c r="E57" s="164" t="s">
        <v>110</v>
      </c>
      <c r="F57" s="164" t="s">
        <v>110</v>
      </c>
      <c r="G57" s="164" t="s">
        <v>110</v>
      </c>
      <c r="H57" s="164" t="n">
        <v>3</v>
      </c>
      <c r="I57" s="164" t="n">
        <v>9</v>
      </c>
      <c r="J57" s="164" t="n">
        <v>21</v>
      </c>
      <c r="K57" s="164" t="n">
        <v>9</v>
      </c>
      <c r="L57" s="163" t="n">
        <v>1</v>
      </c>
      <c r="M57" s="258"/>
    </row>
    <row r="58" customFormat="false" ht="15.75" hidden="false" customHeight="true" outlineLevel="0" collapsed="false">
      <c r="A58" s="194" t="s">
        <v>268</v>
      </c>
      <c r="B58" s="165" t="n">
        <v>207</v>
      </c>
      <c r="C58" s="164" t="s">
        <v>110</v>
      </c>
      <c r="D58" s="164" t="s">
        <v>110</v>
      </c>
      <c r="E58" s="164" t="s">
        <v>110</v>
      </c>
      <c r="F58" s="164" t="s">
        <v>110</v>
      </c>
      <c r="G58" s="164" t="s">
        <v>110</v>
      </c>
      <c r="H58" s="164" t="s">
        <v>110</v>
      </c>
      <c r="I58" s="164" t="n">
        <v>4</v>
      </c>
      <c r="J58" s="164" t="n">
        <v>46</v>
      </c>
      <c r="K58" s="164" t="n">
        <v>127</v>
      </c>
      <c r="L58" s="163" t="n">
        <v>30</v>
      </c>
      <c r="M58" s="258"/>
    </row>
    <row r="59" s="258" customFormat="true" ht="25.5" hidden="false" customHeight="false" outlineLevel="0" collapsed="false">
      <c r="A59" s="259" t="s">
        <v>275</v>
      </c>
      <c r="B59" s="165" t="n">
        <v>950</v>
      </c>
      <c r="C59" s="164" t="s">
        <v>110</v>
      </c>
      <c r="D59" s="164" t="s">
        <v>110</v>
      </c>
      <c r="E59" s="164" t="s">
        <v>110</v>
      </c>
      <c r="F59" s="164" t="s">
        <v>110</v>
      </c>
      <c r="G59" s="164" t="s">
        <v>110</v>
      </c>
      <c r="H59" s="164" t="n">
        <v>1</v>
      </c>
      <c r="I59" s="164" t="n">
        <v>1</v>
      </c>
      <c r="J59" s="164" t="n">
        <v>34</v>
      </c>
      <c r="K59" s="164" t="n">
        <v>244</v>
      </c>
      <c r="L59" s="163" t="n">
        <v>670</v>
      </c>
    </row>
    <row r="60" customFormat="false" ht="12.75" hidden="false" customHeight="false" outlineLevel="0" collapsed="false">
      <c r="A60" s="263"/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258"/>
    </row>
    <row r="61" s="258" customFormat="true" ht="42.6" hidden="false" customHeight="true" outlineLevel="0" collapsed="false">
      <c r="A61" s="257" t="s">
        <v>281</v>
      </c>
      <c r="B61" s="158" t="n">
        <v>1247</v>
      </c>
      <c r="C61" s="159" t="s">
        <v>110</v>
      </c>
      <c r="D61" s="159" t="s">
        <v>110</v>
      </c>
      <c r="E61" s="159" t="s">
        <v>110</v>
      </c>
      <c r="F61" s="158" t="n">
        <v>1</v>
      </c>
      <c r="G61" s="159" t="n">
        <v>11</v>
      </c>
      <c r="H61" s="158" t="n">
        <v>47</v>
      </c>
      <c r="I61" s="159" t="n">
        <v>77</v>
      </c>
      <c r="J61" s="158" t="n">
        <v>308</v>
      </c>
      <c r="K61" s="159" t="n">
        <v>507</v>
      </c>
      <c r="L61" s="158" t="n">
        <v>296</v>
      </c>
    </row>
    <row r="62" s="258" customFormat="true" ht="25.5" hidden="false" customHeight="false" outlineLevel="0" collapsed="false">
      <c r="A62" s="259" t="s">
        <v>266</v>
      </c>
      <c r="B62" s="165" t="s">
        <v>110</v>
      </c>
      <c r="C62" s="164" t="s">
        <v>110</v>
      </c>
      <c r="D62" s="164" t="s">
        <v>110</v>
      </c>
      <c r="E62" s="164" t="s">
        <v>110</v>
      </c>
      <c r="F62" s="165" t="s">
        <v>110</v>
      </c>
      <c r="G62" s="164" t="s">
        <v>110</v>
      </c>
      <c r="H62" s="165" t="s">
        <v>110</v>
      </c>
      <c r="I62" s="164" t="s">
        <v>110</v>
      </c>
      <c r="J62" s="164" t="s">
        <v>110</v>
      </c>
      <c r="K62" s="164" t="s">
        <v>110</v>
      </c>
      <c r="L62" s="163" t="s">
        <v>110</v>
      </c>
    </row>
    <row r="63" customFormat="false" ht="15.75" hidden="false" customHeight="true" outlineLevel="0" collapsed="false">
      <c r="A63" s="194" t="s">
        <v>69</v>
      </c>
      <c r="B63" s="165" t="s">
        <v>110</v>
      </c>
      <c r="C63" s="164" t="s">
        <v>110</v>
      </c>
      <c r="D63" s="164" t="s">
        <v>110</v>
      </c>
      <c r="E63" s="164" t="s">
        <v>110</v>
      </c>
      <c r="F63" s="165" t="s">
        <v>110</v>
      </c>
      <c r="G63" s="164" t="s">
        <v>110</v>
      </c>
      <c r="H63" s="165" t="s">
        <v>110</v>
      </c>
      <c r="I63" s="164" t="s">
        <v>110</v>
      </c>
      <c r="J63" s="164" t="s">
        <v>110</v>
      </c>
      <c r="K63" s="164" t="s">
        <v>110</v>
      </c>
      <c r="L63" s="163" t="s">
        <v>110</v>
      </c>
      <c r="M63" s="258"/>
    </row>
    <row r="64" customFormat="false" ht="15.75" hidden="false" customHeight="true" outlineLevel="0" collapsed="false">
      <c r="A64" s="194" t="s">
        <v>70</v>
      </c>
      <c r="B64" s="165" t="n">
        <v>1</v>
      </c>
      <c r="C64" s="164" t="s">
        <v>110</v>
      </c>
      <c r="D64" s="164" t="s">
        <v>110</v>
      </c>
      <c r="E64" s="164" t="s">
        <v>110</v>
      </c>
      <c r="F64" s="165" t="n">
        <v>1</v>
      </c>
      <c r="G64" s="164" t="s">
        <v>110</v>
      </c>
      <c r="H64" s="165" t="s">
        <v>110</v>
      </c>
      <c r="I64" s="164" t="s">
        <v>110</v>
      </c>
      <c r="J64" s="164" t="s">
        <v>110</v>
      </c>
      <c r="K64" s="164" t="s">
        <v>110</v>
      </c>
      <c r="L64" s="163" t="s">
        <v>110</v>
      </c>
      <c r="M64" s="258"/>
    </row>
    <row r="65" customFormat="false" ht="15.75" hidden="false" customHeight="true" outlineLevel="0" collapsed="false">
      <c r="A65" s="194" t="s">
        <v>71</v>
      </c>
      <c r="B65" s="165" t="n">
        <v>12</v>
      </c>
      <c r="C65" s="164" t="s">
        <v>110</v>
      </c>
      <c r="D65" s="164" t="s">
        <v>110</v>
      </c>
      <c r="E65" s="164" t="s">
        <v>110</v>
      </c>
      <c r="F65" s="165" t="s">
        <v>110</v>
      </c>
      <c r="G65" s="164" t="n">
        <v>3</v>
      </c>
      <c r="H65" s="165" t="n">
        <v>6</v>
      </c>
      <c r="I65" s="164" t="n">
        <v>1</v>
      </c>
      <c r="J65" s="165" t="n">
        <v>2</v>
      </c>
      <c r="K65" s="164" t="s">
        <v>110</v>
      </c>
      <c r="L65" s="163" t="s">
        <v>110</v>
      </c>
      <c r="M65" s="258"/>
    </row>
    <row r="66" customFormat="false" ht="15.75" hidden="false" customHeight="true" outlineLevel="0" collapsed="false">
      <c r="A66" s="194" t="s">
        <v>72</v>
      </c>
      <c r="B66" s="165" t="n">
        <v>36</v>
      </c>
      <c r="C66" s="164" t="s">
        <v>110</v>
      </c>
      <c r="D66" s="164" t="s">
        <v>110</v>
      </c>
      <c r="E66" s="164" t="s">
        <v>110</v>
      </c>
      <c r="F66" s="165" t="s">
        <v>110</v>
      </c>
      <c r="G66" s="164" t="n">
        <v>4</v>
      </c>
      <c r="H66" s="165" t="n">
        <v>13</v>
      </c>
      <c r="I66" s="164" t="n">
        <v>13</v>
      </c>
      <c r="J66" s="165" t="n">
        <v>6</v>
      </c>
      <c r="K66" s="164" t="s">
        <v>110</v>
      </c>
      <c r="L66" s="163" t="s">
        <v>110</v>
      </c>
      <c r="M66" s="258"/>
    </row>
    <row r="67" customFormat="false" ht="15.75" hidden="false" customHeight="true" outlineLevel="0" collapsed="false">
      <c r="A67" s="194" t="s">
        <v>267</v>
      </c>
      <c r="B67" s="165" t="n">
        <v>153</v>
      </c>
      <c r="C67" s="164" t="s">
        <v>110</v>
      </c>
      <c r="D67" s="164" t="s">
        <v>110</v>
      </c>
      <c r="E67" s="164" t="s">
        <v>110</v>
      </c>
      <c r="F67" s="264" t="s">
        <v>110</v>
      </c>
      <c r="G67" s="164" t="n">
        <v>4</v>
      </c>
      <c r="H67" s="165" t="n">
        <v>20</v>
      </c>
      <c r="I67" s="164" t="n">
        <v>39</v>
      </c>
      <c r="J67" s="165" t="n">
        <v>78</v>
      </c>
      <c r="K67" s="164" t="n">
        <v>12</v>
      </c>
      <c r="L67" s="165" t="s">
        <v>110</v>
      </c>
      <c r="M67" s="258"/>
    </row>
    <row r="68" customFormat="false" ht="15.75" hidden="false" customHeight="true" outlineLevel="0" collapsed="false">
      <c r="A68" s="194" t="s">
        <v>268</v>
      </c>
      <c r="B68" s="165" t="n">
        <v>329</v>
      </c>
      <c r="C68" s="164" t="s">
        <v>110</v>
      </c>
      <c r="D68" s="164" t="s">
        <v>110</v>
      </c>
      <c r="E68" s="164" t="s">
        <v>110</v>
      </c>
      <c r="F68" s="264" t="s">
        <v>110</v>
      </c>
      <c r="G68" s="164" t="s">
        <v>110</v>
      </c>
      <c r="H68" s="165" t="n">
        <v>4</v>
      </c>
      <c r="I68" s="164" t="n">
        <v>20</v>
      </c>
      <c r="J68" s="165" t="n">
        <v>131</v>
      </c>
      <c r="K68" s="164" t="n">
        <v>163</v>
      </c>
      <c r="L68" s="165" t="n">
        <v>11</v>
      </c>
      <c r="M68" s="258"/>
    </row>
    <row r="69" s="258" customFormat="true" ht="25.5" hidden="false" customHeight="false" outlineLevel="0" collapsed="false">
      <c r="A69" s="259" t="s">
        <v>275</v>
      </c>
      <c r="B69" s="165" t="n">
        <v>716</v>
      </c>
      <c r="C69" s="164" t="s">
        <v>110</v>
      </c>
      <c r="D69" s="164" t="s">
        <v>110</v>
      </c>
      <c r="E69" s="164" t="s">
        <v>110</v>
      </c>
      <c r="F69" s="264" t="s">
        <v>110</v>
      </c>
      <c r="G69" s="164" t="s">
        <v>110</v>
      </c>
      <c r="H69" s="165" t="n">
        <v>4</v>
      </c>
      <c r="I69" s="164" t="n">
        <v>4</v>
      </c>
      <c r="J69" s="165" t="n">
        <v>91</v>
      </c>
      <c r="K69" s="164" t="n">
        <v>332</v>
      </c>
      <c r="L69" s="165" t="n">
        <v>285</v>
      </c>
    </row>
    <row r="70" customFormat="false" ht="12.75" hidden="false" customHeight="false" outlineLevel="0" collapsed="false">
      <c r="A70" s="263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58"/>
    </row>
    <row r="71" s="258" customFormat="true" ht="39.75" hidden="false" customHeight="false" outlineLevel="0" collapsed="false">
      <c r="A71" s="257" t="s">
        <v>282</v>
      </c>
      <c r="B71" s="158" t="n">
        <v>9090</v>
      </c>
      <c r="C71" s="159" t="n">
        <v>71</v>
      </c>
      <c r="D71" s="159" t="n">
        <v>3</v>
      </c>
      <c r="E71" s="159" t="n">
        <v>68</v>
      </c>
      <c r="F71" s="158" t="n">
        <v>955</v>
      </c>
      <c r="G71" s="159" t="n">
        <v>2740</v>
      </c>
      <c r="H71" s="158" t="n">
        <v>2615</v>
      </c>
      <c r="I71" s="159" t="n">
        <v>1406</v>
      </c>
      <c r="J71" s="158" t="n">
        <v>885</v>
      </c>
      <c r="K71" s="159" t="n">
        <v>326</v>
      </c>
      <c r="L71" s="158" t="n">
        <v>92</v>
      </c>
    </row>
    <row r="72" s="258" customFormat="true" ht="25.5" hidden="false" customHeight="false" outlineLevel="0" collapsed="false">
      <c r="A72" s="259" t="s">
        <v>266</v>
      </c>
      <c r="B72" s="165" t="s">
        <v>110</v>
      </c>
      <c r="C72" s="164" t="s">
        <v>110</v>
      </c>
      <c r="D72" s="164" t="s">
        <v>110</v>
      </c>
      <c r="E72" s="164" t="s">
        <v>110</v>
      </c>
      <c r="F72" s="165" t="s">
        <v>110</v>
      </c>
      <c r="G72" s="164" t="s">
        <v>110</v>
      </c>
      <c r="H72" s="165" t="s">
        <v>110</v>
      </c>
      <c r="I72" s="164" t="s">
        <v>110</v>
      </c>
      <c r="J72" s="164" t="s">
        <v>110</v>
      </c>
      <c r="K72" s="164" t="s">
        <v>110</v>
      </c>
      <c r="L72" s="163" t="s">
        <v>110</v>
      </c>
    </row>
    <row r="73" customFormat="false" ht="15.75" hidden="false" customHeight="true" outlineLevel="0" collapsed="false">
      <c r="A73" s="194" t="s">
        <v>69</v>
      </c>
      <c r="B73" s="165" t="n">
        <v>43</v>
      </c>
      <c r="C73" s="164" t="n">
        <v>6</v>
      </c>
      <c r="D73" s="164" t="n">
        <v>1</v>
      </c>
      <c r="E73" s="164" t="n">
        <v>5</v>
      </c>
      <c r="F73" s="165" t="n">
        <v>25</v>
      </c>
      <c r="G73" s="164" t="n">
        <v>12</v>
      </c>
      <c r="H73" s="165" t="s">
        <v>110</v>
      </c>
      <c r="I73" s="164" t="s">
        <v>110</v>
      </c>
      <c r="J73" s="164" t="s">
        <v>110</v>
      </c>
      <c r="K73" s="164" t="s">
        <v>110</v>
      </c>
      <c r="L73" s="163" t="s">
        <v>110</v>
      </c>
      <c r="M73" s="258"/>
    </row>
    <row r="74" customFormat="false" ht="15.75" hidden="false" customHeight="true" outlineLevel="0" collapsed="false">
      <c r="A74" s="194" t="s">
        <v>70</v>
      </c>
      <c r="B74" s="165" t="n">
        <v>766</v>
      </c>
      <c r="C74" s="164" t="n">
        <v>22</v>
      </c>
      <c r="D74" s="164" t="n">
        <v>1</v>
      </c>
      <c r="E74" s="164" t="n">
        <v>21</v>
      </c>
      <c r="F74" s="165" t="n">
        <v>269</v>
      </c>
      <c r="G74" s="164" t="n">
        <v>368</v>
      </c>
      <c r="H74" s="165" t="n">
        <v>96</v>
      </c>
      <c r="I74" s="164" t="n">
        <v>10</v>
      </c>
      <c r="J74" s="165" t="n">
        <v>1</v>
      </c>
      <c r="K74" s="164" t="s">
        <v>110</v>
      </c>
      <c r="L74" s="163" t="s">
        <v>110</v>
      </c>
      <c r="M74" s="258"/>
    </row>
    <row r="75" customFormat="false" ht="15.75" hidden="false" customHeight="true" outlineLevel="0" collapsed="false">
      <c r="A75" s="194" t="s">
        <v>71</v>
      </c>
      <c r="B75" s="165" t="n">
        <v>2130</v>
      </c>
      <c r="C75" s="164" t="n">
        <v>23</v>
      </c>
      <c r="D75" s="164" t="n">
        <v>1</v>
      </c>
      <c r="E75" s="164" t="n">
        <v>22</v>
      </c>
      <c r="F75" s="165" t="n">
        <v>340</v>
      </c>
      <c r="G75" s="164" t="n">
        <v>1005</v>
      </c>
      <c r="H75" s="165" t="n">
        <v>637</v>
      </c>
      <c r="I75" s="164" t="n">
        <v>114</v>
      </c>
      <c r="J75" s="165" t="n">
        <v>11</v>
      </c>
      <c r="K75" s="164" t="s">
        <v>110</v>
      </c>
      <c r="L75" s="163" t="s">
        <v>110</v>
      </c>
      <c r="M75" s="258"/>
    </row>
    <row r="76" customFormat="false" ht="15.75" hidden="false" customHeight="true" outlineLevel="0" collapsed="false">
      <c r="A76" s="194" t="s">
        <v>72</v>
      </c>
      <c r="B76" s="165" t="n">
        <v>2427</v>
      </c>
      <c r="C76" s="164" t="n">
        <v>7</v>
      </c>
      <c r="D76" s="164" t="s">
        <v>110</v>
      </c>
      <c r="E76" s="164" t="n">
        <v>7</v>
      </c>
      <c r="F76" s="165" t="n">
        <v>185</v>
      </c>
      <c r="G76" s="164" t="n">
        <v>813</v>
      </c>
      <c r="H76" s="165" t="n">
        <v>914</v>
      </c>
      <c r="I76" s="164" t="n">
        <v>448</v>
      </c>
      <c r="J76" s="165" t="n">
        <v>59</v>
      </c>
      <c r="K76" s="164" t="n">
        <v>1</v>
      </c>
      <c r="L76" s="163" t="s">
        <v>110</v>
      </c>
      <c r="M76" s="258"/>
    </row>
    <row r="77" customFormat="false" ht="15.75" hidden="false" customHeight="true" outlineLevel="0" collapsed="false">
      <c r="A77" s="194" t="s">
        <v>267</v>
      </c>
      <c r="B77" s="165" t="n">
        <v>2486</v>
      </c>
      <c r="C77" s="164" t="n">
        <v>11</v>
      </c>
      <c r="D77" s="164" t="s">
        <v>110</v>
      </c>
      <c r="E77" s="164" t="n">
        <v>11</v>
      </c>
      <c r="F77" s="165" t="n">
        <v>114</v>
      </c>
      <c r="G77" s="164" t="n">
        <v>455</v>
      </c>
      <c r="H77" s="165" t="n">
        <v>814</v>
      </c>
      <c r="I77" s="164" t="n">
        <v>641</v>
      </c>
      <c r="J77" s="165" t="n">
        <v>420</v>
      </c>
      <c r="K77" s="164" t="n">
        <v>30</v>
      </c>
      <c r="L77" s="165" t="n">
        <v>1</v>
      </c>
      <c r="M77" s="258"/>
    </row>
    <row r="78" customFormat="false" ht="15.75" hidden="false" customHeight="true" outlineLevel="0" collapsed="false">
      <c r="A78" s="194" t="s">
        <v>268</v>
      </c>
      <c r="B78" s="165" t="n">
        <v>828</v>
      </c>
      <c r="C78" s="164" t="n">
        <v>2</v>
      </c>
      <c r="D78" s="164" t="s">
        <v>110</v>
      </c>
      <c r="E78" s="264" t="n">
        <v>2</v>
      </c>
      <c r="F78" s="165" t="n">
        <v>20</v>
      </c>
      <c r="G78" s="164" t="n">
        <v>70</v>
      </c>
      <c r="H78" s="165" t="n">
        <v>129</v>
      </c>
      <c r="I78" s="164" t="n">
        <v>162</v>
      </c>
      <c r="J78" s="165" t="n">
        <v>292</v>
      </c>
      <c r="K78" s="164" t="n">
        <v>142</v>
      </c>
      <c r="L78" s="165" t="n">
        <v>11</v>
      </c>
      <c r="M78" s="258"/>
    </row>
    <row r="79" s="258" customFormat="true" ht="25.5" hidden="false" customHeight="false" outlineLevel="0" collapsed="false">
      <c r="A79" s="259" t="s">
        <v>275</v>
      </c>
      <c r="B79" s="165" t="n">
        <v>410</v>
      </c>
      <c r="C79" s="164" t="s">
        <v>110</v>
      </c>
      <c r="D79" s="164" t="s">
        <v>110</v>
      </c>
      <c r="E79" s="264" t="s">
        <v>110</v>
      </c>
      <c r="F79" s="165" t="n">
        <v>2</v>
      </c>
      <c r="G79" s="164" t="n">
        <v>17</v>
      </c>
      <c r="H79" s="165" t="n">
        <v>25</v>
      </c>
      <c r="I79" s="164" t="n">
        <v>31</v>
      </c>
      <c r="J79" s="165" t="n">
        <v>102</v>
      </c>
      <c r="K79" s="164" t="n">
        <v>153</v>
      </c>
      <c r="L79" s="165" t="n">
        <v>80</v>
      </c>
    </row>
    <row r="80" customFormat="false" ht="12.75" hidden="false" customHeight="false" outlineLevel="0" collapsed="false">
      <c r="A80" s="263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258"/>
    </row>
    <row r="81" s="258" customFormat="true" ht="39.75" hidden="false" customHeight="false" outlineLevel="0" collapsed="false">
      <c r="A81" s="257" t="s">
        <v>283</v>
      </c>
      <c r="B81" s="158" t="n">
        <v>1360</v>
      </c>
      <c r="C81" s="159" t="s">
        <v>110</v>
      </c>
      <c r="D81" s="159" t="s">
        <v>110</v>
      </c>
      <c r="E81" s="159" t="s">
        <v>110</v>
      </c>
      <c r="F81" s="158" t="s">
        <v>110</v>
      </c>
      <c r="G81" s="159" t="n">
        <v>16</v>
      </c>
      <c r="H81" s="158" t="n">
        <v>60</v>
      </c>
      <c r="I81" s="159" t="n">
        <v>96</v>
      </c>
      <c r="J81" s="158" t="n">
        <v>316</v>
      </c>
      <c r="K81" s="159" t="n">
        <v>479</v>
      </c>
      <c r="L81" s="158" t="n">
        <v>393</v>
      </c>
    </row>
    <row r="82" s="258" customFormat="true" ht="25.5" hidden="false" customHeight="false" outlineLevel="0" collapsed="false">
      <c r="A82" s="259" t="s">
        <v>284</v>
      </c>
      <c r="B82" s="165" t="s">
        <v>110</v>
      </c>
      <c r="C82" s="164" t="s">
        <v>110</v>
      </c>
      <c r="D82" s="164" t="s">
        <v>110</v>
      </c>
      <c r="E82" s="164" t="s">
        <v>110</v>
      </c>
      <c r="F82" s="164" t="s">
        <v>110</v>
      </c>
      <c r="G82" s="164" t="s">
        <v>110</v>
      </c>
      <c r="H82" s="164" t="s">
        <v>110</v>
      </c>
      <c r="I82" s="164" t="s">
        <v>110</v>
      </c>
      <c r="J82" s="164" t="s">
        <v>110</v>
      </c>
      <c r="K82" s="164" t="s">
        <v>110</v>
      </c>
      <c r="L82" s="163" t="s">
        <v>110</v>
      </c>
    </row>
    <row r="83" customFormat="false" ht="15.75" hidden="false" customHeight="true" outlineLevel="0" collapsed="false">
      <c r="A83" s="194" t="s">
        <v>69</v>
      </c>
      <c r="B83" s="165" t="s">
        <v>110</v>
      </c>
      <c r="C83" s="164" t="s">
        <v>110</v>
      </c>
      <c r="D83" s="164" t="s">
        <v>110</v>
      </c>
      <c r="E83" s="164" t="s">
        <v>110</v>
      </c>
      <c r="F83" s="164" t="s">
        <v>110</v>
      </c>
      <c r="G83" s="164" t="s">
        <v>110</v>
      </c>
      <c r="H83" s="164" t="s">
        <v>110</v>
      </c>
      <c r="I83" s="164" t="s">
        <v>110</v>
      </c>
      <c r="J83" s="164" t="s">
        <v>110</v>
      </c>
      <c r="K83" s="164" t="s">
        <v>110</v>
      </c>
      <c r="L83" s="163" t="s">
        <v>110</v>
      </c>
      <c r="M83" s="258"/>
    </row>
    <row r="84" customFormat="false" ht="15.75" hidden="false" customHeight="true" outlineLevel="0" collapsed="false">
      <c r="A84" s="194" t="s">
        <v>70</v>
      </c>
      <c r="B84" s="165" t="n">
        <v>12</v>
      </c>
      <c r="C84" s="164" t="s">
        <v>110</v>
      </c>
      <c r="D84" s="164" t="s">
        <v>110</v>
      </c>
      <c r="E84" s="164" t="s">
        <v>110</v>
      </c>
      <c r="F84" s="164" t="s">
        <v>110</v>
      </c>
      <c r="G84" s="164" t="n">
        <v>4</v>
      </c>
      <c r="H84" s="164" t="n">
        <v>4</v>
      </c>
      <c r="I84" s="164" t="n">
        <v>2</v>
      </c>
      <c r="J84" s="164" t="n">
        <v>2</v>
      </c>
      <c r="K84" s="164" t="s">
        <v>110</v>
      </c>
      <c r="L84" s="163" t="s">
        <v>110</v>
      </c>
      <c r="M84" s="258"/>
    </row>
    <row r="85" customFormat="false" ht="15.75" hidden="false" customHeight="true" outlineLevel="0" collapsed="false">
      <c r="A85" s="194" t="s">
        <v>71</v>
      </c>
      <c r="B85" s="165" t="n">
        <v>28</v>
      </c>
      <c r="C85" s="164" t="s">
        <v>110</v>
      </c>
      <c r="D85" s="164" t="s">
        <v>110</v>
      </c>
      <c r="E85" s="164" t="s">
        <v>110</v>
      </c>
      <c r="F85" s="164" t="s">
        <v>110</v>
      </c>
      <c r="G85" s="164" t="n">
        <v>4</v>
      </c>
      <c r="H85" s="164" t="n">
        <v>13</v>
      </c>
      <c r="I85" s="164" t="n">
        <v>8</v>
      </c>
      <c r="J85" s="164" t="n">
        <v>3</v>
      </c>
      <c r="K85" s="164" t="s">
        <v>110</v>
      </c>
      <c r="L85" s="163" t="s">
        <v>110</v>
      </c>
      <c r="M85" s="258"/>
    </row>
    <row r="86" customFormat="false" ht="15.75" hidden="false" customHeight="true" outlineLevel="0" collapsed="false">
      <c r="A86" s="194" t="s">
        <v>72</v>
      </c>
      <c r="B86" s="165" t="n">
        <v>78</v>
      </c>
      <c r="C86" s="164" t="s">
        <v>110</v>
      </c>
      <c r="D86" s="164" t="s">
        <v>110</v>
      </c>
      <c r="E86" s="164" t="s">
        <v>110</v>
      </c>
      <c r="F86" s="164" t="s">
        <v>110</v>
      </c>
      <c r="G86" s="164" t="n">
        <v>6</v>
      </c>
      <c r="H86" s="164" t="n">
        <v>22</v>
      </c>
      <c r="I86" s="164" t="n">
        <v>36</v>
      </c>
      <c r="J86" s="164" t="n">
        <v>12</v>
      </c>
      <c r="K86" s="164" t="n">
        <v>2</v>
      </c>
      <c r="L86" s="163" t="s">
        <v>110</v>
      </c>
      <c r="M86" s="258"/>
    </row>
    <row r="87" customFormat="false" ht="15.75" hidden="false" customHeight="true" outlineLevel="0" collapsed="false">
      <c r="A87" s="194" t="s">
        <v>267</v>
      </c>
      <c r="B87" s="165" t="n">
        <v>245</v>
      </c>
      <c r="C87" s="164" t="s">
        <v>110</v>
      </c>
      <c r="D87" s="164" t="s">
        <v>110</v>
      </c>
      <c r="E87" s="164" t="s">
        <v>110</v>
      </c>
      <c r="F87" s="164" t="s">
        <v>110</v>
      </c>
      <c r="G87" s="164" t="n">
        <v>1</v>
      </c>
      <c r="H87" s="164" t="n">
        <v>18</v>
      </c>
      <c r="I87" s="164" t="n">
        <v>36</v>
      </c>
      <c r="J87" s="164" t="n">
        <v>135</v>
      </c>
      <c r="K87" s="164" t="n">
        <v>51</v>
      </c>
      <c r="L87" s="165" t="n">
        <v>4</v>
      </c>
      <c r="M87" s="258"/>
    </row>
    <row r="88" customFormat="false" ht="15.75" hidden="false" customHeight="true" outlineLevel="0" collapsed="false">
      <c r="A88" s="194" t="s">
        <v>268</v>
      </c>
      <c r="B88" s="165" t="n">
        <v>495</v>
      </c>
      <c r="C88" s="164" t="s">
        <v>110</v>
      </c>
      <c r="D88" s="164" t="s">
        <v>110</v>
      </c>
      <c r="E88" s="164" t="s">
        <v>110</v>
      </c>
      <c r="F88" s="164" t="s">
        <v>110</v>
      </c>
      <c r="G88" s="164" t="n">
        <v>1</v>
      </c>
      <c r="H88" s="164" t="n">
        <v>3</v>
      </c>
      <c r="I88" s="164" t="n">
        <v>12</v>
      </c>
      <c r="J88" s="164" t="n">
        <v>140</v>
      </c>
      <c r="K88" s="164" t="n">
        <v>254</v>
      </c>
      <c r="L88" s="165" t="n">
        <v>85</v>
      </c>
      <c r="M88" s="258"/>
    </row>
    <row r="89" s="258" customFormat="true" ht="25.5" hidden="false" customHeight="false" outlineLevel="0" collapsed="false">
      <c r="A89" s="259" t="s">
        <v>275</v>
      </c>
      <c r="B89" s="165" t="n">
        <v>502</v>
      </c>
      <c r="C89" s="164" t="s">
        <v>110</v>
      </c>
      <c r="D89" s="164" t="s">
        <v>110</v>
      </c>
      <c r="E89" s="164" t="s">
        <v>110</v>
      </c>
      <c r="F89" s="164" t="s">
        <v>110</v>
      </c>
      <c r="G89" s="164" t="s">
        <v>110</v>
      </c>
      <c r="H89" s="164" t="s">
        <v>110</v>
      </c>
      <c r="I89" s="164" t="n">
        <v>2</v>
      </c>
      <c r="J89" s="164" t="n">
        <v>24</v>
      </c>
      <c r="K89" s="164" t="n">
        <v>172</v>
      </c>
      <c r="L89" s="165" t="n">
        <v>304</v>
      </c>
    </row>
    <row r="90" customFormat="false" ht="12.75" hidden="false" customHeight="false" outlineLevel="0" collapsed="false">
      <c r="A90" s="263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258"/>
    </row>
    <row r="91" s="258" customFormat="true" ht="52.5" hidden="false" customHeight="false" outlineLevel="0" collapsed="false">
      <c r="A91" s="257" t="s">
        <v>285</v>
      </c>
      <c r="B91" s="158" t="n">
        <v>9630</v>
      </c>
      <c r="C91" s="159" t="n">
        <v>1</v>
      </c>
      <c r="D91" s="159" t="s">
        <v>110</v>
      </c>
      <c r="E91" s="159" t="n">
        <v>1</v>
      </c>
      <c r="F91" s="158" t="n">
        <v>65</v>
      </c>
      <c r="G91" s="159" t="n">
        <v>528</v>
      </c>
      <c r="H91" s="158" t="n">
        <v>1469</v>
      </c>
      <c r="I91" s="159" t="n">
        <v>1977</v>
      </c>
      <c r="J91" s="158" t="n">
        <v>2991</v>
      </c>
      <c r="K91" s="159" t="n">
        <v>1925</v>
      </c>
      <c r="L91" s="158" t="n">
        <v>674</v>
      </c>
    </row>
    <row r="92" s="258" customFormat="true" ht="25.5" hidden="false" customHeight="false" outlineLevel="0" collapsed="false">
      <c r="A92" s="259" t="s">
        <v>266</v>
      </c>
      <c r="B92" s="165" t="s">
        <v>110</v>
      </c>
      <c r="C92" s="164" t="s">
        <v>110</v>
      </c>
      <c r="D92" s="164" t="s">
        <v>110</v>
      </c>
      <c r="E92" s="164" t="s">
        <v>110</v>
      </c>
      <c r="F92" s="165" t="s">
        <v>110</v>
      </c>
      <c r="G92" s="164" t="s">
        <v>110</v>
      </c>
      <c r="H92" s="165" t="s">
        <v>110</v>
      </c>
      <c r="I92" s="164" t="s">
        <v>110</v>
      </c>
      <c r="J92" s="164" t="s">
        <v>110</v>
      </c>
      <c r="K92" s="164" t="s">
        <v>110</v>
      </c>
      <c r="L92" s="163" t="s">
        <v>110</v>
      </c>
    </row>
    <row r="93" customFormat="false" ht="15.75" hidden="false" customHeight="true" outlineLevel="0" collapsed="false">
      <c r="A93" s="194" t="s">
        <v>69</v>
      </c>
      <c r="B93" s="165" t="n">
        <v>12</v>
      </c>
      <c r="C93" s="164" t="n">
        <v>1</v>
      </c>
      <c r="D93" s="164" t="s">
        <v>110</v>
      </c>
      <c r="E93" s="164" t="n">
        <v>1</v>
      </c>
      <c r="F93" s="165" t="n">
        <v>5</v>
      </c>
      <c r="G93" s="164" t="n">
        <v>3</v>
      </c>
      <c r="H93" s="165" t="s">
        <v>110</v>
      </c>
      <c r="I93" s="164" t="n">
        <v>1</v>
      </c>
      <c r="J93" s="165" t="n">
        <v>2</v>
      </c>
      <c r="K93" s="164" t="s">
        <v>110</v>
      </c>
      <c r="L93" s="163" t="s">
        <v>110</v>
      </c>
      <c r="M93" s="258"/>
    </row>
    <row r="94" customFormat="false" ht="15.75" hidden="false" customHeight="true" outlineLevel="0" collapsed="false">
      <c r="A94" s="194" t="s">
        <v>70</v>
      </c>
      <c r="B94" s="165" t="n">
        <v>203</v>
      </c>
      <c r="C94" s="164" t="s">
        <v>110</v>
      </c>
      <c r="D94" s="164" t="s">
        <v>110</v>
      </c>
      <c r="E94" s="164" t="s">
        <v>110</v>
      </c>
      <c r="F94" s="165" t="n">
        <v>25</v>
      </c>
      <c r="G94" s="164" t="n">
        <v>82</v>
      </c>
      <c r="H94" s="165" t="n">
        <v>67</v>
      </c>
      <c r="I94" s="164" t="n">
        <v>23</v>
      </c>
      <c r="J94" s="165" t="n">
        <v>6</v>
      </c>
      <c r="K94" s="164" t="s">
        <v>110</v>
      </c>
      <c r="L94" s="163" t="s">
        <v>110</v>
      </c>
      <c r="M94" s="258"/>
    </row>
    <row r="95" customFormat="false" ht="15.75" hidden="false" customHeight="true" outlineLevel="0" collapsed="false">
      <c r="A95" s="194" t="s">
        <v>71</v>
      </c>
      <c r="B95" s="165" t="n">
        <v>879</v>
      </c>
      <c r="C95" s="164" t="s">
        <v>110</v>
      </c>
      <c r="D95" s="164" t="s">
        <v>110</v>
      </c>
      <c r="E95" s="164" t="s">
        <v>110</v>
      </c>
      <c r="F95" s="165" t="n">
        <v>16</v>
      </c>
      <c r="G95" s="164" t="n">
        <v>199</v>
      </c>
      <c r="H95" s="165" t="n">
        <v>406</v>
      </c>
      <c r="I95" s="164" t="n">
        <v>193</v>
      </c>
      <c r="J95" s="165" t="n">
        <v>62</v>
      </c>
      <c r="K95" s="164" t="n">
        <v>3</v>
      </c>
      <c r="L95" s="163" t="s">
        <v>110</v>
      </c>
      <c r="M95" s="258"/>
    </row>
    <row r="96" customFormat="false" ht="15.75" hidden="false" customHeight="true" outlineLevel="0" collapsed="false">
      <c r="A96" s="194" t="s">
        <v>72</v>
      </c>
      <c r="B96" s="165" t="n">
        <v>1648</v>
      </c>
      <c r="C96" s="164" t="s">
        <v>110</v>
      </c>
      <c r="D96" s="164" t="s">
        <v>110</v>
      </c>
      <c r="E96" s="164" t="s">
        <v>110</v>
      </c>
      <c r="F96" s="165" t="n">
        <v>15</v>
      </c>
      <c r="G96" s="164" t="n">
        <v>160</v>
      </c>
      <c r="H96" s="165" t="n">
        <v>541</v>
      </c>
      <c r="I96" s="164" t="n">
        <v>655</v>
      </c>
      <c r="J96" s="165" t="n">
        <v>263</v>
      </c>
      <c r="K96" s="164" t="n">
        <v>14</v>
      </c>
      <c r="L96" s="163" t="s">
        <v>110</v>
      </c>
      <c r="M96" s="258"/>
    </row>
    <row r="97" customFormat="false" ht="15.75" hidden="false" customHeight="true" outlineLevel="0" collapsed="false">
      <c r="A97" s="194" t="s">
        <v>267</v>
      </c>
      <c r="B97" s="165" t="n">
        <v>3067</v>
      </c>
      <c r="C97" s="164" t="s">
        <v>110</v>
      </c>
      <c r="D97" s="164" t="s">
        <v>110</v>
      </c>
      <c r="E97" s="164" t="s">
        <v>110</v>
      </c>
      <c r="F97" s="165" t="n">
        <v>4</v>
      </c>
      <c r="G97" s="164" t="n">
        <v>68</v>
      </c>
      <c r="H97" s="165" t="n">
        <v>391</v>
      </c>
      <c r="I97" s="164" t="n">
        <v>893</v>
      </c>
      <c r="J97" s="165" t="n">
        <v>1527</v>
      </c>
      <c r="K97" s="164" t="n">
        <v>180</v>
      </c>
      <c r="L97" s="165" t="n">
        <v>4</v>
      </c>
      <c r="M97" s="258"/>
    </row>
    <row r="98" customFormat="false" ht="15.75" hidden="false" customHeight="true" outlineLevel="0" collapsed="false">
      <c r="A98" s="194" t="s">
        <v>268</v>
      </c>
      <c r="B98" s="165" t="n">
        <v>2351</v>
      </c>
      <c r="C98" s="164" t="s">
        <v>110</v>
      </c>
      <c r="D98" s="164" t="s">
        <v>110</v>
      </c>
      <c r="E98" s="164" t="s">
        <v>110</v>
      </c>
      <c r="F98" s="165" t="s">
        <v>110</v>
      </c>
      <c r="G98" s="164" t="n">
        <v>13</v>
      </c>
      <c r="H98" s="165" t="n">
        <v>58</v>
      </c>
      <c r="I98" s="164" t="n">
        <v>186</v>
      </c>
      <c r="J98" s="165" t="n">
        <v>926</v>
      </c>
      <c r="K98" s="164" t="n">
        <v>1064</v>
      </c>
      <c r="L98" s="165" t="n">
        <v>104</v>
      </c>
      <c r="M98" s="258"/>
    </row>
    <row r="99" s="258" customFormat="true" ht="25.5" hidden="false" customHeight="false" outlineLevel="0" collapsed="false">
      <c r="A99" s="259" t="s">
        <v>275</v>
      </c>
      <c r="B99" s="165" t="n">
        <v>1470</v>
      </c>
      <c r="C99" s="164" t="s">
        <v>110</v>
      </c>
      <c r="D99" s="164" t="s">
        <v>110</v>
      </c>
      <c r="E99" s="164" t="s">
        <v>110</v>
      </c>
      <c r="F99" s="165" t="s">
        <v>110</v>
      </c>
      <c r="G99" s="164" t="n">
        <v>3</v>
      </c>
      <c r="H99" s="165" t="n">
        <v>6</v>
      </c>
      <c r="I99" s="164" t="n">
        <v>26</v>
      </c>
      <c r="J99" s="165" t="n">
        <v>205</v>
      </c>
      <c r="K99" s="164" t="n">
        <v>664</v>
      </c>
      <c r="L99" s="165" t="n">
        <v>566</v>
      </c>
    </row>
    <row r="100" s="174" customFormat="true" ht="12.75" hidden="false" customHeight="false" outlineLevel="0" collapsed="false">
      <c r="B100" s="239"/>
      <c r="C100" s="239"/>
      <c r="D100" s="239"/>
      <c r="E100" s="239"/>
      <c r="F100" s="239"/>
      <c r="G100" s="239"/>
      <c r="H100" s="239"/>
      <c r="I100" s="239"/>
      <c r="J100" s="239"/>
      <c r="K100" s="239"/>
      <c r="L100" s="239"/>
    </row>
    <row r="101" customFormat="false" ht="12.75" hidden="false" customHeight="false" outlineLevel="0" collapsed="false"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39"/>
    </row>
    <row r="102" customFormat="false" ht="12.75" hidden="false" customHeight="false" outlineLevel="0" collapsed="false"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39"/>
    </row>
  </sheetData>
  <mergeCells count="13">
    <mergeCell ref="A1:L1"/>
    <mergeCell ref="A2:L2"/>
    <mergeCell ref="A4:A6"/>
    <mergeCell ref="B4:B6"/>
    <mergeCell ref="C4:L4"/>
    <mergeCell ref="C5:E5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28"/>
    <col collapsed="false" customWidth="true" hidden="false" outlineLevel="0" max="2" min="2" style="8" width="7.7"/>
    <col collapsed="false" customWidth="true" hidden="false" outlineLevel="0" max="3" min="3" style="8" width="8.14"/>
    <col collapsed="false" customWidth="true" hidden="false" outlineLevel="0" max="6" min="4" style="8" width="6.7"/>
    <col collapsed="false" customWidth="true" hidden="false" outlineLevel="0" max="7" min="7" style="8" width="9.41"/>
    <col collapsed="false" customWidth="true" hidden="false" outlineLevel="0" max="10" min="8" style="8" width="6.7"/>
    <col collapsed="false" customWidth="true" hidden="false" outlineLevel="0" max="11" min="11" style="7" width="9.41"/>
    <col collapsed="false" customWidth="false" hidden="false" outlineLevel="0" max="257" min="12" style="8" width="9.14"/>
  </cols>
  <sheetData>
    <row r="1" s="4" customFormat="true" ht="30.7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6" customFormat="true" ht="30.75" hidden="false" customHeight="true" outlineLevel="0" collapsed="false">
      <c r="A2" s="269" t="s">
        <v>287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</row>
    <row r="3" s="6" customFormat="true" ht="13.5" hidden="false" customHeight="false" outlineLevel="0" collapsed="false">
      <c r="A3" s="5"/>
      <c r="K3" s="5"/>
    </row>
    <row r="4" customFormat="false" ht="23.25" hidden="false" customHeight="true" outlineLevel="0" collapsed="false">
      <c r="A4" s="65" t="s">
        <v>288</v>
      </c>
      <c r="B4" s="10" t="s">
        <v>289</v>
      </c>
      <c r="C4" s="97" t="s">
        <v>290</v>
      </c>
      <c r="D4" s="97"/>
      <c r="E4" s="97"/>
      <c r="F4" s="97"/>
      <c r="G4" s="97"/>
      <c r="H4" s="97"/>
      <c r="I4" s="97"/>
      <c r="J4" s="97"/>
      <c r="K4" s="97"/>
    </row>
    <row r="5" customFormat="false" ht="30.75" hidden="false" customHeight="true" outlineLevel="0" collapsed="false">
      <c r="A5" s="65"/>
      <c r="B5" s="10"/>
      <c r="C5" s="10" t="s">
        <v>291</v>
      </c>
      <c r="D5" s="10" t="s">
        <v>292</v>
      </c>
      <c r="E5" s="10"/>
      <c r="F5" s="10"/>
      <c r="G5" s="10"/>
      <c r="H5" s="12" t="s">
        <v>293</v>
      </c>
      <c r="I5" s="12"/>
      <c r="J5" s="12"/>
      <c r="K5" s="12"/>
    </row>
    <row r="6" customFormat="false" ht="60.75" hidden="false" customHeight="true" outlineLevel="0" collapsed="false">
      <c r="A6" s="65"/>
      <c r="B6" s="10"/>
      <c r="C6" s="10"/>
      <c r="D6" s="10" t="s">
        <v>13</v>
      </c>
      <c r="E6" s="12" t="s">
        <v>294</v>
      </c>
      <c r="F6" s="12"/>
      <c r="G6" s="12"/>
      <c r="H6" s="10" t="s">
        <v>13</v>
      </c>
      <c r="I6" s="12" t="s">
        <v>295</v>
      </c>
      <c r="J6" s="12"/>
      <c r="K6" s="12"/>
    </row>
    <row r="7" customFormat="false" ht="38.25" hidden="false" customHeight="false" outlineLevel="0" collapsed="false">
      <c r="A7" s="65"/>
      <c r="B7" s="10"/>
      <c r="C7" s="10"/>
      <c r="D7" s="10"/>
      <c r="E7" s="11" t="n">
        <v>2</v>
      </c>
      <c r="F7" s="11" t="n">
        <v>3</v>
      </c>
      <c r="G7" s="10" t="s">
        <v>296</v>
      </c>
      <c r="H7" s="10"/>
      <c r="I7" s="11" t="n">
        <v>2</v>
      </c>
      <c r="J7" s="11" t="n">
        <v>3</v>
      </c>
      <c r="K7" s="12" t="s">
        <v>296</v>
      </c>
    </row>
    <row r="8" s="7" customFormat="true" ht="6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13.5" hidden="false" customHeight="true" outlineLevel="0" collapsed="false">
      <c r="A9" s="154" t="s">
        <v>297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</row>
    <row r="11" customFormat="false" ht="15" hidden="false" customHeight="true" outlineLevel="0" collapsed="false">
      <c r="A11" s="270" t="s">
        <v>298</v>
      </c>
      <c r="B11" s="140" t="n">
        <v>23152</v>
      </c>
      <c r="C11" s="139" t="n">
        <v>9705</v>
      </c>
      <c r="D11" s="140" t="n">
        <v>2570</v>
      </c>
      <c r="E11" s="139" t="n">
        <v>2364</v>
      </c>
      <c r="F11" s="140" t="n">
        <v>158</v>
      </c>
      <c r="G11" s="139" t="n">
        <v>14</v>
      </c>
      <c r="H11" s="140" t="n">
        <v>10877</v>
      </c>
      <c r="I11" s="139" t="n">
        <v>10106</v>
      </c>
      <c r="J11" s="140" t="n">
        <v>641</v>
      </c>
      <c r="K11" s="141" t="n">
        <v>35</v>
      </c>
    </row>
    <row r="12" customFormat="false" ht="15" hidden="false" customHeight="true" outlineLevel="0" collapsed="false">
      <c r="A12" s="169" t="n">
        <v>2</v>
      </c>
      <c r="B12" s="167" t="n">
        <v>21966</v>
      </c>
      <c r="C12" s="136" t="n">
        <v>9357</v>
      </c>
      <c r="D12" s="167" t="n">
        <v>2361</v>
      </c>
      <c r="E12" s="136" t="n">
        <v>2218</v>
      </c>
      <c r="F12" s="167" t="n">
        <v>128</v>
      </c>
      <c r="G12" s="136" t="n">
        <v>13</v>
      </c>
      <c r="H12" s="167" t="n">
        <v>10248</v>
      </c>
      <c r="I12" s="136" t="n">
        <v>9661</v>
      </c>
      <c r="J12" s="167" t="n">
        <v>552</v>
      </c>
      <c r="K12" s="137" t="n">
        <v>28</v>
      </c>
    </row>
    <row r="13" customFormat="false" ht="15" hidden="false" customHeight="true" outlineLevel="0" collapsed="false">
      <c r="A13" s="169" t="n">
        <v>3</v>
      </c>
      <c r="B13" s="167" t="n">
        <v>868</v>
      </c>
      <c r="C13" s="136" t="n">
        <v>216</v>
      </c>
      <c r="D13" s="167" t="n">
        <v>162</v>
      </c>
      <c r="E13" s="136" t="n">
        <v>134</v>
      </c>
      <c r="F13" s="167" t="n">
        <v>27</v>
      </c>
      <c r="G13" s="136" t="n">
        <v>1</v>
      </c>
      <c r="H13" s="167" t="n">
        <v>490</v>
      </c>
      <c r="I13" s="136" t="n">
        <v>407</v>
      </c>
      <c r="J13" s="167" t="n">
        <v>77</v>
      </c>
      <c r="K13" s="137" t="n">
        <v>6</v>
      </c>
    </row>
    <row r="14" customFormat="false" ht="15" hidden="false" customHeight="true" outlineLevel="0" collapsed="false">
      <c r="A14" s="271" t="s">
        <v>299</v>
      </c>
      <c r="B14" s="167" t="n">
        <v>73</v>
      </c>
      <c r="C14" s="136" t="n">
        <v>15</v>
      </c>
      <c r="D14" s="167" t="n">
        <v>14</v>
      </c>
      <c r="E14" s="136" t="n">
        <v>11</v>
      </c>
      <c r="F14" s="167" t="n">
        <v>3</v>
      </c>
      <c r="G14" s="136" t="s">
        <v>110</v>
      </c>
      <c r="H14" s="167" t="n">
        <v>44</v>
      </c>
      <c r="I14" s="136" t="n">
        <v>32</v>
      </c>
      <c r="J14" s="167" t="n">
        <v>11</v>
      </c>
      <c r="K14" s="137" t="n">
        <v>1</v>
      </c>
    </row>
    <row r="15" customFormat="false" ht="12.75" hidden="false" customHeight="false" outlineLevel="0" collapsed="false">
      <c r="A15" s="169"/>
      <c r="B15" s="167"/>
      <c r="C15" s="167"/>
      <c r="D15" s="167"/>
      <c r="E15" s="167"/>
      <c r="F15" s="167"/>
      <c r="G15" s="167"/>
      <c r="H15" s="167"/>
      <c r="I15" s="167"/>
      <c r="J15" s="167"/>
      <c r="K15" s="167"/>
    </row>
    <row r="16" customFormat="false" ht="13.5" hidden="false" customHeight="false" outlineLevel="0" collapsed="false">
      <c r="A16" s="270" t="s">
        <v>300</v>
      </c>
      <c r="B16" s="140" t="n">
        <v>3072</v>
      </c>
      <c r="C16" s="139" t="n">
        <v>615</v>
      </c>
      <c r="D16" s="140" t="n">
        <v>1210</v>
      </c>
      <c r="E16" s="139" t="n">
        <v>1118</v>
      </c>
      <c r="F16" s="140" t="n">
        <v>70</v>
      </c>
      <c r="G16" s="139" t="n">
        <v>6</v>
      </c>
      <c r="H16" s="140" t="n">
        <v>1247</v>
      </c>
      <c r="I16" s="139" t="n">
        <v>1117</v>
      </c>
      <c r="J16" s="140" t="n">
        <v>108</v>
      </c>
      <c r="K16" s="141" t="n">
        <v>7</v>
      </c>
    </row>
    <row r="17" customFormat="false" ht="12.75" hidden="false" customHeight="false" outlineLevel="0" collapsed="false">
      <c r="A17" s="169" t="n">
        <v>2</v>
      </c>
      <c r="B17" s="167" t="n">
        <v>2877</v>
      </c>
      <c r="C17" s="136" t="n">
        <v>588</v>
      </c>
      <c r="D17" s="167" t="n">
        <v>1137</v>
      </c>
      <c r="E17" s="136" t="n">
        <v>1076</v>
      </c>
      <c r="F17" s="167" t="n">
        <v>55</v>
      </c>
      <c r="G17" s="136" t="n">
        <v>6</v>
      </c>
      <c r="H17" s="167" t="n">
        <v>1152</v>
      </c>
      <c r="I17" s="136" t="n">
        <v>1049</v>
      </c>
      <c r="J17" s="167" t="n">
        <v>95</v>
      </c>
      <c r="K17" s="137" t="n">
        <v>6</v>
      </c>
    </row>
    <row r="18" customFormat="false" ht="12.75" hidden="false" customHeight="false" outlineLevel="0" collapsed="false">
      <c r="A18" s="169" t="n">
        <v>3</v>
      </c>
      <c r="B18" s="167" t="n">
        <v>140</v>
      </c>
      <c r="C18" s="136" t="n">
        <v>17</v>
      </c>
      <c r="D18" s="167" t="n">
        <v>52</v>
      </c>
      <c r="E18" s="136" t="n">
        <v>40</v>
      </c>
      <c r="F18" s="167" t="n">
        <v>12</v>
      </c>
      <c r="G18" s="136" t="s">
        <v>110</v>
      </c>
      <c r="H18" s="167" t="n">
        <v>71</v>
      </c>
      <c r="I18" s="136" t="n">
        <v>59</v>
      </c>
      <c r="J18" s="167" t="n">
        <v>11</v>
      </c>
      <c r="K18" s="137" t="n">
        <v>1</v>
      </c>
    </row>
    <row r="19" customFormat="false" ht="12.75" hidden="false" customHeight="false" outlineLevel="0" collapsed="false">
      <c r="A19" s="271" t="s">
        <v>299</v>
      </c>
      <c r="B19" s="167" t="n">
        <v>15</v>
      </c>
      <c r="C19" s="136" t="n">
        <v>1</v>
      </c>
      <c r="D19" s="167" t="n">
        <v>5</v>
      </c>
      <c r="E19" s="136" t="n">
        <v>2</v>
      </c>
      <c r="F19" s="167" t="n">
        <v>3</v>
      </c>
      <c r="G19" s="136" t="s">
        <v>110</v>
      </c>
      <c r="H19" s="167" t="n">
        <v>9</v>
      </c>
      <c r="I19" s="136" t="n">
        <v>7</v>
      </c>
      <c r="J19" s="167" t="n">
        <v>2</v>
      </c>
      <c r="K19" s="137" t="s">
        <v>110</v>
      </c>
    </row>
    <row r="20" customFormat="false" ht="12.75" hidden="false" customHeight="false" outlineLevel="0" collapsed="false">
      <c r="A20" s="169"/>
      <c r="B20" s="167"/>
      <c r="C20" s="167"/>
      <c r="D20" s="167"/>
      <c r="E20" s="136"/>
      <c r="F20" s="167"/>
      <c r="G20" s="136"/>
      <c r="H20" s="167"/>
      <c r="I20" s="136"/>
      <c r="J20" s="167"/>
      <c r="K20" s="137"/>
    </row>
    <row r="21" customFormat="false" ht="26.25" hidden="false" customHeight="false" outlineLevel="0" collapsed="false">
      <c r="A21" s="272" t="s">
        <v>301</v>
      </c>
      <c r="B21" s="140" t="n">
        <v>20080</v>
      </c>
      <c r="C21" s="139" t="n">
        <v>9090</v>
      </c>
      <c r="D21" s="140" t="n">
        <v>1360</v>
      </c>
      <c r="E21" s="139" t="n">
        <v>1246</v>
      </c>
      <c r="F21" s="140" t="n">
        <v>88</v>
      </c>
      <c r="G21" s="139" t="n">
        <v>8</v>
      </c>
      <c r="H21" s="140" t="n">
        <v>9630</v>
      </c>
      <c r="I21" s="139" t="n">
        <v>8989</v>
      </c>
      <c r="J21" s="140" t="n">
        <v>533</v>
      </c>
      <c r="K21" s="141" t="n">
        <v>28</v>
      </c>
    </row>
    <row r="22" customFormat="false" ht="12.75" hidden="false" customHeight="false" outlineLevel="0" collapsed="false">
      <c r="A22" s="169" t="n">
        <v>2</v>
      </c>
      <c r="B22" s="167" t="n">
        <v>19089</v>
      </c>
      <c r="C22" s="136" t="n">
        <v>8769</v>
      </c>
      <c r="D22" s="167" t="n">
        <v>1224</v>
      </c>
      <c r="E22" s="136" t="n">
        <v>1142</v>
      </c>
      <c r="F22" s="167" t="n">
        <v>73</v>
      </c>
      <c r="G22" s="136" t="n">
        <v>7</v>
      </c>
      <c r="H22" s="167" t="n">
        <v>9096</v>
      </c>
      <c r="I22" s="136" t="n">
        <v>8612</v>
      </c>
      <c r="J22" s="167" t="n">
        <v>457</v>
      </c>
      <c r="K22" s="137" t="n">
        <v>22</v>
      </c>
    </row>
    <row r="23" customFormat="false" ht="12.75" hidden="false" customHeight="false" outlineLevel="0" collapsed="false">
      <c r="A23" s="169" t="n">
        <v>3</v>
      </c>
      <c r="B23" s="167" t="n">
        <v>728</v>
      </c>
      <c r="C23" s="136" t="n">
        <v>199</v>
      </c>
      <c r="D23" s="167" t="n">
        <v>110</v>
      </c>
      <c r="E23" s="136" t="n">
        <v>94</v>
      </c>
      <c r="F23" s="167" t="n">
        <v>15</v>
      </c>
      <c r="G23" s="136" t="n">
        <v>1</v>
      </c>
      <c r="H23" s="167" t="n">
        <v>419</v>
      </c>
      <c r="I23" s="136" t="n">
        <v>348</v>
      </c>
      <c r="J23" s="167" t="n">
        <v>66</v>
      </c>
      <c r="K23" s="137" t="n">
        <v>5</v>
      </c>
    </row>
    <row r="24" customFormat="false" ht="12.75" hidden="false" customHeight="false" outlineLevel="0" collapsed="false">
      <c r="A24" s="271" t="s">
        <v>299</v>
      </c>
      <c r="B24" s="167" t="n">
        <v>58</v>
      </c>
      <c r="C24" s="136" t="n">
        <v>14</v>
      </c>
      <c r="D24" s="167" t="n">
        <v>9</v>
      </c>
      <c r="E24" s="136" t="n">
        <v>9</v>
      </c>
      <c r="F24" s="167" t="s">
        <v>110</v>
      </c>
      <c r="G24" s="136" t="s">
        <v>110</v>
      </c>
      <c r="H24" s="167" t="n">
        <v>35</v>
      </c>
      <c r="I24" s="136" t="n">
        <v>25</v>
      </c>
      <c r="J24" s="167" t="n">
        <v>9</v>
      </c>
      <c r="K24" s="137" t="n">
        <v>1</v>
      </c>
    </row>
    <row r="25" s="7" customFormat="true" ht="16.5" hidden="false" customHeight="true" outlineLevel="0" collapsed="false">
      <c r="A25" s="166"/>
    </row>
    <row r="26" customFormat="false" ht="13.5" hidden="false" customHeight="false" outlineLevel="0" collapsed="false">
      <c r="A26" s="154" t="s">
        <v>302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</row>
    <row r="27" customFormat="false" ht="6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6.5" hidden="false" customHeight="false" outlineLevel="0" collapsed="false">
      <c r="A28" s="270" t="s">
        <v>298</v>
      </c>
      <c r="B28" s="140" t="n">
        <v>22713</v>
      </c>
      <c r="C28" s="139" t="n">
        <v>9266</v>
      </c>
      <c r="D28" s="140" t="n">
        <v>2457</v>
      </c>
      <c r="E28" s="139" t="n">
        <v>2289</v>
      </c>
      <c r="F28" s="140" t="n">
        <v>123</v>
      </c>
      <c r="G28" s="139" t="n">
        <v>14</v>
      </c>
      <c r="H28" s="140" t="n">
        <v>10990</v>
      </c>
      <c r="I28" s="139" t="n">
        <v>10320</v>
      </c>
      <c r="J28" s="140" t="n">
        <v>529</v>
      </c>
      <c r="K28" s="141" t="n">
        <v>44</v>
      </c>
    </row>
    <row r="29" customFormat="false" ht="12.75" hidden="false" customHeight="false" outlineLevel="0" collapsed="false">
      <c r="A29" s="169" t="n">
        <v>2</v>
      </c>
      <c r="B29" s="167" t="n">
        <v>21403</v>
      </c>
      <c r="C29" s="136" t="n">
        <v>8933</v>
      </c>
      <c r="D29" s="167" t="n">
        <v>2235</v>
      </c>
      <c r="E29" s="136" t="n">
        <v>2125</v>
      </c>
      <c r="F29" s="167" t="n">
        <v>99</v>
      </c>
      <c r="G29" s="136" t="n">
        <v>9</v>
      </c>
      <c r="H29" s="167" t="n">
        <v>10235</v>
      </c>
      <c r="I29" s="136" t="n">
        <v>9754</v>
      </c>
      <c r="J29" s="167" t="n">
        <v>442</v>
      </c>
      <c r="K29" s="137" t="n">
        <v>34</v>
      </c>
    </row>
    <row r="30" customFormat="false" ht="12.75" hidden="false" customHeight="false" outlineLevel="0" collapsed="false">
      <c r="A30" s="169" t="n">
        <v>3</v>
      </c>
      <c r="B30" s="167" t="n">
        <v>1019</v>
      </c>
      <c r="C30" s="136" t="n">
        <v>220</v>
      </c>
      <c r="D30" s="167" t="n">
        <v>178</v>
      </c>
      <c r="E30" s="136" t="n">
        <v>150</v>
      </c>
      <c r="F30" s="167" t="n">
        <v>23</v>
      </c>
      <c r="G30" s="136" t="n">
        <v>5</v>
      </c>
      <c r="H30" s="167" t="n">
        <v>621</v>
      </c>
      <c r="I30" s="136" t="n">
        <v>530</v>
      </c>
      <c r="J30" s="167" t="n">
        <v>81</v>
      </c>
      <c r="K30" s="137" t="n">
        <v>9</v>
      </c>
    </row>
    <row r="31" customFormat="false" ht="12.75" hidden="false" customHeight="false" outlineLevel="0" collapsed="false">
      <c r="A31" s="271" t="s">
        <v>299</v>
      </c>
      <c r="B31" s="167" t="n">
        <v>65</v>
      </c>
      <c r="C31" s="136" t="n">
        <v>16</v>
      </c>
      <c r="D31" s="167" t="n">
        <v>13</v>
      </c>
      <c r="E31" s="136" t="n">
        <v>12</v>
      </c>
      <c r="F31" s="167" t="n">
        <v>1</v>
      </c>
      <c r="G31" s="136" t="s">
        <v>110</v>
      </c>
      <c r="H31" s="167" t="n">
        <v>36</v>
      </c>
      <c r="I31" s="136" t="n">
        <v>29</v>
      </c>
      <c r="J31" s="167" t="n">
        <v>6</v>
      </c>
      <c r="K31" s="137" t="n">
        <v>1</v>
      </c>
    </row>
    <row r="32" customFormat="false" ht="12.75" hidden="false" customHeight="false" outlineLevel="0" collapsed="false">
      <c r="A32" s="169"/>
      <c r="B32" s="167"/>
      <c r="C32" s="136"/>
      <c r="D32" s="167"/>
      <c r="E32" s="136"/>
      <c r="F32" s="167"/>
      <c r="G32" s="136"/>
      <c r="H32" s="167"/>
      <c r="I32" s="136"/>
      <c r="J32" s="167"/>
      <c r="K32" s="137"/>
    </row>
    <row r="33" customFormat="false" ht="13.5" hidden="false" customHeight="false" outlineLevel="0" collapsed="false">
      <c r="A33" s="270" t="s">
        <v>303</v>
      </c>
      <c r="B33" s="140" t="n">
        <v>3546</v>
      </c>
      <c r="C33" s="139" t="n">
        <v>976</v>
      </c>
      <c r="D33" s="140" t="n">
        <v>1210</v>
      </c>
      <c r="E33" s="139" t="n">
        <v>1137</v>
      </c>
      <c r="F33" s="140" t="n">
        <v>52</v>
      </c>
      <c r="G33" s="139" t="n">
        <v>5</v>
      </c>
      <c r="H33" s="140" t="n">
        <v>1360</v>
      </c>
      <c r="I33" s="139" t="n">
        <v>1224</v>
      </c>
      <c r="J33" s="140" t="n">
        <v>110</v>
      </c>
      <c r="K33" s="141" t="n">
        <v>9</v>
      </c>
    </row>
    <row r="34" customFormat="false" ht="12.75" hidden="false" customHeight="false" outlineLevel="0" collapsed="false">
      <c r="A34" s="169" t="n">
        <v>2</v>
      </c>
      <c r="B34" s="167" t="n">
        <v>3299</v>
      </c>
      <c r="C34" s="136" t="n">
        <v>935</v>
      </c>
      <c r="D34" s="167" t="n">
        <v>1118</v>
      </c>
      <c r="E34" s="136" t="n">
        <v>1076</v>
      </c>
      <c r="F34" s="167" t="n">
        <v>40</v>
      </c>
      <c r="G34" s="136" t="n">
        <v>2</v>
      </c>
      <c r="H34" s="167" t="n">
        <v>1246</v>
      </c>
      <c r="I34" s="136" t="n">
        <v>1142</v>
      </c>
      <c r="J34" s="167" t="n">
        <v>94</v>
      </c>
      <c r="K34" s="137" t="n">
        <v>9</v>
      </c>
    </row>
    <row r="35" customFormat="false" ht="12.75" hidden="false" customHeight="false" outlineLevel="0" collapsed="false">
      <c r="A35" s="169" t="n">
        <v>3</v>
      </c>
      <c r="B35" s="167" t="n">
        <v>186</v>
      </c>
      <c r="C35" s="136" t="n">
        <v>28</v>
      </c>
      <c r="D35" s="167" t="n">
        <v>70</v>
      </c>
      <c r="E35" s="136" t="n">
        <v>55</v>
      </c>
      <c r="F35" s="167" t="n">
        <v>12</v>
      </c>
      <c r="G35" s="136" t="n">
        <v>3</v>
      </c>
      <c r="H35" s="167" t="n">
        <v>88</v>
      </c>
      <c r="I35" s="136" t="n">
        <v>73</v>
      </c>
      <c r="J35" s="167" t="n">
        <v>15</v>
      </c>
      <c r="K35" s="137" t="s">
        <v>110</v>
      </c>
    </row>
    <row r="36" customFormat="false" ht="12.75" hidden="false" customHeight="false" outlineLevel="0" collapsed="false">
      <c r="A36" s="271" t="s">
        <v>299</v>
      </c>
      <c r="B36" s="167" t="n">
        <v>16</v>
      </c>
      <c r="C36" s="136" t="n">
        <v>2</v>
      </c>
      <c r="D36" s="167" t="n">
        <v>6</v>
      </c>
      <c r="E36" s="136" t="n">
        <v>6</v>
      </c>
      <c r="F36" s="167" t="s">
        <v>110</v>
      </c>
      <c r="G36" s="136" t="s">
        <v>110</v>
      </c>
      <c r="H36" s="167" t="n">
        <v>8</v>
      </c>
      <c r="I36" s="136" t="n">
        <v>7</v>
      </c>
      <c r="J36" s="167" t="n">
        <v>1</v>
      </c>
      <c r="K36" s="137" t="s">
        <v>110</v>
      </c>
    </row>
    <row r="37" customFormat="false" ht="12.75" hidden="false" customHeight="false" outlineLevel="0" collapsed="false">
      <c r="A37" s="169"/>
      <c r="B37" s="167"/>
      <c r="C37" s="136"/>
      <c r="D37" s="167"/>
      <c r="E37" s="136"/>
      <c r="F37" s="167"/>
      <c r="G37" s="136"/>
      <c r="H37" s="167"/>
      <c r="I37" s="136"/>
      <c r="J37" s="167"/>
      <c r="K37" s="137"/>
    </row>
    <row r="38" customFormat="false" ht="26.25" hidden="false" customHeight="false" outlineLevel="0" collapsed="false">
      <c r="A38" s="272" t="s">
        <v>304</v>
      </c>
      <c r="B38" s="140" t="n">
        <v>19167</v>
      </c>
      <c r="C38" s="139" t="n">
        <v>8290</v>
      </c>
      <c r="D38" s="140" t="n">
        <v>1247</v>
      </c>
      <c r="E38" s="139" t="n">
        <v>1152</v>
      </c>
      <c r="F38" s="140" t="n">
        <v>71</v>
      </c>
      <c r="G38" s="139" t="n">
        <v>9</v>
      </c>
      <c r="H38" s="140" t="n">
        <v>9630</v>
      </c>
      <c r="I38" s="139" t="n">
        <v>9096</v>
      </c>
      <c r="J38" s="140" t="n">
        <v>419</v>
      </c>
      <c r="K38" s="141" t="n">
        <v>35</v>
      </c>
    </row>
    <row r="39" customFormat="false" ht="12.75" hidden="false" customHeight="false" outlineLevel="0" collapsed="false">
      <c r="A39" s="169" t="n">
        <v>2</v>
      </c>
      <c r="B39" s="167" t="n">
        <v>18104</v>
      </c>
      <c r="C39" s="136" t="n">
        <v>7998</v>
      </c>
      <c r="D39" s="167" t="n">
        <v>1117</v>
      </c>
      <c r="E39" s="136" t="n">
        <v>1049</v>
      </c>
      <c r="F39" s="167" t="n">
        <v>59</v>
      </c>
      <c r="G39" s="136" t="n">
        <v>7</v>
      </c>
      <c r="H39" s="167" t="n">
        <v>8989</v>
      </c>
      <c r="I39" s="136" t="n">
        <v>8612</v>
      </c>
      <c r="J39" s="167" t="n">
        <v>348</v>
      </c>
      <c r="K39" s="137" t="n">
        <v>25</v>
      </c>
    </row>
    <row r="40" customFormat="false" ht="12.75" hidden="false" customHeight="false" outlineLevel="0" collapsed="false">
      <c r="A40" s="169" t="n">
        <v>3</v>
      </c>
      <c r="B40" s="167" t="n">
        <v>833</v>
      </c>
      <c r="C40" s="136" t="n">
        <v>192</v>
      </c>
      <c r="D40" s="167" t="n">
        <v>108</v>
      </c>
      <c r="E40" s="136" t="n">
        <v>95</v>
      </c>
      <c r="F40" s="167" t="n">
        <v>11</v>
      </c>
      <c r="G40" s="136" t="n">
        <v>2</v>
      </c>
      <c r="H40" s="167" t="n">
        <v>533</v>
      </c>
      <c r="I40" s="136" t="n">
        <v>457</v>
      </c>
      <c r="J40" s="167" t="n">
        <v>66</v>
      </c>
      <c r="K40" s="137" t="n">
        <v>9</v>
      </c>
    </row>
    <row r="41" customFormat="false" ht="12.75" hidden="false" customHeight="false" outlineLevel="0" collapsed="false">
      <c r="A41" s="271" t="s">
        <v>299</v>
      </c>
      <c r="B41" s="167" t="n">
        <v>49</v>
      </c>
      <c r="C41" s="136" t="n">
        <v>14</v>
      </c>
      <c r="D41" s="167" t="n">
        <v>7</v>
      </c>
      <c r="E41" s="136" t="n">
        <v>6</v>
      </c>
      <c r="F41" s="167" t="n">
        <v>1</v>
      </c>
      <c r="G41" s="136" t="s">
        <v>110</v>
      </c>
      <c r="H41" s="167" t="n">
        <v>28</v>
      </c>
      <c r="I41" s="136" t="n">
        <v>22</v>
      </c>
      <c r="J41" s="167" t="n">
        <v>5</v>
      </c>
      <c r="K41" s="137" t="n">
        <v>1</v>
      </c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A43" s="7" t="s">
        <v>305</v>
      </c>
    </row>
    <row r="44" customFormat="false" ht="12.75" hidden="false" customHeight="false" outlineLevel="0" collapsed="false">
      <c r="A44" s="7" t="s">
        <v>306</v>
      </c>
    </row>
    <row r="45" customFormat="false" ht="12.75" hidden="false" customHeight="false" outlineLevel="0" collapsed="false">
      <c r="A45" s="7" t="s">
        <v>307</v>
      </c>
    </row>
    <row r="46" customFormat="false" ht="12.75" hidden="false" customHeight="false" outlineLevel="0" collapsed="false">
      <c r="A46" s="62" t="s">
        <v>308</v>
      </c>
    </row>
    <row r="47" customFormat="false" ht="12.75" hidden="false" customHeight="false" outlineLevel="0" collapsed="false">
      <c r="A47" s="62" t="s">
        <v>309</v>
      </c>
    </row>
    <row r="48" customFormat="false" ht="13.5" hidden="false" customHeight="true" outlineLevel="0" collapsed="false">
      <c r="A48" s="62" t="s">
        <v>310</v>
      </c>
    </row>
    <row r="49" customFormat="false" ht="12.75" hidden="false" customHeight="false" outlineLevel="0" collapsed="false">
      <c r="A49" s="8"/>
    </row>
  </sheetData>
  <mergeCells count="14">
    <mergeCell ref="A1:K1"/>
    <mergeCell ref="A2:K2"/>
    <mergeCell ref="A4:A7"/>
    <mergeCell ref="B4:B7"/>
    <mergeCell ref="C4:K4"/>
    <mergeCell ref="C5:C7"/>
    <mergeCell ref="D5:G5"/>
    <mergeCell ref="H5:K5"/>
    <mergeCell ref="D6:D7"/>
    <mergeCell ref="E6:G6"/>
    <mergeCell ref="H6:H7"/>
    <mergeCell ref="I6:K6"/>
    <mergeCell ref="A9:K9"/>
    <mergeCell ref="A26:K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8" width="7.28"/>
    <col collapsed="false" customWidth="true" hidden="false" outlineLevel="0" max="11" min="3" style="8" width="6.28"/>
    <col collapsed="false" customWidth="true" hidden="false" outlineLevel="0" max="12" min="12" style="7" width="8.28"/>
    <col collapsed="false" customWidth="false" hidden="false" outlineLevel="0" max="257" min="13" style="8" width="9.14"/>
  </cols>
  <sheetData>
    <row r="1" s="4" customFormat="true" ht="28.1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6" customFormat="true" ht="30.75" hidden="false" customHeight="true" outlineLevel="0" collapsed="false">
      <c r="A2" s="273" t="s">
        <v>31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</row>
    <row r="3" s="6" customFormat="true" ht="11.25" hidden="false" customHeight="true" outlineLevel="0" collapsed="false">
      <c r="A3" s="5"/>
      <c r="L3" s="5"/>
    </row>
    <row r="4" customFormat="false" ht="38.25" hidden="false" customHeight="true" outlineLevel="0" collapsed="false">
      <c r="A4" s="65" t="s">
        <v>313</v>
      </c>
      <c r="B4" s="10" t="s">
        <v>140</v>
      </c>
      <c r="C4" s="12" t="s">
        <v>314</v>
      </c>
      <c r="D4" s="12"/>
      <c r="E4" s="12"/>
      <c r="F4" s="12"/>
      <c r="G4" s="12"/>
      <c r="H4" s="12"/>
      <c r="I4" s="12"/>
      <c r="J4" s="12"/>
      <c r="K4" s="12"/>
      <c r="L4" s="12"/>
    </row>
    <row r="5" customFormat="false" ht="75" hidden="false" customHeight="true" outlineLevel="0" collapsed="false">
      <c r="A5" s="65"/>
      <c r="B5" s="10"/>
      <c r="C5" s="10" t="n">
        <v>2013</v>
      </c>
      <c r="D5" s="11" t="n">
        <v>2012</v>
      </c>
      <c r="E5" s="10" t="n">
        <v>2011</v>
      </c>
      <c r="F5" s="11" t="n">
        <v>2010</v>
      </c>
      <c r="G5" s="10" t="n">
        <v>2009</v>
      </c>
      <c r="H5" s="11" t="n">
        <v>2008</v>
      </c>
      <c r="I5" s="10" t="n">
        <v>2007</v>
      </c>
      <c r="J5" s="11" t="n">
        <v>2006</v>
      </c>
      <c r="K5" s="10" t="n">
        <v>2005</v>
      </c>
      <c r="L5" s="12" t="s">
        <v>315</v>
      </c>
    </row>
    <row r="6" customFormat="false" ht="23.25" hidden="false" customHeight="true" outlineLevel="0" collapsed="false">
      <c r="A6" s="154" t="s">
        <v>31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s="161" customFormat="true" ht="31.5" hidden="false" customHeight="false" outlineLevel="0" collapsed="false">
      <c r="A7" s="274" t="s">
        <v>317</v>
      </c>
      <c r="B7" s="275" t="n">
        <v>23152</v>
      </c>
      <c r="C7" s="276" t="n">
        <v>1123</v>
      </c>
      <c r="D7" s="275" t="n">
        <v>2932</v>
      </c>
      <c r="E7" s="276" t="n">
        <v>2539</v>
      </c>
      <c r="F7" s="275" t="n">
        <v>2379</v>
      </c>
      <c r="G7" s="277" t="n">
        <v>2022</v>
      </c>
      <c r="H7" s="275" t="n">
        <v>1809</v>
      </c>
      <c r="I7" s="276" t="n">
        <v>1528</v>
      </c>
      <c r="J7" s="275" t="n">
        <v>1283</v>
      </c>
      <c r="K7" s="276" t="n">
        <v>1123</v>
      </c>
      <c r="L7" s="275" t="n">
        <v>6010</v>
      </c>
    </row>
    <row r="8" customFormat="false" ht="12.75" hidden="false" customHeight="false" outlineLevel="0" collapsed="false">
      <c r="A8" s="76" t="s">
        <v>111</v>
      </c>
      <c r="B8" s="167" t="n">
        <v>55</v>
      </c>
      <c r="C8" s="136" t="n">
        <v>15</v>
      </c>
      <c r="D8" s="167" t="n">
        <v>18</v>
      </c>
      <c r="E8" s="136" t="n">
        <v>13</v>
      </c>
      <c r="F8" s="167" t="n">
        <v>6</v>
      </c>
      <c r="G8" s="196" t="n">
        <v>2</v>
      </c>
      <c r="H8" s="167" t="n">
        <v>1</v>
      </c>
      <c r="I8" s="136" t="s">
        <v>110</v>
      </c>
      <c r="J8" s="167" t="s">
        <v>110</v>
      </c>
      <c r="K8" s="136" t="s">
        <v>110</v>
      </c>
      <c r="L8" s="137" t="s">
        <v>110</v>
      </c>
      <c r="M8" s="161"/>
      <c r="O8" s="161"/>
    </row>
    <row r="9" customFormat="false" ht="12.75" hidden="false" customHeight="false" outlineLevel="0" collapsed="false">
      <c r="A9" s="76" t="s">
        <v>113</v>
      </c>
      <c r="B9" s="167" t="n">
        <v>994</v>
      </c>
      <c r="C9" s="136" t="n">
        <v>96</v>
      </c>
      <c r="D9" s="167" t="n">
        <v>259</v>
      </c>
      <c r="E9" s="136" t="n">
        <v>233</v>
      </c>
      <c r="F9" s="167" t="n">
        <v>171</v>
      </c>
      <c r="G9" s="196" t="n">
        <v>125</v>
      </c>
      <c r="H9" s="167" t="n">
        <v>48</v>
      </c>
      <c r="I9" s="136" t="n">
        <v>23</v>
      </c>
      <c r="J9" s="167" t="n">
        <v>17</v>
      </c>
      <c r="K9" s="136" t="n">
        <v>2</v>
      </c>
      <c r="L9" s="137" t="n">
        <v>3</v>
      </c>
      <c r="M9" s="161"/>
      <c r="O9" s="161"/>
    </row>
    <row r="10" customFormat="false" ht="12.75" hidden="false" customHeight="false" outlineLevel="0" collapsed="false">
      <c r="A10" s="76" t="s">
        <v>114</v>
      </c>
      <c r="B10" s="167" t="n">
        <v>3104</v>
      </c>
      <c r="C10" s="136" t="n">
        <v>183</v>
      </c>
      <c r="D10" s="167" t="n">
        <v>531</v>
      </c>
      <c r="E10" s="136" t="n">
        <v>549</v>
      </c>
      <c r="F10" s="167" t="n">
        <v>462</v>
      </c>
      <c r="G10" s="196" t="n">
        <v>409</v>
      </c>
      <c r="H10" s="167" t="n">
        <v>316</v>
      </c>
      <c r="I10" s="136" t="n">
        <v>244</v>
      </c>
      <c r="J10" s="167" t="n">
        <v>145</v>
      </c>
      <c r="K10" s="136" t="n">
        <v>98</v>
      </c>
      <c r="L10" s="167" t="n">
        <v>106</v>
      </c>
      <c r="M10" s="161"/>
      <c r="O10" s="161"/>
    </row>
    <row r="11" customFormat="false" ht="12.75" hidden="false" customHeight="false" outlineLevel="0" collapsed="false">
      <c r="A11" s="76" t="s">
        <v>115</v>
      </c>
      <c r="B11" s="167" t="n">
        <v>4263</v>
      </c>
      <c r="C11" s="136" t="n">
        <v>195</v>
      </c>
      <c r="D11" s="167" t="n">
        <v>559</v>
      </c>
      <c r="E11" s="136" t="n">
        <v>521</v>
      </c>
      <c r="F11" s="167" t="n">
        <v>556</v>
      </c>
      <c r="G11" s="196" t="n">
        <v>440</v>
      </c>
      <c r="H11" s="167" t="n">
        <v>454</v>
      </c>
      <c r="I11" s="136" t="n">
        <v>360</v>
      </c>
      <c r="J11" s="167" t="n">
        <v>308</v>
      </c>
      <c r="K11" s="136" t="n">
        <v>234</v>
      </c>
      <c r="L11" s="167" t="n">
        <v>559</v>
      </c>
      <c r="M11" s="161"/>
      <c r="O11" s="161"/>
    </row>
    <row r="12" customFormat="false" ht="12.75" hidden="false" customHeight="false" outlineLevel="0" collapsed="false">
      <c r="A12" s="76" t="s">
        <v>116</v>
      </c>
      <c r="B12" s="167" t="n">
        <v>3454</v>
      </c>
      <c r="C12" s="136" t="n">
        <v>130</v>
      </c>
      <c r="D12" s="167" t="n">
        <v>414</v>
      </c>
      <c r="E12" s="136" t="n">
        <v>356</v>
      </c>
      <c r="F12" s="167" t="n">
        <v>343</v>
      </c>
      <c r="G12" s="196" t="n">
        <v>313</v>
      </c>
      <c r="H12" s="167" t="n">
        <v>299</v>
      </c>
      <c r="I12" s="136" t="n">
        <v>257</v>
      </c>
      <c r="J12" s="167" t="n">
        <v>242</v>
      </c>
      <c r="K12" s="136" t="n">
        <v>241</v>
      </c>
      <c r="L12" s="167" t="n">
        <v>804</v>
      </c>
      <c r="M12" s="161"/>
      <c r="O12" s="161"/>
    </row>
    <row r="13" customFormat="false" ht="12.75" hidden="false" customHeight="false" outlineLevel="0" collapsed="false">
      <c r="A13" s="76" t="s">
        <v>117</v>
      </c>
      <c r="B13" s="167" t="n">
        <v>2662</v>
      </c>
      <c r="C13" s="136" t="n">
        <v>145</v>
      </c>
      <c r="D13" s="167" t="n">
        <v>315</v>
      </c>
      <c r="E13" s="136" t="n">
        <v>234</v>
      </c>
      <c r="F13" s="167" t="n">
        <v>214</v>
      </c>
      <c r="G13" s="196" t="n">
        <v>208</v>
      </c>
      <c r="H13" s="167" t="n">
        <v>205</v>
      </c>
      <c r="I13" s="136" t="n">
        <v>187</v>
      </c>
      <c r="J13" s="167" t="n">
        <v>170</v>
      </c>
      <c r="K13" s="136" t="n">
        <v>154</v>
      </c>
      <c r="L13" s="167" t="n">
        <v>783</v>
      </c>
      <c r="M13" s="161"/>
      <c r="O13" s="161"/>
    </row>
    <row r="14" customFormat="false" ht="12.75" hidden="false" customHeight="false" outlineLevel="0" collapsed="false">
      <c r="A14" s="76" t="s">
        <v>118</v>
      </c>
      <c r="B14" s="167" t="n">
        <v>2271</v>
      </c>
      <c r="C14" s="136" t="n">
        <v>108</v>
      </c>
      <c r="D14" s="167" t="n">
        <v>240</v>
      </c>
      <c r="E14" s="136" t="n">
        <v>169</v>
      </c>
      <c r="F14" s="167" t="n">
        <v>191</v>
      </c>
      <c r="G14" s="196" t="n">
        <v>151</v>
      </c>
      <c r="H14" s="167" t="n">
        <v>171</v>
      </c>
      <c r="I14" s="136" t="n">
        <v>137</v>
      </c>
      <c r="J14" s="167" t="n">
        <v>138</v>
      </c>
      <c r="K14" s="136" t="n">
        <v>137</v>
      </c>
      <c r="L14" s="167" t="n">
        <v>793</v>
      </c>
      <c r="M14" s="161"/>
      <c r="O14" s="161"/>
    </row>
    <row r="15" customFormat="false" ht="12.75" hidden="false" customHeight="false" outlineLevel="0" collapsed="false">
      <c r="A15" s="76" t="s">
        <v>119</v>
      </c>
      <c r="B15" s="167" t="n">
        <v>2106</v>
      </c>
      <c r="C15" s="136" t="n">
        <v>95</v>
      </c>
      <c r="D15" s="167" t="n">
        <v>218</v>
      </c>
      <c r="E15" s="136" t="n">
        <v>160</v>
      </c>
      <c r="F15" s="167" t="n">
        <v>138</v>
      </c>
      <c r="G15" s="196" t="n">
        <v>138</v>
      </c>
      <c r="H15" s="167" t="n">
        <v>127</v>
      </c>
      <c r="I15" s="136" t="n">
        <v>113</v>
      </c>
      <c r="J15" s="167" t="n">
        <v>81</v>
      </c>
      <c r="K15" s="136" t="n">
        <v>99</v>
      </c>
      <c r="L15" s="167" t="n">
        <v>909</v>
      </c>
      <c r="M15" s="161"/>
      <c r="O15" s="161"/>
    </row>
    <row r="16" s="161" customFormat="true" ht="25.5" hidden="false" customHeight="false" outlineLevel="0" collapsed="false">
      <c r="A16" s="278" t="s">
        <v>318</v>
      </c>
      <c r="B16" s="165" t="n">
        <v>4243</v>
      </c>
      <c r="C16" s="164" t="n">
        <v>156</v>
      </c>
      <c r="D16" s="165" t="n">
        <v>378</v>
      </c>
      <c r="E16" s="164" t="n">
        <v>304</v>
      </c>
      <c r="F16" s="165" t="n">
        <v>298</v>
      </c>
      <c r="G16" s="279" t="n">
        <v>236</v>
      </c>
      <c r="H16" s="165" t="n">
        <v>188</v>
      </c>
      <c r="I16" s="164" t="n">
        <v>207</v>
      </c>
      <c r="J16" s="165" t="n">
        <v>182</v>
      </c>
      <c r="K16" s="164" t="n">
        <v>158</v>
      </c>
      <c r="L16" s="165" t="n">
        <v>2053</v>
      </c>
    </row>
    <row r="17" customFormat="false" ht="12.75" hidden="false" customHeight="false" outlineLevel="0" collapsed="false">
      <c r="A17" s="76"/>
      <c r="B17" s="216"/>
      <c r="C17" s="17"/>
      <c r="D17" s="7"/>
      <c r="E17" s="17"/>
      <c r="F17" s="7"/>
      <c r="G17" s="280"/>
      <c r="H17" s="7"/>
      <c r="I17" s="17"/>
      <c r="J17" s="7"/>
      <c r="K17" s="17"/>
      <c r="M17" s="161"/>
      <c r="O17" s="161"/>
    </row>
    <row r="18" customFormat="false" ht="13.5" hidden="false" customHeight="false" outlineLevel="0" collapsed="false">
      <c r="A18" s="71" t="s">
        <v>319</v>
      </c>
      <c r="B18" s="140" t="n">
        <v>3072</v>
      </c>
      <c r="C18" s="139" t="n">
        <v>59</v>
      </c>
      <c r="D18" s="140" t="n">
        <v>294</v>
      </c>
      <c r="E18" s="139" t="n">
        <v>354</v>
      </c>
      <c r="F18" s="140" t="n">
        <v>346</v>
      </c>
      <c r="G18" s="192" t="n">
        <v>318</v>
      </c>
      <c r="H18" s="140" t="n">
        <v>217</v>
      </c>
      <c r="I18" s="139" t="n">
        <v>205</v>
      </c>
      <c r="J18" s="140" t="n">
        <v>153</v>
      </c>
      <c r="K18" s="139" t="n">
        <v>153</v>
      </c>
      <c r="L18" s="140" t="n">
        <v>886</v>
      </c>
      <c r="M18" s="161"/>
      <c r="O18" s="161"/>
    </row>
    <row r="19" s="161" customFormat="true" ht="26.25" hidden="false" customHeight="false" outlineLevel="0" collapsed="false">
      <c r="A19" s="274" t="s">
        <v>320</v>
      </c>
      <c r="B19" s="158" t="n">
        <v>20080</v>
      </c>
      <c r="C19" s="159" t="n">
        <v>1064</v>
      </c>
      <c r="D19" s="158" t="n">
        <v>2638</v>
      </c>
      <c r="E19" s="159" t="n">
        <v>2185</v>
      </c>
      <c r="F19" s="158" t="n">
        <v>2033</v>
      </c>
      <c r="G19" s="281" t="n">
        <v>1704</v>
      </c>
      <c r="H19" s="158" t="n">
        <v>1592</v>
      </c>
      <c r="I19" s="159" t="n">
        <v>1323</v>
      </c>
      <c r="J19" s="158" t="n">
        <v>1130</v>
      </c>
      <c r="K19" s="159" t="n">
        <v>970</v>
      </c>
      <c r="L19" s="158" t="n">
        <v>5124</v>
      </c>
    </row>
    <row r="20" customFormat="false" ht="19.5" hidden="false" customHeight="true" outlineLevel="0" collapsed="false">
      <c r="A20" s="154" t="s">
        <v>302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61"/>
      <c r="O20" s="161"/>
    </row>
    <row r="21" s="161" customFormat="true" ht="31.5" hidden="false" customHeight="false" outlineLevel="0" collapsed="false">
      <c r="A21" s="274" t="s">
        <v>317</v>
      </c>
      <c r="B21" s="158" t="n">
        <v>22713</v>
      </c>
      <c r="C21" s="159" t="n">
        <v>1095</v>
      </c>
      <c r="D21" s="158" t="n">
        <v>2318</v>
      </c>
      <c r="E21" s="159" t="n">
        <v>2180</v>
      </c>
      <c r="F21" s="158" t="n">
        <v>2005</v>
      </c>
      <c r="G21" s="159" t="n">
        <v>1819</v>
      </c>
      <c r="H21" s="158" t="n">
        <v>1704</v>
      </c>
      <c r="I21" s="159" t="n">
        <v>1438</v>
      </c>
      <c r="J21" s="158" t="n">
        <v>1237</v>
      </c>
      <c r="K21" s="159" t="n">
        <v>1104</v>
      </c>
      <c r="L21" s="158" t="n">
        <v>7412</v>
      </c>
    </row>
    <row r="22" s="161" customFormat="true" ht="25.5" hidden="false" customHeight="false" outlineLevel="0" collapsed="false">
      <c r="A22" s="278" t="s">
        <v>266</v>
      </c>
      <c r="B22" s="165" t="n">
        <v>3</v>
      </c>
      <c r="C22" s="164" t="s">
        <v>110</v>
      </c>
      <c r="D22" s="165" t="n">
        <v>3</v>
      </c>
      <c r="E22" s="164" t="s">
        <v>110</v>
      </c>
      <c r="F22" s="164" t="s">
        <v>110</v>
      </c>
      <c r="G22" s="164" t="s">
        <v>110</v>
      </c>
      <c r="H22" s="164" t="s">
        <v>110</v>
      </c>
      <c r="I22" s="164" t="s">
        <v>110</v>
      </c>
      <c r="J22" s="164" t="s">
        <v>110</v>
      </c>
      <c r="K22" s="164" t="s">
        <v>110</v>
      </c>
      <c r="L22" s="163" t="s">
        <v>110</v>
      </c>
      <c r="M22" s="245"/>
    </row>
    <row r="23" customFormat="false" ht="12.75" hidden="false" customHeight="false" outlineLevel="0" collapsed="false">
      <c r="A23" s="76" t="s">
        <v>111</v>
      </c>
      <c r="B23" s="167" t="n">
        <v>425</v>
      </c>
      <c r="C23" s="136" t="n">
        <v>64</v>
      </c>
      <c r="D23" s="167" t="n">
        <v>177</v>
      </c>
      <c r="E23" s="136" t="n">
        <v>102</v>
      </c>
      <c r="F23" s="167" t="n">
        <v>54</v>
      </c>
      <c r="G23" s="136" t="n">
        <v>21</v>
      </c>
      <c r="H23" s="167" t="n">
        <v>6</v>
      </c>
      <c r="I23" s="136" t="s">
        <v>110</v>
      </c>
      <c r="J23" s="167" t="s">
        <v>110</v>
      </c>
      <c r="K23" s="136" t="s">
        <v>110</v>
      </c>
      <c r="L23" s="167" t="s">
        <v>110</v>
      </c>
      <c r="M23" s="161"/>
      <c r="O23" s="161"/>
    </row>
    <row r="24" customFormat="false" ht="12.75" hidden="false" customHeight="false" outlineLevel="0" collapsed="false">
      <c r="A24" s="76" t="s">
        <v>113</v>
      </c>
      <c r="B24" s="167" t="n">
        <v>2290</v>
      </c>
      <c r="C24" s="136" t="n">
        <v>245</v>
      </c>
      <c r="D24" s="167" t="n">
        <v>514</v>
      </c>
      <c r="E24" s="136" t="n">
        <v>440</v>
      </c>
      <c r="F24" s="167" t="n">
        <v>363</v>
      </c>
      <c r="G24" s="136" t="n">
        <v>289</v>
      </c>
      <c r="H24" s="167" t="n">
        <v>191</v>
      </c>
      <c r="I24" s="136" t="n">
        <v>95</v>
      </c>
      <c r="J24" s="167" t="n">
        <v>56</v>
      </c>
      <c r="K24" s="136" t="n">
        <v>22</v>
      </c>
      <c r="L24" s="167" t="n">
        <v>16</v>
      </c>
      <c r="M24" s="161"/>
      <c r="O24" s="161"/>
    </row>
    <row r="25" customFormat="false" ht="12.75" hidden="false" customHeight="false" outlineLevel="0" collapsed="false">
      <c r="A25" s="76" t="s">
        <v>114</v>
      </c>
      <c r="B25" s="167" t="n">
        <v>4230</v>
      </c>
      <c r="C25" s="136" t="n">
        <v>275</v>
      </c>
      <c r="D25" s="167" t="n">
        <v>587</v>
      </c>
      <c r="E25" s="136" t="n">
        <v>614</v>
      </c>
      <c r="F25" s="167" t="n">
        <v>542</v>
      </c>
      <c r="G25" s="136" t="n">
        <v>516</v>
      </c>
      <c r="H25" s="167" t="n">
        <v>452</v>
      </c>
      <c r="I25" s="136" t="n">
        <v>373</v>
      </c>
      <c r="J25" s="167" t="n">
        <v>286</v>
      </c>
      <c r="K25" s="136" t="n">
        <v>208</v>
      </c>
      <c r="L25" s="167" t="n">
        <v>312</v>
      </c>
      <c r="M25" s="161"/>
      <c r="O25" s="161"/>
    </row>
    <row r="26" customFormat="false" ht="12.75" hidden="false" customHeight="false" outlineLevel="0" collapsed="false">
      <c r="A26" s="76" t="s">
        <v>115</v>
      </c>
      <c r="B26" s="167" t="n">
        <v>4100</v>
      </c>
      <c r="C26" s="136" t="n">
        <v>199</v>
      </c>
      <c r="D26" s="167" t="n">
        <v>391</v>
      </c>
      <c r="E26" s="136" t="n">
        <v>399</v>
      </c>
      <c r="F26" s="167" t="n">
        <v>395</v>
      </c>
      <c r="G26" s="136" t="n">
        <v>389</v>
      </c>
      <c r="H26" s="167" t="n">
        <v>410</v>
      </c>
      <c r="I26" s="136" t="n">
        <v>341</v>
      </c>
      <c r="J26" s="167" t="n">
        <v>324</v>
      </c>
      <c r="K26" s="136" t="n">
        <v>285</v>
      </c>
      <c r="L26" s="167" t="n">
        <v>890</v>
      </c>
      <c r="M26" s="161"/>
      <c r="O26" s="161"/>
    </row>
    <row r="27" customFormat="false" ht="12.75" hidden="false" customHeight="false" outlineLevel="0" collapsed="false">
      <c r="A27" s="76" t="s">
        <v>116</v>
      </c>
      <c r="B27" s="167" t="n">
        <v>3021</v>
      </c>
      <c r="C27" s="136" t="n">
        <v>127</v>
      </c>
      <c r="D27" s="167" t="n">
        <v>238</v>
      </c>
      <c r="E27" s="136" t="n">
        <v>235</v>
      </c>
      <c r="F27" s="167" t="n">
        <v>244</v>
      </c>
      <c r="G27" s="136" t="n">
        <v>214</v>
      </c>
      <c r="H27" s="167" t="n">
        <v>208</v>
      </c>
      <c r="I27" s="136" t="n">
        <v>223</v>
      </c>
      <c r="J27" s="167" t="n">
        <v>190</v>
      </c>
      <c r="K27" s="136" t="n">
        <v>212</v>
      </c>
      <c r="L27" s="167" t="n">
        <v>1084</v>
      </c>
      <c r="M27" s="161"/>
      <c r="O27" s="161"/>
    </row>
    <row r="28" customFormat="false" ht="12.75" hidden="false" customHeight="false" outlineLevel="0" collapsed="false">
      <c r="A28" s="76" t="s">
        <v>117</v>
      </c>
      <c r="B28" s="167" t="n">
        <v>2306</v>
      </c>
      <c r="C28" s="136" t="n">
        <v>60</v>
      </c>
      <c r="D28" s="167" t="n">
        <v>153</v>
      </c>
      <c r="E28" s="136" t="n">
        <v>139</v>
      </c>
      <c r="F28" s="167" t="n">
        <v>151</v>
      </c>
      <c r="G28" s="136" t="n">
        <v>144</v>
      </c>
      <c r="H28" s="167" t="n">
        <v>155</v>
      </c>
      <c r="I28" s="136" t="n">
        <v>142</v>
      </c>
      <c r="J28" s="167" t="n">
        <v>138</v>
      </c>
      <c r="K28" s="136" t="n">
        <v>143</v>
      </c>
      <c r="L28" s="167" t="n">
        <v>1037</v>
      </c>
      <c r="M28" s="161"/>
      <c r="O28" s="161"/>
    </row>
    <row r="29" customFormat="false" ht="12.75" hidden="false" customHeight="false" outlineLevel="0" collapsed="false">
      <c r="A29" s="76" t="s">
        <v>118</v>
      </c>
      <c r="B29" s="167" t="n">
        <v>2209</v>
      </c>
      <c r="C29" s="136" t="n">
        <v>67</v>
      </c>
      <c r="D29" s="167" t="n">
        <v>117</v>
      </c>
      <c r="E29" s="136" t="n">
        <v>117</v>
      </c>
      <c r="F29" s="167" t="n">
        <v>100</v>
      </c>
      <c r="G29" s="136" t="n">
        <v>106</v>
      </c>
      <c r="H29" s="167" t="n">
        <v>122</v>
      </c>
      <c r="I29" s="136" t="n">
        <v>97</v>
      </c>
      <c r="J29" s="167" t="n">
        <v>100</v>
      </c>
      <c r="K29" s="136" t="n">
        <v>102</v>
      </c>
      <c r="L29" s="167" t="n">
        <v>1240</v>
      </c>
      <c r="M29" s="161"/>
      <c r="O29" s="161"/>
    </row>
    <row r="30" customFormat="false" ht="12.75" hidden="false" customHeight="false" outlineLevel="0" collapsed="false">
      <c r="A30" s="76" t="s">
        <v>119</v>
      </c>
      <c r="B30" s="167" t="n">
        <v>1807</v>
      </c>
      <c r="C30" s="136" t="n">
        <v>36</v>
      </c>
      <c r="D30" s="167" t="n">
        <v>75</v>
      </c>
      <c r="E30" s="136" t="n">
        <v>57</v>
      </c>
      <c r="F30" s="167" t="n">
        <v>61</v>
      </c>
      <c r="G30" s="136" t="n">
        <v>59</v>
      </c>
      <c r="H30" s="167" t="n">
        <v>74</v>
      </c>
      <c r="I30" s="136" t="n">
        <v>67</v>
      </c>
      <c r="J30" s="167" t="n">
        <v>65</v>
      </c>
      <c r="K30" s="136" t="n">
        <v>59</v>
      </c>
      <c r="L30" s="167" t="n">
        <v>1227</v>
      </c>
      <c r="M30" s="161"/>
      <c r="O30" s="161"/>
    </row>
    <row r="31" s="161" customFormat="true" ht="25.5" hidden="false" customHeight="false" outlineLevel="0" collapsed="false">
      <c r="A31" s="278" t="s">
        <v>318</v>
      </c>
      <c r="B31" s="165" t="n">
        <v>2322</v>
      </c>
      <c r="C31" s="164" t="n">
        <v>22</v>
      </c>
      <c r="D31" s="165" t="n">
        <v>63</v>
      </c>
      <c r="E31" s="164" t="n">
        <v>77</v>
      </c>
      <c r="F31" s="165" t="n">
        <v>95</v>
      </c>
      <c r="G31" s="164" t="n">
        <v>81</v>
      </c>
      <c r="H31" s="165" t="n">
        <v>86</v>
      </c>
      <c r="I31" s="164" t="n">
        <v>100</v>
      </c>
      <c r="J31" s="165" t="n">
        <v>78</v>
      </c>
      <c r="K31" s="164" t="n">
        <v>73</v>
      </c>
      <c r="L31" s="165" t="n">
        <v>1606</v>
      </c>
    </row>
    <row r="32" customFormat="false" ht="10.5" hidden="false" customHeight="true" outlineLevel="0" collapsed="false">
      <c r="A32" s="76"/>
      <c r="B32" s="216"/>
      <c r="C32" s="17"/>
      <c r="D32" s="7"/>
      <c r="E32" s="17"/>
      <c r="F32" s="7"/>
      <c r="G32" s="17"/>
      <c r="H32" s="7"/>
      <c r="I32" s="17"/>
      <c r="J32" s="7"/>
      <c r="K32" s="17"/>
      <c r="M32" s="161"/>
      <c r="O32" s="161"/>
    </row>
    <row r="33" customFormat="false" ht="13.5" hidden="false" customHeight="false" outlineLevel="0" collapsed="false">
      <c r="A33" s="71" t="s">
        <v>259</v>
      </c>
      <c r="B33" s="140" t="n">
        <v>3546</v>
      </c>
      <c r="C33" s="139" t="n">
        <v>35</v>
      </c>
      <c r="D33" s="140" t="n">
        <v>126</v>
      </c>
      <c r="E33" s="139" t="n">
        <v>218</v>
      </c>
      <c r="F33" s="140" t="n">
        <v>269</v>
      </c>
      <c r="G33" s="139" t="n">
        <v>275</v>
      </c>
      <c r="H33" s="140" t="n">
        <v>265</v>
      </c>
      <c r="I33" s="139" t="n">
        <v>212</v>
      </c>
      <c r="J33" s="140" t="n">
        <v>191</v>
      </c>
      <c r="K33" s="139" t="n">
        <v>158</v>
      </c>
      <c r="L33" s="140" t="n">
        <v>1710</v>
      </c>
      <c r="M33" s="161"/>
      <c r="O33" s="161"/>
    </row>
    <row r="34" s="161" customFormat="true" ht="26.25" hidden="false" customHeight="false" outlineLevel="0" collapsed="false">
      <c r="A34" s="157" t="s">
        <v>321</v>
      </c>
      <c r="B34" s="158" t="n">
        <v>19167</v>
      </c>
      <c r="C34" s="159" t="n">
        <v>1060</v>
      </c>
      <c r="D34" s="158" t="n">
        <v>2192</v>
      </c>
      <c r="E34" s="159" t="n">
        <v>1962</v>
      </c>
      <c r="F34" s="158" t="n">
        <v>1736</v>
      </c>
      <c r="G34" s="159" t="n">
        <v>1544</v>
      </c>
      <c r="H34" s="158" t="n">
        <v>1439</v>
      </c>
      <c r="I34" s="159" t="n">
        <v>1226</v>
      </c>
      <c r="J34" s="158" t="n">
        <v>1046</v>
      </c>
      <c r="K34" s="159" t="n">
        <v>946</v>
      </c>
      <c r="L34" s="158" t="n">
        <v>5702</v>
      </c>
    </row>
    <row r="35" customFormat="false" ht="12.75" hidden="false" customHeight="false" outlineLevel="0" collapsed="false">
      <c r="L35" s="8"/>
    </row>
    <row r="36" customFormat="false" ht="12.75" hidden="false" customHeight="false" outlineLevel="0" collapsed="false">
      <c r="A36" s="7" t="s">
        <v>322</v>
      </c>
    </row>
    <row r="37" customFormat="false" ht="12.75" hidden="false" customHeight="false" outlineLevel="0" collapsed="false">
      <c r="A37" s="7" t="s">
        <v>323</v>
      </c>
    </row>
    <row r="38" customFormat="false" ht="12.75" hidden="false" customHeight="false" outlineLevel="0" collapsed="false">
      <c r="A38" s="62" t="s">
        <v>324</v>
      </c>
    </row>
    <row r="39" customFormat="false" ht="12.75" hidden="false" customHeight="false" outlineLevel="0" collapsed="false">
      <c r="A39" s="62" t="s">
        <v>325</v>
      </c>
    </row>
  </sheetData>
  <mergeCells count="7">
    <mergeCell ref="A1:L1"/>
    <mergeCell ref="A2:L2"/>
    <mergeCell ref="A4:A5"/>
    <mergeCell ref="B4:B5"/>
    <mergeCell ref="C4:L4"/>
    <mergeCell ref="A6:L6"/>
    <mergeCell ref="A20:L2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85"/>
    <col collapsed="false" customWidth="true" hidden="false" outlineLevel="0" max="2" min="2" style="8" width="7.42"/>
    <col collapsed="false" customWidth="true" hidden="false" outlineLevel="0" max="3" min="3" style="8" width="9.28"/>
    <col collapsed="false" customWidth="true" hidden="false" outlineLevel="0" max="6" min="4" style="8" width="6.28"/>
    <col collapsed="false" customWidth="true" hidden="false" outlineLevel="0" max="7" min="7" style="8" width="7.85"/>
    <col collapsed="false" customWidth="true" hidden="false" outlineLevel="0" max="10" min="8" style="8" width="6.28"/>
    <col collapsed="false" customWidth="true" hidden="false" outlineLevel="0" max="11" min="11" style="7" width="7.85"/>
    <col collapsed="false" customWidth="false" hidden="false" outlineLevel="0" max="257" min="12" style="8" width="9.14"/>
  </cols>
  <sheetData>
    <row r="1" s="4" customFormat="true" ht="27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6" customFormat="true" ht="16.15" hidden="false" customHeight="true" outlineLevel="0" collapsed="false">
      <c r="A2" s="5" t="s">
        <v>327</v>
      </c>
      <c r="K2" s="5"/>
    </row>
    <row r="4" customFormat="false" ht="34.5" hidden="false" customHeight="true" outlineLevel="0" collapsed="false">
      <c r="A4" s="65" t="s">
        <v>328</v>
      </c>
      <c r="B4" s="10" t="s">
        <v>140</v>
      </c>
      <c r="C4" s="10" t="s">
        <v>329</v>
      </c>
      <c r="D4" s="10" t="s">
        <v>330</v>
      </c>
      <c r="E4" s="10"/>
      <c r="F4" s="10"/>
      <c r="G4" s="10"/>
      <c r="H4" s="12" t="s">
        <v>331</v>
      </c>
      <c r="I4" s="12"/>
      <c r="J4" s="12"/>
      <c r="K4" s="12"/>
    </row>
    <row r="5" customFormat="false" ht="85.5" hidden="false" customHeight="true" outlineLevel="0" collapsed="false">
      <c r="A5" s="65"/>
      <c r="B5" s="10"/>
      <c r="C5" s="10"/>
      <c r="D5" s="10" t="s">
        <v>332</v>
      </c>
      <c r="E5" s="282" t="s">
        <v>333</v>
      </c>
      <c r="F5" s="10" t="s">
        <v>334</v>
      </c>
      <c r="G5" s="10" t="s">
        <v>335</v>
      </c>
      <c r="H5" s="10" t="s">
        <v>332</v>
      </c>
      <c r="I5" s="282" t="s">
        <v>333</v>
      </c>
      <c r="J5" s="10" t="s">
        <v>334</v>
      </c>
      <c r="K5" s="12" t="s">
        <v>336</v>
      </c>
    </row>
    <row r="6" customFormat="false" ht="12.75" hidden="false" customHeight="false" outlineLevel="0" collapsed="false">
      <c r="A6" s="283"/>
      <c r="B6" s="98"/>
      <c r="C6" s="98"/>
      <c r="D6" s="98"/>
      <c r="E6" s="98"/>
      <c r="F6" s="98"/>
      <c r="G6" s="98"/>
      <c r="H6" s="98"/>
      <c r="I6" s="98"/>
      <c r="J6" s="98"/>
      <c r="K6" s="284"/>
    </row>
    <row r="7" customFormat="false" ht="13.5" hidden="false" customHeight="false" outlineLevel="0" collapsed="false">
      <c r="A7" s="71" t="s">
        <v>337</v>
      </c>
      <c r="B7" s="140" t="n">
        <v>180396</v>
      </c>
      <c r="C7" s="139" t="n">
        <v>23305</v>
      </c>
      <c r="D7" s="140" t="n">
        <v>46692</v>
      </c>
      <c r="E7" s="139" t="n">
        <v>45053</v>
      </c>
      <c r="F7" s="140" t="n">
        <v>24510</v>
      </c>
      <c r="G7" s="139" t="n">
        <v>8157</v>
      </c>
      <c r="H7" s="140" t="n">
        <v>19767</v>
      </c>
      <c r="I7" s="139" t="n">
        <v>8647</v>
      </c>
      <c r="J7" s="140" t="n">
        <v>3420</v>
      </c>
      <c r="K7" s="141" t="n">
        <v>845</v>
      </c>
    </row>
    <row r="8" s="161" customFormat="true" ht="25.5" hidden="false" customHeight="false" outlineLevel="0" collapsed="false">
      <c r="A8" s="278" t="s">
        <v>266</v>
      </c>
      <c r="B8" s="165" t="n">
        <v>716</v>
      </c>
      <c r="C8" s="164" t="n">
        <v>215</v>
      </c>
      <c r="D8" s="165" t="n">
        <v>182</v>
      </c>
      <c r="E8" s="164" t="n">
        <v>9</v>
      </c>
      <c r="F8" s="165" t="s">
        <v>110</v>
      </c>
      <c r="G8" s="164" t="s">
        <v>110</v>
      </c>
      <c r="H8" s="165" t="n">
        <v>223</v>
      </c>
      <c r="I8" s="164" t="n">
        <v>60</v>
      </c>
      <c r="J8" s="165" t="n">
        <v>22</v>
      </c>
      <c r="K8" s="163" t="n">
        <v>5</v>
      </c>
      <c r="L8" s="8"/>
    </row>
    <row r="9" customFormat="false" ht="12.75" hidden="false" customHeight="false" outlineLevel="0" collapsed="false">
      <c r="A9" s="76" t="s">
        <v>111</v>
      </c>
      <c r="B9" s="167" t="n">
        <v>29249</v>
      </c>
      <c r="C9" s="136" t="n">
        <v>6284</v>
      </c>
      <c r="D9" s="167" t="n">
        <v>10284</v>
      </c>
      <c r="E9" s="136" t="n">
        <v>4693</v>
      </c>
      <c r="F9" s="167" t="n">
        <v>184</v>
      </c>
      <c r="G9" s="136" t="s">
        <v>110</v>
      </c>
      <c r="H9" s="167" t="n">
        <v>5178</v>
      </c>
      <c r="I9" s="136" t="n">
        <v>1859</v>
      </c>
      <c r="J9" s="167" t="n">
        <v>617</v>
      </c>
      <c r="K9" s="137" t="n">
        <v>150</v>
      </c>
    </row>
    <row r="10" customFormat="false" ht="12.75" hidden="false" customHeight="false" outlineLevel="0" collapsed="false">
      <c r="A10" s="76" t="s">
        <v>113</v>
      </c>
      <c r="B10" s="167" t="n">
        <v>76303</v>
      </c>
      <c r="C10" s="136" t="n">
        <v>11791</v>
      </c>
      <c r="D10" s="167" t="n">
        <v>23741</v>
      </c>
      <c r="E10" s="136" t="n">
        <v>20987</v>
      </c>
      <c r="F10" s="167" t="n">
        <v>5651</v>
      </c>
      <c r="G10" s="136" t="n">
        <v>45</v>
      </c>
      <c r="H10" s="167" t="n">
        <v>9175</v>
      </c>
      <c r="I10" s="136" t="n">
        <v>3492</v>
      </c>
      <c r="J10" s="167" t="n">
        <v>1176</v>
      </c>
      <c r="K10" s="137" t="n">
        <v>245</v>
      </c>
    </row>
    <row r="11" customFormat="false" ht="12.75" hidden="false" customHeight="false" outlineLevel="0" collapsed="false">
      <c r="A11" s="76" t="s">
        <v>114</v>
      </c>
      <c r="B11" s="167" t="n">
        <v>38876</v>
      </c>
      <c r="C11" s="136" t="n">
        <v>3161</v>
      </c>
      <c r="D11" s="167" t="n">
        <v>8107</v>
      </c>
      <c r="E11" s="136" t="n">
        <v>12369</v>
      </c>
      <c r="F11" s="167" t="n">
        <v>8879</v>
      </c>
      <c r="G11" s="136" t="n">
        <v>867</v>
      </c>
      <c r="H11" s="167" t="n">
        <v>2973</v>
      </c>
      <c r="I11" s="136" t="n">
        <v>1670</v>
      </c>
      <c r="J11" s="167" t="n">
        <v>720</v>
      </c>
      <c r="K11" s="137" t="n">
        <v>130</v>
      </c>
    </row>
    <row r="12" customFormat="false" ht="12.75" hidden="false" customHeight="false" outlineLevel="0" collapsed="false">
      <c r="A12" s="76" t="s">
        <v>115</v>
      </c>
      <c r="B12" s="167" t="n">
        <v>14912</v>
      </c>
      <c r="C12" s="136" t="n">
        <v>848</v>
      </c>
      <c r="D12" s="167" t="n">
        <v>2171</v>
      </c>
      <c r="E12" s="136" t="n">
        <v>3479</v>
      </c>
      <c r="F12" s="167" t="n">
        <v>4767</v>
      </c>
      <c r="G12" s="136" t="n">
        <v>1616</v>
      </c>
      <c r="H12" s="167" t="n">
        <v>975</v>
      </c>
      <c r="I12" s="136" t="n">
        <v>653</v>
      </c>
      <c r="J12" s="167" t="n">
        <v>303</v>
      </c>
      <c r="K12" s="137" t="n">
        <v>100</v>
      </c>
    </row>
    <row r="13" customFormat="false" ht="12.75" hidden="false" customHeight="false" outlineLevel="0" collapsed="false">
      <c r="A13" s="76" t="s">
        <v>116</v>
      </c>
      <c r="B13" s="167" t="n">
        <v>6479</v>
      </c>
      <c r="C13" s="136" t="n">
        <v>328</v>
      </c>
      <c r="D13" s="167" t="n">
        <v>775</v>
      </c>
      <c r="E13" s="136" t="n">
        <v>1206</v>
      </c>
      <c r="F13" s="167" t="n">
        <v>1873</v>
      </c>
      <c r="G13" s="136" t="n">
        <v>1380</v>
      </c>
      <c r="H13" s="167" t="n">
        <v>401</v>
      </c>
      <c r="I13" s="136" t="n">
        <v>272</v>
      </c>
      <c r="J13" s="167" t="n">
        <v>174</v>
      </c>
      <c r="K13" s="137" t="n">
        <v>70</v>
      </c>
    </row>
    <row r="14" customFormat="false" ht="12.75" hidden="false" customHeight="false" outlineLevel="0" collapsed="false">
      <c r="A14" s="76" t="s">
        <v>117</v>
      </c>
      <c r="B14" s="167" t="n">
        <v>3872</v>
      </c>
      <c r="C14" s="136" t="n">
        <v>184</v>
      </c>
      <c r="D14" s="167" t="n">
        <v>399</v>
      </c>
      <c r="E14" s="136" t="n">
        <v>622</v>
      </c>
      <c r="F14" s="167" t="n">
        <v>931</v>
      </c>
      <c r="G14" s="136" t="n">
        <v>1104</v>
      </c>
      <c r="H14" s="167" t="n">
        <v>249</v>
      </c>
      <c r="I14" s="136" t="n">
        <v>188</v>
      </c>
      <c r="J14" s="167" t="n">
        <v>135</v>
      </c>
      <c r="K14" s="137" t="n">
        <v>60</v>
      </c>
    </row>
    <row r="15" customFormat="false" ht="12.75" hidden="false" customHeight="false" outlineLevel="0" collapsed="false">
      <c r="A15" s="76" t="s">
        <v>118</v>
      </c>
      <c r="B15" s="167" t="n">
        <v>2929</v>
      </c>
      <c r="C15" s="136" t="n">
        <v>160</v>
      </c>
      <c r="D15" s="167" t="n">
        <v>353</v>
      </c>
      <c r="E15" s="136" t="n">
        <v>499</v>
      </c>
      <c r="F15" s="167" t="n">
        <v>570</v>
      </c>
      <c r="G15" s="136" t="n">
        <v>778</v>
      </c>
      <c r="H15" s="167" t="n">
        <v>221</v>
      </c>
      <c r="I15" s="136" t="n">
        <v>177</v>
      </c>
      <c r="J15" s="167" t="n">
        <v>130</v>
      </c>
      <c r="K15" s="137" t="n">
        <v>41</v>
      </c>
    </row>
    <row r="16" s="161" customFormat="true" ht="25.5" hidden="false" customHeight="false" outlineLevel="0" collapsed="false">
      <c r="A16" s="278" t="s">
        <v>338</v>
      </c>
      <c r="B16" s="165" t="n">
        <v>7060</v>
      </c>
      <c r="C16" s="164" t="n">
        <v>334</v>
      </c>
      <c r="D16" s="165" t="n">
        <v>680</v>
      </c>
      <c r="E16" s="164" t="n">
        <v>1189</v>
      </c>
      <c r="F16" s="165" t="n">
        <v>1655</v>
      </c>
      <c r="G16" s="164" t="n">
        <v>2367</v>
      </c>
      <c r="H16" s="165" t="n">
        <v>372</v>
      </c>
      <c r="I16" s="164" t="n">
        <v>276</v>
      </c>
      <c r="J16" s="165" t="n">
        <v>143</v>
      </c>
      <c r="K16" s="163" t="n">
        <v>44</v>
      </c>
      <c r="L16" s="8"/>
    </row>
    <row r="17" customFormat="false" ht="12.95" hidden="false" customHeight="true" outlineLevel="0" collapsed="false">
      <c r="A17" s="76"/>
      <c r="B17" s="285"/>
      <c r="C17" s="286"/>
      <c r="D17" s="287"/>
      <c r="E17" s="286"/>
      <c r="F17" s="287"/>
      <c r="G17" s="286"/>
      <c r="H17" s="287"/>
      <c r="I17" s="286"/>
      <c r="J17" s="287"/>
      <c r="K17" s="285"/>
    </row>
    <row r="18" customFormat="false" ht="13.5" hidden="false" customHeight="false" outlineLevel="0" collapsed="false">
      <c r="A18" s="71" t="s">
        <v>339</v>
      </c>
      <c r="B18" s="140" t="n">
        <v>105734</v>
      </c>
      <c r="C18" s="139" t="n">
        <v>14013</v>
      </c>
      <c r="D18" s="140" t="n">
        <v>26419</v>
      </c>
      <c r="E18" s="139" t="n">
        <v>24942</v>
      </c>
      <c r="F18" s="140" t="n">
        <v>14447</v>
      </c>
      <c r="G18" s="139" t="n">
        <v>5504</v>
      </c>
      <c r="H18" s="140" t="n">
        <v>12149</v>
      </c>
      <c r="I18" s="139" t="n">
        <v>5472</v>
      </c>
      <c r="J18" s="140" t="n">
        <v>2234</v>
      </c>
      <c r="K18" s="141" t="n">
        <v>554</v>
      </c>
    </row>
    <row r="19" s="161" customFormat="true" ht="25.5" hidden="false" customHeight="false" outlineLevel="0" collapsed="false">
      <c r="A19" s="278" t="s">
        <v>340</v>
      </c>
      <c r="B19" s="165" t="n">
        <v>279</v>
      </c>
      <c r="C19" s="164" t="n">
        <v>84</v>
      </c>
      <c r="D19" s="165" t="n">
        <v>66</v>
      </c>
      <c r="E19" s="164" t="n">
        <v>3</v>
      </c>
      <c r="F19" s="165" t="s">
        <v>110</v>
      </c>
      <c r="G19" s="164" t="s">
        <v>110</v>
      </c>
      <c r="H19" s="165" t="n">
        <v>87</v>
      </c>
      <c r="I19" s="164" t="n">
        <v>25</v>
      </c>
      <c r="J19" s="165" t="n">
        <v>10</v>
      </c>
      <c r="K19" s="163" t="n">
        <v>4</v>
      </c>
      <c r="L19" s="8"/>
    </row>
    <row r="20" customFormat="false" ht="12.75" hidden="false" customHeight="false" outlineLevel="0" collapsed="false">
      <c r="A20" s="76" t="s">
        <v>111</v>
      </c>
      <c r="B20" s="167" t="n">
        <v>12620</v>
      </c>
      <c r="C20" s="136" t="n">
        <v>2877</v>
      </c>
      <c r="D20" s="167" t="n">
        <v>4021</v>
      </c>
      <c r="E20" s="136" t="n">
        <v>1687</v>
      </c>
      <c r="F20" s="167" t="n">
        <v>67</v>
      </c>
      <c r="G20" s="136" t="s">
        <v>110</v>
      </c>
      <c r="H20" s="167" t="n">
        <v>2565</v>
      </c>
      <c r="I20" s="136" t="n">
        <v>977</v>
      </c>
      <c r="J20" s="167" t="n">
        <v>339</v>
      </c>
      <c r="K20" s="137" t="n">
        <v>87</v>
      </c>
    </row>
    <row r="21" customFormat="false" ht="12.75" hidden="false" customHeight="false" outlineLevel="0" collapsed="false">
      <c r="A21" s="76" t="s">
        <v>113</v>
      </c>
      <c r="B21" s="167" t="n">
        <v>42656</v>
      </c>
      <c r="C21" s="136" t="n">
        <v>7423</v>
      </c>
      <c r="D21" s="167" t="n">
        <v>13572</v>
      </c>
      <c r="E21" s="136" t="n">
        <v>10292</v>
      </c>
      <c r="F21" s="167" t="n">
        <v>2396</v>
      </c>
      <c r="G21" s="136" t="n">
        <v>21</v>
      </c>
      <c r="H21" s="167" t="n">
        <v>5827</v>
      </c>
      <c r="I21" s="136" t="n">
        <v>2212</v>
      </c>
      <c r="J21" s="167" t="n">
        <v>752</v>
      </c>
      <c r="K21" s="137" t="n">
        <v>161</v>
      </c>
    </row>
    <row r="22" customFormat="false" ht="12.75" hidden="false" customHeight="false" outlineLevel="0" collapsed="false">
      <c r="A22" s="76" t="s">
        <v>114</v>
      </c>
      <c r="B22" s="167" t="n">
        <v>25200</v>
      </c>
      <c r="C22" s="136" t="n">
        <v>2255</v>
      </c>
      <c r="D22" s="167" t="n">
        <v>5595</v>
      </c>
      <c r="E22" s="136" t="n">
        <v>7993</v>
      </c>
      <c r="F22" s="167" t="n">
        <v>5140</v>
      </c>
      <c r="G22" s="136" t="n">
        <v>410</v>
      </c>
      <c r="H22" s="167" t="n">
        <v>2072</v>
      </c>
      <c r="I22" s="136" t="n">
        <v>1157</v>
      </c>
      <c r="J22" s="167" t="n">
        <v>490</v>
      </c>
      <c r="K22" s="137" t="n">
        <v>88</v>
      </c>
    </row>
    <row r="23" customFormat="false" ht="12.75" hidden="false" customHeight="false" outlineLevel="0" collapsed="false">
      <c r="A23" s="76" t="s">
        <v>115</v>
      </c>
      <c r="B23" s="167" t="n">
        <v>10177</v>
      </c>
      <c r="C23" s="136" t="n">
        <v>598</v>
      </c>
      <c r="D23" s="167" t="n">
        <v>1538</v>
      </c>
      <c r="E23" s="136" t="n">
        <v>2438</v>
      </c>
      <c r="F23" s="167" t="n">
        <v>3211</v>
      </c>
      <c r="G23" s="136" t="n">
        <v>956</v>
      </c>
      <c r="H23" s="167" t="n">
        <v>698</v>
      </c>
      <c r="I23" s="136" t="n">
        <v>452</v>
      </c>
      <c r="J23" s="167" t="n">
        <v>222</v>
      </c>
      <c r="K23" s="137" t="n">
        <v>64</v>
      </c>
    </row>
    <row r="24" customFormat="false" ht="12.75" hidden="false" customHeight="false" outlineLevel="0" collapsed="false">
      <c r="A24" s="76" t="s">
        <v>116</v>
      </c>
      <c r="B24" s="167" t="n">
        <v>4460</v>
      </c>
      <c r="C24" s="136" t="n">
        <v>233</v>
      </c>
      <c r="D24" s="167" t="n">
        <v>560</v>
      </c>
      <c r="E24" s="136" t="n">
        <v>815</v>
      </c>
      <c r="F24" s="167" t="n">
        <v>1283</v>
      </c>
      <c r="G24" s="136" t="n">
        <v>961</v>
      </c>
      <c r="H24" s="167" t="n">
        <v>273</v>
      </c>
      <c r="I24" s="136" t="n">
        <v>170</v>
      </c>
      <c r="J24" s="167" t="n">
        <v>120</v>
      </c>
      <c r="K24" s="137" t="n">
        <v>45</v>
      </c>
    </row>
    <row r="25" customFormat="false" ht="12.75" hidden="false" customHeight="false" outlineLevel="0" collapsed="false">
      <c r="A25" s="76" t="s">
        <v>117</v>
      </c>
      <c r="B25" s="167" t="n">
        <v>2729</v>
      </c>
      <c r="C25" s="136" t="n">
        <v>142</v>
      </c>
      <c r="D25" s="167" t="n">
        <v>276</v>
      </c>
      <c r="E25" s="136" t="n">
        <v>434</v>
      </c>
      <c r="F25" s="167" t="n">
        <v>647</v>
      </c>
      <c r="G25" s="136" t="n">
        <v>788</v>
      </c>
      <c r="H25" s="167" t="n">
        <v>169</v>
      </c>
      <c r="I25" s="136" t="n">
        <v>137</v>
      </c>
      <c r="J25" s="167" t="n">
        <v>94</v>
      </c>
      <c r="K25" s="137" t="n">
        <v>42</v>
      </c>
    </row>
    <row r="26" customFormat="false" ht="12.75" hidden="false" customHeight="false" outlineLevel="0" collapsed="false">
      <c r="A26" s="76" t="s">
        <v>118</v>
      </c>
      <c r="B26" s="167" t="n">
        <v>2110</v>
      </c>
      <c r="C26" s="136" t="n">
        <v>126</v>
      </c>
      <c r="D26" s="167" t="n">
        <v>252</v>
      </c>
      <c r="E26" s="136" t="n">
        <v>360</v>
      </c>
      <c r="F26" s="167" t="n">
        <v>408</v>
      </c>
      <c r="G26" s="136" t="n">
        <v>541</v>
      </c>
      <c r="H26" s="167" t="n">
        <v>163</v>
      </c>
      <c r="I26" s="136" t="n">
        <v>132</v>
      </c>
      <c r="J26" s="167" t="n">
        <v>100</v>
      </c>
      <c r="K26" s="137" t="n">
        <v>28</v>
      </c>
    </row>
    <row r="27" s="161" customFormat="true" ht="25.5" hidden="false" customHeight="false" outlineLevel="0" collapsed="false">
      <c r="A27" s="278" t="s">
        <v>338</v>
      </c>
      <c r="B27" s="165" t="n">
        <v>5503</v>
      </c>
      <c r="C27" s="164" t="n">
        <v>275</v>
      </c>
      <c r="D27" s="165" t="n">
        <v>539</v>
      </c>
      <c r="E27" s="164" t="n">
        <v>920</v>
      </c>
      <c r="F27" s="165" t="n">
        <v>1295</v>
      </c>
      <c r="G27" s="164" t="n">
        <v>1827</v>
      </c>
      <c r="H27" s="165" t="n">
        <v>295</v>
      </c>
      <c r="I27" s="164" t="n">
        <v>210</v>
      </c>
      <c r="J27" s="165" t="n">
        <v>107</v>
      </c>
      <c r="K27" s="163" t="n">
        <v>35</v>
      </c>
      <c r="L27" s="8"/>
    </row>
    <row r="28" customFormat="false" ht="12.95" hidden="false" customHeight="true" outlineLevel="0" collapsed="false">
      <c r="A28" s="76"/>
      <c r="B28" s="285"/>
      <c r="C28" s="286"/>
      <c r="D28" s="287"/>
      <c r="E28" s="286"/>
      <c r="F28" s="287"/>
      <c r="G28" s="286"/>
      <c r="H28" s="287"/>
      <c r="I28" s="286"/>
      <c r="J28" s="287"/>
      <c r="K28" s="285"/>
    </row>
    <row r="29" customFormat="false" ht="13.5" hidden="false" customHeight="false" outlineLevel="0" collapsed="false">
      <c r="A29" s="71" t="s">
        <v>341</v>
      </c>
      <c r="B29" s="140" t="n">
        <v>74662</v>
      </c>
      <c r="C29" s="139" t="n">
        <v>9292</v>
      </c>
      <c r="D29" s="140" t="n">
        <v>20273</v>
      </c>
      <c r="E29" s="139" t="n">
        <v>20111</v>
      </c>
      <c r="F29" s="140" t="n">
        <v>10063</v>
      </c>
      <c r="G29" s="139" t="n">
        <v>2653</v>
      </c>
      <c r="H29" s="140" t="n">
        <v>7618</v>
      </c>
      <c r="I29" s="139" t="n">
        <v>3175</v>
      </c>
      <c r="J29" s="140" t="n">
        <v>1186</v>
      </c>
      <c r="K29" s="141" t="n">
        <v>291</v>
      </c>
    </row>
    <row r="30" customFormat="false" ht="25.5" hidden="false" customHeight="false" outlineLevel="0" collapsed="false">
      <c r="A30" s="288" t="s">
        <v>342</v>
      </c>
      <c r="B30" s="167" t="n">
        <v>437</v>
      </c>
      <c r="C30" s="136" t="n">
        <v>131</v>
      </c>
      <c r="D30" s="167" t="n">
        <v>116</v>
      </c>
      <c r="E30" s="136" t="n">
        <v>6</v>
      </c>
      <c r="F30" s="167" t="s">
        <v>110</v>
      </c>
      <c r="G30" s="136" t="s">
        <v>110</v>
      </c>
      <c r="H30" s="167" t="n">
        <v>136</v>
      </c>
      <c r="I30" s="136" t="n">
        <v>35</v>
      </c>
      <c r="J30" s="167" t="n">
        <v>12</v>
      </c>
      <c r="K30" s="137" t="n">
        <v>1</v>
      </c>
    </row>
    <row r="31" customFormat="false" ht="12.75" hidden="false" customHeight="false" outlineLevel="0" collapsed="false">
      <c r="A31" s="76" t="s">
        <v>111</v>
      </c>
      <c r="B31" s="167" t="n">
        <v>16629</v>
      </c>
      <c r="C31" s="136" t="n">
        <v>3407</v>
      </c>
      <c r="D31" s="167" t="n">
        <v>6263</v>
      </c>
      <c r="E31" s="136" t="n">
        <v>3006</v>
      </c>
      <c r="F31" s="167" t="n">
        <v>117</v>
      </c>
      <c r="G31" s="136" t="s">
        <v>110</v>
      </c>
      <c r="H31" s="167" t="n">
        <v>2613</v>
      </c>
      <c r="I31" s="136" t="n">
        <v>882</v>
      </c>
      <c r="J31" s="167" t="n">
        <v>278</v>
      </c>
      <c r="K31" s="137" t="n">
        <v>63</v>
      </c>
    </row>
    <row r="32" customFormat="false" ht="12.75" hidden="false" customHeight="false" outlineLevel="0" collapsed="false">
      <c r="A32" s="76" t="s">
        <v>113</v>
      </c>
      <c r="B32" s="167" t="n">
        <v>33647</v>
      </c>
      <c r="C32" s="136" t="n">
        <v>4368</v>
      </c>
      <c r="D32" s="167" t="n">
        <v>10169</v>
      </c>
      <c r="E32" s="136" t="n">
        <v>10695</v>
      </c>
      <c r="F32" s="167" t="n">
        <v>3255</v>
      </c>
      <c r="G32" s="136" t="n">
        <v>24</v>
      </c>
      <c r="H32" s="167" t="n">
        <v>3348</v>
      </c>
      <c r="I32" s="136" t="n">
        <v>1280</v>
      </c>
      <c r="J32" s="167" t="n">
        <v>424</v>
      </c>
      <c r="K32" s="137" t="n">
        <v>84</v>
      </c>
    </row>
    <row r="33" customFormat="false" ht="12.75" hidden="false" customHeight="false" outlineLevel="0" collapsed="false">
      <c r="A33" s="76" t="s">
        <v>114</v>
      </c>
      <c r="B33" s="167" t="n">
        <v>13676</v>
      </c>
      <c r="C33" s="136" t="n">
        <v>906</v>
      </c>
      <c r="D33" s="167" t="n">
        <v>2512</v>
      </c>
      <c r="E33" s="136" t="n">
        <v>4376</v>
      </c>
      <c r="F33" s="167" t="n">
        <v>3739</v>
      </c>
      <c r="G33" s="136" t="n">
        <v>457</v>
      </c>
      <c r="H33" s="167" t="n">
        <v>901</v>
      </c>
      <c r="I33" s="136" t="n">
        <v>513</v>
      </c>
      <c r="J33" s="167" t="n">
        <v>230</v>
      </c>
      <c r="K33" s="137" t="n">
        <v>42</v>
      </c>
    </row>
    <row r="34" customFormat="false" ht="12.75" hidden="false" customHeight="false" outlineLevel="0" collapsed="false">
      <c r="A34" s="76" t="s">
        <v>115</v>
      </c>
      <c r="B34" s="167" t="n">
        <v>4735</v>
      </c>
      <c r="C34" s="136" t="n">
        <v>250</v>
      </c>
      <c r="D34" s="167" t="n">
        <v>633</v>
      </c>
      <c r="E34" s="136" t="n">
        <v>1041</v>
      </c>
      <c r="F34" s="167" t="n">
        <v>1556</v>
      </c>
      <c r="G34" s="136" t="n">
        <v>660</v>
      </c>
      <c r="H34" s="167" t="n">
        <v>277</v>
      </c>
      <c r="I34" s="136" t="n">
        <v>201</v>
      </c>
      <c r="J34" s="167" t="n">
        <v>81</v>
      </c>
      <c r="K34" s="137" t="n">
        <v>36</v>
      </c>
    </row>
    <row r="35" customFormat="false" ht="12.75" hidden="false" customHeight="false" outlineLevel="0" collapsed="false">
      <c r="A35" s="76" t="s">
        <v>116</v>
      </c>
      <c r="B35" s="167" t="n">
        <v>2019</v>
      </c>
      <c r="C35" s="136" t="n">
        <v>95</v>
      </c>
      <c r="D35" s="167" t="n">
        <v>215</v>
      </c>
      <c r="E35" s="136" t="n">
        <v>391</v>
      </c>
      <c r="F35" s="167" t="n">
        <v>590</v>
      </c>
      <c r="G35" s="136" t="n">
        <v>419</v>
      </c>
      <c r="H35" s="167" t="n">
        <v>128</v>
      </c>
      <c r="I35" s="136" t="n">
        <v>102</v>
      </c>
      <c r="J35" s="167" t="n">
        <v>54</v>
      </c>
      <c r="K35" s="137" t="n">
        <v>25</v>
      </c>
    </row>
    <row r="36" customFormat="false" ht="12.75" hidden="false" customHeight="false" outlineLevel="0" collapsed="false">
      <c r="A36" s="76" t="s">
        <v>117</v>
      </c>
      <c r="B36" s="167" t="n">
        <v>1143</v>
      </c>
      <c r="C36" s="136" t="n">
        <v>42</v>
      </c>
      <c r="D36" s="167" t="n">
        <v>123</v>
      </c>
      <c r="E36" s="136" t="n">
        <v>188</v>
      </c>
      <c r="F36" s="167" t="n">
        <v>284</v>
      </c>
      <c r="G36" s="136" t="n">
        <v>316</v>
      </c>
      <c r="H36" s="167" t="n">
        <v>80</v>
      </c>
      <c r="I36" s="136" t="n">
        <v>51</v>
      </c>
      <c r="J36" s="167" t="n">
        <v>41</v>
      </c>
      <c r="K36" s="137" t="n">
        <v>18</v>
      </c>
    </row>
    <row r="37" customFormat="false" ht="12.75" hidden="false" customHeight="false" outlineLevel="0" collapsed="false">
      <c r="A37" s="76" t="s">
        <v>118</v>
      </c>
      <c r="B37" s="167" t="n">
        <v>819</v>
      </c>
      <c r="C37" s="136" t="n">
        <v>34</v>
      </c>
      <c r="D37" s="167" t="n">
        <v>101</v>
      </c>
      <c r="E37" s="136" t="n">
        <v>139</v>
      </c>
      <c r="F37" s="167" t="n">
        <v>162</v>
      </c>
      <c r="G37" s="136" t="n">
        <v>237</v>
      </c>
      <c r="H37" s="167" t="n">
        <v>58</v>
      </c>
      <c r="I37" s="136" t="n">
        <v>45</v>
      </c>
      <c r="J37" s="167" t="n">
        <v>30</v>
      </c>
      <c r="K37" s="137" t="n">
        <v>13</v>
      </c>
    </row>
    <row r="38" s="161" customFormat="true" ht="25.5" hidden="false" customHeight="false" outlineLevel="0" collapsed="false">
      <c r="A38" s="278" t="s">
        <v>338</v>
      </c>
      <c r="B38" s="165" t="n">
        <v>1557</v>
      </c>
      <c r="C38" s="164" t="n">
        <v>59</v>
      </c>
      <c r="D38" s="165" t="n">
        <v>141</v>
      </c>
      <c r="E38" s="164" t="n">
        <v>269</v>
      </c>
      <c r="F38" s="165" t="n">
        <v>360</v>
      </c>
      <c r="G38" s="164" t="n">
        <v>540</v>
      </c>
      <c r="H38" s="165" t="n">
        <v>77</v>
      </c>
      <c r="I38" s="164" t="n">
        <v>66</v>
      </c>
      <c r="J38" s="165" t="n">
        <v>36</v>
      </c>
      <c r="K38" s="163" t="n">
        <v>9</v>
      </c>
      <c r="L38" s="8"/>
    </row>
    <row r="39" customFormat="false" ht="12.75" hidden="false" customHeight="false" outlineLevel="0" collapsed="false">
      <c r="B39" s="168"/>
      <c r="C39" s="168"/>
      <c r="D39" s="168"/>
      <c r="E39" s="168"/>
      <c r="F39" s="168"/>
      <c r="G39" s="168"/>
      <c r="H39" s="168"/>
      <c r="I39" s="168"/>
      <c r="J39" s="168"/>
      <c r="K39" s="156"/>
    </row>
    <row r="40" customFormat="false" ht="12.75" hidden="false" customHeight="false" outlineLevel="0" collapsed="false">
      <c r="B40" s="168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.75" hidden="false" customHeight="false" outlineLevel="0" collapsed="false">
      <c r="B41" s="168"/>
      <c r="C41" s="168"/>
      <c r="D41" s="168"/>
      <c r="E41" s="168"/>
      <c r="F41" s="168"/>
      <c r="G41" s="168"/>
      <c r="H41" s="168"/>
      <c r="I41" s="168"/>
      <c r="J41" s="168"/>
      <c r="K41" s="156"/>
    </row>
    <row r="42" customFormat="false" ht="12.75" hidden="false" customHeight="false" outlineLevel="0" collapsed="false">
      <c r="B42" s="168"/>
      <c r="C42" s="168"/>
      <c r="D42" s="168"/>
      <c r="E42" s="168"/>
      <c r="F42" s="168"/>
      <c r="G42" s="168"/>
      <c r="H42" s="168"/>
      <c r="I42" s="168"/>
      <c r="J42" s="168"/>
      <c r="K42" s="156"/>
    </row>
    <row r="43" customFormat="false" ht="12.75" hidden="false" customHeight="false" outlineLevel="0" collapsed="false">
      <c r="B43" s="168"/>
      <c r="C43" s="168"/>
      <c r="D43" s="168"/>
      <c r="E43" s="168"/>
      <c r="F43" s="168"/>
      <c r="G43" s="168"/>
      <c r="H43" s="168"/>
      <c r="I43" s="168"/>
      <c r="J43" s="168"/>
      <c r="K43" s="156"/>
    </row>
    <row r="44" customFormat="false" ht="12.75" hidden="false" customHeight="false" outlineLevel="0" collapsed="false">
      <c r="B44" s="168"/>
      <c r="C44" s="168"/>
      <c r="D44" s="168"/>
      <c r="E44" s="168"/>
      <c r="F44" s="168"/>
      <c r="G44" s="168"/>
      <c r="H44" s="168"/>
      <c r="I44" s="168"/>
      <c r="J44" s="168"/>
      <c r="K44" s="156"/>
    </row>
    <row r="45" customFormat="false" ht="12.75" hidden="false" customHeight="false" outlineLevel="0" collapsed="false">
      <c r="B45" s="168"/>
      <c r="C45" s="168"/>
      <c r="D45" s="168"/>
      <c r="E45" s="168"/>
      <c r="F45" s="168"/>
      <c r="G45" s="168"/>
      <c r="H45" s="168"/>
      <c r="I45" s="168"/>
      <c r="J45" s="168"/>
      <c r="K45" s="156"/>
    </row>
  </sheetData>
  <mergeCells count="6">
    <mergeCell ref="A1:K1"/>
    <mergeCell ref="A4:A5"/>
    <mergeCell ref="B4:B5"/>
    <mergeCell ref="C4:C5"/>
    <mergeCell ref="D4:G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85"/>
    <col collapsed="false" customWidth="true" hidden="false" outlineLevel="0" max="2" min="2" style="8" width="8.85"/>
    <col collapsed="false" customWidth="true" hidden="false" outlineLevel="0" max="5" min="3" style="8" width="9.28"/>
    <col collapsed="false" customWidth="true" hidden="false" outlineLevel="0" max="6" min="6" style="8" width="9.99"/>
    <col collapsed="false" customWidth="true" hidden="false" outlineLevel="0" max="7" min="7" style="8" width="9.7"/>
    <col collapsed="false" customWidth="true" hidden="false" outlineLevel="0" max="8" min="8" style="8" width="9.28"/>
    <col collapsed="false" customWidth="true" hidden="false" outlineLevel="0" max="9" min="9" style="8" width="9.85"/>
    <col collapsed="false" customWidth="false" hidden="false" outlineLevel="0" max="257" min="10" style="8" width="9.14"/>
  </cols>
  <sheetData>
    <row r="1" s="4" customFormat="true" ht="12.75" hidden="false" customHeight="false" outlineLevel="0" collapsed="false">
      <c r="A1" s="4" t="s">
        <v>343</v>
      </c>
    </row>
    <row r="2" s="4" customFormat="true" ht="13.5" hidden="false" customHeight="false" outlineLevel="0" collapsed="false">
      <c r="A2" s="6" t="s">
        <v>344</v>
      </c>
    </row>
    <row r="4" customFormat="false" ht="25.5" hidden="false" customHeight="true" outlineLevel="0" collapsed="false">
      <c r="A4" s="65" t="s">
        <v>345</v>
      </c>
      <c r="B4" s="10" t="s">
        <v>140</v>
      </c>
      <c r="C4" s="97" t="s">
        <v>346</v>
      </c>
      <c r="D4" s="97"/>
      <c r="E4" s="97"/>
      <c r="F4" s="97"/>
      <c r="G4" s="97"/>
      <c r="H4" s="97"/>
      <c r="I4" s="97"/>
    </row>
    <row r="5" customFormat="false" ht="71.25" hidden="false" customHeight="true" outlineLevel="0" collapsed="false">
      <c r="A5" s="65"/>
      <c r="B5" s="10"/>
      <c r="C5" s="289" t="s">
        <v>347</v>
      </c>
      <c r="D5" s="289" t="s">
        <v>348</v>
      </c>
      <c r="E5" s="289" t="s">
        <v>349</v>
      </c>
      <c r="F5" s="289" t="s">
        <v>350</v>
      </c>
      <c r="G5" s="289" t="s">
        <v>351</v>
      </c>
      <c r="H5" s="289" t="s">
        <v>352</v>
      </c>
      <c r="I5" s="12" t="s">
        <v>353</v>
      </c>
    </row>
    <row r="6" s="7" customFormat="true" ht="1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</row>
    <row r="7" s="7" customFormat="true" ht="13.5" hidden="false" customHeight="true" outlineLevel="0" collapsed="false">
      <c r="A7" s="209" t="s">
        <v>354</v>
      </c>
      <c r="B7" s="209"/>
      <c r="C7" s="209"/>
      <c r="D7" s="209"/>
      <c r="E7" s="209"/>
      <c r="F7" s="209"/>
      <c r="G7" s="209"/>
      <c r="H7" s="209"/>
      <c r="I7" s="209"/>
    </row>
    <row r="8" s="7" customFormat="true" ht="15" hidden="false" customHeight="true" outlineLevel="0" collapsed="false">
      <c r="A8" s="209"/>
      <c r="B8" s="209"/>
      <c r="C8" s="209"/>
      <c r="D8" s="209"/>
      <c r="E8" s="209"/>
      <c r="F8" s="209"/>
      <c r="G8" s="209"/>
      <c r="H8" s="209"/>
      <c r="I8" s="209"/>
    </row>
    <row r="9" customFormat="false" ht="15.75" hidden="false" customHeight="true" outlineLevel="0" collapsed="false">
      <c r="A9" s="270" t="s">
        <v>355</v>
      </c>
      <c r="B9" s="110" t="n">
        <v>180396</v>
      </c>
      <c r="C9" s="34" t="n">
        <v>86278</v>
      </c>
      <c r="D9" s="110" t="n">
        <v>2569</v>
      </c>
      <c r="E9" s="34" t="n">
        <v>64434</v>
      </c>
      <c r="F9" s="110" t="n">
        <v>17170</v>
      </c>
      <c r="G9" s="34" t="n">
        <v>4107</v>
      </c>
      <c r="H9" s="110" t="n">
        <v>4878</v>
      </c>
      <c r="I9" s="290" t="n">
        <v>54</v>
      </c>
      <c r="J9" s="223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true" outlineLevel="0" collapsed="false">
      <c r="A10" s="169" t="s">
        <v>356</v>
      </c>
      <c r="B10" s="113" t="n">
        <v>61412</v>
      </c>
      <c r="C10" s="108" t="n">
        <v>50558</v>
      </c>
      <c r="D10" s="113" t="n">
        <v>592</v>
      </c>
      <c r="E10" s="108" t="n">
        <v>9363</v>
      </c>
      <c r="F10" s="113" t="n">
        <v>686</v>
      </c>
      <c r="G10" s="108" t="n">
        <v>92</v>
      </c>
      <c r="H10" s="113" t="n">
        <v>101</v>
      </c>
      <c r="I10" s="291" t="n">
        <v>2</v>
      </c>
      <c r="J10" s="223"/>
    </row>
    <row r="11" customFormat="false" ht="15.75" hidden="false" customHeight="true" outlineLevel="0" collapsed="false">
      <c r="A11" s="169" t="s">
        <v>357</v>
      </c>
      <c r="B11" s="113" t="n">
        <v>1676</v>
      </c>
      <c r="C11" s="108" t="n">
        <v>739</v>
      </c>
      <c r="D11" s="113" t="n">
        <v>284</v>
      </c>
      <c r="E11" s="108" t="n">
        <v>532</v>
      </c>
      <c r="F11" s="113" t="n">
        <v>71</v>
      </c>
      <c r="G11" s="108" t="n">
        <v>26</v>
      </c>
      <c r="H11" s="113" t="n">
        <v>23</v>
      </c>
      <c r="I11" s="291" t="s">
        <v>110</v>
      </c>
      <c r="J11" s="223"/>
    </row>
    <row r="12" customFormat="false" ht="15.75" hidden="false" customHeight="true" outlineLevel="0" collapsed="false">
      <c r="A12" s="169" t="s">
        <v>358</v>
      </c>
      <c r="B12" s="113" t="n">
        <v>72585</v>
      </c>
      <c r="C12" s="108" t="n">
        <v>28015</v>
      </c>
      <c r="D12" s="113" t="n">
        <v>1030</v>
      </c>
      <c r="E12" s="108" t="n">
        <v>36159</v>
      </c>
      <c r="F12" s="113" t="n">
        <v>5044</v>
      </c>
      <c r="G12" s="108" t="n">
        <v>1372</v>
      </c>
      <c r="H12" s="113" t="n">
        <v>934</v>
      </c>
      <c r="I12" s="291" t="n">
        <v>7</v>
      </c>
      <c r="J12" s="223"/>
    </row>
    <row r="13" s="161" customFormat="true" ht="25.5" hidden="false" customHeight="false" outlineLevel="0" collapsed="false">
      <c r="A13" s="170" t="s">
        <v>359</v>
      </c>
      <c r="B13" s="292" t="n">
        <v>33257</v>
      </c>
      <c r="C13" s="293" t="n">
        <v>5863</v>
      </c>
      <c r="D13" s="292" t="n">
        <v>515</v>
      </c>
      <c r="E13" s="293" t="n">
        <v>14461</v>
      </c>
      <c r="F13" s="292" t="n">
        <v>9042</v>
      </c>
      <c r="G13" s="293" t="n">
        <v>1388</v>
      </c>
      <c r="H13" s="292" t="n">
        <v>1960</v>
      </c>
      <c r="I13" s="294" t="n">
        <v>13</v>
      </c>
      <c r="J13" s="223"/>
    </row>
    <row r="14" customFormat="false" ht="15.75" hidden="false" customHeight="true" outlineLevel="0" collapsed="false">
      <c r="A14" s="271" t="s">
        <v>360</v>
      </c>
      <c r="B14" s="113" t="n">
        <v>3284</v>
      </c>
      <c r="C14" s="108" t="n">
        <v>273</v>
      </c>
      <c r="D14" s="113" t="n">
        <v>52</v>
      </c>
      <c r="E14" s="108" t="n">
        <v>1347</v>
      </c>
      <c r="F14" s="113" t="n">
        <v>615</v>
      </c>
      <c r="G14" s="108" t="n">
        <v>891</v>
      </c>
      <c r="H14" s="113" t="n">
        <v>106</v>
      </c>
      <c r="I14" s="291" t="s">
        <v>110</v>
      </c>
      <c r="J14" s="223"/>
    </row>
    <row r="15" customFormat="false" ht="15.75" hidden="false" customHeight="true" outlineLevel="0" collapsed="false">
      <c r="A15" s="169" t="s">
        <v>361</v>
      </c>
      <c r="B15" s="113" t="n">
        <v>7176</v>
      </c>
      <c r="C15" s="108" t="n">
        <v>773</v>
      </c>
      <c r="D15" s="113" t="n">
        <v>96</v>
      </c>
      <c r="E15" s="108" t="n">
        <v>2524</v>
      </c>
      <c r="F15" s="113" t="n">
        <v>1695</v>
      </c>
      <c r="G15" s="108" t="n">
        <v>330</v>
      </c>
      <c r="H15" s="113" t="n">
        <v>1738</v>
      </c>
      <c r="I15" s="291" t="n">
        <v>17</v>
      </c>
      <c r="J15" s="223"/>
    </row>
    <row r="16" s="161" customFormat="true" ht="25.5" hidden="false" customHeight="false" outlineLevel="0" collapsed="false">
      <c r="A16" s="170" t="s">
        <v>362</v>
      </c>
      <c r="B16" s="292" t="n">
        <v>73</v>
      </c>
      <c r="C16" s="293" t="n">
        <v>7</v>
      </c>
      <c r="D16" s="292" t="s">
        <v>110</v>
      </c>
      <c r="E16" s="293" t="n">
        <v>18</v>
      </c>
      <c r="F16" s="292" t="n">
        <v>13</v>
      </c>
      <c r="G16" s="293" t="n">
        <v>4</v>
      </c>
      <c r="H16" s="292" t="n">
        <v>16</v>
      </c>
      <c r="I16" s="294" t="n">
        <v>13</v>
      </c>
      <c r="J16" s="223"/>
    </row>
    <row r="17" customFormat="false" ht="15" hidden="false" customHeight="true" outlineLevel="0" collapsed="false">
      <c r="A17" s="271"/>
      <c r="B17" s="113"/>
      <c r="C17" s="108"/>
      <c r="D17" s="113"/>
      <c r="E17" s="108"/>
      <c r="F17" s="113"/>
      <c r="G17" s="108"/>
      <c r="H17" s="113"/>
      <c r="I17" s="291"/>
      <c r="J17" s="223"/>
    </row>
    <row r="18" customFormat="false" ht="15.75" hidden="false" customHeight="true" outlineLevel="0" collapsed="false">
      <c r="A18" s="270" t="s">
        <v>54</v>
      </c>
      <c r="B18" s="140" t="n">
        <v>105734</v>
      </c>
      <c r="C18" s="139" t="n">
        <v>56461</v>
      </c>
      <c r="D18" s="140" t="n">
        <v>1543</v>
      </c>
      <c r="E18" s="139" t="n">
        <v>34352</v>
      </c>
      <c r="F18" s="140" t="n">
        <v>8281</v>
      </c>
      <c r="G18" s="139" t="n">
        <v>1770</v>
      </c>
      <c r="H18" s="140" t="n">
        <v>2744</v>
      </c>
      <c r="I18" s="141" t="n">
        <v>34</v>
      </c>
      <c r="J18" s="223"/>
    </row>
    <row r="19" customFormat="false" ht="15.75" hidden="false" customHeight="true" outlineLevel="0" collapsed="false">
      <c r="A19" s="169" t="s">
        <v>356</v>
      </c>
      <c r="B19" s="167" t="n">
        <v>43444</v>
      </c>
      <c r="C19" s="136" t="n">
        <v>36315</v>
      </c>
      <c r="D19" s="167" t="n">
        <v>422</v>
      </c>
      <c r="E19" s="136" t="n">
        <v>6145</v>
      </c>
      <c r="F19" s="167" t="n">
        <v>419</v>
      </c>
      <c r="G19" s="136" t="n">
        <v>56</v>
      </c>
      <c r="H19" s="167" t="n">
        <v>70</v>
      </c>
      <c r="I19" s="137" t="n">
        <v>2</v>
      </c>
      <c r="J19" s="223"/>
    </row>
    <row r="20" customFormat="false" ht="15.75" hidden="false" customHeight="true" outlineLevel="0" collapsed="false">
      <c r="A20" s="169" t="s">
        <v>357</v>
      </c>
      <c r="B20" s="167" t="n">
        <v>1080</v>
      </c>
      <c r="C20" s="136" t="n">
        <v>508</v>
      </c>
      <c r="D20" s="167" t="n">
        <v>188</v>
      </c>
      <c r="E20" s="136" t="n">
        <v>314</v>
      </c>
      <c r="F20" s="167" t="n">
        <v>45</v>
      </c>
      <c r="G20" s="136" t="n">
        <v>12</v>
      </c>
      <c r="H20" s="167" t="n">
        <v>12</v>
      </c>
      <c r="I20" s="137" t="s">
        <v>110</v>
      </c>
      <c r="J20" s="223"/>
    </row>
    <row r="21" customFormat="false" ht="15.75" hidden="false" customHeight="true" outlineLevel="0" collapsed="false">
      <c r="A21" s="169" t="s">
        <v>358</v>
      </c>
      <c r="B21" s="167" t="n">
        <v>40309</v>
      </c>
      <c r="C21" s="136" t="n">
        <v>16410</v>
      </c>
      <c r="D21" s="167" t="n">
        <v>598</v>
      </c>
      <c r="E21" s="136" t="n">
        <v>19457</v>
      </c>
      <c r="F21" s="167" t="n">
        <v>2617</v>
      </c>
      <c r="G21" s="136" t="n">
        <v>638</v>
      </c>
      <c r="H21" s="167" t="n">
        <v>570</v>
      </c>
      <c r="I21" s="137" t="n">
        <v>5</v>
      </c>
      <c r="J21" s="223"/>
    </row>
    <row r="22" s="161" customFormat="true" ht="25.5" hidden="false" customHeight="false" outlineLevel="0" collapsed="false">
      <c r="A22" s="170" t="s">
        <v>359</v>
      </c>
      <c r="B22" s="165" t="n">
        <v>15302</v>
      </c>
      <c r="C22" s="164" t="n">
        <v>2675</v>
      </c>
      <c r="D22" s="165" t="n">
        <v>253</v>
      </c>
      <c r="E22" s="164" t="n">
        <v>6564</v>
      </c>
      <c r="F22" s="165" t="n">
        <v>4178</v>
      </c>
      <c r="G22" s="164" t="n">
        <v>531</v>
      </c>
      <c r="H22" s="165" t="n">
        <v>1090</v>
      </c>
      <c r="I22" s="163" t="n">
        <v>9</v>
      </c>
      <c r="J22" s="223"/>
    </row>
    <row r="23" customFormat="false" ht="15.75" hidden="false" customHeight="true" outlineLevel="0" collapsed="false">
      <c r="A23" s="271" t="s">
        <v>360</v>
      </c>
      <c r="B23" s="167" t="n">
        <v>1400</v>
      </c>
      <c r="C23" s="136" t="n">
        <v>138</v>
      </c>
      <c r="D23" s="167" t="n">
        <v>28</v>
      </c>
      <c r="E23" s="136" t="n">
        <v>591</v>
      </c>
      <c r="F23" s="167" t="n">
        <v>205</v>
      </c>
      <c r="G23" s="136" t="n">
        <v>383</v>
      </c>
      <c r="H23" s="167" t="n">
        <v>55</v>
      </c>
      <c r="I23" s="137" t="s">
        <v>110</v>
      </c>
      <c r="J23" s="223"/>
    </row>
    <row r="24" customFormat="false" ht="15.75" hidden="false" customHeight="true" outlineLevel="0" collapsed="false">
      <c r="A24" s="169" t="s">
        <v>361</v>
      </c>
      <c r="B24" s="167" t="n">
        <v>3591</v>
      </c>
      <c r="C24" s="136" t="n">
        <v>381</v>
      </c>
      <c r="D24" s="167" t="n">
        <v>54</v>
      </c>
      <c r="E24" s="136" t="n">
        <v>1252</v>
      </c>
      <c r="F24" s="167" t="n">
        <v>808</v>
      </c>
      <c r="G24" s="136" t="n">
        <v>148</v>
      </c>
      <c r="H24" s="167" t="n">
        <v>939</v>
      </c>
      <c r="I24" s="137" t="n">
        <v>7</v>
      </c>
      <c r="J24" s="223"/>
    </row>
    <row r="25" s="161" customFormat="true" ht="25.5" hidden="false" customHeight="false" outlineLevel="0" collapsed="false">
      <c r="A25" s="170" t="s">
        <v>362</v>
      </c>
      <c r="B25" s="165" t="n">
        <v>46</v>
      </c>
      <c r="C25" s="164" t="n">
        <v>6</v>
      </c>
      <c r="D25" s="165" t="s">
        <v>110</v>
      </c>
      <c r="E25" s="164" t="n">
        <v>10</v>
      </c>
      <c r="F25" s="165" t="n">
        <v>8</v>
      </c>
      <c r="G25" s="164" t="n">
        <v>2</v>
      </c>
      <c r="H25" s="165" t="n">
        <v>8</v>
      </c>
      <c r="I25" s="163" t="n">
        <v>10</v>
      </c>
      <c r="J25" s="223"/>
    </row>
    <row r="26" customFormat="false" ht="15" hidden="false" customHeight="true" outlineLevel="0" collapsed="false">
      <c r="A26" s="271"/>
      <c r="B26" s="167"/>
      <c r="C26" s="136"/>
      <c r="D26" s="167"/>
      <c r="E26" s="136"/>
      <c r="F26" s="167"/>
      <c r="G26" s="136"/>
      <c r="H26" s="167"/>
      <c r="I26" s="137"/>
      <c r="J26" s="223"/>
    </row>
    <row r="27" customFormat="false" ht="15.75" hidden="false" customHeight="true" outlineLevel="0" collapsed="false">
      <c r="A27" s="270" t="s">
        <v>55</v>
      </c>
      <c r="B27" s="140" t="n">
        <v>74662</v>
      </c>
      <c r="C27" s="139" t="n">
        <v>29817</v>
      </c>
      <c r="D27" s="140" t="n">
        <v>1026</v>
      </c>
      <c r="E27" s="139" t="n">
        <v>30082</v>
      </c>
      <c r="F27" s="140" t="n">
        <v>8889</v>
      </c>
      <c r="G27" s="139" t="n">
        <v>2337</v>
      </c>
      <c r="H27" s="140" t="n">
        <v>2134</v>
      </c>
      <c r="I27" s="141" t="n">
        <v>20</v>
      </c>
      <c r="J27" s="223"/>
    </row>
    <row r="28" customFormat="false" ht="15.75" hidden="false" customHeight="true" outlineLevel="0" collapsed="false">
      <c r="A28" s="169" t="s">
        <v>356</v>
      </c>
      <c r="B28" s="167" t="n">
        <v>17968</v>
      </c>
      <c r="C28" s="136" t="n">
        <v>14243</v>
      </c>
      <c r="D28" s="167" t="n">
        <v>170</v>
      </c>
      <c r="E28" s="136" t="n">
        <v>3218</v>
      </c>
      <c r="F28" s="167" t="n">
        <v>267</v>
      </c>
      <c r="G28" s="136" t="n">
        <v>36</v>
      </c>
      <c r="H28" s="167" t="n">
        <v>31</v>
      </c>
      <c r="I28" s="137" t="s">
        <v>110</v>
      </c>
      <c r="J28" s="223"/>
    </row>
    <row r="29" customFormat="false" ht="15.75" hidden="false" customHeight="true" outlineLevel="0" collapsed="false">
      <c r="A29" s="169" t="s">
        <v>357</v>
      </c>
      <c r="B29" s="167" t="n">
        <v>596</v>
      </c>
      <c r="C29" s="136" t="n">
        <v>231</v>
      </c>
      <c r="D29" s="167" t="n">
        <v>96</v>
      </c>
      <c r="E29" s="136" t="n">
        <v>218</v>
      </c>
      <c r="F29" s="167" t="n">
        <v>26</v>
      </c>
      <c r="G29" s="136" t="n">
        <v>14</v>
      </c>
      <c r="H29" s="167" t="n">
        <v>11</v>
      </c>
      <c r="I29" s="137" t="s">
        <v>110</v>
      </c>
      <c r="J29" s="223"/>
    </row>
    <row r="30" customFormat="false" ht="15.75" hidden="false" customHeight="true" outlineLevel="0" collapsed="false">
      <c r="A30" s="169" t="s">
        <v>358</v>
      </c>
      <c r="B30" s="167" t="n">
        <v>32276</v>
      </c>
      <c r="C30" s="136" t="n">
        <v>11605</v>
      </c>
      <c r="D30" s="167" t="n">
        <v>432</v>
      </c>
      <c r="E30" s="136" t="n">
        <v>16702</v>
      </c>
      <c r="F30" s="167" t="n">
        <v>2427</v>
      </c>
      <c r="G30" s="136" t="n">
        <v>734</v>
      </c>
      <c r="H30" s="167" t="n">
        <v>364</v>
      </c>
      <c r="I30" s="137" t="n">
        <v>2</v>
      </c>
      <c r="J30" s="223"/>
    </row>
    <row r="31" s="161" customFormat="true" ht="25.5" hidden="false" customHeight="false" outlineLevel="0" collapsed="false">
      <c r="A31" s="170" t="s">
        <v>359</v>
      </c>
      <c r="B31" s="165" t="n">
        <v>17955</v>
      </c>
      <c r="C31" s="164" t="n">
        <v>3188</v>
      </c>
      <c r="D31" s="165" t="n">
        <v>262</v>
      </c>
      <c r="E31" s="164" t="n">
        <v>7897</v>
      </c>
      <c r="F31" s="165" t="n">
        <v>4864</v>
      </c>
      <c r="G31" s="164" t="n">
        <v>857</v>
      </c>
      <c r="H31" s="165" t="n">
        <v>870</v>
      </c>
      <c r="I31" s="163" t="n">
        <v>4</v>
      </c>
      <c r="J31" s="223"/>
    </row>
    <row r="32" customFormat="false" ht="15.75" hidden="false" customHeight="true" outlineLevel="0" collapsed="false">
      <c r="A32" s="271" t="s">
        <v>360</v>
      </c>
      <c r="B32" s="167" t="n">
        <v>1884</v>
      </c>
      <c r="C32" s="136" t="n">
        <v>135</v>
      </c>
      <c r="D32" s="167" t="n">
        <v>24</v>
      </c>
      <c r="E32" s="136" t="n">
        <v>756</v>
      </c>
      <c r="F32" s="167" t="n">
        <v>410</v>
      </c>
      <c r="G32" s="136" t="n">
        <v>508</v>
      </c>
      <c r="H32" s="167" t="n">
        <v>51</v>
      </c>
      <c r="I32" s="137" t="s">
        <v>110</v>
      </c>
      <c r="J32" s="223"/>
    </row>
    <row r="33" customFormat="false" ht="15.75" hidden="false" customHeight="true" outlineLevel="0" collapsed="false">
      <c r="A33" s="169" t="s">
        <v>361</v>
      </c>
      <c r="B33" s="167" t="n">
        <v>3585</v>
      </c>
      <c r="C33" s="136" t="n">
        <v>392</v>
      </c>
      <c r="D33" s="167" t="n">
        <v>42</v>
      </c>
      <c r="E33" s="136" t="n">
        <v>1272</v>
      </c>
      <c r="F33" s="167" t="n">
        <v>887</v>
      </c>
      <c r="G33" s="136" t="n">
        <v>182</v>
      </c>
      <c r="H33" s="167" t="n">
        <v>799</v>
      </c>
      <c r="I33" s="137" t="n">
        <v>10</v>
      </c>
      <c r="J33" s="223"/>
    </row>
    <row r="34" s="161" customFormat="true" ht="25.5" hidden="false" customHeight="false" outlineLevel="0" collapsed="false">
      <c r="A34" s="170" t="s">
        <v>362</v>
      </c>
      <c r="B34" s="165" t="n">
        <v>27</v>
      </c>
      <c r="C34" s="164" t="n">
        <v>1</v>
      </c>
      <c r="D34" s="165" t="s">
        <v>110</v>
      </c>
      <c r="E34" s="164" t="n">
        <v>8</v>
      </c>
      <c r="F34" s="165" t="n">
        <v>5</v>
      </c>
      <c r="G34" s="164" t="n">
        <v>2</v>
      </c>
      <c r="H34" s="165" t="n">
        <v>8</v>
      </c>
      <c r="I34" s="163" t="n">
        <v>3</v>
      </c>
      <c r="J34" s="223"/>
    </row>
    <row r="35" customFormat="false" ht="15" hidden="false" customHeight="true" outlineLevel="0" collapsed="false">
      <c r="A35" s="295"/>
      <c r="B35" s="215"/>
      <c r="C35" s="215"/>
      <c r="D35" s="215"/>
      <c r="E35" s="215"/>
      <c r="F35" s="215"/>
      <c r="G35" s="215"/>
      <c r="H35" s="215"/>
      <c r="I35" s="215"/>
      <c r="J35" s="223"/>
    </row>
    <row r="36" s="7" customFormat="true" ht="12.95" hidden="false" customHeight="true" outlineLevel="0" collapsed="false">
      <c r="A36" s="154" t="s">
        <v>126</v>
      </c>
      <c r="B36" s="154"/>
      <c r="C36" s="154"/>
      <c r="D36" s="154"/>
      <c r="E36" s="154"/>
      <c r="F36" s="154"/>
      <c r="G36" s="154"/>
      <c r="H36" s="154"/>
      <c r="I36" s="154"/>
      <c r="J36" s="223"/>
    </row>
    <row r="37" s="7" customFormat="true" ht="12.95" hidden="false" customHeight="true" outlineLevel="0" collapsed="false">
      <c r="A37" s="154"/>
      <c r="B37" s="296"/>
      <c r="C37" s="296"/>
      <c r="D37" s="296"/>
      <c r="E37" s="296"/>
      <c r="F37" s="296"/>
      <c r="G37" s="296"/>
      <c r="H37" s="296"/>
      <c r="I37" s="296"/>
      <c r="J37" s="223"/>
    </row>
    <row r="38" customFormat="false" ht="15.75" hidden="false" customHeight="true" outlineLevel="0" collapsed="false">
      <c r="A38" s="270" t="s">
        <v>363</v>
      </c>
      <c r="B38" s="139" t="n">
        <v>65804</v>
      </c>
      <c r="C38" s="139" t="n">
        <v>22758</v>
      </c>
      <c r="D38" s="139" t="n">
        <v>1083</v>
      </c>
      <c r="E38" s="139" t="n">
        <v>25891</v>
      </c>
      <c r="F38" s="139" t="n">
        <v>9773</v>
      </c>
      <c r="G38" s="139" t="n">
        <v>2425</v>
      </c>
      <c r="H38" s="139" t="n">
        <v>3606</v>
      </c>
      <c r="I38" s="145" t="n">
        <v>46</v>
      </c>
      <c r="J38" s="223"/>
    </row>
    <row r="39" customFormat="false" ht="15.75" hidden="false" customHeight="true" outlineLevel="0" collapsed="false">
      <c r="A39" s="169" t="s">
        <v>356</v>
      </c>
      <c r="B39" s="136" t="n">
        <v>16537</v>
      </c>
      <c r="C39" s="136" t="n">
        <v>12556</v>
      </c>
      <c r="D39" s="136" t="n">
        <v>234</v>
      </c>
      <c r="E39" s="136" t="n">
        <v>3300</v>
      </c>
      <c r="F39" s="136" t="n">
        <v>321</v>
      </c>
      <c r="G39" s="136" t="n">
        <v>49</v>
      </c>
      <c r="H39" s="136" t="n">
        <v>65</v>
      </c>
      <c r="I39" s="215" t="n">
        <v>1</v>
      </c>
      <c r="J39" s="223"/>
    </row>
    <row r="40" customFormat="false" ht="15.75" hidden="false" customHeight="true" outlineLevel="0" collapsed="false">
      <c r="A40" s="169" t="s">
        <v>357</v>
      </c>
      <c r="B40" s="136" t="n">
        <v>658</v>
      </c>
      <c r="C40" s="136" t="n">
        <v>226</v>
      </c>
      <c r="D40" s="136" t="n">
        <v>113</v>
      </c>
      <c r="E40" s="136" t="n">
        <v>242</v>
      </c>
      <c r="F40" s="136" t="n">
        <v>43</v>
      </c>
      <c r="G40" s="136" t="n">
        <v>15</v>
      </c>
      <c r="H40" s="136" t="n">
        <v>18</v>
      </c>
      <c r="I40" s="215" t="s">
        <v>110</v>
      </c>
      <c r="J40" s="223"/>
      <c r="K40" s="4"/>
      <c r="L40" s="4"/>
      <c r="M40" s="4"/>
      <c r="N40" s="4"/>
      <c r="O40" s="4"/>
      <c r="P40" s="4"/>
      <c r="Q40" s="4"/>
      <c r="R40" s="4"/>
    </row>
    <row r="41" customFormat="false" ht="15.75" hidden="false" customHeight="true" outlineLevel="0" collapsed="false">
      <c r="A41" s="169" t="s">
        <v>358</v>
      </c>
      <c r="B41" s="136" t="n">
        <v>25654</v>
      </c>
      <c r="C41" s="136" t="n">
        <v>7664</v>
      </c>
      <c r="D41" s="136" t="n">
        <v>410</v>
      </c>
      <c r="E41" s="136" t="n">
        <v>13622</v>
      </c>
      <c r="F41" s="136" t="n">
        <v>2572</v>
      </c>
      <c r="G41" s="136" t="n">
        <v>729</v>
      </c>
      <c r="H41" s="136" t="n">
        <v>637</v>
      </c>
      <c r="I41" s="215" t="n">
        <v>6</v>
      </c>
      <c r="J41" s="223"/>
    </row>
    <row r="42" s="161" customFormat="true" ht="25.5" hidden="false" customHeight="false" outlineLevel="0" collapsed="false">
      <c r="A42" s="170" t="s">
        <v>359</v>
      </c>
      <c r="B42" s="164" t="n">
        <v>16502</v>
      </c>
      <c r="C42" s="164" t="n">
        <v>1921</v>
      </c>
      <c r="D42" s="164" t="n">
        <v>248</v>
      </c>
      <c r="E42" s="164" t="n">
        <v>6687</v>
      </c>
      <c r="F42" s="164" t="n">
        <v>5338</v>
      </c>
      <c r="G42" s="164" t="n">
        <v>811</v>
      </c>
      <c r="H42" s="164" t="n">
        <v>1478</v>
      </c>
      <c r="I42" s="297" t="n">
        <v>11</v>
      </c>
      <c r="J42" s="223"/>
    </row>
    <row r="43" customFormat="false" ht="15.75" hidden="false" customHeight="true" outlineLevel="0" collapsed="false">
      <c r="A43" s="271" t="s">
        <v>360</v>
      </c>
      <c r="B43" s="136" t="n">
        <v>1741</v>
      </c>
      <c r="C43" s="136" t="n">
        <v>86</v>
      </c>
      <c r="D43" s="136" t="n">
        <v>27</v>
      </c>
      <c r="E43" s="136" t="n">
        <v>616</v>
      </c>
      <c r="F43" s="136" t="n">
        <v>341</v>
      </c>
      <c r="G43" s="136" t="n">
        <v>587</v>
      </c>
      <c r="H43" s="136" t="n">
        <v>84</v>
      </c>
      <c r="I43" s="215" t="s">
        <v>110</v>
      </c>
      <c r="J43" s="223"/>
    </row>
    <row r="44" customFormat="false" ht="15.75" hidden="false" customHeight="true" outlineLevel="0" collapsed="false">
      <c r="A44" s="169" t="s">
        <v>361</v>
      </c>
      <c r="B44" s="136" t="n">
        <v>4435</v>
      </c>
      <c r="C44" s="136" t="n">
        <v>292</v>
      </c>
      <c r="D44" s="136" t="n">
        <v>51</v>
      </c>
      <c r="E44" s="136" t="n">
        <v>1392</v>
      </c>
      <c r="F44" s="136" t="n">
        <v>1144</v>
      </c>
      <c r="G44" s="136" t="n">
        <v>228</v>
      </c>
      <c r="H44" s="136" t="n">
        <v>1310</v>
      </c>
      <c r="I44" s="215" t="n">
        <v>15</v>
      </c>
      <c r="J44" s="223"/>
    </row>
    <row r="45" s="161" customFormat="true" ht="25.5" hidden="false" customHeight="false" outlineLevel="0" collapsed="false">
      <c r="A45" s="170" t="s">
        <v>362</v>
      </c>
      <c r="B45" s="164" t="n">
        <v>54</v>
      </c>
      <c r="C45" s="164" t="n">
        <v>1</v>
      </c>
      <c r="D45" s="164" t="s">
        <v>110</v>
      </c>
      <c r="E45" s="164" t="n">
        <v>12</v>
      </c>
      <c r="F45" s="164" t="n">
        <v>10</v>
      </c>
      <c r="G45" s="164" t="n">
        <v>3</v>
      </c>
      <c r="H45" s="164" t="n">
        <v>14</v>
      </c>
      <c r="I45" s="297" t="n">
        <v>13</v>
      </c>
      <c r="J45" s="223"/>
    </row>
    <row r="46" customFormat="false" ht="12.75" hidden="false" customHeight="false" outlineLevel="0" collapsed="false">
      <c r="A46" s="271"/>
      <c r="B46" s="136"/>
      <c r="C46" s="136"/>
      <c r="D46" s="136"/>
      <c r="E46" s="136"/>
      <c r="F46" s="136"/>
      <c r="G46" s="136"/>
      <c r="H46" s="136"/>
      <c r="I46" s="215"/>
      <c r="J46" s="223"/>
    </row>
    <row r="47" customFormat="false" ht="15.75" hidden="false" customHeight="true" outlineLevel="0" collapsed="false">
      <c r="A47" s="270" t="s">
        <v>54</v>
      </c>
      <c r="B47" s="139" t="n">
        <v>44207</v>
      </c>
      <c r="C47" s="139" t="n">
        <v>17095</v>
      </c>
      <c r="D47" s="139" t="n">
        <v>755</v>
      </c>
      <c r="E47" s="139" t="n">
        <v>17029</v>
      </c>
      <c r="F47" s="139" t="n">
        <v>5723</v>
      </c>
      <c r="G47" s="139" t="n">
        <v>1204</v>
      </c>
      <c r="H47" s="139" t="n">
        <v>2222</v>
      </c>
      <c r="I47" s="145" t="n">
        <v>31</v>
      </c>
      <c r="J47" s="223"/>
    </row>
    <row r="48" customFormat="false" ht="15.75" hidden="false" customHeight="true" outlineLevel="0" collapsed="false">
      <c r="A48" s="169" t="s">
        <v>356</v>
      </c>
      <c r="B48" s="136" t="n">
        <v>13128</v>
      </c>
      <c r="C48" s="136" t="n">
        <v>10082</v>
      </c>
      <c r="D48" s="136" t="n">
        <v>184</v>
      </c>
      <c r="E48" s="136" t="n">
        <v>2530</v>
      </c>
      <c r="F48" s="136" t="n">
        <v>238</v>
      </c>
      <c r="G48" s="136" t="n">
        <v>35</v>
      </c>
      <c r="H48" s="136" t="n">
        <v>49</v>
      </c>
      <c r="I48" s="215" t="n">
        <v>1</v>
      </c>
      <c r="J48" s="223"/>
    </row>
    <row r="49" customFormat="false" ht="15.75" hidden="false" customHeight="true" outlineLevel="0" collapsed="false">
      <c r="A49" s="169" t="s">
        <v>357</v>
      </c>
      <c r="B49" s="136" t="n">
        <v>486</v>
      </c>
      <c r="C49" s="136" t="n">
        <v>186</v>
      </c>
      <c r="D49" s="136" t="n">
        <v>85</v>
      </c>
      <c r="E49" s="136" t="n">
        <v>169</v>
      </c>
      <c r="F49" s="136" t="n">
        <v>29</v>
      </c>
      <c r="G49" s="136" t="n">
        <v>7</v>
      </c>
      <c r="H49" s="136" t="n">
        <v>9</v>
      </c>
      <c r="I49" s="215" t="s">
        <v>110</v>
      </c>
      <c r="J49" s="223"/>
    </row>
    <row r="50" customFormat="false" ht="15.75" hidden="false" customHeight="true" outlineLevel="0" collapsed="false">
      <c r="A50" s="169" t="s">
        <v>358</v>
      </c>
      <c r="B50" s="136" t="n">
        <v>17363</v>
      </c>
      <c r="C50" s="136" t="n">
        <v>5428</v>
      </c>
      <c r="D50" s="136" t="n">
        <v>285</v>
      </c>
      <c r="E50" s="136" t="n">
        <v>9196</v>
      </c>
      <c r="F50" s="136" t="n">
        <v>1614</v>
      </c>
      <c r="G50" s="136" t="n">
        <v>397</v>
      </c>
      <c r="H50" s="136" t="n">
        <v>429</v>
      </c>
      <c r="I50" s="215" t="n">
        <v>5</v>
      </c>
      <c r="J50" s="223"/>
    </row>
    <row r="51" s="161" customFormat="true" ht="25.5" hidden="false" customHeight="false" outlineLevel="0" collapsed="false">
      <c r="A51" s="170" t="s">
        <v>359</v>
      </c>
      <c r="B51" s="164" t="n">
        <v>9594</v>
      </c>
      <c r="C51" s="164" t="n">
        <v>1150</v>
      </c>
      <c r="D51" s="164" t="n">
        <v>153</v>
      </c>
      <c r="E51" s="164" t="n">
        <v>3966</v>
      </c>
      <c r="F51" s="164" t="n">
        <v>3047</v>
      </c>
      <c r="G51" s="164" t="n">
        <v>360</v>
      </c>
      <c r="H51" s="164" t="n">
        <v>908</v>
      </c>
      <c r="I51" s="297" t="n">
        <v>8</v>
      </c>
      <c r="J51" s="223"/>
    </row>
    <row r="52" customFormat="false" ht="15.75" hidden="false" customHeight="true" outlineLevel="0" collapsed="false">
      <c r="A52" s="271" t="s">
        <v>360</v>
      </c>
      <c r="B52" s="136" t="n">
        <v>864</v>
      </c>
      <c r="C52" s="136" t="n">
        <v>57</v>
      </c>
      <c r="D52" s="136" t="n">
        <v>14</v>
      </c>
      <c r="E52" s="136" t="n">
        <v>321</v>
      </c>
      <c r="F52" s="136" t="n">
        <v>141</v>
      </c>
      <c r="G52" s="136" t="n">
        <v>282</v>
      </c>
      <c r="H52" s="136" t="n">
        <v>49</v>
      </c>
      <c r="I52" s="215" t="s">
        <v>110</v>
      </c>
      <c r="J52" s="223"/>
    </row>
    <row r="53" customFormat="false" ht="15.75" hidden="false" customHeight="true" outlineLevel="0" collapsed="false">
      <c r="A53" s="169" t="s">
        <v>361</v>
      </c>
      <c r="B53" s="136" t="n">
        <v>2592</v>
      </c>
      <c r="C53" s="136" t="n">
        <v>184</v>
      </c>
      <c r="D53" s="136" t="n">
        <v>34</v>
      </c>
      <c r="E53" s="136" t="n">
        <v>826</v>
      </c>
      <c r="F53" s="136" t="n">
        <v>647</v>
      </c>
      <c r="G53" s="136" t="n">
        <v>122</v>
      </c>
      <c r="H53" s="136" t="n">
        <v>770</v>
      </c>
      <c r="I53" s="215" t="n">
        <v>7</v>
      </c>
      <c r="J53" s="223"/>
    </row>
    <row r="54" s="161" customFormat="true" ht="25.5" hidden="false" customHeight="false" outlineLevel="0" collapsed="false">
      <c r="A54" s="170" t="s">
        <v>362</v>
      </c>
      <c r="B54" s="164" t="n">
        <v>34</v>
      </c>
      <c r="C54" s="164" t="s">
        <v>110</v>
      </c>
      <c r="D54" s="164" t="s">
        <v>110</v>
      </c>
      <c r="E54" s="164" t="n">
        <v>8</v>
      </c>
      <c r="F54" s="164" t="n">
        <v>6</v>
      </c>
      <c r="G54" s="164" t="n">
        <v>1</v>
      </c>
      <c r="H54" s="164" t="n">
        <v>8</v>
      </c>
      <c r="I54" s="297" t="n">
        <v>10</v>
      </c>
      <c r="J54" s="223"/>
    </row>
    <row r="55" customFormat="false" ht="12.75" hidden="false" customHeight="false" outlineLevel="0" collapsed="false">
      <c r="A55" s="271"/>
      <c r="B55" s="136"/>
      <c r="C55" s="136"/>
      <c r="D55" s="136"/>
      <c r="E55" s="136"/>
      <c r="F55" s="136"/>
      <c r="G55" s="136"/>
      <c r="H55" s="136"/>
      <c r="I55" s="215"/>
      <c r="J55" s="223"/>
    </row>
    <row r="56" customFormat="false" ht="15.75" hidden="false" customHeight="true" outlineLevel="0" collapsed="false">
      <c r="A56" s="270" t="s">
        <v>55</v>
      </c>
      <c r="B56" s="139" t="n">
        <v>21597</v>
      </c>
      <c r="C56" s="139" t="n">
        <v>5663</v>
      </c>
      <c r="D56" s="139" t="n">
        <v>328</v>
      </c>
      <c r="E56" s="139" t="n">
        <v>8862</v>
      </c>
      <c r="F56" s="139" t="n">
        <v>4050</v>
      </c>
      <c r="G56" s="139" t="n">
        <v>1221</v>
      </c>
      <c r="H56" s="139" t="n">
        <v>1384</v>
      </c>
      <c r="I56" s="145" t="n">
        <v>15</v>
      </c>
      <c r="J56" s="223"/>
    </row>
    <row r="57" customFormat="false" ht="15.75" hidden="false" customHeight="true" outlineLevel="0" collapsed="false">
      <c r="A57" s="169" t="s">
        <v>356</v>
      </c>
      <c r="B57" s="136" t="n">
        <v>3409</v>
      </c>
      <c r="C57" s="136" t="n">
        <v>2474</v>
      </c>
      <c r="D57" s="136" t="n">
        <v>50</v>
      </c>
      <c r="E57" s="136" t="n">
        <v>770</v>
      </c>
      <c r="F57" s="136" t="n">
        <v>83</v>
      </c>
      <c r="G57" s="136" t="n">
        <v>14</v>
      </c>
      <c r="H57" s="136" t="n">
        <v>16</v>
      </c>
      <c r="I57" s="215" t="s">
        <v>110</v>
      </c>
      <c r="J57" s="223"/>
    </row>
    <row r="58" customFormat="false" ht="15.75" hidden="false" customHeight="true" outlineLevel="0" collapsed="false">
      <c r="A58" s="169" t="s">
        <v>357</v>
      </c>
      <c r="B58" s="136" t="n">
        <v>172</v>
      </c>
      <c r="C58" s="136" t="n">
        <v>40</v>
      </c>
      <c r="D58" s="136" t="n">
        <v>28</v>
      </c>
      <c r="E58" s="136" t="n">
        <v>73</v>
      </c>
      <c r="F58" s="136" t="n">
        <v>14</v>
      </c>
      <c r="G58" s="136" t="n">
        <v>8</v>
      </c>
      <c r="H58" s="136" t="n">
        <v>9</v>
      </c>
      <c r="I58" s="215" t="s">
        <v>110</v>
      </c>
      <c r="J58" s="223"/>
    </row>
    <row r="59" customFormat="false" ht="15.75" hidden="false" customHeight="true" outlineLevel="0" collapsed="false">
      <c r="A59" s="169" t="s">
        <v>358</v>
      </c>
      <c r="B59" s="136" t="n">
        <v>8291</v>
      </c>
      <c r="C59" s="136" t="n">
        <v>2236</v>
      </c>
      <c r="D59" s="136" t="n">
        <v>125</v>
      </c>
      <c r="E59" s="136" t="n">
        <v>4426</v>
      </c>
      <c r="F59" s="136" t="n">
        <v>958</v>
      </c>
      <c r="G59" s="136" t="n">
        <v>332</v>
      </c>
      <c r="H59" s="136" t="n">
        <v>208</v>
      </c>
      <c r="I59" s="215" t="n">
        <v>1</v>
      </c>
      <c r="J59" s="223"/>
    </row>
    <row r="60" s="161" customFormat="true" ht="25.5" hidden="false" customHeight="false" outlineLevel="0" collapsed="false">
      <c r="A60" s="170" t="s">
        <v>359</v>
      </c>
      <c r="B60" s="164" t="n">
        <v>6908</v>
      </c>
      <c r="C60" s="164" t="n">
        <v>771</v>
      </c>
      <c r="D60" s="164" t="n">
        <v>95</v>
      </c>
      <c r="E60" s="164" t="n">
        <v>2721</v>
      </c>
      <c r="F60" s="164" t="n">
        <v>2291</v>
      </c>
      <c r="G60" s="164" t="n">
        <v>451</v>
      </c>
      <c r="H60" s="164" t="n">
        <v>570</v>
      </c>
      <c r="I60" s="297" t="n">
        <v>3</v>
      </c>
      <c r="J60" s="223"/>
    </row>
    <row r="61" customFormat="false" ht="15.75" hidden="false" customHeight="true" outlineLevel="0" collapsed="false">
      <c r="A61" s="271" t="s">
        <v>360</v>
      </c>
      <c r="B61" s="136" t="n">
        <v>877</v>
      </c>
      <c r="C61" s="136" t="n">
        <v>29</v>
      </c>
      <c r="D61" s="136" t="n">
        <v>13</v>
      </c>
      <c r="E61" s="136" t="n">
        <v>295</v>
      </c>
      <c r="F61" s="136" t="n">
        <v>200</v>
      </c>
      <c r="G61" s="136" t="n">
        <v>305</v>
      </c>
      <c r="H61" s="136" t="n">
        <v>35</v>
      </c>
      <c r="I61" s="215" t="s">
        <v>110</v>
      </c>
      <c r="J61" s="223"/>
    </row>
    <row r="62" customFormat="false" ht="15.75" hidden="false" customHeight="true" outlineLevel="0" collapsed="false">
      <c r="A62" s="169" t="s">
        <v>361</v>
      </c>
      <c r="B62" s="136" t="n">
        <v>1843</v>
      </c>
      <c r="C62" s="136" t="n">
        <v>108</v>
      </c>
      <c r="D62" s="136" t="n">
        <v>17</v>
      </c>
      <c r="E62" s="136" t="n">
        <v>566</v>
      </c>
      <c r="F62" s="136" t="n">
        <v>497</v>
      </c>
      <c r="G62" s="136" t="n">
        <v>106</v>
      </c>
      <c r="H62" s="136" t="n">
        <v>540</v>
      </c>
      <c r="I62" s="215" t="n">
        <v>8</v>
      </c>
      <c r="J62" s="223"/>
    </row>
    <row r="63" s="161" customFormat="true" ht="25.5" hidden="false" customHeight="false" outlineLevel="0" collapsed="false">
      <c r="A63" s="170" t="s">
        <v>362</v>
      </c>
      <c r="B63" s="164" t="n">
        <v>20</v>
      </c>
      <c r="C63" s="164" t="n">
        <v>1</v>
      </c>
      <c r="D63" s="164" t="s">
        <v>110</v>
      </c>
      <c r="E63" s="164" t="n">
        <v>4</v>
      </c>
      <c r="F63" s="164" t="n">
        <v>4</v>
      </c>
      <c r="G63" s="164" t="n">
        <v>2</v>
      </c>
      <c r="H63" s="164" t="n">
        <v>6</v>
      </c>
      <c r="I63" s="297" t="n">
        <v>3</v>
      </c>
      <c r="J63" s="223"/>
    </row>
    <row r="64" s="7" customFormat="true" ht="12.95" hidden="false" customHeight="tru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223"/>
    </row>
    <row r="65" s="7" customFormat="true" ht="12.95" hidden="false" customHeight="true" outlineLevel="0" collapsed="false">
      <c r="A65" s="154" t="s">
        <v>364</v>
      </c>
      <c r="B65" s="154"/>
      <c r="C65" s="154"/>
      <c r="D65" s="154"/>
      <c r="E65" s="154"/>
      <c r="F65" s="154"/>
      <c r="G65" s="154"/>
      <c r="H65" s="154"/>
      <c r="I65" s="154"/>
      <c r="J65" s="223"/>
    </row>
    <row r="66" s="7" customFormat="true" ht="12.95" hidden="false" customHeight="true" outlineLevel="0" collapsed="false">
      <c r="A66" s="154"/>
      <c r="B66" s="296"/>
      <c r="C66" s="296"/>
      <c r="D66" s="296"/>
      <c r="E66" s="296"/>
      <c r="F66" s="296"/>
      <c r="G66" s="296"/>
      <c r="H66" s="296"/>
      <c r="I66" s="296"/>
      <c r="J66" s="223"/>
    </row>
    <row r="67" customFormat="false" ht="15.75" hidden="false" customHeight="true" outlineLevel="0" collapsed="false">
      <c r="A67" s="270" t="s">
        <v>363</v>
      </c>
      <c r="B67" s="139" t="n">
        <v>114592</v>
      </c>
      <c r="C67" s="139" t="n">
        <v>63520</v>
      </c>
      <c r="D67" s="139" t="n">
        <v>1486</v>
      </c>
      <c r="E67" s="139" t="n">
        <v>38543</v>
      </c>
      <c r="F67" s="139" t="n">
        <v>7397</v>
      </c>
      <c r="G67" s="139" t="n">
        <v>1682</v>
      </c>
      <c r="H67" s="139" t="n">
        <v>1272</v>
      </c>
      <c r="I67" s="145" t="n">
        <v>8</v>
      </c>
      <c r="J67" s="223"/>
    </row>
    <row r="68" customFormat="false" ht="15.75" hidden="false" customHeight="true" outlineLevel="0" collapsed="false">
      <c r="A68" s="169" t="s">
        <v>356</v>
      </c>
      <c r="B68" s="136" t="n">
        <v>44875</v>
      </c>
      <c r="C68" s="136" t="n">
        <v>38002</v>
      </c>
      <c r="D68" s="136" t="n">
        <v>358</v>
      </c>
      <c r="E68" s="136" t="n">
        <v>6063</v>
      </c>
      <c r="F68" s="136" t="n">
        <v>365</v>
      </c>
      <c r="G68" s="136" t="n">
        <v>43</v>
      </c>
      <c r="H68" s="136" t="n">
        <v>36</v>
      </c>
      <c r="I68" s="215" t="n">
        <v>1</v>
      </c>
      <c r="J68" s="223"/>
    </row>
    <row r="69" customFormat="false" ht="15.75" hidden="false" customHeight="true" outlineLevel="0" collapsed="false">
      <c r="A69" s="169" t="s">
        <v>357</v>
      </c>
      <c r="B69" s="136" t="n">
        <v>1018</v>
      </c>
      <c r="C69" s="136" t="n">
        <v>513</v>
      </c>
      <c r="D69" s="136" t="n">
        <v>171</v>
      </c>
      <c r="E69" s="136" t="n">
        <v>290</v>
      </c>
      <c r="F69" s="136" t="n">
        <v>28</v>
      </c>
      <c r="G69" s="136" t="n">
        <v>11</v>
      </c>
      <c r="H69" s="136" t="n">
        <v>5</v>
      </c>
      <c r="I69" s="215" t="s">
        <v>110</v>
      </c>
      <c r="J69" s="223"/>
    </row>
    <row r="70" customFormat="false" ht="15.75" hidden="false" customHeight="true" outlineLevel="0" collapsed="false">
      <c r="A70" s="169" t="s">
        <v>358</v>
      </c>
      <c r="B70" s="136" t="n">
        <v>46931</v>
      </c>
      <c r="C70" s="136" t="n">
        <v>20351</v>
      </c>
      <c r="D70" s="136" t="n">
        <v>620</v>
      </c>
      <c r="E70" s="136" t="n">
        <v>22537</v>
      </c>
      <c r="F70" s="136" t="n">
        <v>2472</v>
      </c>
      <c r="G70" s="136" t="n">
        <v>643</v>
      </c>
      <c r="H70" s="136" t="n">
        <v>297</v>
      </c>
      <c r="I70" s="215" t="n">
        <v>1</v>
      </c>
      <c r="J70" s="223"/>
    </row>
    <row r="71" s="161" customFormat="true" ht="25.5" hidden="false" customHeight="false" outlineLevel="0" collapsed="false">
      <c r="A71" s="170" t="s">
        <v>359</v>
      </c>
      <c r="B71" s="164" t="n">
        <v>16755</v>
      </c>
      <c r="C71" s="164" t="n">
        <v>3942</v>
      </c>
      <c r="D71" s="164" t="n">
        <v>267</v>
      </c>
      <c r="E71" s="164" t="n">
        <v>7774</v>
      </c>
      <c r="F71" s="164" t="n">
        <v>3704</v>
      </c>
      <c r="G71" s="164" t="n">
        <v>577</v>
      </c>
      <c r="H71" s="164" t="n">
        <v>482</v>
      </c>
      <c r="I71" s="297" t="n">
        <v>2</v>
      </c>
      <c r="J71" s="223"/>
    </row>
    <row r="72" customFormat="false" ht="15.75" hidden="false" customHeight="true" outlineLevel="0" collapsed="false">
      <c r="A72" s="271" t="s">
        <v>360</v>
      </c>
      <c r="B72" s="136" t="n">
        <v>1543</v>
      </c>
      <c r="C72" s="136" t="n">
        <v>187</v>
      </c>
      <c r="D72" s="136" t="n">
        <v>25</v>
      </c>
      <c r="E72" s="136" t="n">
        <v>731</v>
      </c>
      <c r="F72" s="136" t="n">
        <v>274</v>
      </c>
      <c r="G72" s="136" t="n">
        <v>304</v>
      </c>
      <c r="H72" s="136" t="n">
        <v>22</v>
      </c>
      <c r="I72" s="215" t="s">
        <v>110</v>
      </c>
      <c r="J72" s="223"/>
    </row>
    <row r="73" customFormat="false" ht="15.75" hidden="false" customHeight="true" outlineLevel="0" collapsed="false">
      <c r="A73" s="169" t="s">
        <v>361</v>
      </c>
      <c r="B73" s="136" t="n">
        <v>2741</v>
      </c>
      <c r="C73" s="136" t="n">
        <v>481</v>
      </c>
      <c r="D73" s="136" t="n">
        <v>45</v>
      </c>
      <c r="E73" s="136" t="n">
        <v>1132</v>
      </c>
      <c r="F73" s="136" t="n">
        <v>551</v>
      </c>
      <c r="G73" s="136" t="n">
        <v>102</v>
      </c>
      <c r="H73" s="136" t="n">
        <v>428</v>
      </c>
      <c r="I73" s="215" t="n">
        <v>2</v>
      </c>
      <c r="J73" s="223"/>
    </row>
    <row r="74" s="161" customFormat="true" ht="25.5" hidden="false" customHeight="false" outlineLevel="0" collapsed="false">
      <c r="A74" s="170" t="s">
        <v>362</v>
      </c>
      <c r="B74" s="164" t="n">
        <v>19</v>
      </c>
      <c r="C74" s="164" t="n">
        <v>6</v>
      </c>
      <c r="D74" s="164" t="s">
        <v>110</v>
      </c>
      <c r="E74" s="164" t="n">
        <v>6</v>
      </c>
      <c r="F74" s="164" t="n">
        <v>3</v>
      </c>
      <c r="G74" s="164" t="n">
        <v>1</v>
      </c>
      <c r="H74" s="164" t="n">
        <v>2</v>
      </c>
      <c r="I74" s="297" t="s">
        <v>110</v>
      </c>
      <c r="J74" s="223"/>
    </row>
    <row r="75" customFormat="false" ht="12.75" hidden="false" customHeight="false" outlineLevel="0" collapsed="false">
      <c r="A75" s="271"/>
      <c r="B75" s="136"/>
      <c r="C75" s="136"/>
      <c r="D75" s="136"/>
      <c r="E75" s="136"/>
      <c r="F75" s="136"/>
      <c r="G75" s="136"/>
      <c r="H75" s="136"/>
      <c r="I75" s="215"/>
      <c r="J75" s="223"/>
    </row>
    <row r="76" customFormat="false" ht="15.75" hidden="false" customHeight="true" outlineLevel="0" collapsed="false">
      <c r="A76" s="71" t="s">
        <v>54</v>
      </c>
      <c r="B76" s="139" t="n">
        <v>61527</v>
      </c>
      <c r="C76" s="139" t="n">
        <v>39366</v>
      </c>
      <c r="D76" s="139" t="n">
        <v>788</v>
      </c>
      <c r="E76" s="139" t="n">
        <v>17323</v>
      </c>
      <c r="F76" s="139" t="n">
        <v>2558</v>
      </c>
      <c r="G76" s="139" t="n">
        <v>566</v>
      </c>
      <c r="H76" s="139" t="n">
        <v>522</v>
      </c>
      <c r="I76" s="145" t="n">
        <v>3</v>
      </c>
      <c r="J76" s="223"/>
    </row>
    <row r="77" customFormat="false" ht="15.75" hidden="false" customHeight="true" outlineLevel="0" collapsed="false">
      <c r="A77" s="169" t="s">
        <v>356</v>
      </c>
      <c r="B77" s="136" t="n">
        <v>30316</v>
      </c>
      <c r="C77" s="136" t="n">
        <v>26233</v>
      </c>
      <c r="D77" s="136" t="n">
        <v>238</v>
      </c>
      <c r="E77" s="136" t="n">
        <v>3615</v>
      </c>
      <c r="F77" s="136" t="n">
        <v>181</v>
      </c>
      <c r="G77" s="136" t="n">
        <v>21</v>
      </c>
      <c r="H77" s="136" t="n">
        <v>21</v>
      </c>
      <c r="I77" s="215" t="n">
        <v>1</v>
      </c>
      <c r="J77" s="223"/>
    </row>
    <row r="78" customFormat="false" ht="15.75" hidden="false" customHeight="true" outlineLevel="0" collapsed="false">
      <c r="A78" s="169" t="s">
        <v>357</v>
      </c>
      <c r="B78" s="136" t="n">
        <v>594</v>
      </c>
      <c r="C78" s="136" t="n">
        <v>322</v>
      </c>
      <c r="D78" s="136" t="n">
        <v>103</v>
      </c>
      <c r="E78" s="136" t="n">
        <v>145</v>
      </c>
      <c r="F78" s="136" t="n">
        <v>16</v>
      </c>
      <c r="G78" s="136" t="n">
        <v>5</v>
      </c>
      <c r="H78" s="136" t="n">
        <v>3</v>
      </c>
      <c r="I78" s="215" t="s">
        <v>110</v>
      </c>
      <c r="J78" s="223"/>
    </row>
    <row r="79" customFormat="false" ht="15.75" hidden="false" customHeight="true" outlineLevel="0" collapsed="false">
      <c r="A79" s="169" t="s">
        <v>358</v>
      </c>
      <c r="B79" s="136" t="n">
        <v>22946</v>
      </c>
      <c r="C79" s="136" t="n">
        <v>10982</v>
      </c>
      <c r="D79" s="136" t="n">
        <v>313</v>
      </c>
      <c r="E79" s="136" t="n">
        <v>10261</v>
      </c>
      <c r="F79" s="136" t="n">
        <v>1003</v>
      </c>
      <c r="G79" s="136" t="n">
        <v>241</v>
      </c>
      <c r="H79" s="136" t="n">
        <v>141</v>
      </c>
      <c r="I79" s="215" t="s">
        <v>110</v>
      </c>
      <c r="J79" s="223"/>
    </row>
    <row r="80" s="161" customFormat="true" ht="25.5" hidden="false" customHeight="false" outlineLevel="0" collapsed="false">
      <c r="A80" s="170" t="s">
        <v>359</v>
      </c>
      <c r="B80" s="164" t="n">
        <v>5708</v>
      </c>
      <c r="C80" s="164" t="n">
        <v>1525</v>
      </c>
      <c r="D80" s="164" t="n">
        <v>100</v>
      </c>
      <c r="E80" s="164" t="n">
        <v>2598</v>
      </c>
      <c r="F80" s="164" t="n">
        <v>1131</v>
      </c>
      <c r="G80" s="164" t="n">
        <v>171</v>
      </c>
      <c r="H80" s="164" t="n">
        <v>182</v>
      </c>
      <c r="I80" s="297" t="n">
        <v>1</v>
      </c>
      <c r="J80" s="223"/>
    </row>
    <row r="81" customFormat="false" ht="15.75" hidden="false" customHeight="true" outlineLevel="0" collapsed="false">
      <c r="A81" s="271" t="s">
        <v>360</v>
      </c>
      <c r="B81" s="136" t="n">
        <v>536</v>
      </c>
      <c r="C81" s="136" t="n">
        <v>81</v>
      </c>
      <c r="D81" s="136" t="n">
        <v>14</v>
      </c>
      <c r="E81" s="136" t="n">
        <v>270</v>
      </c>
      <c r="F81" s="136" t="n">
        <v>64</v>
      </c>
      <c r="G81" s="136" t="n">
        <v>101</v>
      </c>
      <c r="H81" s="136" t="n">
        <v>6</v>
      </c>
      <c r="I81" s="215" t="s">
        <v>110</v>
      </c>
      <c r="J81" s="223"/>
    </row>
    <row r="82" customFormat="false" ht="15.75" hidden="false" customHeight="true" outlineLevel="0" collapsed="false">
      <c r="A82" s="169" t="s">
        <v>361</v>
      </c>
      <c r="B82" s="136" t="n">
        <v>999</v>
      </c>
      <c r="C82" s="136" t="n">
        <v>197</v>
      </c>
      <c r="D82" s="136" t="n">
        <v>20</v>
      </c>
      <c r="E82" s="136" t="n">
        <v>426</v>
      </c>
      <c r="F82" s="136" t="n">
        <v>161</v>
      </c>
      <c r="G82" s="136" t="n">
        <v>26</v>
      </c>
      <c r="H82" s="136" t="n">
        <v>169</v>
      </c>
      <c r="I82" s="215" t="s">
        <v>110</v>
      </c>
      <c r="J82" s="223"/>
    </row>
    <row r="83" s="161" customFormat="true" ht="25.5" hidden="false" customHeight="false" outlineLevel="0" collapsed="false">
      <c r="A83" s="170" t="s">
        <v>362</v>
      </c>
      <c r="B83" s="164" t="n">
        <v>12</v>
      </c>
      <c r="C83" s="164" t="n">
        <v>6</v>
      </c>
      <c r="D83" s="164" t="s">
        <v>110</v>
      </c>
      <c r="E83" s="164" t="n">
        <v>2</v>
      </c>
      <c r="F83" s="164" t="n">
        <v>2</v>
      </c>
      <c r="G83" s="164" t="n">
        <v>1</v>
      </c>
      <c r="H83" s="164" t="s">
        <v>110</v>
      </c>
      <c r="I83" s="297" t="s">
        <v>110</v>
      </c>
      <c r="J83" s="223"/>
    </row>
    <row r="84" customFormat="false" ht="12.75" hidden="false" customHeight="false" outlineLevel="0" collapsed="false">
      <c r="A84" s="271"/>
      <c r="B84" s="136"/>
      <c r="C84" s="136"/>
      <c r="D84" s="136"/>
      <c r="E84" s="136"/>
      <c r="F84" s="136"/>
      <c r="G84" s="136"/>
      <c r="H84" s="136"/>
      <c r="I84" s="215"/>
      <c r="J84" s="223"/>
    </row>
    <row r="85" customFormat="false" ht="15.75" hidden="false" customHeight="true" outlineLevel="0" collapsed="false">
      <c r="A85" s="71" t="s">
        <v>55</v>
      </c>
      <c r="B85" s="139" t="n">
        <v>53065</v>
      </c>
      <c r="C85" s="139" t="n">
        <v>24154</v>
      </c>
      <c r="D85" s="139" t="n">
        <v>698</v>
      </c>
      <c r="E85" s="139" t="n">
        <v>21220</v>
      </c>
      <c r="F85" s="139" t="n">
        <v>4839</v>
      </c>
      <c r="G85" s="139" t="n">
        <v>1116</v>
      </c>
      <c r="H85" s="139" t="n">
        <v>750</v>
      </c>
      <c r="I85" s="145" t="n">
        <v>5</v>
      </c>
      <c r="J85" s="223"/>
    </row>
    <row r="86" customFormat="false" ht="15.75" hidden="false" customHeight="true" outlineLevel="0" collapsed="false">
      <c r="A86" s="169" t="s">
        <v>356</v>
      </c>
      <c r="B86" s="136" t="n">
        <v>14559</v>
      </c>
      <c r="C86" s="136" t="n">
        <v>11769</v>
      </c>
      <c r="D86" s="136" t="n">
        <v>120</v>
      </c>
      <c r="E86" s="136" t="n">
        <v>2448</v>
      </c>
      <c r="F86" s="136" t="n">
        <v>184</v>
      </c>
      <c r="G86" s="136" t="n">
        <v>22</v>
      </c>
      <c r="H86" s="136" t="n">
        <v>15</v>
      </c>
      <c r="I86" s="215" t="s">
        <v>110</v>
      </c>
      <c r="J86" s="223"/>
    </row>
    <row r="87" customFormat="false" ht="15.75" hidden="false" customHeight="true" outlineLevel="0" collapsed="false">
      <c r="A87" s="169" t="s">
        <v>357</v>
      </c>
      <c r="B87" s="136" t="n">
        <v>424</v>
      </c>
      <c r="C87" s="136" t="n">
        <v>191</v>
      </c>
      <c r="D87" s="136" t="n">
        <v>68</v>
      </c>
      <c r="E87" s="136" t="n">
        <v>145</v>
      </c>
      <c r="F87" s="136" t="n">
        <v>12</v>
      </c>
      <c r="G87" s="136" t="n">
        <v>6</v>
      </c>
      <c r="H87" s="136" t="n">
        <v>2</v>
      </c>
      <c r="I87" s="215" t="s">
        <v>110</v>
      </c>
      <c r="J87" s="223"/>
    </row>
    <row r="88" customFormat="false" ht="15.75" hidden="false" customHeight="true" outlineLevel="0" collapsed="false">
      <c r="A88" s="169" t="s">
        <v>358</v>
      </c>
      <c r="B88" s="136" t="n">
        <v>23985</v>
      </c>
      <c r="C88" s="136" t="n">
        <v>9369</v>
      </c>
      <c r="D88" s="136" t="n">
        <v>307</v>
      </c>
      <c r="E88" s="136" t="n">
        <v>12276</v>
      </c>
      <c r="F88" s="136" t="n">
        <v>1469</v>
      </c>
      <c r="G88" s="136" t="n">
        <v>402</v>
      </c>
      <c r="H88" s="136" t="n">
        <v>156</v>
      </c>
      <c r="I88" s="215" t="n">
        <v>1</v>
      </c>
      <c r="J88" s="223"/>
    </row>
    <row r="89" s="161" customFormat="true" ht="25.5" hidden="false" customHeight="false" outlineLevel="0" collapsed="false">
      <c r="A89" s="170" t="s">
        <v>359</v>
      </c>
      <c r="B89" s="164" t="n">
        <v>11047</v>
      </c>
      <c r="C89" s="164" t="n">
        <v>2417</v>
      </c>
      <c r="D89" s="164" t="n">
        <v>167</v>
      </c>
      <c r="E89" s="164" t="n">
        <v>5176</v>
      </c>
      <c r="F89" s="164" t="n">
        <v>2573</v>
      </c>
      <c r="G89" s="164" t="n">
        <v>406</v>
      </c>
      <c r="H89" s="164" t="n">
        <v>300</v>
      </c>
      <c r="I89" s="297" t="n">
        <v>1</v>
      </c>
      <c r="J89" s="223"/>
    </row>
    <row r="90" customFormat="false" ht="15.75" hidden="false" customHeight="true" outlineLevel="0" collapsed="false">
      <c r="A90" s="271" t="s">
        <v>360</v>
      </c>
      <c r="B90" s="136" t="n">
        <v>1007</v>
      </c>
      <c r="C90" s="136" t="n">
        <v>106</v>
      </c>
      <c r="D90" s="136" t="n">
        <v>11</v>
      </c>
      <c r="E90" s="136" t="n">
        <v>461</v>
      </c>
      <c r="F90" s="136" t="n">
        <v>210</v>
      </c>
      <c r="G90" s="136" t="n">
        <v>203</v>
      </c>
      <c r="H90" s="136" t="n">
        <v>16</v>
      </c>
      <c r="I90" s="215" t="s">
        <v>110</v>
      </c>
      <c r="J90" s="223"/>
    </row>
    <row r="91" customFormat="false" ht="15.75" hidden="false" customHeight="true" outlineLevel="0" collapsed="false">
      <c r="A91" s="169" t="s">
        <v>361</v>
      </c>
      <c r="B91" s="136" t="n">
        <v>1742</v>
      </c>
      <c r="C91" s="136" t="n">
        <v>284</v>
      </c>
      <c r="D91" s="136" t="n">
        <v>25</v>
      </c>
      <c r="E91" s="136" t="n">
        <v>706</v>
      </c>
      <c r="F91" s="136" t="n">
        <v>390</v>
      </c>
      <c r="G91" s="136" t="n">
        <v>76</v>
      </c>
      <c r="H91" s="136" t="n">
        <v>259</v>
      </c>
      <c r="I91" s="215" t="n">
        <v>2</v>
      </c>
      <c r="J91" s="223"/>
    </row>
    <row r="92" s="161" customFormat="true" ht="25.5" hidden="false" customHeight="false" outlineLevel="0" collapsed="false">
      <c r="A92" s="170" t="s">
        <v>362</v>
      </c>
      <c r="B92" s="164" t="n">
        <v>7</v>
      </c>
      <c r="C92" s="164" t="s">
        <v>110</v>
      </c>
      <c r="D92" s="164" t="s">
        <v>110</v>
      </c>
      <c r="E92" s="164" t="n">
        <v>4</v>
      </c>
      <c r="F92" s="164" t="n">
        <v>1</v>
      </c>
      <c r="G92" s="164" t="s">
        <v>110</v>
      </c>
      <c r="H92" s="164" t="n">
        <v>2</v>
      </c>
      <c r="I92" s="297" t="s">
        <v>110</v>
      </c>
      <c r="J92" s="223"/>
    </row>
    <row r="93" customFormat="false" ht="12.75" hidden="false" customHeight="false" outlineLevel="0" collapsed="false">
      <c r="A93" s="168"/>
      <c r="B93" s="223"/>
      <c r="C93" s="223"/>
      <c r="D93" s="223"/>
      <c r="E93" s="223"/>
      <c r="F93" s="223"/>
      <c r="G93" s="223"/>
      <c r="H93" s="223"/>
      <c r="I93" s="223"/>
    </row>
    <row r="94" customFormat="false" ht="15" hidden="false" customHeight="true" outlineLevel="0" collapsed="false">
      <c r="A94" s="298" t="s">
        <v>365</v>
      </c>
      <c r="B94" s="168"/>
      <c r="C94" s="168"/>
      <c r="D94" s="168"/>
      <c r="E94" s="168"/>
      <c r="F94" s="168"/>
      <c r="G94" s="168"/>
      <c r="H94" s="168"/>
      <c r="I94" s="168"/>
    </row>
    <row r="95" customFormat="false" ht="15" hidden="false" customHeight="true" outlineLevel="0" collapsed="false">
      <c r="A95" s="298" t="s">
        <v>366</v>
      </c>
      <c r="B95" s="168"/>
      <c r="C95" s="168"/>
      <c r="D95" s="168"/>
      <c r="E95" s="168"/>
      <c r="F95" s="168"/>
      <c r="G95" s="168"/>
      <c r="H95" s="168"/>
      <c r="I95" s="168"/>
    </row>
    <row r="96" customFormat="false" ht="12.75" hidden="false" customHeight="false" outlineLevel="0" collapsed="false">
      <c r="A96" s="168"/>
      <c r="B96" s="168"/>
      <c r="C96" s="168"/>
      <c r="D96" s="168"/>
      <c r="E96" s="168"/>
      <c r="F96" s="168"/>
      <c r="G96" s="168"/>
      <c r="H96" s="168"/>
      <c r="I96" s="168"/>
    </row>
    <row r="97" customFormat="false" ht="12.75" hidden="false" customHeight="false" outlineLevel="0" collapsed="false">
      <c r="A97" s="168"/>
      <c r="B97" s="168"/>
      <c r="C97" s="168"/>
      <c r="D97" s="168"/>
      <c r="E97" s="168"/>
      <c r="F97" s="168"/>
      <c r="G97" s="168"/>
      <c r="H97" s="168"/>
      <c r="I97" s="168"/>
    </row>
    <row r="98" customFormat="false" ht="12.75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</row>
    <row r="99" customFormat="false" ht="12.75" hidden="false" customHeight="false" outlineLevel="0" collapsed="false">
      <c r="A99" s="168"/>
      <c r="B99" s="168"/>
      <c r="C99" s="168"/>
      <c r="D99" s="168"/>
      <c r="E99" s="168"/>
      <c r="F99" s="168"/>
      <c r="G99" s="168"/>
      <c r="H99" s="168"/>
      <c r="I99" s="168"/>
    </row>
    <row r="100" customFormat="false" ht="12.7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H100" s="168"/>
      <c r="I100" s="168"/>
    </row>
    <row r="101" customFormat="false" ht="12.7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H101" s="168"/>
      <c r="I101" s="168"/>
    </row>
    <row r="102" customFormat="false" ht="12.7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H102" s="168"/>
      <c r="I102" s="168"/>
    </row>
    <row r="103" customFormat="false" ht="12.75" hidden="false" customHeight="false" outlineLevel="0" collapsed="false">
      <c r="A103" s="223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H104" s="168"/>
      <c r="I104" s="168"/>
    </row>
    <row r="105" customFormat="false" ht="12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H105" s="168"/>
      <c r="I105" s="168"/>
    </row>
    <row r="106" customFormat="false" ht="12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8"/>
    </row>
    <row r="107" customFormat="false" ht="12.75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H107" s="168"/>
      <c r="I107" s="168"/>
    </row>
    <row r="108" customFormat="false" ht="12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H108" s="168"/>
      <c r="I108" s="168"/>
    </row>
    <row r="109" customFormat="false" ht="12.75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H109" s="168"/>
      <c r="I109" s="168"/>
    </row>
    <row r="110" customFormat="false" ht="12.75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H110" s="168"/>
      <c r="I110" s="168"/>
    </row>
    <row r="111" customFormat="false" ht="12.75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H111" s="168"/>
      <c r="I111" s="168"/>
    </row>
  </sheetData>
  <mergeCells count="6">
    <mergeCell ref="A4:A5"/>
    <mergeCell ref="B4:B5"/>
    <mergeCell ref="C4:I4"/>
    <mergeCell ref="A7:I7"/>
    <mergeCell ref="A36:I36"/>
    <mergeCell ref="A65:I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8.7"/>
    <col collapsed="false" customWidth="true" hidden="false" outlineLevel="0" max="6" min="2" style="299" width="6.56"/>
    <col collapsed="false" customWidth="true" hidden="false" outlineLevel="0" max="7" min="7" style="299" width="7.28"/>
    <col collapsed="false" customWidth="true" hidden="false" outlineLevel="0" max="11" min="8" style="300" width="6.7"/>
    <col collapsed="false" customWidth="false" hidden="false" outlineLevel="0" max="12" min="12" style="301" width="9.14"/>
    <col collapsed="false" customWidth="false" hidden="false" outlineLevel="0" max="257" min="13" style="299" width="9.14"/>
  </cols>
  <sheetData>
    <row r="1" s="304" customFormat="true" ht="27" hidden="false" customHeight="true" outlineLevel="0" collapsed="false">
      <c r="A1" s="302" t="s">
        <v>36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3"/>
    </row>
    <row r="2" s="305" customFormat="true" ht="13.5" hidden="false" customHeight="false" outlineLevel="0" collapsed="false">
      <c r="A2" s="305" t="s">
        <v>368</v>
      </c>
      <c r="H2" s="306"/>
      <c r="I2" s="306"/>
      <c r="J2" s="306"/>
      <c r="K2" s="306"/>
      <c r="L2" s="307"/>
    </row>
    <row r="4" customFormat="false" ht="25.5" hidden="false" customHeight="true" outlineLevel="0" collapsed="false">
      <c r="A4" s="308" t="s">
        <v>369</v>
      </c>
      <c r="B4" s="309" t="n">
        <v>1990</v>
      </c>
      <c r="C4" s="309" t="n">
        <v>2000</v>
      </c>
      <c r="D4" s="309" t="n">
        <v>2010</v>
      </c>
      <c r="E4" s="309" t="n">
        <v>2012</v>
      </c>
      <c r="F4" s="309" t="n">
        <v>2013</v>
      </c>
      <c r="G4" s="310" t="n">
        <v>1990</v>
      </c>
      <c r="H4" s="310" t="n">
        <v>2000</v>
      </c>
      <c r="I4" s="310" t="n">
        <v>2010</v>
      </c>
      <c r="J4" s="309" t="n">
        <v>2012</v>
      </c>
      <c r="K4" s="309" t="n">
        <v>2013</v>
      </c>
    </row>
    <row r="5" customFormat="false" ht="33.6" hidden="false" customHeight="true" outlineLevel="0" collapsed="false">
      <c r="A5" s="308"/>
      <c r="B5" s="65" t="s">
        <v>370</v>
      </c>
      <c r="C5" s="65"/>
      <c r="D5" s="65"/>
      <c r="E5" s="65"/>
      <c r="F5" s="65"/>
      <c r="G5" s="311" t="s">
        <v>371</v>
      </c>
      <c r="H5" s="311"/>
      <c r="I5" s="311"/>
      <c r="J5" s="311"/>
      <c r="K5" s="311"/>
    </row>
    <row r="6" customFormat="false" ht="12.75" hidden="false" customHeight="false" outlineLevel="0" collapsed="false">
      <c r="A6" s="312"/>
      <c r="B6" s="313"/>
      <c r="C6" s="313"/>
      <c r="D6" s="313"/>
      <c r="E6" s="313"/>
      <c r="F6" s="313"/>
      <c r="G6" s="314"/>
      <c r="H6" s="314"/>
      <c r="I6" s="314"/>
      <c r="J6" s="314"/>
      <c r="K6" s="315"/>
    </row>
    <row r="7" s="304" customFormat="true" ht="17.25" hidden="false" customHeight="true" outlineLevel="0" collapsed="false">
      <c r="A7" s="316" t="s">
        <v>372</v>
      </c>
      <c r="B7" s="317" t="n">
        <v>68676</v>
      </c>
      <c r="C7" s="317" t="n">
        <v>59571</v>
      </c>
      <c r="D7" s="317" t="n">
        <v>61388</v>
      </c>
      <c r="E7" s="317" t="n">
        <v>52866</v>
      </c>
      <c r="F7" s="317" t="n">
        <v>47377</v>
      </c>
      <c r="G7" s="318" t="n">
        <v>7.7</v>
      </c>
      <c r="H7" s="318" t="n">
        <v>6.3</v>
      </c>
      <c r="I7" s="319" t="n">
        <v>6.46</v>
      </c>
      <c r="J7" s="319" t="n">
        <v>5.59</v>
      </c>
      <c r="K7" s="319" t="n">
        <v>5.03</v>
      </c>
      <c r="L7" s="303"/>
    </row>
    <row r="8" s="325" customFormat="true" ht="25.5" hidden="false" customHeight="false" outlineLevel="0" collapsed="false">
      <c r="A8" s="320" t="s">
        <v>373</v>
      </c>
      <c r="B8" s="321" t="n">
        <v>8695</v>
      </c>
      <c r="C8" s="321" t="n">
        <v>8043</v>
      </c>
      <c r="D8" s="321" t="n">
        <v>8961</v>
      </c>
      <c r="E8" s="321" t="n">
        <v>7729</v>
      </c>
      <c r="F8" s="321" t="n">
        <v>7298</v>
      </c>
      <c r="G8" s="322" t="n">
        <v>6.6</v>
      </c>
      <c r="H8" s="322" t="n">
        <v>5.8</v>
      </c>
      <c r="I8" s="323" t="n">
        <v>6.06</v>
      </c>
      <c r="J8" s="323" t="n">
        <v>5.22</v>
      </c>
      <c r="K8" s="323" t="n">
        <v>4.93</v>
      </c>
      <c r="L8" s="324"/>
    </row>
    <row r="9" customFormat="false" ht="13.5" hidden="false" customHeight="true" outlineLevel="0" collapsed="false">
      <c r="A9" s="312" t="s">
        <v>374</v>
      </c>
      <c r="B9" s="326" t="n">
        <v>1542</v>
      </c>
      <c r="C9" s="326" t="n">
        <v>1415</v>
      </c>
      <c r="D9" s="326" t="n">
        <v>1704</v>
      </c>
      <c r="E9" s="326" t="n">
        <v>1444</v>
      </c>
      <c r="F9" s="326" t="n">
        <v>1367</v>
      </c>
      <c r="G9" s="327" t="n">
        <v>7.8</v>
      </c>
      <c r="H9" s="327" t="n">
        <v>6.2</v>
      </c>
      <c r="I9" s="328" t="n">
        <v>6.73</v>
      </c>
      <c r="J9" s="328" t="n">
        <v>5.69</v>
      </c>
      <c r="K9" s="328" t="n">
        <v>5.38</v>
      </c>
    </row>
    <row r="10" customFormat="false" ht="13.5" hidden="false" customHeight="true" outlineLevel="0" collapsed="false">
      <c r="A10" s="312" t="s">
        <v>375</v>
      </c>
      <c r="B10" s="326" t="n">
        <v>1042</v>
      </c>
      <c r="C10" s="326" t="n">
        <v>1015</v>
      </c>
      <c r="D10" s="326" t="n">
        <v>1108</v>
      </c>
      <c r="E10" s="326" t="n">
        <v>891</v>
      </c>
      <c r="F10" s="326" t="n">
        <v>760</v>
      </c>
      <c r="G10" s="327" t="n">
        <v>8</v>
      </c>
      <c r="H10" s="327" t="n">
        <v>6.8</v>
      </c>
      <c r="I10" s="328" t="n">
        <v>7.35</v>
      </c>
      <c r="J10" s="328" t="n">
        <v>5.94</v>
      </c>
      <c r="K10" s="328" t="n">
        <v>5.09</v>
      </c>
    </row>
    <row r="11" customFormat="false" ht="13.5" hidden="false" customHeight="true" outlineLevel="0" collapsed="false">
      <c r="A11" s="312" t="s">
        <v>376</v>
      </c>
      <c r="B11" s="326" t="n">
        <v>2463</v>
      </c>
      <c r="C11" s="326" t="n">
        <v>2066</v>
      </c>
      <c r="D11" s="326" t="n">
        <v>2102</v>
      </c>
      <c r="E11" s="326" t="n">
        <v>1865</v>
      </c>
      <c r="F11" s="326" t="n">
        <v>1564</v>
      </c>
      <c r="G11" s="327" t="n">
        <v>8.5</v>
      </c>
      <c r="H11" s="327" t="n">
        <v>6.5</v>
      </c>
      <c r="I11" s="328" t="n">
        <v>6.63</v>
      </c>
      <c r="J11" s="328" t="n">
        <v>5.92</v>
      </c>
      <c r="K11" s="328" t="n">
        <v>4.99</v>
      </c>
    </row>
    <row r="12" customFormat="false" ht="13.5" hidden="false" customHeight="true" outlineLevel="0" collapsed="false">
      <c r="A12" s="312" t="s">
        <v>377</v>
      </c>
      <c r="B12" s="326" t="n">
        <v>1373</v>
      </c>
      <c r="C12" s="326" t="n">
        <v>893</v>
      </c>
      <c r="D12" s="326" t="n">
        <v>989</v>
      </c>
      <c r="E12" s="326" t="n">
        <v>822</v>
      </c>
      <c r="F12" s="326" t="n">
        <v>806</v>
      </c>
      <c r="G12" s="327" t="n">
        <v>8</v>
      </c>
      <c r="H12" s="327" t="n">
        <v>5.3</v>
      </c>
      <c r="I12" s="328" t="n">
        <v>6.43</v>
      </c>
      <c r="J12" s="328" t="n">
        <v>5.4</v>
      </c>
      <c r="K12" s="328" t="n">
        <v>5.34</v>
      </c>
    </row>
    <row r="13" customFormat="false" ht="13.5" hidden="false" customHeight="true" outlineLevel="0" collapsed="false">
      <c r="A13" s="312" t="s">
        <v>378</v>
      </c>
      <c r="B13" s="326" t="n">
        <v>830</v>
      </c>
      <c r="C13" s="326" t="n">
        <v>589</v>
      </c>
      <c r="D13" s="326" t="n">
        <v>577</v>
      </c>
      <c r="E13" s="326" t="n">
        <v>511</v>
      </c>
      <c r="F13" s="326" t="n">
        <v>517</v>
      </c>
      <c r="G13" s="327" t="n">
        <v>8</v>
      </c>
      <c r="H13" s="327" t="n">
        <v>5.8</v>
      </c>
      <c r="I13" s="328" t="n">
        <v>5.99</v>
      </c>
      <c r="J13" s="328" t="n">
        <v>5.33</v>
      </c>
      <c r="K13" s="328" t="n">
        <v>5.42</v>
      </c>
    </row>
    <row r="14" customFormat="false" ht="13.5" hidden="false" customHeight="true" outlineLevel="0" collapsed="false">
      <c r="A14" s="312" t="s">
        <v>379</v>
      </c>
      <c r="B14" s="326" t="n">
        <v>1573</v>
      </c>
      <c r="C14" s="326" t="n">
        <v>1332</v>
      </c>
      <c r="D14" s="326" t="n">
        <v>1363</v>
      </c>
      <c r="E14" s="326" t="n">
        <v>1204</v>
      </c>
      <c r="F14" s="326" t="n">
        <v>980</v>
      </c>
      <c r="G14" s="327" t="n">
        <v>7.9</v>
      </c>
      <c r="H14" s="327" t="n">
        <v>6.3</v>
      </c>
      <c r="I14" s="328" t="n">
        <v>6.55</v>
      </c>
      <c r="J14" s="328" t="n">
        <v>5.85</v>
      </c>
      <c r="K14" s="328" t="n">
        <v>4.8</v>
      </c>
    </row>
    <row r="15" customFormat="false" ht="13.5" hidden="false" customHeight="true" outlineLevel="0" collapsed="false">
      <c r="A15" s="312" t="s">
        <v>380</v>
      </c>
      <c r="B15" s="326" t="n">
        <v>770</v>
      </c>
      <c r="C15" s="326" t="n">
        <v>755</v>
      </c>
      <c r="D15" s="326" t="n">
        <v>748</v>
      </c>
      <c r="E15" s="326" t="n">
        <v>690</v>
      </c>
      <c r="F15" s="326" t="n">
        <v>574</v>
      </c>
      <c r="G15" s="327" t="n">
        <v>8.2</v>
      </c>
      <c r="H15" s="327" t="n">
        <v>6.9</v>
      </c>
      <c r="I15" s="328" t="n">
        <v>6.77</v>
      </c>
      <c r="J15" s="328" t="n">
        <v>6.32</v>
      </c>
      <c r="K15" s="328" t="n">
        <v>5.29</v>
      </c>
    </row>
    <row r="16" customFormat="false" ht="13.5" hidden="false" customHeight="true" outlineLevel="0" collapsed="false">
      <c r="A16" s="312" t="s">
        <v>381</v>
      </c>
      <c r="B16" s="326" t="n">
        <v>899</v>
      </c>
      <c r="C16" s="326" t="n">
        <v>702</v>
      </c>
      <c r="D16" s="326" t="n">
        <v>685</v>
      </c>
      <c r="E16" s="326" t="n">
        <v>600</v>
      </c>
      <c r="F16" s="326" t="n">
        <v>551</v>
      </c>
      <c r="G16" s="327" t="n">
        <v>9.6</v>
      </c>
      <c r="H16" s="327" t="n">
        <v>6.6</v>
      </c>
      <c r="I16" s="328" t="n">
        <v>6.38</v>
      </c>
      <c r="J16" s="328" t="n">
        <v>5.62</v>
      </c>
      <c r="K16" s="328" t="n">
        <v>5.19</v>
      </c>
    </row>
    <row r="17" customFormat="false" ht="13.5" hidden="false" customHeight="true" outlineLevel="0" collapsed="false">
      <c r="A17" s="312" t="s">
        <v>382</v>
      </c>
      <c r="B17" s="326" t="n">
        <v>2740</v>
      </c>
      <c r="C17" s="326" t="n">
        <v>2607</v>
      </c>
      <c r="D17" s="326" t="n">
        <v>2501</v>
      </c>
      <c r="E17" s="326" t="n">
        <v>2113</v>
      </c>
      <c r="F17" s="326" t="n">
        <v>1992</v>
      </c>
      <c r="G17" s="327" t="n">
        <v>7.9</v>
      </c>
      <c r="H17" s="327" t="n">
        <v>6.9</v>
      </c>
      <c r="I17" s="328" t="n">
        <v>6.25</v>
      </c>
      <c r="J17" s="328" t="n">
        <v>5.3</v>
      </c>
      <c r="K17" s="328" t="n">
        <v>4.99</v>
      </c>
    </row>
    <row r="18" customFormat="false" ht="13.5" hidden="false" customHeight="true" outlineLevel="0" collapsed="false">
      <c r="A18" s="312" t="s">
        <v>383</v>
      </c>
      <c r="B18" s="326" t="n">
        <v>1476</v>
      </c>
      <c r="C18" s="326" t="n">
        <v>1376</v>
      </c>
      <c r="D18" s="326" t="n">
        <v>1509</v>
      </c>
      <c r="E18" s="326" t="n">
        <v>1122</v>
      </c>
      <c r="F18" s="326" t="n">
        <v>1033</v>
      </c>
      <c r="G18" s="327" t="n">
        <v>7.7</v>
      </c>
      <c r="H18" s="327" t="n">
        <v>6.5</v>
      </c>
      <c r="I18" s="328" t="n">
        <v>6.97</v>
      </c>
      <c r="J18" s="328" t="n">
        <v>5.21</v>
      </c>
      <c r="K18" s="328" t="n">
        <v>4.8</v>
      </c>
    </row>
    <row r="19" customFormat="false" ht="13.5" hidden="false" customHeight="true" outlineLevel="0" collapsed="false">
      <c r="A19" s="312" t="s">
        <v>384</v>
      </c>
      <c r="B19" s="326" t="n">
        <v>1227</v>
      </c>
      <c r="C19" s="326" t="n">
        <v>973</v>
      </c>
      <c r="D19" s="326" t="n">
        <v>1083</v>
      </c>
      <c r="E19" s="326" t="n">
        <v>1026</v>
      </c>
      <c r="F19" s="326" t="n">
        <v>890</v>
      </c>
      <c r="G19" s="327" t="n">
        <v>7.9</v>
      </c>
      <c r="H19" s="327" t="n">
        <v>5.6</v>
      </c>
      <c r="I19" s="328" t="n">
        <v>6.6</v>
      </c>
      <c r="J19" s="328" t="n">
        <v>6.32</v>
      </c>
      <c r="K19" s="328" t="n">
        <v>5.5</v>
      </c>
    </row>
    <row r="20" customFormat="false" ht="13.5" hidden="false" customHeight="true" outlineLevel="0" collapsed="false">
      <c r="A20" s="312" t="s">
        <v>385</v>
      </c>
      <c r="B20" s="326" t="n">
        <v>758</v>
      </c>
      <c r="C20" s="326" t="n">
        <v>673</v>
      </c>
      <c r="D20" s="326" t="n">
        <v>728</v>
      </c>
      <c r="E20" s="326" t="n">
        <v>628</v>
      </c>
      <c r="F20" s="326" t="n">
        <v>544</v>
      </c>
      <c r="G20" s="327" t="n">
        <v>8.5</v>
      </c>
      <c r="H20" s="327" t="n">
        <v>6.5</v>
      </c>
      <c r="I20" s="328" t="n">
        <v>6.79</v>
      </c>
      <c r="J20" s="328" t="n">
        <v>5.87</v>
      </c>
      <c r="K20" s="328" t="n">
        <v>5.1</v>
      </c>
    </row>
    <row r="21" customFormat="false" ht="13.5" hidden="false" customHeight="true" outlineLevel="0" collapsed="false">
      <c r="A21" s="312" t="s">
        <v>386</v>
      </c>
      <c r="B21" s="326" t="n">
        <v>756</v>
      </c>
      <c r="C21" s="326" t="n">
        <v>635</v>
      </c>
      <c r="D21" s="326" t="n">
        <v>585</v>
      </c>
      <c r="E21" s="326" t="n">
        <v>510</v>
      </c>
      <c r="F21" s="326" t="n">
        <v>431</v>
      </c>
      <c r="G21" s="327" t="n">
        <v>9.1</v>
      </c>
      <c r="H21" s="327" t="n">
        <v>7.1</v>
      </c>
      <c r="I21" s="328" t="n">
        <v>6.44</v>
      </c>
      <c r="J21" s="328" t="n">
        <v>5.66</v>
      </c>
      <c r="K21" s="328" t="n">
        <v>4.8</v>
      </c>
    </row>
    <row r="22" customFormat="false" ht="13.5" hidden="false" customHeight="true" outlineLevel="0" collapsed="false">
      <c r="A22" s="312" t="s">
        <v>387</v>
      </c>
      <c r="B22" s="326" t="n">
        <v>2012</v>
      </c>
      <c r="C22" s="326" t="n">
        <v>1613</v>
      </c>
      <c r="D22" s="326" t="n">
        <v>1874</v>
      </c>
      <c r="E22" s="326" t="n">
        <v>1576</v>
      </c>
      <c r="F22" s="326" t="n">
        <v>1395</v>
      </c>
      <c r="G22" s="327" t="n">
        <v>7.4</v>
      </c>
      <c r="H22" s="327" t="n">
        <v>5.7</v>
      </c>
      <c r="I22" s="328" t="n">
        <v>6.8</v>
      </c>
      <c r="J22" s="328" t="n">
        <v>5.79</v>
      </c>
      <c r="K22" s="328" t="n">
        <v>5.17</v>
      </c>
    </row>
    <row r="23" customFormat="false" ht="13.5" hidden="false" customHeight="true" outlineLevel="0" collapsed="false">
      <c r="A23" s="312" t="s">
        <v>388</v>
      </c>
      <c r="B23" s="326" t="n">
        <v>1245</v>
      </c>
      <c r="C23" s="326" t="n">
        <v>1215</v>
      </c>
      <c r="D23" s="326" t="n">
        <v>1235</v>
      </c>
      <c r="E23" s="326" t="n">
        <v>1008</v>
      </c>
      <c r="F23" s="326" t="n">
        <v>863</v>
      </c>
      <c r="G23" s="327" t="n">
        <v>7.9</v>
      </c>
      <c r="H23" s="327" t="n">
        <v>6.9</v>
      </c>
      <c r="I23" s="328" t="n">
        <v>6.98</v>
      </c>
      <c r="J23" s="328" t="n">
        <v>5.75</v>
      </c>
      <c r="K23" s="328" t="n">
        <v>4.95</v>
      </c>
    </row>
    <row r="24" customFormat="false" ht="13.5" hidden="false" customHeight="true" outlineLevel="0" collapsed="false">
      <c r="A24" s="312" t="s">
        <v>389</v>
      </c>
      <c r="B24" s="326" t="n">
        <v>681</v>
      </c>
      <c r="C24" s="326" t="n">
        <v>559</v>
      </c>
      <c r="D24" s="326" t="n">
        <v>603</v>
      </c>
      <c r="E24" s="326" t="n">
        <v>552</v>
      </c>
      <c r="F24" s="326" t="n">
        <v>455</v>
      </c>
      <c r="G24" s="327" t="n">
        <v>8.4</v>
      </c>
      <c r="H24" s="327" t="n">
        <v>6.1</v>
      </c>
      <c r="I24" s="328" t="n">
        <v>6.32</v>
      </c>
      <c r="J24" s="328" t="n">
        <v>5.8</v>
      </c>
      <c r="K24" s="328" t="n">
        <v>4.78</v>
      </c>
    </row>
    <row r="25" customFormat="false" ht="13.5" hidden="false" customHeight="true" outlineLevel="0" collapsed="false">
      <c r="A25" s="312" t="s">
        <v>390</v>
      </c>
      <c r="B25" s="326" t="n">
        <v>4201</v>
      </c>
      <c r="C25" s="326" t="n">
        <v>3876</v>
      </c>
      <c r="D25" s="326" t="n">
        <v>4078</v>
      </c>
      <c r="E25" s="326" t="n">
        <v>3447</v>
      </c>
      <c r="F25" s="326" t="n">
        <v>3266</v>
      </c>
      <c r="G25" s="327" t="n">
        <v>7.5</v>
      </c>
      <c r="H25" s="327" t="n">
        <v>6.4</v>
      </c>
      <c r="I25" s="328" t="n">
        <v>6.17</v>
      </c>
      <c r="J25" s="328" t="n">
        <v>5.21</v>
      </c>
      <c r="K25" s="328" t="n">
        <v>4.95</v>
      </c>
    </row>
    <row r="26" customFormat="false" ht="13.5" hidden="false" customHeight="true" outlineLevel="0" collapsed="false">
      <c r="A26" s="312" t="s">
        <v>391</v>
      </c>
      <c r="B26" s="326" t="n">
        <v>606</v>
      </c>
      <c r="C26" s="326" t="n">
        <v>600</v>
      </c>
      <c r="D26" s="326" t="n">
        <v>587</v>
      </c>
      <c r="E26" s="326" t="n">
        <v>541</v>
      </c>
      <c r="F26" s="326" t="n">
        <v>452</v>
      </c>
      <c r="G26" s="327" t="n">
        <v>7.6</v>
      </c>
      <c r="H26" s="327" t="n">
        <v>6.7</v>
      </c>
      <c r="I26" s="328" t="n">
        <v>6.57</v>
      </c>
      <c r="J26" s="328" t="n">
        <v>6.09</v>
      </c>
      <c r="K26" s="328" t="n">
        <v>5.12</v>
      </c>
    </row>
    <row r="27" customFormat="false" ht="13.5" hidden="false" customHeight="true" outlineLevel="0" collapsed="false">
      <c r="A27" s="312" t="s">
        <v>392</v>
      </c>
      <c r="B27" s="326" t="n">
        <v>2029</v>
      </c>
      <c r="C27" s="326" t="n">
        <v>1912</v>
      </c>
      <c r="D27" s="326" t="n">
        <v>1956</v>
      </c>
      <c r="E27" s="326" t="n">
        <v>1670</v>
      </c>
      <c r="F27" s="326" t="n">
        <v>1483</v>
      </c>
      <c r="G27" s="327" t="n">
        <v>7.9</v>
      </c>
      <c r="H27" s="327" t="n">
        <v>6.7</v>
      </c>
      <c r="I27" s="328" t="n">
        <v>6.45</v>
      </c>
      <c r="J27" s="328" t="n">
        <v>5.54</v>
      </c>
      <c r="K27" s="328" t="n">
        <v>4.9</v>
      </c>
    </row>
    <row r="28" customFormat="false" ht="13.5" hidden="false" customHeight="true" outlineLevel="0" collapsed="false">
      <c r="A28" s="312" t="s">
        <v>393</v>
      </c>
      <c r="B28" s="326" t="n">
        <v>4923</v>
      </c>
      <c r="C28" s="326" t="n">
        <v>3772</v>
      </c>
      <c r="D28" s="326" t="n">
        <v>3751</v>
      </c>
      <c r="E28" s="326" t="n">
        <v>3264</v>
      </c>
      <c r="F28" s="326" t="n">
        <v>2757</v>
      </c>
      <c r="G28" s="327" t="n">
        <v>7.2</v>
      </c>
      <c r="H28" s="327" t="n">
        <v>5.5</v>
      </c>
      <c r="I28" s="328" t="n">
        <v>5.78</v>
      </c>
      <c r="J28" s="328" t="n">
        <v>5.12</v>
      </c>
      <c r="K28" s="328" t="n">
        <v>4.37</v>
      </c>
    </row>
    <row r="29" customFormat="false" ht="13.5" hidden="false" customHeight="true" outlineLevel="0" collapsed="false">
      <c r="A29" s="312" t="s">
        <v>394</v>
      </c>
      <c r="B29" s="326" t="n">
        <v>898</v>
      </c>
      <c r="C29" s="326" t="n">
        <v>868</v>
      </c>
      <c r="D29" s="326" t="n">
        <v>943</v>
      </c>
      <c r="E29" s="326" t="n">
        <v>842</v>
      </c>
      <c r="F29" s="326" t="n">
        <v>713</v>
      </c>
      <c r="G29" s="327" t="n">
        <v>7.8</v>
      </c>
      <c r="H29" s="327" t="n">
        <v>6.3</v>
      </c>
      <c r="I29" s="328" t="n">
        <v>6.22</v>
      </c>
      <c r="J29" s="328" t="n">
        <v>5.55</v>
      </c>
      <c r="K29" s="328" t="n">
        <v>4.72</v>
      </c>
    </row>
    <row r="30" customFormat="false" ht="13.5" hidden="false" customHeight="true" outlineLevel="0" collapsed="false">
      <c r="A30" s="312" t="s">
        <v>395</v>
      </c>
      <c r="B30" s="326" t="n">
        <v>771</v>
      </c>
      <c r="C30" s="326" t="n">
        <v>591</v>
      </c>
      <c r="D30" s="326" t="n">
        <v>654</v>
      </c>
      <c r="E30" s="326" t="n">
        <v>589</v>
      </c>
      <c r="F30" s="326" t="n">
        <v>570</v>
      </c>
      <c r="G30" s="327" t="n">
        <v>8.2</v>
      </c>
      <c r="H30" s="327" t="n">
        <v>5.6</v>
      </c>
      <c r="I30" s="328" t="n">
        <v>6.07</v>
      </c>
      <c r="J30" s="328" t="n">
        <v>5.49</v>
      </c>
      <c r="K30" s="328" t="n">
        <v>5.35</v>
      </c>
    </row>
    <row r="31" customFormat="false" ht="13.5" hidden="false" customHeight="true" outlineLevel="0" collapsed="false">
      <c r="A31" s="312" t="s">
        <v>396</v>
      </c>
      <c r="B31" s="326" t="n">
        <v>828</v>
      </c>
      <c r="C31" s="326" t="n">
        <v>834</v>
      </c>
      <c r="D31" s="326" t="n">
        <v>769</v>
      </c>
      <c r="E31" s="326" t="n">
        <v>700</v>
      </c>
      <c r="F31" s="326" t="n">
        <v>577</v>
      </c>
      <c r="G31" s="327" t="n">
        <v>9.3</v>
      </c>
      <c r="H31" s="327" t="n">
        <v>7.8</v>
      </c>
      <c r="I31" s="328" t="n">
        <v>7.17</v>
      </c>
      <c r="J31" s="328" t="n">
        <v>6.57</v>
      </c>
      <c r="K31" s="328" t="n">
        <v>5.45</v>
      </c>
    </row>
    <row r="32" customFormat="false" ht="13.5" hidden="false" customHeight="true" outlineLevel="0" collapsed="false">
      <c r="A32" s="312" t="s">
        <v>397</v>
      </c>
      <c r="B32" s="326" t="n">
        <v>3401</v>
      </c>
      <c r="C32" s="326" t="n">
        <v>2997</v>
      </c>
      <c r="D32" s="326" t="n">
        <v>3163</v>
      </c>
      <c r="E32" s="326" t="n">
        <v>2806</v>
      </c>
      <c r="F32" s="326" t="n">
        <v>2424</v>
      </c>
      <c r="G32" s="327" t="n">
        <v>7.7</v>
      </c>
      <c r="H32" s="327" t="n">
        <v>6.3</v>
      </c>
      <c r="I32" s="328" t="n">
        <v>6.51</v>
      </c>
      <c r="J32" s="328" t="n">
        <v>5.83</v>
      </c>
      <c r="K32" s="328" t="n">
        <v>5.08</v>
      </c>
    </row>
    <row r="33" customFormat="false" ht="13.5" hidden="false" customHeight="true" outlineLevel="0" collapsed="false">
      <c r="A33" s="312" t="s">
        <v>398</v>
      </c>
      <c r="B33" s="326" t="n">
        <v>1470</v>
      </c>
      <c r="C33" s="326" t="n">
        <v>1343</v>
      </c>
      <c r="D33" s="326" t="n">
        <v>1394</v>
      </c>
      <c r="E33" s="326" t="n">
        <v>1193</v>
      </c>
      <c r="F33" s="326" t="n">
        <v>996</v>
      </c>
      <c r="G33" s="327" t="n">
        <v>8.8</v>
      </c>
      <c r="H33" s="327" t="n">
        <v>7.2</v>
      </c>
      <c r="I33" s="328" t="n">
        <v>7.34</v>
      </c>
      <c r="J33" s="328" t="n">
        <v>6.33</v>
      </c>
      <c r="K33" s="328" t="n">
        <v>5.31</v>
      </c>
    </row>
    <row r="34" customFormat="false" ht="13.5" hidden="false" customHeight="true" outlineLevel="0" collapsed="false">
      <c r="A34" s="312" t="s">
        <v>399</v>
      </c>
      <c r="B34" s="326" t="n">
        <v>916</v>
      </c>
      <c r="C34" s="326" t="n">
        <v>799</v>
      </c>
      <c r="D34" s="326" t="n">
        <v>940</v>
      </c>
      <c r="E34" s="326" t="n">
        <v>796</v>
      </c>
      <c r="F34" s="326" t="n">
        <v>724</v>
      </c>
      <c r="G34" s="327" t="n">
        <v>7.4</v>
      </c>
      <c r="H34" s="327" t="n">
        <v>6.3</v>
      </c>
      <c r="I34" s="328" t="n">
        <v>7.63</v>
      </c>
      <c r="J34" s="328" t="n">
        <v>6.52</v>
      </c>
      <c r="K34" s="328" t="n">
        <v>5.97</v>
      </c>
    </row>
    <row r="35" customFormat="false" ht="13.5" hidden="false" customHeight="true" outlineLevel="0" collapsed="false">
      <c r="A35" s="312" t="s">
        <v>400</v>
      </c>
      <c r="B35" s="326" t="n">
        <v>810</v>
      </c>
      <c r="C35" s="326" t="n">
        <v>856</v>
      </c>
      <c r="D35" s="326" t="n">
        <v>990</v>
      </c>
      <c r="E35" s="326" t="n">
        <v>872</v>
      </c>
      <c r="F35" s="326" t="n">
        <v>819</v>
      </c>
      <c r="G35" s="327" t="n">
        <v>7.9</v>
      </c>
      <c r="H35" s="327" t="n">
        <v>7.4</v>
      </c>
      <c r="I35" s="328" t="n">
        <v>8.24</v>
      </c>
      <c r="J35" s="328" t="n">
        <v>7.27</v>
      </c>
      <c r="K35" s="328" t="n">
        <v>6.85</v>
      </c>
    </row>
    <row r="36" customFormat="false" ht="13.5" hidden="false" customHeight="true" outlineLevel="0" collapsed="false">
      <c r="A36" s="312" t="s">
        <v>401</v>
      </c>
      <c r="B36" s="326" t="n">
        <v>737</v>
      </c>
      <c r="C36" s="326" t="n">
        <v>828</v>
      </c>
      <c r="D36" s="326" t="n">
        <v>1154</v>
      </c>
      <c r="E36" s="326" t="n">
        <v>890</v>
      </c>
      <c r="F36" s="326" t="n">
        <v>860</v>
      </c>
      <c r="G36" s="327" t="n">
        <v>6.9</v>
      </c>
      <c r="H36" s="327" t="n">
        <v>6.5</v>
      </c>
      <c r="I36" s="328" t="n">
        <v>7.51</v>
      </c>
      <c r="J36" s="328" t="n">
        <v>5.74</v>
      </c>
      <c r="K36" s="328" t="n">
        <v>5.51</v>
      </c>
    </row>
    <row r="37" customFormat="false" ht="13.5" hidden="false" customHeight="true" outlineLevel="0" collapsed="false">
      <c r="A37" s="312" t="s">
        <v>402</v>
      </c>
      <c r="B37" s="326" t="n">
        <v>1408</v>
      </c>
      <c r="C37" s="326" t="n">
        <v>1297</v>
      </c>
      <c r="D37" s="326" t="n">
        <v>1262</v>
      </c>
      <c r="E37" s="326" t="n">
        <v>1035</v>
      </c>
      <c r="F37" s="326" t="n">
        <v>944</v>
      </c>
      <c r="G37" s="327" t="n">
        <v>7.4</v>
      </c>
      <c r="H37" s="327" t="n">
        <v>6.3</v>
      </c>
      <c r="I37" s="328" t="n">
        <v>6.56</v>
      </c>
      <c r="J37" s="328" t="n">
        <v>5.46</v>
      </c>
      <c r="K37" s="328" t="n">
        <v>5.04</v>
      </c>
    </row>
    <row r="38" customFormat="false" ht="13.5" hidden="false" customHeight="true" outlineLevel="0" collapsed="false">
      <c r="A38" s="312" t="s">
        <v>403</v>
      </c>
      <c r="B38" s="326" t="n">
        <v>2533</v>
      </c>
      <c r="C38" s="326" t="n">
        <v>2021</v>
      </c>
      <c r="D38" s="326" t="n">
        <v>2065</v>
      </c>
      <c r="E38" s="326" t="n">
        <v>1895</v>
      </c>
      <c r="F38" s="326" t="n">
        <v>1690</v>
      </c>
      <c r="G38" s="327" t="n">
        <v>8.1</v>
      </c>
      <c r="H38" s="327" t="n">
        <v>5.9</v>
      </c>
      <c r="I38" s="328" t="n">
        <v>5.77</v>
      </c>
      <c r="J38" s="328" t="n">
        <v>5.31</v>
      </c>
      <c r="K38" s="328" t="n">
        <v>4.75</v>
      </c>
    </row>
    <row r="39" customFormat="false" ht="13.5" hidden="false" customHeight="true" outlineLevel="0" collapsed="false">
      <c r="A39" s="312" t="s">
        <v>404</v>
      </c>
      <c r="B39" s="326" t="n">
        <v>747</v>
      </c>
      <c r="C39" s="326" t="n">
        <v>660</v>
      </c>
      <c r="D39" s="326" t="n">
        <v>665</v>
      </c>
      <c r="E39" s="326" t="n">
        <v>568</v>
      </c>
      <c r="F39" s="326" t="n">
        <v>504</v>
      </c>
      <c r="G39" s="327" t="n">
        <v>8.4</v>
      </c>
      <c r="H39" s="327" t="n">
        <v>6.7</v>
      </c>
      <c r="I39" s="328" t="n">
        <v>6.72</v>
      </c>
      <c r="J39" s="328" t="n">
        <v>5.79</v>
      </c>
      <c r="K39" s="328" t="n">
        <v>5.16</v>
      </c>
    </row>
    <row r="40" customFormat="false" ht="13.5" hidden="false" customHeight="true" outlineLevel="0" collapsed="false">
      <c r="A40" s="312" t="s">
        <v>405</v>
      </c>
      <c r="B40" s="326" t="n">
        <v>1202</v>
      </c>
      <c r="C40" s="326" t="n">
        <v>1228</v>
      </c>
      <c r="D40" s="326" t="n">
        <v>1207</v>
      </c>
      <c r="E40" s="326" t="n">
        <v>1022</v>
      </c>
      <c r="F40" s="326" t="n">
        <v>887</v>
      </c>
      <c r="G40" s="327" t="n">
        <v>8.3</v>
      </c>
      <c r="H40" s="327" t="n">
        <v>7.4</v>
      </c>
      <c r="I40" s="328" t="n">
        <v>6.79</v>
      </c>
      <c r="J40" s="328" t="n">
        <v>5.77</v>
      </c>
      <c r="K40" s="328" t="n">
        <v>5.03</v>
      </c>
    </row>
    <row r="41" customFormat="false" ht="13.5" hidden="false" customHeight="true" outlineLevel="0" collapsed="false">
      <c r="A41" s="312" t="s">
        <v>406</v>
      </c>
      <c r="B41" s="326" t="n">
        <v>1063</v>
      </c>
      <c r="C41" s="326" t="n">
        <v>812</v>
      </c>
      <c r="D41" s="326" t="n">
        <v>890</v>
      </c>
      <c r="E41" s="326" t="n">
        <v>699</v>
      </c>
      <c r="F41" s="326" t="n">
        <v>686</v>
      </c>
      <c r="G41" s="327" t="n">
        <v>8</v>
      </c>
      <c r="H41" s="327" t="n">
        <v>7.5</v>
      </c>
      <c r="I41" s="328" t="n">
        <v>7.94</v>
      </c>
      <c r="J41" s="328" t="n">
        <v>6.28</v>
      </c>
      <c r="K41" s="328" t="n">
        <v>6.19</v>
      </c>
    </row>
    <row r="42" customFormat="false" ht="13.5" hidden="false" customHeight="true" outlineLevel="0" collapsed="false">
      <c r="A42" s="312" t="s">
        <v>407</v>
      </c>
      <c r="B42" s="326" t="n">
        <v>885</v>
      </c>
      <c r="C42" s="326" t="n">
        <v>720</v>
      </c>
      <c r="D42" s="326" t="n">
        <v>617</v>
      </c>
      <c r="E42" s="326" t="n">
        <v>562</v>
      </c>
      <c r="F42" s="326" t="n">
        <v>441</v>
      </c>
      <c r="G42" s="327" t="n">
        <v>8.1</v>
      </c>
      <c r="H42" s="329" t="n">
        <v>6.3</v>
      </c>
      <c r="I42" s="330" t="n">
        <v>5.78</v>
      </c>
      <c r="J42" s="328" t="n">
        <v>5.36</v>
      </c>
      <c r="K42" s="328" t="n">
        <v>4.2</v>
      </c>
    </row>
    <row r="43" customFormat="false" ht="13.5" hidden="false" customHeight="true" outlineLevel="0" collapsed="false">
      <c r="A43" s="312" t="s">
        <v>408</v>
      </c>
      <c r="B43" s="326" t="n">
        <v>858</v>
      </c>
      <c r="C43" s="326" t="n">
        <v>717</v>
      </c>
      <c r="D43" s="326" t="n">
        <v>691</v>
      </c>
      <c r="E43" s="326" t="n">
        <v>546</v>
      </c>
      <c r="F43" s="326" t="n">
        <v>523</v>
      </c>
      <c r="G43" s="327" t="n">
        <v>9.4</v>
      </c>
      <c r="H43" s="327" t="n">
        <v>7</v>
      </c>
      <c r="I43" s="328" t="n">
        <v>6.82</v>
      </c>
      <c r="J43" s="328" t="n">
        <v>5.44</v>
      </c>
      <c r="K43" s="328" t="n">
        <v>5.24</v>
      </c>
    </row>
    <row r="44" customFormat="false" ht="13.5" hidden="false" customHeight="true" outlineLevel="0" collapsed="false">
      <c r="A44" s="312" t="s">
        <v>409</v>
      </c>
      <c r="B44" s="326" t="n">
        <v>3564</v>
      </c>
      <c r="C44" s="326" t="n">
        <v>2988</v>
      </c>
      <c r="D44" s="326" t="n">
        <v>3536</v>
      </c>
      <c r="E44" s="326" t="n">
        <v>3157</v>
      </c>
      <c r="F44" s="326" t="n">
        <v>2677</v>
      </c>
      <c r="G44" s="327" t="n">
        <v>7.3</v>
      </c>
      <c r="H44" s="327" t="n">
        <v>5.6</v>
      </c>
      <c r="I44" s="328" t="n">
        <v>6.38</v>
      </c>
      <c r="J44" s="328" t="n">
        <v>5.71</v>
      </c>
      <c r="K44" s="328" t="n">
        <v>4.9</v>
      </c>
    </row>
    <row r="45" customFormat="false" ht="13.5" hidden="false" customHeight="true" outlineLevel="0" collapsed="false">
      <c r="A45" s="312" t="s">
        <v>410</v>
      </c>
      <c r="B45" s="326" t="n">
        <v>1178</v>
      </c>
      <c r="C45" s="326" t="n">
        <v>893</v>
      </c>
      <c r="D45" s="326" t="n">
        <v>1012</v>
      </c>
      <c r="E45" s="326" t="n">
        <v>889</v>
      </c>
      <c r="F45" s="326" t="n">
        <v>815</v>
      </c>
      <c r="G45" s="327" t="n">
        <v>7.8</v>
      </c>
      <c r="H45" s="327" t="n">
        <v>5.5</v>
      </c>
      <c r="I45" s="328" t="n">
        <v>6.42</v>
      </c>
      <c r="J45" s="328" t="n">
        <v>5.69</v>
      </c>
      <c r="K45" s="328" t="n">
        <v>5.24</v>
      </c>
    </row>
    <row r="46" customFormat="false" ht="13.5" hidden="false" customHeight="true" outlineLevel="0" collapsed="false">
      <c r="A46" s="312" t="s">
        <v>411</v>
      </c>
      <c r="B46" s="326" t="n">
        <v>704</v>
      </c>
      <c r="C46" s="326" t="n">
        <v>653</v>
      </c>
      <c r="D46" s="326" t="n">
        <v>709</v>
      </c>
      <c r="E46" s="326" t="n">
        <v>592</v>
      </c>
      <c r="F46" s="326" t="n">
        <v>549</v>
      </c>
      <c r="G46" s="327" t="n">
        <v>8.4</v>
      </c>
      <c r="H46" s="327" t="n">
        <v>6.7</v>
      </c>
      <c r="I46" s="328" t="n">
        <v>6.87</v>
      </c>
      <c r="J46" s="328" t="n">
        <v>5.73</v>
      </c>
      <c r="K46" s="328" t="n">
        <v>5.33</v>
      </c>
    </row>
    <row r="47" customFormat="false" ht="12.75" hidden="false" customHeight="false" outlineLevel="0" collapsed="false">
      <c r="H47" s="299"/>
      <c r="I47" s="299"/>
      <c r="J47" s="299"/>
      <c r="K47" s="299"/>
    </row>
    <row r="48" customFormat="false" ht="12.75" hidden="false" customHeight="false" outlineLevel="0" collapsed="false">
      <c r="A48" s="299" t="s">
        <v>412</v>
      </c>
    </row>
    <row r="49" customFormat="false" ht="12.75" hidden="false" customHeight="false" outlineLevel="0" collapsed="false">
      <c r="A49" s="331" t="s">
        <v>413</v>
      </c>
      <c r="B49" s="331"/>
    </row>
  </sheetData>
  <mergeCells count="4">
    <mergeCell ref="A1:K1"/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7.7"/>
    <col collapsed="false" customWidth="true" hidden="false" outlineLevel="0" max="2" min="2" style="8" width="7.14"/>
    <col collapsed="false" customWidth="true" hidden="false" outlineLevel="0" max="3" min="3" style="8" width="6.28"/>
    <col collapsed="false" customWidth="true" hidden="false" outlineLevel="0" max="4" min="4" style="8" width="5.13"/>
    <col collapsed="false" customWidth="true" hidden="false" outlineLevel="0" max="5" min="5" style="8" width="3.99"/>
    <col collapsed="false" customWidth="true" hidden="false" outlineLevel="0" max="6" min="6" style="8" width="6.28"/>
    <col collapsed="false" customWidth="true" hidden="false" outlineLevel="0" max="7" min="7" style="8" width="7.7"/>
    <col collapsed="false" customWidth="true" hidden="false" outlineLevel="0" max="11" min="8" style="8" width="6.28"/>
    <col collapsed="false" customWidth="true" hidden="false" outlineLevel="0" max="12" min="12" style="8" width="7.14"/>
    <col collapsed="false" customWidth="false" hidden="false" outlineLevel="0" max="257" min="13" style="8" width="9.14"/>
  </cols>
  <sheetData>
    <row r="1" s="4" customFormat="true" ht="26.45" hidden="false" customHeight="true" outlineLevel="0" collapsed="false">
      <c r="A1" s="172" t="s">
        <v>41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6" customFormat="true" ht="15" hidden="false" customHeight="true" outlineLevel="0" collapsed="false">
      <c r="A2" s="6" t="s">
        <v>415</v>
      </c>
    </row>
    <row r="3" s="6" customFormat="true" ht="15" hidden="false" customHeight="true" outlineLevel="0" collapsed="false">
      <c r="A3" s="6" t="s">
        <v>416</v>
      </c>
    </row>
    <row r="4" s="6" customFormat="true" ht="13.5" hidden="false" customHeight="false" outlineLevel="0" collapsed="false"/>
    <row r="5" customFormat="false" ht="18" hidden="false" customHeight="true" outlineLevel="0" collapsed="false">
      <c r="A5" s="65" t="s">
        <v>369</v>
      </c>
      <c r="B5" s="10" t="s">
        <v>417</v>
      </c>
      <c r="C5" s="97" t="s">
        <v>418</v>
      </c>
      <c r="D5" s="97"/>
      <c r="E5" s="97"/>
      <c r="F5" s="97"/>
      <c r="G5" s="97"/>
      <c r="H5" s="97"/>
      <c r="I5" s="97"/>
      <c r="J5" s="97"/>
      <c r="K5" s="97"/>
      <c r="L5" s="97"/>
    </row>
    <row r="6" customFormat="false" ht="29.45" hidden="false" customHeight="true" outlineLevel="0" collapsed="false">
      <c r="A6" s="65"/>
      <c r="B6" s="10"/>
      <c r="C6" s="10" t="s">
        <v>266</v>
      </c>
      <c r="D6" s="10"/>
      <c r="E6" s="10"/>
      <c r="F6" s="11" t="s">
        <v>69</v>
      </c>
      <c r="G6" s="11"/>
      <c r="H6" s="11" t="s">
        <v>70</v>
      </c>
      <c r="I6" s="11" t="s">
        <v>71</v>
      </c>
      <c r="J6" s="11" t="s">
        <v>419</v>
      </c>
      <c r="K6" s="11" t="s">
        <v>267</v>
      </c>
      <c r="L6" s="12" t="s">
        <v>420</v>
      </c>
    </row>
    <row r="7" customFormat="false" ht="51.6" hidden="false" customHeight="true" outlineLevel="0" collapsed="false">
      <c r="A7" s="65"/>
      <c r="B7" s="10"/>
      <c r="C7" s="10" t="s">
        <v>421</v>
      </c>
      <c r="D7" s="11" t="n">
        <v>18</v>
      </c>
      <c r="E7" s="11" t="n">
        <v>19</v>
      </c>
      <c r="F7" s="10" t="s">
        <v>13</v>
      </c>
      <c r="G7" s="10" t="s">
        <v>422</v>
      </c>
      <c r="H7" s="11"/>
      <c r="I7" s="11"/>
      <c r="J7" s="11"/>
      <c r="K7" s="11"/>
      <c r="L7" s="12"/>
    </row>
    <row r="8" s="7" customFormat="true" ht="17.25" hidden="false" customHeight="true" outlineLevel="0" collapsed="false">
      <c r="A8" s="209" t="s">
        <v>316</v>
      </c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</row>
    <row r="9" customFormat="false" ht="12.75" hidden="false" customHeight="false" outlineLevel="0" collapsed="false">
      <c r="A9" s="71" t="s">
        <v>372</v>
      </c>
      <c r="B9" s="145" t="n">
        <v>47377</v>
      </c>
      <c r="C9" s="145" t="n">
        <v>115</v>
      </c>
      <c r="D9" s="145" t="n">
        <v>25</v>
      </c>
      <c r="E9" s="145" t="n">
        <v>90</v>
      </c>
      <c r="F9" s="145" t="n">
        <v>4553</v>
      </c>
      <c r="G9" s="145" t="n">
        <v>199</v>
      </c>
      <c r="H9" s="145" t="n">
        <v>17981</v>
      </c>
      <c r="I9" s="145" t="n">
        <v>11890</v>
      </c>
      <c r="J9" s="145" t="n">
        <v>5097</v>
      </c>
      <c r="K9" s="145" t="n">
        <v>3638</v>
      </c>
      <c r="L9" s="145" t="n">
        <v>4103</v>
      </c>
    </row>
    <row r="10" customFormat="false" ht="25.5" hidden="false" customHeight="false" outlineLevel="0" collapsed="false">
      <c r="A10" s="288" t="s">
        <v>373</v>
      </c>
      <c r="B10" s="215" t="n">
        <v>7298</v>
      </c>
      <c r="C10" s="215" t="n">
        <v>13</v>
      </c>
      <c r="D10" s="215" t="n">
        <v>4</v>
      </c>
      <c r="E10" s="215" t="n">
        <v>9</v>
      </c>
      <c r="F10" s="215" t="n">
        <v>507</v>
      </c>
      <c r="G10" s="215" t="n">
        <v>25</v>
      </c>
      <c r="H10" s="215" t="n">
        <v>2495</v>
      </c>
      <c r="I10" s="215" t="n">
        <v>1896</v>
      </c>
      <c r="J10" s="215" t="n">
        <v>944</v>
      </c>
      <c r="K10" s="215" t="n">
        <v>646</v>
      </c>
      <c r="L10" s="215" t="n">
        <v>797</v>
      </c>
    </row>
    <row r="11" customFormat="false" ht="12.75" hidden="false" customHeight="false" outlineLevel="0" collapsed="false">
      <c r="A11" s="76" t="s">
        <v>374</v>
      </c>
      <c r="B11" s="215" t="n">
        <v>1367</v>
      </c>
      <c r="C11" s="215" t="n">
        <v>8</v>
      </c>
      <c r="D11" s="215" t="n">
        <v>4</v>
      </c>
      <c r="E11" s="215" t="n">
        <v>4</v>
      </c>
      <c r="F11" s="215" t="n">
        <v>176</v>
      </c>
      <c r="G11" s="215" t="n">
        <v>6</v>
      </c>
      <c r="H11" s="215" t="n">
        <v>575</v>
      </c>
      <c r="I11" s="215" t="n">
        <v>338</v>
      </c>
      <c r="J11" s="215" t="n">
        <v>120</v>
      </c>
      <c r="K11" s="215" t="n">
        <v>68</v>
      </c>
      <c r="L11" s="215" t="n">
        <v>82</v>
      </c>
    </row>
    <row r="12" customFormat="false" ht="12.75" hidden="false" customHeight="false" outlineLevel="0" collapsed="false">
      <c r="A12" s="76" t="s">
        <v>375</v>
      </c>
      <c r="B12" s="215" t="n">
        <v>760</v>
      </c>
      <c r="C12" s="215" t="n">
        <v>6</v>
      </c>
      <c r="D12" s="215" t="n">
        <v>2</v>
      </c>
      <c r="E12" s="215" t="n">
        <v>4</v>
      </c>
      <c r="F12" s="215" t="n">
        <v>94</v>
      </c>
      <c r="G12" s="215" t="n">
        <v>4</v>
      </c>
      <c r="H12" s="215" t="n">
        <v>288</v>
      </c>
      <c r="I12" s="215" t="n">
        <v>196</v>
      </c>
      <c r="J12" s="215" t="n">
        <v>77</v>
      </c>
      <c r="K12" s="215" t="n">
        <v>52</v>
      </c>
      <c r="L12" s="215" t="n">
        <v>47</v>
      </c>
    </row>
    <row r="13" customFormat="false" ht="12.75" hidden="false" customHeight="false" outlineLevel="0" collapsed="false">
      <c r="A13" s="76" t="s">
        <v>376</v>
      </c>
      <c r="B13" s="215" t="n">
        <v>1564</v>
      </c>
      <c r="C13" s="215" t="n">
        <v>4</v>
      </c>
      <c r="D13" s="215" t="s">
        <v>110</v>
      </c>
      <c r="E13" s="215" t="n">
        <v>4</v>
      </c>
      <c r="F13" s="215" t="n">
        <v>181</v>
      </c>
      <c r="G13" s="215" t="n">
        <v>5</v>
      </c>
      <c r="H13" s="215" t="n">
        <v>604</v>
      </c>
      <c r="I13" s="215" t="n">
        <v>328</v>
      </c>
      <c r="J13" s="215" t="n">
        <v>167</v>
      </c>
      <c r="K13" s="215" t="n">
        <v>140</v>
      </c>
      <c r="L13" s="215" t="n">
        <v>140</v>
      </c>
    </row>
    <row r="14" customFormat="false" ht="12.75" hidden="false" customHeight="false" outlineLevel="0" collapsed="false">
      <c r="A14" s="76" t="s">
        <v>377</v>
      </c>
      <c r="B14" s="215" t="n">
        <v>806</v>
      </c>
      <c r="C14" s="215" t="n">
        <v>5</v>
      </c>
      <c r="D14" s="215" t="s">
        <v>110</v>
      </c>
      <c r="E14" s="215" t="n">
        <v>5</v>
      </c>
      <c r="F14" s="215" t="n">
        <v>98</v>
      </c>
      <c r="G14" s="215" t="n">
        <v>9</v>
      </c>
      <c r="H14" s="215" t="n">
        <v>309</v>
      </c>
      <c r="I14" s="215" t="n">
        <v>180</v>
      </c>
      <c r="J14" s="215" t="n">
        <v>71</v>
      </c>
      <c r="K14" s="215" t="n">
        <v>72</v>
      </c>
      <c r="L14" s="215" t="n">
        <v>71</v>
      </c>
    </row>
    <row r="15" customFormat="false" ht="12.75" hidden="false" customHeight="false" outlineLevel="0" collapsed="false">
      <c r="A15" s="76" t="s">
        <v>378</v>
      </c>
      <c r="B15" s="215" t="n">
        <v>517</v>
      </c>
      <c r="C15" s="215" t="n">
        <v>2</v>
      </c>
      <c r="D15" s="215" t="s">
        <v>110</v>
      </c>
      <c r="E15" s="215" t="n">
        <v>2</v>
      </c>
      <c r="F15" s="215" t="n">
        <v>75</v>
      </c>
      <c r="G15" s="215" t="n">
        <v>2</v>
      </c>
      <c r="H15" s="215" t="n">
        <v>199</v>
      </c>
      <c r="I15" s="215" t="n">
        <v>106</v>
      </c>
      <c r="J15" s="215" t="n">
        <v>59</v>
      </c>
      <c r="K15" s="215" t="n">
        <v>40</v>
      </c>
      <c r="L15" s="215" t="n">
        <v>36</v>
      </c>
    </row>
    <row r="16" customFormat="false" ht="12.75" hidden="false" customHeight="false" outlineLevel="0" collapsed="false">
      <c r="A16" s="76" t="s">
        <v>379</v>
      </c>
      <c r="B16" s="215" t="n">
        <v>980</v>
      </c>
      <c r="C16" s="215" t="n">
        <v>3</v>
      </c>
      <c r="D16" s="215" t="s">
        <v>110</v>
      </c>
      <c r="E16" s="215" t="n">
        <v>3</v>
      </c>
      <c r="F16" s="215" t="n">
        <v>99</v>
      </c>
      <c r="G16" s="215" t="n">
        <v>6</v>
      </c>
      <c r="H16" s="215" t="n">
        <v>425</v>
      </c>
      <c r="I16" s="215" t="n">
        <v>238</v>
      </c>
      <c r="J16" s="215" t="n">
        <v>100</v>
      </c>
      <c r="K16" s="215" t="n">
        <v>45</v>
      </c>
      <c r="L16" s="215" t="n">
        <v>70</v>
      </c>
    </row>
    <row r="17" customFormat="false" ht="12.75" hidden="false" customHeight="false" outlineLevel="0" collapsed="false">
      <c r="A17" s="76" t="s">
        <v>380</v>
      </c>
      <c r="B17" s="215" t="n">
        <v>574</v>
      </c>
      <c r="C17" s="215" t="n">
        <v>3</v>
      </c>
      <c r="D17" s="215" t="n">
        <v>1</v>
      </c>
      <c r="E17" s="215" t="n">
        <v>2</v>
      </c>
      <c r="F17" s="215" t="n">
        <v>64</v>
      </c>
      <c r="G17" s="215" t="n">
        <v>3</v>
      </c>
      <c r="H17" s="215" t="n">
        <v>216</v>
      </c>
      <c r="I17" s="215" t="n">
        <v>149</v>
      </c>
      <c r="J17" s="215" t="n">
        <v>60</v>
      </c>
      <c r="K17" s="215" t="n">
        <v>33</v>
      </c>
      <c r="L17" s="215" t="n">
        <v>49</v>
      </c>
    </row>
    <row r="18" customFormat="false" ht="12.75" hidden="false" customHeight="false" outlineLevel="0" collapsed="false">
      <c r="A18" s="76" t="s">
        <v>381</v>
      </c>
      <c r="B18" s="215" t="n">
        <v>551</v>
      </c>
      <c r="C18" s="215" t="n">
        <v>1</v>
      </c>
      <c r="D18" s="215" t="s">
        <v>110</v>
      </c>
      <c r="E18" s="215" t="n">
        <v>1</v>
      </c>
      <c r="F18" s="215" t="n">
        <v>56</v>
      </c>
      <c r="G18" s="215" t="n">
        <v>5</v>
      </c>
      <c r="H18" s="215" t="n">
        <v>210</v>
      </c>
      <c r="I18" s="215" t="n">
        <v>141</v>
      </c>
      <c r="J18" s="215" t="n">
        <v>51</v>
      </c>
      <c r="K18" s="215" t="n">
        <v>38</v>
      </c>
      <c r="L18" s="215" t="n">
        <v>54</v>
      </c>
    </row>
    <row r="19" customFormat="false" ht="12.75" hidden="false" customHeight="false" outlineLevel="0" collapsed="false">
      <c r="A19" s="76" t="s">
        <v>382</v>
      </c>
      <c r="B19" s="215" t="n">
        <v>1992</v>
      </c>
      <c r="C19" s="215" t="n">
        <v>2</v>
      </c>
      <c r="D19" s="215" t="n">
        <v>1</v>
      </c>
      <c r="E19" s="215" t="n">
        <v>1</v>
      </c>
      <c r="F19" s="215" t="n">
        <v>161</v>
      </c>
      <c r="G19" s="215" t="n">
        <v>6</v>
      </c>
      <c r="H19" s="215" t="n">
        <v>737</v>
      </c>
      <c r="I19" s="215" t="n">
        <v>507</v>
      </c>
      <c r="J19" s="215" t="n">
        <v>246</v>
      </c>
      <c r="K19" s="215" t="n">
        <v>162</v>
      </c>
      <c r="L19" s="215" t="n">
        <v>177</v>
      </c>
    </row>
    <row r="20" customFormat="false" ht="12.75" hidden="false" customHeight="false" outlineLevel="0" collapsed="false">
      <c r="A20" s="76" t="s">
        <v>383</v>
      </c>
      <c r="B20" s="215" t="n">
        <v>1033</v>
      </c>
      <c r="C20" s="215" t="n">
        <v>1</v>
      </c>
      <c r="D20" s="215" t="s">
        <v>110</v>
      </c>
      <c r="E20" s="215" t="n">
        <v>1</v>
      </c>
      <c r="F20" s="215" t="n">
        <v>87</v>
      </c>
      <c r="G20" s="215" t="n">
        <v>3</v>
      </c>
      <c r="H20" s="215" t="n">
        <v>344</v>
      </c>
      <c r="I20" s="215" t="n">
        <v>290</v>
      </c>
      <c r="J20" s="215" t="n">
        <v>123</v>
      </c>
      <c r="K20" s="215" t="n">
        <v>87</v>
      </c>
      <c r="L20" s="215" t="n">
        <v>101</v>
      </c>
    </row>
    <row r="21" customFormat="false" ht="12.75" hidden="false" customHeight="false" outlineLevel="0" collapsed="false">
      <c r="A21" s="76" t="s">
        <v>384</v>
      </c>
      <c r="B21" s="215" t="n">
        <v>890</v>
      </c>
      <c r="C21" s="215" t="n">
        <v>1</v>
      </c>
      <c r="D21" s="215" t="s">
        <v>110</v>
      </c>
      <c r="E21" s="215" t="n">
        <v>1</v>
      </c>
      <c r="F21" s="215" t="n">
        <v>76</v>
      </c>
      <c r="G21" s="215" t="n">
        <v>3</v>
      </c>
      <c r="H21" s="215" t="n">
        <v>343</v>
      </c>
      <c r="I21" s="215" t="n">
        <v>240</v>
      </c>
      <c r="J21" s="215" t="n">
        <v>86</v>
      </c>
      <c r="K21" s="215" t="n">
        <v>61</v>
      </c>
      <c r="L21" s="215" t="n">
        <v>83</v>
      </c>
    </row>
    <row r="22" customFormat="false" ht="12.75" hidden="false" customHeight="false" outlineLevel="0" collapsed="false">
      <c r="A22" s="76" t="s">
        <v>385</v>
      </c>
      <c r="B22" s="215" t="n">
        <v>544</v>
      </c>
      <c r="C22" s="215" t="n">
        <v>1</v>
      </c>
      <c r="D22" s="215" t="s">
        <v>110</v>
      </c>
      <c r="E22" s="215" t="n">
        <v>1</v>
      </c>
      <c r="F22" s="215" t="n">
        <v>47</v>
      </c>
      <c r="G22" s="215" t="n">
        <v>4</v>
      </c>
      <c r="H22" s="215" t="n">
        <v>185</v>
      </c>
      <c r="I22" s="215" t="n">
        <v>140</v>
      </c>
      <c r="J22" s="215" t="n">
        <v>58</v>
      </c>
      <c r="K22" s="215" t="n">
        <v>54</v>
      </c>
      <c r="L22" s="215" t="n">
        <v>59</v>
      </c>
    </row>
    <row r="23" customFormat="false" ht="12.75" hidden="false" customHeight="false" outlineLevel="0" collapsed="false">
      <c r="A23" s="76" t="s">
        <v>386</v>
      </c>
      <c r="B23" s="215" t="n">
        <v>431</v>
      </c>
      <c r="C23" s="215" t="n">
        <v>1</v>
      </c>
      <c r="D23" s="215" t="s">
        <v>110</v>
      </c>
      <c r="E23" s="215" t="n">
        <v>1</v>
      </c>
      <c r="F23" s="215" t="n">
        <v>62</v>
      </c>
      <c r="G23" s="215" t="n">
        <v>3</v>
      </c>
      <c r="H23" s="215" t="n">
        <v>176</v>
      </c>
      <c r="I23" s="215" t="n">
        <v>90</v>
      </c>
      <c r="J23" s="215" t="n">
        <v>47</v>
      </c>
      <c r="K23" s="215" t="n">
        <v>32</v>
      </c>
      <c r="L23" s="215" t="n">
        <v>23</v>
      </c>
    </row>
    <row r="24" customFormat="false" ht="12.75" hidden="false" customHeight="false" outlineLevel="0" collapsed="false">
      <c r="A24" s="76" t="s">
        <v>387</v>
      </c>
      <c r="B24" s="215" t="n">
        <v>1395</v>
      </c>
      <c r="C24" s="215" t="n">
        <v>1</v>
      </c>
      <c r="D24" s="215" t="s">
        <v>110</v>
      </c>
      <c r="E24" s="215" t="n">
        <v>1</v>
      </c>
      <c r="F24" s="215" t="n">
        <v>151</v>
      </c>
      <c r="G24" s="215" t="n">
        <v>8</v>
      </c>
      <c r="H24" s="215" t="n">
        <v>556</v>
      </c>
      <c r="I24" s="215" t="n">
        <v>311</v>
      </c>
      <c r="J24" s="215" t="n">
        <v>128</v>
      </c>
      <c r="K24" s="215" t="n">
        <v>117</v>
      </c>
      <c r="L24" s="215" t="n">
        <v>131</v>
      </c>
    </row>
    <row r="25" customFormat="false" ht="12.75" hidden="false" customHeight="false" outlineLevel="0" collapsed="false">
      <c r="A25" s="76" t="s">
        <v>388</v>
      </c>
      <c r="B25" s="215" t="n">
        <v>863</v>
      </c>
      <c r="C25" s="215" t="s">
        <v>110</v>
      </c>
      <c r="D25" s="215" t="s">
        <v>110</v>
      </c>
      <c r="E25" s="215" t="s">
        <v>110</v>
      </c>
      <c r="F25" s="215" t="n">
        <v>85</v>
      </c>
      <c r="G25" s="215" t="n">
        <v>2</v>
      </c>
      <c r="H25" s="215" t="n">
        <v>383</v>
      </c>
      <c r="I25" s="215" t="n">
        <v>228</v>
      </c>
      <c r="J25" s="215" t="n">
        <v>81</v>
      </c>
      <c r="K25" s="215" t="n">
        <v>45</v>
      </c>
      <c r="L25" s="215" t="n">
        <v>41</v>
      </c>
    </row>
    <row r="26" customFormat="false" ht="12.75" hidden="false" customHeight="false" outlineLevel="0" collapsed="false">
      <c r="A26" s="76" t="s">
        <v>389</v>
      </c>
      <c r="B26" s="215" t="n">
        <v>455</v>
      </c>
      <c r="C26" s="215" t="n">
        <v>1</v>
      </c>
      <c r="D26" s="215" t="s">
        <v>110</v>
      </c>
      <c r="E26" s="215" t="n">
        <v>1</v>
      </c>
      <c r="F26" s="215" t="n">
        <v>42</v>
      </c>
      <c r="G26" s="215" t="n">
        <v>1</v>
      </c>
      <c r="H26" s="215" t="n">
        <v>163</v>
      </c>
      <c r="I26" s="215" t="n">
        <v>113</v>
      </c>
      <c r="J26" s="215" t="n">
        <v>48</v>
      </c>
      <c r="K26" s="215" t="n">
        <v>45</v>
      </c>
      <c r="L26" s="215" t="n">
        <v>43</v>
      </c>
    </row>
    <row r="27" customFormat="false" ht="12.75" hidden="false" customHeight="false" outlineLevel="0" collapsed="false">
      <c r="A27" s="76" t="s">
        <v>390</v>
      </c>
      <c r="B27" s="215" t="n">
        <v>3266</v>
      </c>
      <c r="C27" s="215" t="n">
        <v>8</v>
      </c>
      <c r="D27" s="215" t="n">
        <v>1</v>
      </c>
      <c r="E27" s="215" t="n">
        <v>7</v>
      </c>
      <c r="F27" s="215" t="n">
        <v>287</v>
      </c>
      <c r="G27" s="215" t="n">
        <v>8</v>
      </c>
      <c r="H27" s="215" t="n">
        <v>1272</v>
      </c>
      <c r="I27" s="215" t="n">
        <v>860</v>
      </c>
      <c r="J27" s="215" t="n">
        <v>361</v>
      </c>
      <c r="K27" s="215" t="n">
        <v>243</v>
      </c>
      <c r="L27" s="215" t="n">
        <v>235</v>
      </c>
    </row>
    <row r="28" customFormat="false" ht="12.75" hidden="false" customHeight="false" outlineLevel="0" collapsed="false">
      <c r="A28" s="76" t="s">
        <v>391</v>
      </c>
      <c r="B28" s="215" t="n">
        <v>452</v>
      </c>
      <c r="C28" s="215" t="s">
        <v>110</v>
      </c>
      <c r="D28" s="215" t="s">
        <v>110</v>
      </c>
      <c r="E28" s="215" t="s">
        <v>110</v>
      </c>
      <c r="F28" s="215" t="n">
        <v>44</v>
      </c>
      <c r="G28" s="215" t="n">
        <v>3</v>
      </c>
      <c r="H28" s="215" t="n">
        <v>156</v>
      </c>
      <c r="I28" s="215" t="n">
        <v>104</v>
      </c>
      <c r="J28" s="215" t="n">
        <v>55</v>
      </c>
      <c r="K28" s="215" t="n">
        <v>46</v>
      </c>
      <c r="L28" s="215" t="n">
        <v>47</v>
      </c>
    </row>
    <row r="29" customFormat="false" ht="12.75" hidden="false" customHeight="false" outlineLevel="0" collapsed="false">
      <c r="A29" s="76" t="s">
        <v>392</v>
      </c>
      <c r="B29" s="215" t="n">
        <v>1483</v>
      </c>
      <c r="C29" s="215" t="n">
        <v>6</v>
      </c>
      <c r="D29" s="215" t="s">
        <v>110</v>
      </c>
      <c r="E29" s="215" t="n">
        <v>6</v>
      </c>
      <c r="F29" s="215" t="n">
        <v>195</v>
      </c>
      <c r="G29" s="215" t="n">
        <v>7</v>
      </c>
      <c r="H29" s="215" t="n">
        <v>585</v>
      </c>
      <c r="I29" s="215" t="n">
        <v>358</v>
      </c>
      <c r="J29" s="215" t="n">
        <v>153</v>
      </c>
      <c r="K29" s="215" t="n">
        <v>95</v>
      </c>
      <c r="L29" s="215" t="n">
        <v>91</v>
      </c>
    </row>
    <row r="30" customFormat="false" ht="12.75" hidden="false" customHeight="false" outlineLevel="0" collapsed="false">
      <c r="A30" s="76" t="s">
        <v>393</v>
      </c>
      <c r="B30" s="215" t="n">
        <v>2757</v>
      </c>
      <c r="C30" s="215" t="n">
        <v>9</v>
      </c>
      <c r="D30" s="215" t="n">
        <v>2</v>
      </c>
      <c r="E30" s="215" t="n">
        <v>7</v>
      </c>
      <c r="F30" s="215" t="n">
        <v>198</v>
      </c>
      <c r="G30" s="215" t="n">
        <v>16</v>
      </c>
      <c r="H30" s="215" t="n">
        <v>993</v>
      </c>
      <c r="I30" s="215" t="n">
        <v>724</v>
      </c>
      <c r="J30" s="215" t="n">
        <v>306</v>
      </c>
      <c r="K30" s="215" t="n">
        <v>227</v>
      </c>
      <c r="L30" s="215" t="n">
        <v>300</v>
      </c>
    </row>
    <row r="31" customFormat="false" ht="12.75" hidden="false" customHeight="false" outlineLevel="0" collapsed="false">
      <c r="A31" s="76" t="s">
        <v>394</v>
      </c>
      <c r="B31" s="215" t="n">
        <v>713</v>
      </c>
      <c r="C31" s="215" t="s">
        <v>110</v>
      </c>
      <c r="D31" s="215" t="s">
        <v>110</v>
      </c>
      <c r="E31" s="215" t="s">
        <v>110</v>
      </c>
      <c r="F31" s="215" t="n">
        <v>46</v>
      </c>
      <c r="G31" s="215" t="n">
        <v>3</v>
      </c>
      <c r="H31" s="215" t="n">
        <v>281</v>
      </c>
      <c r="I31" s="215" t="n">
        <v>206</v>
      </c>
      <c r="J31" s="215" t="n">
        <v>84</v>
      </c>
      <c r="K31" s="215" t="n">
        <v>48</v>
      </c>
      <c r="L31" s="215" t="n">
        <v>48</v>
      </c>
    </row>
    <row r="32" customFormat="false" ht="12.75" hidden="false" customHeight="false" outlineLevel="0" collapsed="false">
      <c r="A32" s="76" t="s">
        <v>395</v>
      </c>
      <c r="B32" s="215" t="n">
        <v>570</v>
      </c>
      <c r="C32" s="215" t="n">
        <v>1</v>
      </c>
      <c r="D32" s="215" t="s">
        <v>110</v>
      </c>
      <c r="E32" s="215" t="n">
        <v>1</v>
      </c>
      <c r="F32" s="215" t="n">
        <v>50</v>
      </c>
      <c r="G32" s="215" t="n">
        <v>1</v>
      </c>
      <c r="H32" s="215" t="n">
        <v>220</v>
      </c>
      <c r="I32" s="215" t="n">
        <v>158</v>
      </c>
      <c r="J32" s="215" t="n">
        <v>52</v>
      </c>
      <c r="K32" s="215" t="n">
        <v>43</v>
      </c>
      <c r="L32" s="215" t="n">
        <v>46</v>
      </c>
    </row>
    <row r="33" customFormat="false" ht="12.75" hidden="false" customHeight="false" outlineLevel="0" collapsed="false">
      <c r="A33" s="76" t="s">
        <v>423</v>
      </c>
      <c r="B33" s="215" t="n">
        <v>577</v>
      </c>
      <c r="C33" s="215" t="n">
        <v>2</v>
      </c>
      <c r="D33" s="215" t="n">
        <v>2</v>
      </c>
      <c r="E33" s="215" t="s">
        <v>110</v>
      </c>
      <c r="F33" s="215" t="n">
        <v>67</v>
      </c>
      <c r="G33" s="215" t="n">
        <v>3</v>
      </c>
      <c r="H33" s="215" t="n">
        <v>243</v>
      </c>
      <c r="I33" s="215" t="n">
        <v>129</v>
      </c>
      <c r="J33" s="215" t="n">
        <v>46</v>
      </c>
      <c r="K33" s="215" t="n">
        <v>54</v>
      </c>
      <c r="L33" s="215" t="n">
        <v>36</v>
      </c>
    </row>
    <row r="34" customFormat="false" ht="12.75" hidden="false" customHeight="false" outlineLevel="0" collapsed="false">
      <c r="A34" s="76" t="s">
        <v>397</v>
      </c>
      <c r="B34" s="215" t="n">
        <v>2424</v>
      </c>
      <c r="C34" s="215" t="n">
        <v>3</v>
      </c>
      <c r="D34" s="215" t="n">
        <v>1</v>
      </c>
      <c r="E34" s="215" t="n">
        <v>2</v>
      </c>
      <c r="F34" s="215" t="n">
        <v>203</v>
      </c>
      <c r="G34" s="215" t="n">
        <v>4</v>
      </c>
      <c r="H34" s="215" t="n">
        <v>924</v>
      </c>
      <c r="I34" s="215" t="n">
        <v>667</v>
      </c>
      <c r="J34" s="215" t="n">
        <v>252</v>
      </c>
      <c r="K34" s="215" t="n">
        <v>186</v>
      </c>
      <c r="L34" s="215" t="n">
        <v>189</v>
      </c>
    </row>
    <row r="35" customFormat="false" ht="12.75" hidden="false" customHeight="false" outlineLevel="0" collapsed="false">
      <c r="A35" s="76" t="s">
        <v>398</v>
      </c>
      <c r="B35" s="215" t="n">
        <v>996</v>
      </c>
      <c r="C35" s="215" t="n">
        <v>1</v>
      </c>
      <c r="D35" s="215" t="n">
        <v>1</v>
      </c>
      <c r="E35" s="215" t="s">
        <v>110</v>
      </c>
      <c r="F35" s="215" t="n">
        <v>125</v>
      </c>
      <c r="G35" s="215" t="n">
        <v>8</v>
      </c>
      <c r="H35" s="215" t="n">
        <v>448</v>
      </c>
      <c r="I35" s="215" t="n">
        <v>248</v>
      </c>
      <c r="J35" s="215" t="n">
        <v>86</v>
      </c>
      <c r="K35" s="215" t="n">
        <v>42</v>
      </c>
      <c r="L35" s="215" t="n">
        <v>46</v>
      </c>
    </row>
    <row r="36" customFormat="false" ht="12.75" hidden="false" customHeight="false" outlineLevel="0" collapsed="false">
      <c r="A36" s="76" t="s">
        <v>399</v>
      </c>
      <c r="B36" s="215" t="n">
        <v>724</v>
      </c>
      <c r="C36" s="215" t="n">
        <v>2</v>
      </c>
      <c r="D36" s="215" t="s">
        <v>110</v>
      </c>
      <c r="E36" s="215" t="n">
        <v>2</v>
      </c>
      <c r="F36" s="215" t="n">
        <v>115</v>
      </c>
      <c r="G36" s="215" t="n">
        <v>3</v>
      </c>
      <c r="H36" s="215" t="n">
        <v>298</v>
      </c>
      <c r="I36" s="215" t="n">
        <v>132</v>
      </c>
      <c r="J36" s="215" t="n">
        <v>58</v>
      </c>
      <c r="K36" s="215" t="n">
        <v>56</v>
      </c>
      <c r="L36" s="215" t="n">
        <v>63</v>
      </c>
    </row>
    <row r="37" customFormat="false" ht="12.75" hidden="false" customHeight="false" outlineLevel="0" collapsed="false">
      <c r="A37" s="76" t="s">
        <v>400</v>
      </c>
      <c r="B37" s="215" t="n">
        <v>819</v>
      </c>
      <c r="C37" s="215" t="n">
        <v>4</v>
      </c>
      <c r="D37" s="215" t="n">
        <v>1</v>
      </c>
      <c r="E37" s="215" t="n">
        <v>3</v>
      </c>
      <c r="F37" s="215" t="n">
        <v>158</v>
      </c>
      <c r="G37" s="215" t="n">
        <v>9</v>
      </c>
      <c r="H37" s="215" t="n">
        <v>371</v>
      </c>
      <c r="I37" s="215" t="n">
        <v>158</v>
      </c>
      <c r="J37" s="215" t="n">
        <v>46</v>
      </c>
      <c r="K37" s="215" t="n">
        <v>33</v>
      </c>
      <c r="L37" s="215" t="n">
        <v>49</v>
      </c>
    </row>
    <row r="38" customFormat="false" ht="12.75" hidden="false" customHeight="false" outlineLevel="0" collapsed="false">
      <c r="A38" s="76" t="s">
        <v>401</v>
      </c>
      <c r="B38" s="215" t="n">
        <v>860</v>
      </c>
      <c r="C38" s="215" t="n">
        <v>4</v>
      </c>
      <c r="D38" s="215" t="s">
        <v>110</v>
      </c>
      <c r="E38" s="215" t="n">
        <v>4</v>
      </c>
      <c r="F38" s="215" t="n">
        <v>107</v>
      </c>
      <c r="G38" s="215" t="n">
        <v>3</v>
      </c>
      <c r="H38" s="215" t="n">
        <v>387</v>
      </c>
      <c r="I38" s="215" t="n">
        <v>216</v>
      </c>
      <c r="J38" s="215" t="n">
        <v>60</v>
      </c>
      <c r="K38" s="215" t="n">
        <v>47</v>
      </c>
      <c r="L38" s="215" t="n">
        <v>39</v>
      </c>
    </row>
    <row r="39" customFormat="false" ht="12.75" hidden="false" customHeight="false" outlineLevel="0" collapsed="false">
      <c r="A39" s="76" t="s">
        <v>402</v>
      </c>
      <c r="B39" s="215" t="n">
        <v>944</v>
      </c>
      <c r="C39" s="215" t="n">
        <v>1</v>
      </c>
      <c r="D39" s="215" t="s">
        <v>110</v>
      </c>
      <c r="E39" s="215" t="n">
        <v>1</v>
      </c>
      <c r="F39" s="215" t="n">
        <v>94</v>
      </c>
      <c r="G39" s="215" t="n">
        <v>6</v>
      </c>
      <c r="H39" s="215" t="n">
        <v>370</v>
      </c>
      <c r="I39" s="215" t="n">
        <v>216</v>
      </c>
      <c r="J39" s="215" t="n">
        <v>93</v>
      </c>
      <c r="K39" s="215" t="n">
        <v>77</v>
      </c>
      <c r="L39" s="215" t="n">
        <v>93</v>
      </c>
    </row>
    <row r="40" customFormat="false" ht="12.75" hidden="false" customHeight="false" outlineLevel="0" collapsed="false">
      <c r="A40" s="76" t="s">
        <v>403</v>
      </c>
      <c r="B40" s="215" t="n">
        <v>1690</v>
      </c>
      <c r="C40" s="215" t="n">
        <v>6</v>
      </c>
      <c r="D40" s="215" t="n">
        <v>2</v>
      </c>
      <c r="E40" s="215" t="n">
        <v>4</v>
      </c>
      <c r="F40" s="215" t="n">
        <v>110</v>
      </c>
      <c r="G40" s="215" t="n">
        <v>2</v>
      </c>
      <c r="H40" s="215" t="n">
        <v>590</v>
      </c>
      <c r="I40" s="215" t="n">
        <v>406</v>
      </c>
      <c r="J40" s="215" t="n">
        <v>207</v>
      </c>
      <c r="K40" s="215" t="n">
        <v>158</v>
      </c>
      <c r="L40" s="215" t="n">
        <v>213</v>
      </c>
    </row>
    <row r="41" customFormat="false" ht="12.75" hidden="false" customHeight="false" outlineLevel="0" collapsed="false">
      <c r="A41" s="76" t="s">
        <v>404</v>
      </c>
      <c r="B41" s="215" t="n">
        <v>504</v>
      </c>
      <c r="C41" s="215" t="s">
        <v>110</v>
      </c>
      <c r="D41" s="215" t="s">
        <v>110</v>
      </c>
      <c r="E41" s="215" t="s">
        <v>110</v>
      </c>
      <c r="F41" s="215" t="n">
        <v>63</v>
      </c>
      <c r="G41" s="215" t="n">
        <v>3</v>
      </c>
      <c r="H41" s="215" t="n">
        <v>218</v>
      </c>
      <c r="I41" s="215" t="n">
        <v>117</v>
      </c>
      <c r="J41" s="215" t="n">
        <v>44</v>
      </c>
      <c r="K41" s="215" t="n">
        <v>33</v>
      </c>
      <c r="L41" s="215" t="n">
        <v>29</v>
      </c>
    </row>
    <row r="42" customFormat="false" ht="12.75" hidden="false" customHeight="false" outlineLevel="0" collapsed="false">
      <c r="A42" s="76" t="s">
        <v>405</v>
      </c>
      <c r="B42" s="215" t="n">
        <v>887</v>
      </c>
      <c r="C42" s="215" t="n">
        <v>2</v>
      </c>
      <c r="D42" s="215" t="s">
        <v>110</v>
      </c>
      <c r="E42" s="215" t="n">
        <v>2</v>
      </c>
      <c r="F42" s="215" t="n">
        <v>84</v>
      </c>
      <c r="G42" s="215" t="n">
        <v>4</v>
      </c>
      <c r="H42" s="215" t="n">
        <v>338</v>
      </c>
      <c r="I42" s="215" t="n">
        <v>229</v>
      </c>
      <c r="J42" s="215" t="n">
        <v>101</v>
      </c>
      <c r="K42" s="215" t="n">
        <v>67</v>
      </c>
      <c r="L42" s="215" t="n">
        <v>66</v>
      </c>
    </row>
    <row r="43" customFormat="false" ht="12.75" hidden="false" customHeight="false" outlineLevel="0" collapsed="false">
      <c r="A43" s="76" t="s">
        <v>406</v>
      </c>
      <c r="B43" s="215" t="n">
        <v>686</v>
      </c>
      <c r="C43" s="215" t="n">
        <v>1</v>
      </c>
      <c r="D43" s="215" t="s">
        <v>110</v>
      </c>
      <c r="E43" s="215" t="n">
        <v>1</v>
      </c>
      <c r="F43" s="215" t="n">
        <v>74</v>
      </c>
      <c r="G43" s="215" t="n">
        <v>1</v>
      </c>
      <c r="H43" s="215" t="n">
        <v>307</v>
      </c>
      <c r="I43" s="215" t="n">
        <v>169</v>
      </c>
      <c r="J43" s="215" t="n">
        <v>59</v>
      </c>
      <c r="K43" s="215" t="n">
        <v>26</v>
      </c>
      <c r="L43" s="215" t="n">
        <v>50</v>
      </c>
    </row>
    <row r="44" customFormat="false" ht="12.75" hidden="false" customHeight="false" outlineLevel="0" collapsed="false">
      <c r="A44" s="76" t="s">
        <v>407</v>
      </c>
      <c r="B44" s="215" t="n">
        <v>441</v>
      </c>
      <c r="C44" s="215" t="n">
        <v>2</v>
      </c>
      <c r="D44" s="215" t="s">
        <v>110</v>
      </c>
      <c r="E44" s="215" t="n">
        <v>2</v>
      </c>
      <c r="F44" s="215" t="n">
        <v>43</v>
      </c>
      <c r="G44" s="215" t="n">
        <v>2</v>
      </c>
      <c r="H44" s="215" t="n">
        <v>136</v>
      </c>
      <c r="I44" s="215" t="n">
        <v>117</v>
      </c>
      <c r="J44" s="215" t="n">
        <v>50</v>
      </c>
      <c r="K44" s="215" t="n">
        <v>36</v>
      </c>
      <c r="L44" s="215" t="n">
        <v>57</v>
      </c>
    </row>
    <row r="45" customFormat="false" ht="12.75" hidden="false" customHeight="false" outlineLevel="0" collapsed="false">
      <c r="A45" s="76" t="s">
        <v>408</v>
      </c>
      <c r="B45" s="215" t="n">
        <v>523</v>
      </c>
      <c r="C45" s="215" t="n">
        <v>1</v>
      </c>
      <c r="D45" s="215" t="s">
        <v>110</v>
      </c>
      <c r="E45" s="215" t="n">
        <v>1</v>
      </c>
      <c r="F45" s="215" t="n">
        <v>54</v>
      </c>
      <c r="G45" s="215" t="n">
        <v>4</v>
      </c>
      <c r="H45" s="215" t="n">
        <v>204</v>
      </c>
      <c r="I45" s="215" t="n">
        <v>121</v>
      </c>
      <c r="J45" s="215" t="n">
        <v>56</v>
      </c>
      <c r="K45" s="215" t="n">
        <v>37</v>
      </c>
      <c r="L45" s="215" t="n">
        <v>50</v>
      </c>
    </row>
    <row r="46" customFormat="false" ht="12.75" hidden="false" customHeight="false" outlineLevel="0" collapsed="false">
      <c r="A46" s="76" t="s">
        <v>409</v>
      </c>
      <c r="B46" s="215" t="n">
        <v>2677</v>
      </c>
      <c r="C46" s="215" t="n">
        <v>7</v>
      </c>
      <c r="D46" s="215" t="n">
        <v>3</v>
      </c>
      <c r="E46" s="215" t="n">
        <v>4</v>
      </c>
      <c r="F46" s="215" t="n">
        <v>212</v>
      </c>
      <c r="G46" s="215" t="n">
        <v>7</v>
      </c>
      <c r="H46" s="215" t="n">
        <v>946</v>
      </c>
      <c r="I46" s="215" t="n">
        <v>741</v>
      </c>
      <c r="J46" s="215" t="n">
        <v>298</v>
      </c>
      <c r="K46" s="215" t="n">
        <v>240</v>
      </c>
      <c r="L46" s="215" t="n">
        <v>233</v>
      </c>
    </row>
    <row r="47" customFormat="false" ht="12.75" hidden="false" customHeight="false" outlineLevel="0" collapsed="false">
      <c r="A47" s="76" t="s">
        <v>410</v>
      </c>
      <c r="B47" s="215" t="n">
        <v>815</v>
      </c>
      <c r="C47" s="215" t="n">
        <v>2</v>
      </c>
      <c r="D47" s="215" t="s">
        <v>110</v>
      </c>
      <c r="E47" s="215" t="n">
        <v>2</v>
      </c>
      <c r="F47" s="215" t="n">
        <v>123</v>
      </c>
      <c r="G47" s="215" t="n">
        <v>7</v>
      </c>
      <c r="H47" s="215" t="n">
        <v>308</v>
      </c>
      <c r="I47" s="215" t="n">
        <v>172</v>
      </c>
      <c r="J47" s="215" t="n">
        <v>82</v>
      </c>
      <c r="K47" s="215" t="n">
        <v>64</v>
      </c>
      <c r="L47" s="215" t="n">
        <v>64</v>
      </c>
    </row>
    <row r="48" customFormat="false" ht="12.75" hidden="false" customHeight="false" outlineLevel="0" collapsed="false">
      <c r="A48" s="76" t="s">
        <v>411</v>
      </c>
      <c r="B48" s="215" t="n">
        <v>549</v>
      </c>
      <c r="C48" s="215" t="s">
        <v>110</v>
      </c>
      <c r="D48" s="215" t="s">
        <v>110</v>
      </c>
      <c r="E48" s="215" t="s">
        <v>110</v>
      </c>
      <c r="F48" s="215" t="n">
        <v>40</v>
      </c>
      <c r="G48" s="215" t="s">
        <v>110</v>
      </c>
      <c r="H48" s="215" t="n">
        <v>178</v>
      </c>
      <c r="I48" s="215" t="n">
        <v>151</v>
      </c>
      <c r="J48" s="215" t="n">
        <v>82</v>
      </c>
      <c r="K48" s="215" t="n">
        <v>43</v>
      </c>
      <c r="L48" s="215" t="n">
        <v>55</v>
      </c>
    </row>
    <row r="49" customFormat="false" ht="12.7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</row>
    <row r="50" customFormat="false" ht="12.7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</row>
    <row r="51" customFormat="false" ht="12.7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</row>
    <row r="52" customFormat="false" ht="12.7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</row>
    <row r="53" customFormat="false" ht="12.75" hidden="false" customHeight="false" outlineLevel="0" collapsed="false"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</row>
    <row r="54" customFormat="false" ht="12.75" hidden="false" customHeight="false" outlineLevel="0" collapsed="false"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</row>
  </sheetData>
  <mergeCells count="12">
    <mergeCell ref="A1:L1"/>
    <mergeCell ref="A5:A7"/>
    <mergeCell ref="B5:B7"/>
    <mergeCell ref="C5:L5"/>
    <mergeCell ref="C6:E6"/>
    <mergeCell ref="F6:G6"/>
    <mergeCell ref="H6:H7"/>
    <mergeCell ref="I6:I7"/>
    <mergeCell ref="J6:J7"/>
    <mergeCell ref="K6:K7"/>
    <mergeCell ref="L6:L7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99"/>
    <col collapsed="false" customWidth="true" hidden="false" outlineLevel="0" max="11" min="2" style="8" width="6.85"/>
    <col collapsed="false" customWidth="false" hidden="false" outlineLevel="0" max="257" min="12" style="8" width="9.14"/>
  </cols>
  <sheetData>
    <row r="1" customFormat="false" ht="26.25" hidden="false" customHeight="true" outlineLevel="0" collapsed="false">
      <c r="A1" s="172" t="s">
        <v>42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6.5" hidden="false" customHeight="true" outlineLevel="0" collapsed="false">
      <c r="A2" s="6" t="s">
        <v>42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6" t="s">
        <v>42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customFormat="false" ht="12.75" hidden="false" customHeight="true" outlineLevel="0" collapsed="false">
      <c r="A5" s="65" t="s">
        <v>369</v>
      </c>
      <c r="B5" s="10" t="s">
        <v>417</v>
      </c>
      <c r="C5" s="97" t="s">
        <v>418</v>
      </c>
      <c r="D5" s="97"/>
      <c r="E5" s="97"/>
      <c r="F5" s="97"/>
      <c r="G5" s="97"/>
      <c r="H5" s="97"/>
      <c r="I5" s="97"/>
      <c r="J5" s="97"/>
      <c r="K5" s="97"/>
    </row>
    <row r="6" customFormat="false" ht="27" hidden="false" customHeight="true" outlineLevel="0" collapsed="false">
      <c r="A6" s="65"/>
      <c r="B6" s="10"/>
      <c r="C6" s="10" t="s">
        <v>284</v>
      </c>
      <c r="D6" s="10"/>
      <c r="E6" s="10"/>
      <c r="F6" s="11" t="s">
        <v>111</v>
      </c>
      <c r="G6" s="11" t="s">
        <v>113</v>
      </c>
      <c r="H6" s="11" t="s">
        <v>114</v>
      </c>
      <c r="I6" s="11" t="s">
        <v>115</v>
      </c>
      <c r="J6" s="11" t="s">
        <v>176</v>
      </c>
      <c r="K6" s="12" t="s">
        <v>420</v>
      </c>
    </row>
    <row r="7" customFormat="false" ht="57.75" hidden="false" customHeight="true" outlineLevel="0" collapsed="false">
      <c r="A7" s="65"/>
      <c r="B7" s="10"/>
      <c r="C7" s="10" t="s">
        <v>421</v>
      </c>
      <c r="D7" s="10" t="s">
        <v>270</v>
      </c>
      <c r="E7" s="11" t="s">
        <v>271</v>
      </c>
      <c r="F7" s="11"/>
      <c r="G7" s="11"/>
      <c r="H7" s="11"/>
      <c r="I7" s="11"/>
      <c r="J7" s="11"/>
      <c r="K7" s="12"/>
    </row>
    <row r="8" s="7" customFormat="true" ht="12.75" hidden="false" customHeight="false" outlineLevel="0" collapsed="false">
      <c r="A8" s="66"/>
      <c r="B8" s="66"/>
      <c r="C8" s="66"/>
      <c r="D8" s="66"/>
      <c r="E8" s="66"/>
      <c r="F8" s="332"/>
      <c r="G8" s="332"/>
      <c r="H8" s="332"/>
      <c r="I8" s="332"/>
      <c r="J8" s="332"/>
      <c r="K8" s="332"/>
    </row>
    <row r="9" customFormat="false" ht="13.5" hidden="false" customHeight="true" outlineLevel="0" collapsed="false">
      <c r="A9" s="154" t="s">
        <v>427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333"/>
    </row>
    <row r="10" customFormat="false" ht="12.75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333"/>
    </row>
    <row r="11" s="40" customFormat="true" ht="12.75" hidden="false" customHeight="false" outlineLevel="0" collapsed="false">
      <c r="A11" s="334" t="s">
        <v>372</v>
      </c>
      <c r="B11" s="145" t="n">
        <v>47377</v>
      </c>
      <c r="C11" s="145" t="n">
        <v>619</v>
      </c>
      <c r="D11" s="145" t="n">
        <v>47</v>
      </c>
      <c r="E11" s="145" t="n">
        <v>572</v>
      </c>
      <c r="F11" s="145" t="n">
        <v>9020</v>
      </c>
      <c r="G11" s="145" t="n">
        <v>19708</v>
      </c>
      <c r="H11" s="145" t="n">
        <v>8979</v>
      </c>
      <c r="I11" s="145" t="n">
        <v>3483</v>
      </c>
      <c r="J11" s="145" t="n">
        <v>2657</v>
      </c>
      <c r="K11" s="145" t="n">
        <v>2911</v>
      </c>
      <c r="L11" s="335"/>
    </row>
    <row r="12" s="161" customFormat="true" ht="25.5" hidden="false" customHeight="false" outlineLevel="0" collapsed="false">
      <c r="A12" s="278" t="s">
        <v>373</v>
      </c>
      <c r="B12" s="297" t="n">
        <v>7298</v>
      </c>
      <c r="C12" s="297" t="n">
        <v>60</v>
      </c>
      <c r="D12" s="297" t="n">
        <v>3</v>
      </c>
      <c r="E12" s="297" t="n">
        <v>57</v>
      </c>
      <c r="F12" s="297" t="n">
        <v>946</v>
      </c>
      <c r="G12" s="297" t="n">
        <v>2990</v>
      </c>
      <c r="H12" s="297" t="n">
        <v>1617</v>
      </c>
      <c r="I12" s="297" t="n">
        <v>678</v>
      </c>
      <c r="J12" s="297" t="n">
        <v>461</v>
      </c>
      <c r="K12" s="297" t="n">
        <v>546</v>
      </c>
      <c r="L12" s="335"/>
    </row>
    <row r="13" customFormat="false" ht="12.75" hidden="false" customHeight="false" outlineLevel="0" collapsed="false">
      <c r="A13" s="76" t="s">
        <v>374</v>
      </c>
      <c r="B13" s="215" t="n">
        <v>1367</v>
      </c>
      <c r="C13" s="215" t="n">
        <v>25</v>
      </c>
      <c r="D13" s="215" t="n">
        <v>2</v>
      </c>
      <c r="E13" s="215" t="n">
        <v>23</v>
      </c>
      <c r="F13" s="215" t="n">
        <v>300</v>
      </c>
      <c r="G13" s="215" t="n">
        <v>634</v>
      </c>
      <c r="H13" s="215" t="n">
        <v>232</v>
      </c>
      <c r="I13" s="215" t="n">
        <v>75</v>
      </c>
      <c r="J13" s="215" t="n">
        <v>51</v>
      </c>
      <c r="K13" s="215" t="n">
        <v>50</v>
      </c>
      <c r="L13" s="335"/>
    </row>
    <row r="14" customFormat="false" ht="12.75" hidden="false" customHeight="false" outlineLevel="0" collapsed="false">
      <c r="A14" s="76" t="s">
        <v>375</v>
      </c>
      <c r="B14" s="215" t="n">
        <v>760</v>
      </c>
      <c r="C14" s="215" t="n">
        <v>16</v>
      </c>
      <c r="D14" s="215" t="n">
        <v>2</v>
      </c>
      <c r="E14" s="215" t="n">
        <v>14</v>
      </c>
      <c r="F14" s="215" t="n">
        <v>190</v>
      </c>
      <c r="G14" s="215" t="n">
        <v>293</v>
      </c>
      <c r="H14" s="215" t="n">
        <v>128</v>
      </c>
      <c r="I14" s="215" t="n">
        <v>62</v>
      </c>
      <c r="J14" s="215" t="n">
        <v>35</v>
      </c>
      <c r="K14" s="215" t="n">
        <v>36</v>
      </c>
      <c r="L14" s="335"/>
    </row>
    <row r="15" customFormat="false" ht="12.75" hidden="false" customHeight="false" outlineLevel="0" collapsed="false">
      <c r="A15" s="76" t="s">
        <v>376</v>
      </c>
      <c r="B15" s="215" t="n">
        <v>1564</v>
      </c>
      <c r="C15" s="215" t="n">
        <v>27</v>
      </c>
      <c r="D15" s="215" t="n">
        <v>1</v>
      </c>
      <c r="E15" s="215" t="n">
        <v>26</v>
      </c>
      <c r="F15" s="215" t="n">
        <v>329</v>
      </c>
      <c r="G15" s="215" t="n">
        <v>639</v>
      </c>
      <c r="H15" s="215" t="n">
        <v>256</v>
      </c>
      <c r="I15" s="215" t="n">
        <v>114</v>
      </c>
      <c r="J15" s="215" t="n">
        <v>100</v>
      </c>
      <c r="K15" s="215" t="n">
        <v>99</v>
      </c>
      <c r="L15" s="335"/>
    </row>
    <row r="16" customFormat="false" ht="12.75" hidden="false" customHeight="false" outlineLevel="0" collapsed="false">
      <c r="A16" s="76" t="s">
        <v>377</v>
      </c>
      <c r="B16" s="215" t="n">
        <v>806</v>
      </c>
      <c r="C16" s="215" t="n">
        <v>29</v>
      </c>
      <c r="D16" s="215" t="n">
        <v>5</v>
      </c>
      <c r="E16" s="215" t="n">
        <v>24</v>
      </c>
      <c r="F16" s="215" t="n">
        <v>194</v>
      </c>
      <c r="G16" s="215" t="n">
        <v>313</v>
      </c>
      <c r="H16" s="215" t="n">
        <v>112</v>
      </c>
      <c r="I16" s="215" t="n">
        <v>60</v>
      </c>
      <c r="J16" s="215" t="n">
        <v>51</v>
      </c>
      <c r="K16" s="215" t="n">
        <v>47</v>
      </c>
      <c r="L16" s="335"/>
    </row>
    <row r="17" customFormat="false" ht="12.75" hidden="false" customHeight="false" outlineLevel="0" collapsed="false">
      <c r="A17" s="76" t="s">
        <v>378</v>
      </c>
      <c r="B17" s="215" t="n">
        <v>517</v>
      </c>
      <c r="C17" s="215" t="n">
        <v>10</v>
      </c>
      <c r="D17" s="215" t="n">
        <v>1</v>
      </c>
      <c r="E17" s="215" t="n">
        <v>9</v>
      </c>
      <c r="F17" s="215" t="n">
        <v>132</v>
      </c>
      <c r="G17" s="215" t="n">
        <v>198</v>
      </c>
      <c r="H17" s="215" t="n">
        <v>78</v>
      </c>
      <c r="I17" s="215" t="n">
        <v>37</v>
      </c>
      <c r="J17" s="215" t="n">
        <v>38</v>
      </c>
      <c r="K17" s="215" t="n">
        <v>24</v>
      </c>
      <c r="L17" s="335"/>
    </row>
    <row r="18" customFormat="false" ht="12.75" hidden="false" customHeight="false" outlineLevel="0" collapsed="false">
      <c r="A18" s="76" t="s">
        <v>379</v>
      </c>
      <c r="B18" s="215" t="n">
        <v>980</v>
      </c>
      <c r="C18" s="215" t="n">
        <v>15</v>
      </c>
      <c r="D18" s="215" t="s">
        <v>110</v>
      </c>
      <c r="E18" s="215" t="n">
        <v>15</v>
      </c>
      <c r="F18" s="215" t="n">
        <v>218</v>
      </c>
      <c r="G18" s="215" t="n">
        <v>439</v>
      </c>
      <c r="H18" s="215" t="n">
        <v>185</v>
      </c>
      <c r="I18" s="215" t="n">
        <v>44</v>
      </c>
      <c r="J18" s="215" t="n">
        <v>35</v>
      </c>
      <c r="K18" s="215" t="n">
        <v>44</v>
      </c>
      <c r="L18" s="335"/>
    </row>
    <row r="19" customFormat="false" ht="12.75" hidden="false" customHeight="false" outlineLevel="0" collapsed="false">
      <c r="A19" s="76" t="s">
        <v>380</v>
      </c>
      <c r="B19" s="215" t="n">
        <v>574</v>
      </c>
      <c r="C19" s="215" t="n">
        <v>14</v>
      </c>
      <c r="D19" s="215" t="n">
        <v>1</v>
      </c>
      <c r="E19" s="215" t="n">
        <v>13</v>
      </c>
      <c r="F19" s="215" t="n">
        <v>125</v>
      </c>
      <c r="G19" s="215" t="n">
        <v>229</v>
      </c>
      <c r="H19" s="215" t="n">
        <v>100</v>
      </c>
      <c r="I19" s="215" t="n">
        <v>42</v>
      </c>
      <c r="J19" s="215" t="n">
        <v>31</v>
      </c>
      <c r="K19" s="215" t="n">
        <v>33</v>
      </c>
      <c r="L19" s="335"/>
    </row>
    <row r="20" customFormat="false" ht="12.75" hidden="false" customHeight="false" outlineLevel="0" collapsed="false">
      <c r="A20" s="76" t="s">
        <v>381</v>
      </c>
      <c r="B20" s="215" t="n">
        <v>551</v>
      </c>
      <c r="C20" s="215" t="n">
        <v>12</v>
      </c>
      <c r="D20" s="215" t="n">
        <v>1</v>
      </c>
      <c r="E20" s="215" t="n">
        <v>11</v>
      </c>
      <c r="F20" s="215" t="n">
        <v>113</v>
      </c>
      <c r="G20" s="215" t="n">
        <v>221</v>
      </c>
      <c r="H20" s="215" t="n">
        <v>91</v>
      </c>
      <c r="I20" s="215" t="n">
        <v>40</v>
      </c>
      <c r="J20" s="215" t="n">
        <v>34</v>
      </c>
      <c r="K20" s="215" t="n">
        <v>40</v>
      </c>
      <c r="L20" s="335"/>
    </row>
    <row r="21" customFormat="false" ht="12.75" hidden="false" customHeight="false" outlineLevel="0" collapsed="false">
      <c r="A21" s="76" t="s">
        <v>382</v>
      </c>
      <c r="B21" s="215" t="n">
        <v>1992</v>
      </c>
      <c r="C21" s="215" t="n">
        <v>16</v>
      </c>
      <c r="D21" s="215" t="s">
        <v>110</v>
      </c>
      <c r="E21" s="215" t="n">
        <v>16</v>
      </c>
      <c r="F21" s="215" t="n">
        <v>351</v>
      </c>
      <c r="G21" s="215" t="n">
        <v>811</v>
      </c>
      <c r="H21" s="215" t="n">
        <v>426</v>
      </c>
      <c r="I21" s="215" t="n">
        <v>149</v>
      </c>
      <c r="J21" s="215" t="n">
        <v>120</v>
      </c>
      <c r="K21" s="215" t="n">
        <v>119</v>
      </c>
      <c r="L21" s="335"/>
    </row>
    <row r="22" customFormat="false" ht="12.75" hidden="false" customHeight="false" outlineLevel="0" collapsed="false">
      <c r="A22" s="76" t="s">
        <v>383</v>
      </c>
      <c r="B22" s="215" t="n">
        <v>1033</v>
      </c>
      <c r="C22" s="215" t="n">
        <v>15</v>
      </c>
      <c r="D22" s="215" t="s">
        <v>110</v>
      </c>
      <c r="E22" s="215" t="n">
        <v>15</v>
      </c>
      <c r="F22" s="215" t="n">
        <v>188</v>
      </c>
      <c r="G22" s="215" t="n">
        <v>402</v>
      </c>
      <c r="H22" s="215" t="n">
        <v>212</v>
      </c>
      <c r="I22" s="215" t="n">
        <v>76</v>
      </c>
      <c r="J22" s="215" t="n">
        <v>73</v>
      </c>
      <c r="K22" s="215" t="n">
        <v>67</v>
      </c>
      <c r="L22" s="335"/>
    </row>
    <row r="23" customFormat="false" ht="12.75" hidden="false" customHeight="false" outlineLevel="0" collapsed="false">
      <c r="A23" s="76" t="s">
        <v>384</v>
      </c>
      <c r="B23" s="215" t="n">
        <v>890</v>
      </c>
      <c r="C23" s="215" t="n">
        <v>14</v>
      </c>
      <c r="D23" s="215" t="n">
        <v>3</v>
      </c>
      <c r="E23" s="215" t="n">
        <v>11</v>
      </c>
      <c r="F23" s="215" t="n">
        <v>176</v>
      </c>
      <c r="G23" s="215" t="n">
        <v>357</v>
      </c>
      <c r="H23" s="215" t="n">
        <v>172</v>
      </c>
      <c r="I23" s="215" t="n">
        <v>60</v>
      </c>
      <c r="J23" s="215" t="n">
        <v>49</v>
      </c>
      <c r="K23" s="215" t="n">
        <v>62</v>
      </c>
      <c r="L23" s="335"/>
    </row>
    <row r="24" customFormat="false" ht="12.75" hidden="false" customHeight="false" outlineLevel="0" collapsed="false">
      <c r="A24" s="76" t="s">
        <v>385</v>
      </c>
      <c r="B24" s="215" t="n">
        <v>544</v>
      </c>
      <c r="C24" s="215" t="n">
        <v>4</v>
      </c>
      <c r="D24" s="215" t="n">
        <v>1</v>
      </c>
      <c r="E24" s="215" t="n">
        <v>3</v>
      </c>
      <c r="F24" s="215" t="n">
        <v>98</v>
      </c>
      <c r="G24" s="215" t="n">
        <v>204</v>
      </c>
      <c r="H24" s="215" t="n">
        <v>111</v>
      </c>
      <c r="I24" s="215" t="n">
        <v>46</v>
      </c>
      <c r="J24" s="215" t="n">
        <v>36</v>
      </c>
      <c r="K24" s="215" t="n">
        <v>45</v>
      </c>
      <c r="L24" s="335"/>
    </row>
    <row r="25" customFormat="false" ht="12.75" hidden="false" customHeight="false" outlineLevel="0" collapsed="false">
      <c r="A25" s="76" t="s">
        <v>386</v>
      </c>
      <c r="B25" s="215" t="n">
        <v>431</v>
      </c>
      <c r="C25" s="215" t="n">
        <v>5</v>
      </c>
      <c r="D25" s="215" t="s">
        <v>110</v>
      </c>
      <c r="E25" s="215" t="n">
        <v>5</v>
      </c>
      <c r="F25" s="215" t="n">
        <v>121</v>
      </c>
      <c r="G25" s="215" t="n">
        <v>168</v>
      </c>
      <c r="H25" s="215" t="n">
        <v>60</v>
      </c>
      <c r="I25" s="215" t="n">
        <v>34</v>
      </c>
      <c r="J25" s="215" t="n">
        <v>27</v>
      </c>
      <c r="K25" s="215" t="n">
        <v>16</v>
      </c>
      <c r="L25" s="335"/>
    </row>
    <row r="26" customFormat="false" ht="12.75" hidden="false" customHeight="false" outlineLevel="0" collapsed="false">
      <c r="A26" s="76" t="s">
        <v>387</v>
      </c>
      <c r="B26" s="215" t="n">
        <v>1395</v>
      </c>
      <c r="C26" s="215" t="n">
        <v>17</v>
      </c>
      <c r="D26" s="215" t="n">
        <v>1</v>
      </c>
      <c r="E26" s="215" t="n">
        <v>16</v>
      </c>
      <c r="F26" s="215" t="n">
        <v>310</v>
      </c>
      <c r="G26" s="215" t="n">
        <v>564</v>
      </c>
      <c r="H26" s="215" t="n">
        <v>220</v>
      </c>
      <c r="I26" s="215" t="n">
        <v>95</v>
      </c>
      <c r="J26" s="215" t="n">
        <v>85</v>
      </c>
      <c r="K26" s="215" t="n">
        <v>104</v>
      </c>
      <c r="L26" s="335"/>
    </row>
    <row r="27" customFormat="false" ht="12.75" hidden="false" customHeight="false" outlineLevel="0" collapsed="false">
      <c r="A27" s="76" t="s">
        <v>388</v>
      </c>
      <c r="B27" s="215" t="n">
        <v>863</v>
      </c>
      <c r="C27" s="215" t="n">
        <v>11</v>
      </c>
      <c r="D27" s="215" t="s">
        <v>110</v>
      </c>
      <c r="E27" s="215" t="n">
        <v>11</v>
      </c>
      <c r="F27" s="215" t="n">
        <v>198</v>
      </c>
      <c r="G27" s="215" t="n">
        <v>382</v>
      </c>
      <c r="H27" s="215" t="n">
        <v>157</v>
      </c>
      <c r="I27" s="215" t="n">
        <v>53</v>
      </c>
      <c r="J27" s="215" t="n">
        <v>32</v>
      </c>
      <c r="K27" s="215" t="n">
        <v>30</v>
      </c>
      <c r="L27" s="335"/>
    </row>
    <row r="28" customFormat="false" ht="12.75" hidden="false" customHeight="false" outlineLevel="0" collapsed="false">
      <c r="A28" s="76" t="s">
        <v>389</v>
      </c>
      <c r="B28" s="215" t="n">
        <v>455</v>
      </c>
      <c r="C28" s="215" t="n">
        <v>6</v>
      </c>
      <c r="D28" s="215" t="s">
        <v>110</v>
      </c>
      <c r="E28" s="215" t="n">
        <v>6</v>
      </c>
      <c r="F28" s="215" t="n">
        <v>84</v>
      </c>
      <c r="G28" s="215" t="n">
        <v>186</v>
      </c>
      <c r="H28" s="215" t="n">
        <v>77</v>
      </c>
      <c r="I28" s="215" t="n">
        <v>42</v>
      </c>
      <c r="J28" s="215" t="n">
        <v>29</v>
      </c>
      <c r="K28" s="215" t="n">
        <v>31</v>
      </c>
      <c r="L28" s="335"/>
    </row>
    <row r="29" customFormat="false" ht="12.75" hidden="false" customHeight="false" outlineLevel="0" collapsed="false">
      <c r="A29" s="76" t="s">
        <v>390</v>
      </c>
      <c r="B29" s="215" t="n">
        <v>3266</v>
      </c>
      <c r="C29" s="215" t="n">
        <v>46</v>
      </c>
      <c r="D29" s="215" t="n">
        <v>3</v>
      </c>
      <c r="E29" s="215" t="n">
        <v>43</v>
      </c>
      <c r="F29" s="215" t="n">
        <v>569</v>
      </c>
      <c r="G29" s="215" t="n">
        <v>1445</v>
      </c>
      <c r="H29" s="215" t="n">
        <v>660</v>
      </c>
      <c r="I29" s="215" t="n">
        <v>220</v>
      </c>
      <c r="J29" s="215" t="n">
        <v>156</v>
      </c>
      <c r="K29" s="215" t="n">
        <v>170</v>
      </c>
      <c r="L29" s="335"/>
    </row>
    <row r="30" customFormat="false" ht="12.75" hidden="false" customHeight="false" outlineLevel="0" collapsed="false">
      <c r="A30" s="76" t="s">
        <v>391</v>
      </c>
      <c r="B30" s="215" t="n">
        <v>452</v>
      </c>
      <c r="C30" s="215" t="n">
        <v>3</v>
      </c>
      <c r="D30" s="215" t="n">
        <v>1</v>
      </c>
      <c r="E30" s="215" t="n">
        <v>2</v>
      </c>
      <c r="F30" s="215" t="n">
        <v>92</v>
      </c>
      <c r="G30" s="215" t="n">
        <v>166</v>
      </c>
      <c r="H30" s="215" t="n">
        <v>78</v>
      </c>
      <c r="I30" s="215" t="n">
        <v>52</v>
      </c>
      <c r="J30" s="215" t="n">
        <v>26</v>
      </c>
      <c r="K30" s="215" t="n">
        <v>35</v>
      </c>
      <c r="L30" s="335"/>
    </row>
    <row r="31" customFormat="false" ht="12.75" hidden="false" customHeight="false" outlineLevel="0" collapsed="false">
      <c r="A31" s="76" t="s">
        <v>392</v>
      </c>
      <c r="B31" s="215" t="n">
        <v>1483</v>
      </c>
      <c r="C31" s="215" t="n">
        <v>18</v>
      </c>
      <c r="D31" s="215" t="n">
        <v>4</v>
      </c>
      <c r="E31" s="215" t="n">
        <v>14</v>
      </c>
      <c r="F31" s="215" t="n">
        <v>301</v>
      </c>
      <c r="G31" s="215" t="n">
        <v>696</v>
      </c>
      <c r="H31" s="215" t="n">
        <v>260</v>
      </c>
      <c r="I31" s="215" t="n">
        <v>77</v>
      </c>
      <c r="J31" s="215" t="n">
        <v>66</v>
      </c>
      <c r="K31" s="215" t="n">
        <v>65</v>
      </c>
      <c r="L31" s="335"/>
    </row>
    <row r="32" customFormat="false" ht="12.75" hidden="false" customHeight="false" outlineLevel="0" collapsed="false">
      <c r="A32" s="76" t="s">
        <v>393</v>
      </c>
      <c r="B32" s="215" t="n">
        <v>2757</v>
      </c>
      <c r="C32" s="215" t="n">
        <v>26</v>
      </c>
      <c r="D32" s="215" t="n">
        <v>6</v>
      </c>
      <c r="E32" s="215" t="n">
        <v>20</v>
      </c>
      <c r="F32" s="215" t="n">
        <v>411</v>
      </c>
      <c r="G32" s="215" t="n">
        <v>1149</v>
      </c>
      <c r="H32" s="215" t="n">
        <v>539</v>
      </c>
      <c r="I32" s="215" t="n">
        <v>229</v>
      </c>
      <c r="J32" s="215" t="n">
        <v>193</v>
      </c>
      <c r="K32" s="215" t="n">
        <v>210</v>
      </c>
      <c r="L32" s="335"/>
    </row>
    <row r="33" customFormat="false" ht="12.75" hidden="false" customHeight="false" outlineLevel="0" collapsed="false">
      <c r="A33" s="76" t="s">
        <v>394</v>
      </c>
      <c r="B33" s="215" t="n">
        <v>713</v>
      </c>
      <c r="C33" s="215" t="n">
        <v>9</v>
      </c>
      <c r="D33" s="215" t="s">
        <v>110</v>
      </c>
      <c r="E33" s="215" t="n">
        <v>9</v>
      </c>
      <c r="F33" s="215" t="n">
        <v>102</v>
      </c>
      <c r="G33" s="215" t="n">
        <v>336</v>
      </c>
      <c r="H33" s="215" t="n">
        <v>136</v>
      </c>
      <c r="I33" s="215" t="n">
        <v>56</v>
      </c>
      <c r="J33" s="215" t="n">
        <v>38</v>
      </c>
      <c r="K33" s="215" t="n">
        <v>36</v>
      </c>
      <c r="L33" s="335"/>
    </row>
    <row r="34" customFormat="false" ht="12.75" hidden="false" customHeight="false" outlineLevel="0" collapsed="false">
      <c r="A34" s="76" t="s">
        <v>395</v>
      </c>
      <c r="B34" s="215" t="n">
        <v>570</v>
      </c>
      <c r="C34" s="215" t="n">
        <v>3</v>
      </c>
      <c r="D34" s="215" t="s">
        <v>110</v>
      </c>
      <c r="E34" s="215" t="n">
        <v>3</v>
      </c>
      <c r="F34" s="215" t="n">
        <v>109</v>
      </c>
      <c r="G34" s="215" t="n">
        <v>254</v>
      </c>
      <c r="H34" s="215" t="n">
        <v>102</v>
      </c>
      <c r="I34" s="215" t="n">
        <v>40</v>
      </c>
      <c r="J34" s="215" t="n">
        <v>30</v>
      </c>
      <c r="K34" s="215" t="n">
        <v>32</v>
      </c>
      <c r="L34" s="335"/>
    </row>
    <row r="35" customFormat="false" ht="12.75" hidden="false" customHeight="false" outlineLevel="0" collapsed="false">
      <c r="A35" s="76" t="s">
        <v>396</v>
      </c>
      <c r="B35" s="215" t="n">
        <v>577</v>
      </c>
      <c r="C35" s="215" t="n">
        <v>11</v>
      </c>
      <c r="D35" s="215" t="n">
        <v>1</v>
      </c>
      <c r="E35" s="215" t="n">
        <v>10</v>
      </c>
      <c r="F35" s="215" t="n">
        <v>153</v>
      </c>
      <c r="G35" s="215" t="n">
        <v>237</v>
      </c>
      <c r="H35" s="215" t="n">
        <v>84</v>
      </c>
      <c r="I35" s="215" t="n">
        <v>40</v>
      </c>
      <c r="J35" s="215" t="n">
        <v>28</v>
      </c>
      <c r="K35" s="215" t="n">
        <v>24</v>
      </c>
      <c r="L35" s="335"/>
    </row>
    <row r="36" customFormat="false" ht="12.75" hidden="false" customHeight="false" outlineLevel="0" collapsed="false">
      <c r="A36" s="76" t="s">
        <v>397</v>
      </c>
      <c r="B36" s="215" t="n">
        <v>2424</v>
      </c>
      <c r="C36" s="215" t="n">
        <v>15</v>
      </c>
      <c r="D36" s="215" t="s">
        <v>110</v>
      </c>
      <c r="E36" s="215" t="n">
        <v>15</v>
      </c>
      <c r="F36" s="215" t="n">
        <v>370</v>
      </c>
      <c r="G36" s="215" t="n">
        <v>1080</v>
      </c>
      <c r="H36" s="215" t="n">
        <v>539</v>
      </c>
      <c r="I36" s="215" t="n">
        <v>165</v>
      </c>
      <c r="J36" s="215" t="n">
        <v>126</v>
      </c>
      <c r="K36" s="215" t="n">
        <v>129</v>
      </c>
      <c r="L36" s="335"/>
    </row>
    <row r="37" customFormat="false" ht="12.75" hidden="false" customHeight="false" outlineLevel="0" collapsed="false">
      <c r="A37" s="76" t="s">
        <v>398</v>
      </c>
      <c r="B37" s="215" t="n">
        <v>996</v>
      </c>
      <c r="C37" s="215" t="n">
        <v>13</v>
      </c>
      <c r="D37" s="215" t="s">
        <v>110</v>
      </c>
      <c r="E37" s="215" t="n">
        <v>13</v>
      </c>
      <c r="F37" s="215" t="n">
        <v>289</v>
      </c>
      <c r="G37" s="215" t="n">
        <v>413</v>
      </c>
      <c r="H37" s="215" t="n">
        <v>170</v>
      </c>
      <c r="I37" s="215" t="n">
        <v>42</v>
      </c>
      <c r="J37" s="215" t="n">
        <v>30</v>
      </c>
      <c r="K37" s="215" t="n">
        <v>39</v>
      </c>
      <c r="L37" s="335"/>
    </row>
    <row r="38" customFormat="false" ht="12.75" hidden="false" customHeight="false" outlineLevel="0" collapsed="false">
      <c r="A38" s="76" t="s">
        <v>399</v>
      </c>
      <c r="B38" s="215" t="n">
        <v>724</v>
      </c>
      <c r="C38" s="215" t="n">
        <v>24</v>
      </c>
      <c r="D38" s="215" t="n">
        <v>1</v>
      </c>
      <c r="E38" s="215" t="n">
        <v>23</v>
      </c>
      <c r="F38" s="215" t="n">
        <v>217</v>
      </c>
      <c r="G38" s="215" t="n">
        <v>256</v>
      </c>
      <c r="H38" s="215" t="n">
        <v>105</v>
      </c>
      <c r="I38" s="215" t="n">
        <v>36</v>
      </c>
      <c r="J38" s="215" t="n">
        <v>37</v>
      </c>
      <c r="K38" s="215" t="n">
        <v>49</v>
      </c>
      <c r="L38" s="335"/>
    </row>
    <row r="39" customFormat="false" ht="12.75" hidden="false" customHeight="false" outlineLevel="0" collapsed="false">
      <c r="A39" s="76" t="s">
        <v>400</v>
      </c>
      <c r="B39" s="215" t="n">
        <v>819</v>
      </c>
      <c r="C39" s="215" t="n">
        <v>22</v>
      </c>
      <c r="D39" s="215" t="n">
        <v>1</v>
      </c>
      <c r="E39" s="215" t="n">
        <v>21</v>
      </c>
      <c r="F39" s="215" t="n">
        <v>311</v>
      </c>
      <c r="G39" s="215" t="n">
        <v>294</v>
      </c>
      <c r="H39" s="215" t="n">
        <v>86</v>
      </c>
      <c r="I39" s="215" t="n">
        <v>40</v>
      </c>
      <c r="J39" s="215" t="n">
        <v>36</v>
      </c>
      <c r="K39" s="215" t="n">
        <v>30</v>
      </c>
      <c r="L39" s="335"/>
    </row>
    <row r="40" customFormat="false" ht="12.75" hidden="false" customHeight="false" outlineLevel="0" collapsed="false">
      <c r="A40" s="76" t="s">
        <v>401</v>
      </c>
      <c r="B40" s="215" t="n">
        <v>860</v>
      </c>
      <c r="C40" s="215" t="n">
        <v>11</v>
      </c>
      <c r="D40" s="215" t="n">
        <v>1</v>
      </c>
      <c r="E40" s="215" t="n">
        <v>10</v>
      </c>
      <c r="F40" s="215" t="n">
        <v>216</v>
      </c>
      <c r="G40" s="215" t="n">
        <v>399</v>
      </c>
      <c r="H40" s="215" t="n">
        <v>131</v>
      </c>
      <c r="I40" s="215" t="n">
        <v>54</v>
      </c>
      <c r="J40" s="215" t="n">
        <v>27</v>
      </c>
      <c r="K40" s="215" t="n">
        <v>22</v>
      </c>
      <c r="L40" s="335"/>
    </row>
    <row r="41" customFormat="false" ht="12.75" hidden="false" customHeight="false" outlineLevel="0" collapsed="false">
      <c r="A41" s="76" t="s">
        <v>402</v>
      </c>
      <c r="B41" s="215" t="n">
        <v>944</v>
      </c>
      <c r="C41" s="215" t="n">
        <v>10</v>
      </c>
      <c r="D41" s="215" t="s">
        <v>110</v>
      </c>
      <c r="E41" s="215" t="n">
        <v>10</v>
      </c>
      <c r="F41" s="215" t="n">
        <v>199</v>
      </c>
      <c r="G41" s="215" t="n">
        <v>370</v>
      </c>
      <c r="H41" s="215" t="n">
        <v>168</v>
      </c>
      <c r="I41" s="215" t="n">
        <v>62</v>
      </c>
      <c r="J41" s="215" t="n">
        <v>66</v>
      </c>
      <c r="K41" s="215" t="n">
        <v>69</v>
      </c>
      <c r="L41" s="335"/>
    </row>
    <row r="42" customFormat="false" ht="12.75" hidden="false" customHeight="false" outlineLevel="0" collapsed="false">
      <c r="A42" s="76" t="s">
        <v>403</v>
      </c>
      <c r="B42" s="215" t="n">
        <v>1690</v>
      </c>
      <c r="C42" s="215" t="n">
        <v>18</v>
      </c>
      <c r="D42" s="215" t="s">
        <v>110</v>
      </c>
      <c r="E42" s="215" t="n">
        <v>18</v>
      </c>
      <c r="F42" s="215" t="n">
        <v>252</v>
      </c>
      <c r="G42" s="215" t="n">
        <v>665</v>
      </c>
      <c r="H42" s="215" t="n">
        <v>327</v>
      </c>
      <c r="I42" s="215" t="n">
        <v>162</v>
      </c>
      <c r="J42" s="215" t="n">
        <v>121</v>
      </c>
      <c r="K42" s="215" t="n">
        <v>145</v>
      </c>
      <c r="L42" s="335"/>
    </row>
    <row r="43" customFormat="false" ht="12.75" hidden="false" customHeight="false" outlineLevel="0" collapsed="false">
      <c r="A43" s="76" t="s">
        <v>404</v>
      </c>
      <c r="B43" s="215" t="n">
        <v>504</v>
      </c>
      <c r="C43" s="215" t="n">
        <v>8</v>
      </c>
      <c r="D43" s="215" t="n">
        <v>1</v>
      </c>
      <c r="E43" s="215" t="n">
        <v>7</v>
      </c>
      <c r="F43" s="215" t="n">
        <v>122</v>
      </c>
      <c r="G43" s="215" t="n">
        <v>224</v>
      </c>
      <c r="H43" s="215" t="n">
        <v>73</v>
      </c>
      <c r="I43" s="215" t="n">
        <v>30</v>
      </c>
      <c r="J43" s="215" t="n">
        <v>26</v>
      </c>
      <c r="K43" s="215" t="n">
        <v>21</v>
      </c>
      <c r="L43" s="335"/>
    </row>
    <row r="44" customFormat="false" ht="12.75" hidden="false" customHeight="false" outlineLevel="0" collapsed="false">
      <c r="A44" s="76" t="s">
        <v>405</v>
      </c>
      <c r="B44" s="215" t="n">
        <v>887</v>
      </c>
      <c r="C44" s="215" t="n">
        <v>7</v>
      </c>
      <c r="D44" s="215" t="s">
        <v>110</v>
      </c>
      <c r="E44" s="215" t="n">
        <v>7</v>
      </c>
      <c r="F44" s="215" t="n">
        <v>194</v>
      </c>
      <c r="G44" s="215" t="n">
        <v>367</v>
      </c>
      <c r="H44" s="215" t="n">
        <v>166</v>
      </c>
      <c r="I44" s="215" t="n">
        <v>52</v>
      </c>
      <c r="J44" s="215" t="n">
        <v>52</v>
      </c>
      <c r="K44" s="215" t="n">
        <v>49</v>
      </c>
      <c r="L44" s="335"/>
    </row>
    <row r="45" customFormat="false" ht="12.75" hidden="false" customHeight="false" outlineLevel="0" collapsed="false">
      <c r="A45" s="76" t="s">
        <v>406</v>
      </c>
      <c r="B45" s="215" t="n">
        <v>686</v>
      </c>
      <c r="C45" s="215" t="n">
        <v>11</v>
      </c>
      <c r="D45" s="215" t="s">
        <v>110</v>
      </c>
      <c r="E45" s="215" t="n">
        <v>11</v>
      </c>
      <c r="F45" s="215" t="n">
        <v>158</v>
      </c>
      <c r="G45" s="215" t="n">
        <v>308</v>
      </c>
      <c r="H45" s="215" t="n">
        <v>106</v>
      </c>
      <c r="I45" s="215" t="n">
        <v>39</v>
      </c>
      <c r="J45" s="215" t="n">
        <v>29</v>
      </c>
      <c r="K45" s="215" t="n">
        <v>35</v>
      </c>
      <c r="L45" s="335"/>
    </row>
    <row r="46" customFormat="false" ht="12.75" hidden="false" customHeight="false" outlineLevel="0" collapsed="false">
      <c r="A46" s="76" t="s">
        <v>407</v>
      </c>
      <c r="B46" s="215" t="n">
        <v>441</v>
      </c>
      <c r="C46" s="215" t="n">
        <v>10</v>
      </c>
      <c r="D46" s="215" t="n">
        <v>2</v>
      </c>
      <c r="E46" s="215" t="n">
        <v>8</v>
      </c>
      <c r="F46" s="215" t="n">
        <v>74</v>
      </c>
      <c r="G46" s="215" t="n">
        <v>167</v>
      </c>
      <c r="H46" s="215" t="n">
        <v>88</v>
      </c>
      <c r="I46" s="215" t="n">
        <v>32</v>
      </c>
      <c r="J46" s="215" t="n">
        <v>24</v>
      </c>
      <c r="K46" s="215" t="n">
        <v>46</v>
      </c>
      <c r="L46" s="335"/>
    </row>
    <row r="47" customFormat="false" ht="12.75" hidden="false" customHeight="false" outlineLevel="0" collapsed="false">
      <c r="A47" s="76" t="s">
        <v>408</v>
      </c>
      <c r="B47" s="215" t="n">
        <v>523</v>
      </c>
      <c r="C47" s="215" t="n">
        <v>8</v>
      </c>
      <c r="D47" s="215" t="s">
        <v>110</v>
      </c>
      <c r="E47" s="215" t="n">
        <v>8</v>
      </c>
      <c r="F47" s="215" t="n">
        <v>109</v>
      </c>
      <c r="G47" s="215" t="n">
        <v>219</v>
      </c>
      <c r="H47" s="215" t="n">
        <v>86</v>
      </c>
      <c r="I47" s="215" t="n">
        <v>37</v>
      </c>
      <c r="J47" s="215" t="n">
        <v>25</v>
      </c>
      <c r="K47" s="215" t="n">
        <v>39</v>
      </c>
      <c r="L47" s="335"/>
    </row>
    <row r="48" customFormat="false" ht="12.75" hidden="false" customHeight="false" outlineLevel="0" collapsed="false">
      <c r="A48" s="76" t="s">
        <v>409</v>
      </c>
      <c r="B48" s="215" t="n">
        <v>2677</v>
      </c>
      <c r="C48" s="215" t="n">
        <v>25</v>
      </c>
      <c r="D48" s="215" t="n">
        <v>2</v>
      </c>
      <c r="E48" s="215" t="n">
        <v>23</v>
      </c>
      <c r="F48" s="215" t="n">
        <v>404</v>
      </c>
      <c r="G48" s="215" t="n">
        <v>1104</v>
      </c>
      <c r="H48" s="215" t="n">
        <v>608</v>
      </c>
      <c r="I48" s="215" t="n">
        <v>202</v>
      </c>
      <c r="J48" s="215" t="n">
        <v>150</v>
      </c>
      <c r="K48" s="215" t="n">
        <v>184</v>
      </c>
      <c r="L48" s="335"/>
    </row>
    <row r="49" customFormat="false" ht="12.75" hidden="false" customHeight="false" outlineLevel="0" collapsed="false">
      <c r="A49" s="76" t="s">
        <v>410</v>
      </c>
      <c r="B49" s="215" t="n">
        <v>815</v>
      </c>
      <c r="C49" s="215" t="n">
        <v>23</v>
      </c>
      <c r="D49" s="215" t="n">
        <v>3</v>
      </c>
      <c r="E49" s="215" t="n">
        <v>20</v>
      </c>
      <c r="F49" s="215" t="n">
        <v>219</v>
      </c>
      <c r="G49" s="215" t="n">
        <v>299</v>
      </c>
      <c r="H49" s="215" t="n">
        <v>120</v>
      </c>
      <c r="I49" s="215" t="n">
        <v>52</v>
      </c>
      <c r="J49" s="215" t="n">
        <v>50</v>
      </c>
      <c r="K49" s="215" t="n">
        <v>52</v>
      </c>
      <c r="L49" s="335"/>
    </row>
    <row r="50" customFormat="false" ht="12.75" hidden="false" customHeight="false" outlineLevel="0" collapsed="false">
      <c r="A50" s="76" t="s">
        <v>411</v>
      </c>
      <c r="B50" s="215" t="n">
        <v>549</v>
      </c>
      <c r="C50" s="215" t="n">
        <v>2</v>
      </c>
      <c r="D50" s="215" t="s">
        <v>110</v>
      </c>
      <c r="E50" s="215" t="n">
        <v>2</v>
      </c>
      <c r="F50" s="215" t="n">
        <v>76</v>
      </c>
      <c r="G50" s="215" t="n">
        <v>230</v>
      </c>
      <c r="H50" s="215" t="n">
        <v>113</v>
      </c>
      <c r="I50" s="215" t="n">
        <v>57</v>
      </c>
      <c r="J50" s="215" t="n">
        <v>34</v>
      </c>
      <c r="K50" s="215" t="n">
        <v>37</v>
      </c>
      <c r="L50" s="335"/>
    </row>
    <row r="51" customFormat="false" ht="12.75" hidden="false" customHeight="false" outlineLevel="0" collapsed="false"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</row>
    <row r="52" customFormat="false" ht="12.7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</row>
    <row r="53" customFormat="false" ht="12.75" hidden="false" customHeight="false" outlineLevel="0" collapsed="false">
      <c r="C53" s="168"/>
      <c r="D53" s="168"/>
      <c r="E53" s="168"/>
      <c r="F53" s="168"/>
      <c r="G53" s="168"/>
      <c r="H53" s="168"/>
      <c r="I53" s="168"/>
      <c r="J53" s="168"/>
      <c r="K53" s="168"/>
      <c r="L53" s="168"/>
    </row>
    <row r="54" customFormat="false" ht="12.75" hidden="false" customHeight="false" outlineLevel="0" collapsed="false">
      <c r="C54" s="168"/>
      <c r="D54" s="168"/>
      <c r="E54" s="168"/>
      <c r="F54" s="168"/>
      <c r="G54" s="168"/>
      <c r="H54" s="168"/>
      <c r="I54" s="168"/>
      <c r="J54" s="168"/>
      <c r="K54" s="168"/>
      <c r="L54" s="168"/>
    </row>
    <row r="55" customFormat="false" ht="12.75" hidden="false" customHeight="false" outlineLevel="0" collapsed="false">
      <c r="C55" s="168"/>
      <c r="D55" s="168"/>
      <c r="E55" s="168"/>
      <c r="F55" s="168"/>
      <c r="G55" s="168"/>
      <c r="H55" s="168"/>
      <c r="I55" s="168"/>
      <c r="J55" s="168"/>
      <c r="K55" s="168"/>
      <c r="L55" s="168"/>
    </row>
    <row r="56" customFormat="false" ht="12.75" hidden="false" customHeight="fals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  <c r="L56" s="168"/>
    </row>
    <row r="57" customFormat="false" ht="12.75" hidden="false" customHeight="false" outlineLevel="0" collapsed="false"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2.75" hidden="false" customHeight="false" outlineLevel="0" collapsed="false"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2.75" hidden="false" customHeight="false" outlineLevel="0" collapsed="false"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2.75" hidden="false" customHeight="false" outlineLevel="0" collapsed="false"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2.75" hidden="false" customHeight="false" outlineLevel="0" collapsed="false"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2.75" hidden="false" customHeight="false" outlineLevel="0" collapsed="false"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2.75" hidden="false" customHeight="false" outlineLevel="0" collapsed="false"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2.75" hidden="false" customHeight="false" outlineLevel="0" collapsed="false"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2.75" hidden="false" customHeight="false" outlineLevel="0" collapsed="false"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</sheetData>
  <mergeCells count="12">
    <mergeCell ref="A1:K1"/>
    <mergeCell ref="A5:A7"/>
    <mergeCell ref="B5:B7"/>
    <mergeCell ref="C5:K5"/>
    <mergeCell ref="C6:E6"/>
    <mergeCell ref="F6:F7"/>
    <mergeCell ref="G6:G7"/>
    <mergeCell ref="H6:H7"/>
    <mergeCell ref="I6:I7"/>
    <mergeCell ref="J6:J7"/>
    <mergeCell ref="K6:K7"/>
    <mergeCell ref="A9:K9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1.7"/>
    <col collapsed="false" customWidth="true" hidden="false" outlineLevel="0" max="2" min="2" style="8" width="12.7"/>
    <col collapsed="false" customWidth="true" hidden="false" outlineLevel="0" max="4" min="3" style="8" width="12.14"/>
    <col collapsed="false" customWidth="true" hidden="false" outlineLevel="0" max="5" min="5" style="8" width="13.14"/>
    <col collapsed="false" customWidth="true" hidden="false" outlineLevel="0" max="6" min="6" style="8" width="12.42"/>
    <col collapsed="false" customWidth="true" hidden="false" outlineLevel="0" max="7" min="7" style="8" width="10.56"/>
    <col collapsed="false" customWidth="true" hidden="false" outlineLevel="0" max="12" min="8" style="8" width="9.7"/>
    <col collapsed="false" customWidth="true" hidden="false" outlineLevel="0" max="13" min="13" style="61" width="12.85"/>
    <col collapsed="false" customWidth="true" hidden="false" outlineLevel="0" max="14" min="14" style="7" width="11.85"/>
    <col collapsed="false" customWidth="true" hidden="false" outlineLevel="0" max="15" min="15" style="7" width="12.42"/>
    <col collapsed="false" customWidth="false" hidden="false" outlineLevel="0" max="257" min="16" style="8" width="9.14"/>
  </cols>
  <sheetData>
    <row r="1" customFormat="false" ht="12.75" hidden="false" customHeight="false" outlineLevel="0" collapsed="false">
      <c r="A1" s="3" t="s">
        <v>29</v>
      </c>
      <c r="B1" s="4"/>
      <c r="C1" s="4"/>
      <c r="D1" s="4"/>
      <c r="E1" s="4"/>
      <c r="F1" s="4"/>
      <c r="G1" s="7"/>
    </row>
    <row r="2" s="63" customFormat="true" ht="13.5" hidden="false" customHeight="false" outlineLevel="0" collapsed="false">
      <c r="A2" s="5" t="s">
        <v>30</v>
      </c>
      <c r="B2" s="6"/>
      <c r="C2" s="6"/>
      <c r="D2" s="6"/>
      <c r="E2" s="6"/>
      <c r="F2" s="6"/>
      <c r="G2" s="62"/>
      <c r="M2" s="64"/>
      <c r="N2" s="62"/>
      <c r="O2" s="62"/>
    </row>
    <row r="3" customFormat="false" ht="7.5" hidden="false" customHeight="true" outlineLevel="0" collapsed="false"/>
    <row r="4" customFormat="false" ht="24.75" hidden="false" customHeight="true" outlineLevel="0" collapsed="false">
      <c r="A4" s="65" t="s">
        <v>31</v>
      </c>
      <c r="B4" s="10" t="s">
        <v>32</v>
      </c>
      <c r="C4" s="11" t="s">
        <v>33</v>
      </c>
      <c r="D4" s="11"/>
      <c r="E4" s="11"/>
      <c r="F4" s="11"/>
      <c r="G4" s="11"/>
      <c r="H4" s="11"/>
      <c r="I4" s="11"/>
      <c r="J4" s="11"/>
      <c r="K4" s="11"/>
      <c r="L4" s="11"/>
      <c r="M4" s="10" t="s">
        <v>34</v>
      </c>
      <c r="N4" s="12" t="s">
        <v>35</v>
      </c>
    </row>
    <row r="5" customFormat="false" ht="33.75" hidden="false" customHeight="true" outlineLevel="0" collapsed="false">
      <c r="A5" s="65"/>
      <c r="B5" s="10"/>
      <c r="C5" s="10" t="s">
        <v>9</v>
      </c>
      <c r="D5" s="10" t="s">
        <v>10</v>
      </c>
      <c r="E5" s="10"/>
      <c r="F5" s="10"/>
      <c r="G5" s="10" t="s">
        <v>36</v>
      </c>
      <c r="H5" s="65" t="s">
        <v>12</v>
      </c>
      <c r="I5" s="65"/>
      <c r="J5" s="65"/>
      <c r="K5" s="65"/>
      <c r="L5" s="65"/>
      <c r="M5" s="10"/>
      <c r="N5" s="12"/>
    </row>
    <row r="6" customFormat="false" ht="30" hidden="false" customHeight="true" outlineLevel="0" collapsed="false">
      <c r="A6" s="65"/>
      <c r="B6" s="10"/>
      <c r="C6" s="10"/>
      <c r="D6" s="10" t="s">
        <v>13</v>
      </c>
      <c r="E6" s="10" t="s">
        <v>14</v>
      </c>
      <c r="F6" s="10" t="s">
        <v>15</v>
      </c>
      <c r="G6" s="10"/>
      <c r="H6" s="9" t="s">
        <v>9</v>
      </c>
      <c r="I6" s="10" t="s">
        <v>16</v>
      </c>
      <c r="J6" s="10"/>
      <c r="K6" s="10"/>
      <c r="L6" s="65" t="s">
        <v>17</v>
      </c>
      <c r="M6" s="10"/>
      <c r="N6" s="12"/>
    </row>
    <row r="7" customFormat="false" ht="34.15" hidden="false" customHeight="true" outlineLevel="0" collapsed="false">
      <c r="A7" s="65"/>
      <c r="B7" s="10"/>
      <c r="C7" s="10"/>
      <c r="D7" s="10"/>
      <c r="E7" s="10"/>
      <c r="F7" s="10"/>
      <c r="G7" s="10"/>
      <c r="H7" s="9"/>
      <c r="I7" s="10" t="s">
        <v>13</v>
      </c>
      <c r="J7" s="10" t="s">
        <v>14</v>
      </c>
      <c r="K7" s="10" t="s">
        <v>15</v>
      </c>
      <c r="L7" s="65"/>
      <c r="M7" s="10"/>
      <c r="N7" s="12"/>
    </row>
    <row r="8" customFormat="false" ht="9" hidden="false" customHeight="true" outlineLevel="0" collapsed="false">
      <c r="A8" s="66"/>
      <c r="B8" s="66"/>
      <c r="C8" s="67"/>
      <c r="D8" s="67"/>
      <c r="E8" s="67"/>
      <c r="F8" s="67"/>
      <c r="G8" s="67"/>
      <c r="H8" s="66"/>
      <c r="I8" s="67"/>
      <c r="J8" s="67"/>
      <c r="K8" s="67"/>
      <c r="L8" s="68"/>
      <c r="M8" s="69"/>
      <c r="N8" s="70"/>
    </row>
    <row r="9" s="4" customFormat="true" ht="13.5" hidden="false" customHeight="false" outlineLevel="0" collapsed="false">
      <c r="A9" s="71" t="s">
        <v>37</v>
      </c>
      <c r="B9" s="32" t="n">
        <v>180396</v>
      </c>
      <c r="C9" s="43" t="n">
        <v>224726</v>
      </c>
      <c r="D9" s="43" t="n">
        <v>158594</v>
      </c>
      <c r="E9" s="32" t="n">
        <v>116036</v>
      </c>
      <c r="F9" s="32" t="n">
        <v>42558</v>
      </c>
      <c r="G9" s="72" t="n">
        <v>66132</v>
      </c>
      <c r="H9" s="35" t="n">
        <v>24.9</v>
      </c>
      <c r="I9" s="35" t="n">
        <v>17.5</v>
      </c>
      <c r="J9" s="35" t="n">
        <v>12.8</v>
      </c>
      <c r="K9" s="35" t="n">
        <v>4.7</v>
      </c>
      <c r="L9" s="35" t="n">
        <v>7.3</v>
      </c>
      <c r="M9" s="73" t="n">
        <v>-49257</v>
      </c>
      <c r="N9" s="74" t="n">
        <v>9037.5</v>
      </c>
      <c r="O9" s="75"/>
    </row>
    <row r="10" customFormat="false" ht="12.75" hidden="false" customHeight="false" outlineLevel="0" collapsed="false">
      <c r="A10" s="76" t="s">
        <v>38</v>
      </c>
      <c r="B10" s="77" t="n">
        <v>12895</v>
      </c>
      <c r="C10" s="78" t="n">
        <v>17761</v>
      </c>
      <c r="D10" s="78" t="n">
        <v>11822</v>
      </c>
      <c r="E10" s="77" t="n">
        <v>8580</v>
      </c>
      <c r="F10" s="77" t="n">
        <v>3242</v>
      </c>
      <c r="G10" s="79" t="n">
        <v>5939</v>
      </c>
      <c r="H10" s="80" t="n">
        <v>26.9</v>
      </c>
      <c r="I10" s="80" t="n">
        <v>17.9</v>
      </c>
      <c r="J10" s="80" t="n">
        <v>13</v>
      </c>
      <c r="K10" s="80" t="n">
        <v>4.9</v>
      </c>
      <c r="L10" s="80" t="n">
        <v>9</v>
      </c>
      <c r="M10" s="81" t="n">
        <v>-4655</v>
      </c>
      <c r="N10" s="82" t="n">
        <v>660.3</v>
      </c>
      <c r="O10" s="75"/>
      <c r="P10" s="7"/>
      <c r="Q10" s="7"/>
      <c r="R10" s="7"/>
    </row>
    <row r="11" customFormat="false" ht="12.75" hidden="false" customHeight="false" outlineLevel="0" collapsed="false">
      <c r="A11" s="76" t="s">
        <v>39</v>
      </c>
      <c r="B11" s="77" t="n">
        <v>9814</v>
      </c>
      <c r="C11" s="78" t="n">
        <v>12776</v>
      </c>
      <c r="D11" s="78" t="n">
        <v>8575</v>
      </c>
      <c r="E11" s="77" t="n">
        <v>6253</v>
      </c>
      <c r="F11" s="77" t="n">
        <v>2322</v>
      </c>
      <c r="G11" s="79" t="n">
        <v>4201</v>
      </c>
      <c r="H11" s="80" t="n">
        <v>25.9</v>
      </c>
      <c r="I11" s="80" t="n">
        <v>17.4</v>
      </c>
      <c r="J11" s="80" t="n">
        <v>12.7</v>
      </c>
      <c r="K11" s="80" t="n">
        <v>4.7</v>
      </c>
      <c r="L11" s="80" t="n">
        <v>8.5</v>
      </c>
      <c r="M11" s="81" t="n">
        <v>-3594</v>
      </c>
      <c r="N11" s="82" t="n">
        <v>493.2</v>
      </c>
      <c r="O11" s="75"/>
      <c r="P11" s="7"/>
      <c r="Q11" s="7"/>
      <c r="R11" s="7"/>
    </row>
    <row r="12" customFormat="false" ht="12.75" hidden="false" customHeight="false" outlineLevel="0" collapsed="false">
      <c r="A12" s="76" t="s">
        <v>40</v>
      </c>
      <c r="B12" s="77" t="n">
        <v>10367</v>
      </c>
      <c r="C12" s="78" t="n">
        <v>13440</v>
      </c>
      <c r="D12" s="78" t="n">
        <v>9310</v>
      </c>
      <c r="E12" s="77" t="n">
        <v>7032</v>
      </c>
      <c r="F12" s="77" t="n">
        <v>2278</v>
      </c>
      <c r="G12" s="79" t="n">
        <v>4130</v>
      </c>
      <c r="H12" s="80" t="n">
        <v>26.3</v>
      </c>
      <c r="I12" s="80" t="n">
        <v>18.2</v>
      </c>
      <c r="J12" s="80" t="n">
        <v>13.8</v>
      </c>
      <c r="K12" s="80" t="n">
        <v>4.5</v>
      </c>
      <c r="L12" s="80" t="n">
        <v>8.1</v>
      </c>
      <c r="M12" s="81" t="n">
        <v>-4690</v>
      </c>
      <c r="N12" s="82" t="n">
        <v>511</v>
      </c>
      <c r="O12" s="75"/>
      <c r="P12" s="7"/>
      <c r="Q12" s="7"/>
      <c r="R12" s="7"/>
    </row>
    <row r="13" customFormat="false" ht="12.75" hidden="false" customHeight="false" outlineLevel="0" collapsed="false">
      <c r="A13" s="76" t="s">
        <v>41</v>
      </c>
      <c r="B13" s="77" t="n">
        <v>4742</v>
      </c>
      <c r="C13" s="78" t="n">
        <v>6006</v>
      </c>
      <c r="D13" s="78" t="n">
        <v>4046</v>
      </c>
      <c r="E13" s="77" t="n">
        <v>2903</v>
      </c>
      <c r="F13" s="77" t="n">
        <v>1143</v>
      </c>
      <c r="G13" s="79" t="n">
        <v>1960</v>
      </c>
      <c r="H13" s="80" t="n">
        <v>26.2</v>
      </c>
      <c r="I13" s="80" t="n">
        <v>17.6</v>
      </c>
      <c r="J13" s="80" t="n">
        <v>12.6</v>
      </c>
      <c r="K13" s="80" t="n">
        <v>5</v>
      </c>
      <c r="L13" s="80" t="n">
        <v>8.5</v>
      </c>
      <c r="M13" s="81" t="n">
        <v>-1652</v>
      </c>
      <c r="N13" s="82" t="n">
        <v>229.6</v>
      </c>
      <c r="O13" s="75"/>
      <c r="P13" s="7"/>
      <c r="Q13" s="7"/>
      <c r="R13" s="7"/>
    </row>
    <row r="14" customFormat="false" ht="12.75" hidden="false" customHeight="false" outlineLevel="0" collapsed="false">
      <c r="A14" s="76" t="s">
        <v>42</v>
      </c>
      <c r="B14" s="77" t="n">
        <v>10916</v>
      </c>
      <c r="C14" s="78" t="n">
        <v>16540</v>
      </c>
      <c r="D14" s="78" t="n">
        <v>12123</v>
      </c>
      <c r="E14" s="77" t="n">
        <v>9007</v>
      </c>
      <c r="F14" s="77" t="n">
        <v>3116</v>
      </c>
      <c r="G14" s="79" t="n">
        <v>4417</v>
      </c>
      <c r="H14" s="80" t="n">
        <v>28.1</v>
      </c>
      <c r="I14" s="80" t="n">
        <v>20.6</v>
      </c>
      <c r="J14" s="80" t="n">
        <v>15.3</v>
      </c>
      <c r="K14" s="80" t="n">
        <v>5.3</v>
      </c>
      <c r="L14" s="80" t="n">
        <v>7.5</v>
      </c>
      <c r="M14" s="81" t="n">
        <v>-6557</v>
      </c>
      <c r="N14" s="82" t="n">
        <v>587.7</v>
      </c>
      <c r="O14" s="75"/>
      <c r="P14" s="7"/>
      <c r="Q14" s="7"/>
      <c r="R14" s="7"/>
    </row>
    <row r="15" customFormat="false" ht="12.75" hidden="false" customHeight="false" outlineLevel="0" collapsed="false">
      <c r="A15" s="76" t="s">
        <v>43</v>
      </c>
      <c r="B15" s="77" t="n">
        <v>16614</v>
      </c>
      <c r="C15" s="78" t="n">
        <v>16533</v>
      </c>
      <c r="D15" s="78" t="n">
        <v>12544</v>
      </c>
      <c r="E15" s="77" t="n">
        <v>9177</v>
      </c>
      <c r="F15" s="77" t="n">
        <v>3367</v>
      </c>
      <c r="G15" s="79" t="n">
        <v>3989</v>
      </c>
      <c r="H15" s="80" t="n">
        <v>20.8</v>
      </c>
      <c r="I15" s="80" t="n">
        <v>15.8</v>
      </c>
      <c r="J15" s="80" t="n">
        <v>11.5</v>
      </c>
      <c r="K15" s="80" t="n">
        <v>4.2</v>
      </c>
      <c r="L15" s="80" t="n">
        <v>5</v>
      </c>
      <c r="M15" s="81" t="n">
        <v>959</v>
      </c>
      <c r="N15" s="82" t="n">
        <v>795.8</v>
      </c>
      <c r="O15" s="75"/>
      <c r="P15" s="7"/>
      <c r="Q15" s="7"/>
      <c r="R15" s="7"/>
    </row>
    <row r="16" customFormat="false" ht="12.75" hidden="false" customHeight="false" outlineLevel="0" collapsed="false">
      <c r="A16" s="76" t="s">
        <v>44</v>
      </c>
      <c r="B16" s="77" t="n">
        <v>24144</v>
      </c>
      <c r="C16" s="78" t="n">
        <v>30906</v>
      </c>
      <c r="D16" s="78" t="n">
        <v>21796</v>
      </c>
      <c r="E16" s="77" t="n">
        <v>15976</v>
      </c>
      <c r="F16" s="77" t="n">
        <v>5820</v>
      </c>
      <c r="G16" s="79" t="n">
        <v>9110</v>
      </c>
      <c r="H16" s="80" t="n">
        <v>24.9</v>
      </c>
      <c r="I16" s="80" t="n">
        <v>17.6</v>
      </c>
      <c r="J16" s="80" t="n">
        <v>12.9</v>
      </c>
      <c r="K16" s="80" t="n">
        <v>4.7</v>
      </c>
      <c r="L16" s="80" t="n">
        <v>7.4</v>
      </c>
      <c r="M16" s="81" t="n">
        <v>-2741</v>
      </c>
      <c r="N16" s="82" t="n">
        <v>1239</v>
      </c>
      <c r="O16" s="75"/>
      <c r="P16" s="7"/>
      <c r="Q16" s="7"/>
      <c r="R16" s="7"/>
    </row>
    <row r="17" customFormat="false" ht="12.75" hidden="false" customHeight="false" outlineLevel="0" collapsed="false">
      <c r="A17" s="76" t="s">
        <v>45</v>
      </c>
      <c r="B17" s="77" t="n">
        <v>4740</v>
      </c>
      <c r="C17" s="78" t="n">
        <v>5910</v>
      </c>
      <c r="D17" s="78" t="n">
        <v>4280</v>
      </c>
      <c r="E17" s="77" t="n">
        <v>3086</v>
      </c>
      <c r="F17" s="77" t="n">
        <v>1194</v>
      </c>
      <c r="G17" s="79" t="n">
        <v>1630</v>
      </c>
      <c r="H17" s="80" t="n">
        <v>25</v>
      </c>
      <c r="I17" s="80" t="n">
        <v>18.1</v>
      </c>
      <c r="J17" s="80" t="n">
        <v>13.1</v>
      </c>
      <c r="K17" s="80" t="n">
        <v>5.1</v>
      </c>
      <c r="L17" s="80" t="n">
        <v>6.9</v>
      </c>
      <c r="M17" s="81" t="n">
        <v>-2061</v>
      </c>
      <c r="N17" s="82" t="n">
        <v>236.2</v>
      </c>
      <c r="O17" s="75"/>
      <c r="P17" s="7"/>
      <c r="Q17" s="7"/>
      <c r="R17" s="7"/>
    </row>
    <row r="18" customFormat="false" ht="12.75" hidden="false" customHeight="false" outlineLevel="0" collapsed="false">
      <c r="A18" s="76" t="s">
        <v>46</v>
      </c>
      <c r="B18" s="77" t="n">
        <v>10657</v>
      </c>
      <c r="C18" s="78" t="n">
        <v>10217</v>
      </c>
      <c r="D18" s="78" t="n">
        <v>7885</v>
      </c>
      <c r="E18" s="77" t="n">
        <v>5822</v>
      </c>
      <c r="F18" s="77" t="n">
        <v>2063</v>
      </c>
      <c r="G18" s="79" t="n">
        <v>2332</v>
      </c>
      <c r="H18" s="80" t="n">
        <v>20.2</v>
      </c>
      <c r="I18" s="80" t="n">
        <v>15.6</v>
      </c>
      <c r="J18" s="80" t="n">
        <v>11.5</v>
      </c>
      <c r="K18" s="80" t="n">
        <v>4.1</v>
      </c>
      <c r="L18" s="80" t="n">
        <v>4.6</v>
      </c>
      <c r="M18" s="81" t="n">
        <v>-463</v>
      </c>
      <c r="N18" s="82" t="n">
        <v>507</v>
      </c>
      <c r="O18" s="75"/>
      <c r="P18" s="7"/>
      <c r="Q18" s="7"/>
      <c r="R18" s="7"/>
    </row>
    <row r="19" customFormat="false" ht="12.75" hidden="false" customHeight="false" outlineLevel="0" collapsed="false">
      <c r="A19" s="76" t="s">
        <v>47</v>
      </c>
      <c r="B19" s="77" t="n">
        <v>5665</v>
      </c>
      <c r="C19" s="78" t="n">
        <v>6984</v>
      </c>
      <c r="D19" s="78" t="n">
        <v>4987</v>
      </c>
      <c r="E19" s="77" t="n">
        <v>3734</v>
      </c>
      <c r="F19" s="77" t="n">
        <v>1253</v>
      </c>
      <c r="G19" s="79" t="n">
        <v>1997</v>
      </c>
      <c r="H19" s="80" t="n">
        <v>25.4</v>
      </c>
      <c r="I19" s="80" t="n">
        <v>18.1</v>
      </c>
      <c r="J19" s="80" t="n">
        <v>13.6</v>
      </c>
      <c r="K19" s="80" t="n">
        <v>4.6</v>
      </c>
      <c r="L19" s="80" t="n">
        <v>7.3</v>
      </c>
      <c r="M19" s="81" t="n">
        <v>-2002</v>
      </c>
      <c r="N19" s="82" t="n">
        <v>274.8</v>
      </c>
      <c r="O19" s="75"/>
      <c r="P19" s="7"/>
      <c r="Q19" s="7"/>
      <c r="R19" s="7"/>
    </row>
    <row r="20" customFormat="false" ht="12.75" hidden="false" customHeight="false" outlineLevel="0" collapsed="false">
      <c r="A20" s="76" t="s">
        <v>48</v>
      </c>
      <c r="B20" s="77" t="n">
        <v>10724</v>
      </c>
      <c r="C20" s="78" t="n">
        <v>12326</v>
      </c>
      <c r="D20" s="78" t="n">
        <v>8371</v>
      </c>
      <c r="E20" s="77" t="n">
        <v>5998</v>
      </c>
      <c r="F20" s="77" t="n">
        <v>2373</v>
      </c>
      <c r="G20" s="79" t="n">
        <v>3955</v>
      </c>
      <c r="H20" s="80" t="n">
        <v>23.1</v>
      </c>
      <c r="I20" s="80" t="n">
        <v>15.7</v>
      </c>
      <c r="J20" s="80" t="n">
        <v>11.3</v>
      </c>
      <c r="K20" s="80" t="n">
        <v>4.5</v>
      </c>
      <c r="L20" s="80" t="n">
        <v>7.4</v>
      </c>
      <c r="M20" s="81" t="n">
        <v>-1156</v>
      </c>
      <c r="N20" s="82" t="n">
        <v>532.7</v>
      </c>
      <c r="O20" s="75"/>
      <c r="P20" s="7"/>
      <c r="Q20" s="7"/>
      <c r="R20" s="7"/>
    </row>
    <row r="21" customFormat="false" ht="12.75" hidden="false" customHeight="false" outlineLevel="0" collapsed="false">
      <c r="A21" s="76" t="s">
        <v>49</v>
      </c>
      <c r="B21" s="77" t="n">
        <v>22225</v>
      </c>
      <c r="C21" s="78" t="n">
        <v>29233</v>
      </c>
      <c r="D21" s="78" t="n">
        <v>20631</v>
      </c>
      <c r="E21" s="77" t="n">
        <v>14930</v>
      </c>
      <c r="F21" s="77" t="n">
        <v>5701</v>
      </c>
      <c r="G21" s="79" t="n">
        <v>8602</v>
      </c>
      <c r="H21" s="80" t="n">
        <v>25.8</v>
      </c>
      <c r="I21" s="80" t="n">
        <v>18.2</v>
      </c>
      <c r="J21" s="80" t="n">
        <v>13.2</v>
      </c>
      <c r="K21" s="80" t="n">
        <v>5</v>
      </c>
      <c r="L21" s="80" t="n">
        <v>7.6</v>
      </c>
      <c r="M21" s="81" t="n">
        <v>-9321</v>
      </c>
      <c r="N21" s="82" t="n">
        <v>1130.9</v>
      </c>
      <c r="O21" s="75"/>
      <c r="P21" s="7"/>
      <c r="Q21" s="7"/>
      <c r="R21" s="7"/>
    </row>
    <row r="22" customFormat="false" ht="12.75" hidden="false" customHeight="false" outlineLevel="0" collapsed="false">
      <c r="A22" s="76" t="s">
        <v>50</v>
      </c>
      <c r="B22" s="77" t="n">
        <v>5844</v>
      </c>
      <c r="C22" s="78" t="n">
        <v>7223</v>
      </c>
      <c r="D22" s="78" t="n">
        <v>5840</v>
      </c>
      <c r="E22" s="77" t="n">
        <v>4382</v>
      </c>
      <c r="F22" s="77" t="n">
        <v>1458</v>
      </c>
      <c r="G22" s="79" t="n">
        <v>1383</v>
      </c>
      <c r="H22" s="80" t="n">
        <v>23.4</v>
      </c>
      <c r="I22" s="80" t="n">
        <v>18.9</v>
      </c>
      <c r="J22" s="80" t="n">
        <v>14.2</v>
      </c>
      <c r="K22" s="80" t="n">
        <v>4.7</v>
      </c>
      <c r="L22" s="80" t="n">
        <v>4.5</v>
      </c>
      <c r="M22" s="81" t="n">
        <v>-2167</v>
      </c>
      <c r="N22" s="82" t="n">
        <v>308.6</v>
      </c>
      <c r="O22" s="75"/>
      <c r="P22" s="7"/>
      <c r="Q22" s="7"/>
      <c r="R22" s="7"/>
    </row>
    <row r="23" customFormat="false" ht="12.75" hidden="false" customHeight="false" outlineLevel="0" collapsed="false">
      <c r="A23" s="76" t="s">
        <v>51</v>
      </c>
      <c r="B23" s="77" t="n">
        <v>6556</v>
      </c>
      <c r="C23" s="78" t="n">
        <v>8552</v>
      </c>
      <c r="D23" s="78" t="n">
        <v>5763</v>
      </c>
      <c r="E23" s="77" t="n">
        <v>4226</v>
      </c>
      <c r="F23" s="77" t="n">
        <v>1537</v>
      </c>
      <c r="G23" s="79" t="n">
        <v>2789</v>
      </c>
      <c r="H23" s="80" t="n">
        <v>26.5</v>
      </c>
      <c r="I23" s="80" t="n">
        <v>17.9</v>
      </c>
      <c r="J23" s="80" t="n">
        <v>13.1</v>
      </c>
      <c r="K23" s="80" t="n">
        <v>4.8</v>
      </c>
      <c r="L23" s="80" t="n">
        <v>8.6</v>
      </c>
      <c r="M23" s="81" t="n">
        <v>-3115</v>
      </c>
      <c r="N23" s="82" t="n">
        <v>322.8</v>
      </c>
      <c r="O23" s="75"/>
      <c r="P23" s="7"/>
      <c r="Q23" s="7"/>
      <c r="R23" s="7"/>
    </row>
    <row r="24" customFormat="false" ht="12.75" hidden="false" customHeight="false" outlineLevel="0" collapsed="false">
      <c r="A24" s="76" t="s">
        <v>52</v>
      </c>
      <c r="B24" s="77" t="n">
        <v>16763</v>
      </c>
      <c r="C24" s="78" t="n">
        <v>19515</v>
      </c>
      <c r="D24" s="78" t="n">
        <v>13771</v>
      </c>
      <c r="E24" s="77" t="n">
        <v>10013</v>
      </c>
      <c r="F24" s="77" t="n">
        <v>3758</v>
      </c>
      <c r="G24" s="79" t="n">
        <v>5744</v>
      </c>
      <c r="H24" s="80" t="n">
        <v>23.6</v>
      </c>
      <c r="I24" s="80" t="n">
        <v>16.6</v>
      </c>
      <c r="J24" s="80" t="n">
        <v>12.1</v>
      </c>
      <c r="K24" s="80" t="n">
        <v>4.5</v>
      </c>
      <c r="L24" s="80" t="n">
        <v>6.9</v>
      </c>
      <c r="M24" s="81" t="n">
        <v>-2549</v>
      </c>
      <c r="N24" s="82" t="n">
        <v>827.3</v>
      </c>
      <c r="O24" s="75"/>
      <c r="P24" s="7"/>
      <c r="Q24" s="7"/>
      <c r="R24" s="7"/>
    </row>
    <row r="25" customFormat="false" ht="12.75" hidden="false" customHeight="false" outlineLevel="0" collapsed="false">
      <c r="A25" s="76" t="s">
        <v>53</v>
      </c>
      <c r="B25" s="77" t="n">
        <v>7730</v>
      </c>
      <c r="C25" s="78" t="n">
        <v>10143</v>
      </c>
      <c r="D25" s="78" t="n">
        <v>6850</v>
      </c>
      <c r="E25" s="77" t="n">
        <v>4917</v>
      </c>
      <c r="F25" s="77" t="n">
        <v>1933</v>
      </c>
      <c r="G25" s="79" t="n">
        <v>3293</v>
      </c>
      <c r="H25" s="80" t="n">
        <v>26.5</v>
      </c>
      <c r="I25" s="80" t="n">
        <v>17.9</v>
      </c>
      <c r="J25" s="80" t="n">
        <v>12.9</v>
      </c>
      <c r="K25" s="80" t="n">
        <v>5.1</v>
      </c>
      <c r="L25" s="80" t="n">
        <v>8.6</v>
      </c>
      <c r="M25" s="81" t="n">
        <v>-2832</v>
      </c>
      <c r="N25" s="82" t="n">
        <v>382.2</v>
      </c>
      <c r="O25" s="75"/>
      <c r="P25" s="7"/>
      <c r="Q25" s="7"/>
      <c r="R25" s="7"/>
    </row>
    <row r="26" s="4" customFormat="true" ht="13.5" hidden="false" customHeight="false" outlineLevel="0" collapsed="false">
      <c r="A26" s="71" t="s">
        <v>54</v>
      </c>
      <c r="B26" s="48" t="n">
        <v>105734</v>
      </c>
      <c r="C26" s="83" t="n">
        <v>146000</v>
      </c>
      <c r="D26" s="83" t="n">
        <v>96658</v>
      </c>
      <c r="E26" s="48" t="n">
        <v>69796</v>
      </c>
      <c r="F26" s="48" t="n">
        <v>26862</v>
      </c>
      <c r="G26" s="84" t="n">
        <v>49342</v>
      </c>
      <c r="H26" s="35" t="n">
        <v>26.9</v>
      </c>
      <c r="I26" s="35" t="n">
        <v>17.8</v>
      </c>
      <c r="J26" s="35" t="n">
        <v>12.9</v>
      </c>
      <c r="K26" s="35" t="n">
        <v>5</v>
      </c>
      <c r="L26" s="35" t="n">
        <v>9.1</v>
      </c>
      <c r="M26" s="73" t="n">
        <v>-54508</v>
      </c>
      <c r="N26" s="74" t="n">
        <v>5417.5</v>
      </c>
      <c r="O26" s="75"/>
      <c r="P26" s="3"/>
      <c r="Q26" s="3"/>
      <c r="R26" s="3"/>
    </row>
    <row r="27" customFormat="false" ht="12.75" hidden="false" customHeight="false" outlineLevel="0" collapsed="false">
      <c r="A27" s="76" t="s">
        <v>38</v>
      </c>
      <c r="B27" s="77" t="n">
        <v>8846</v>
      </c>
      <c r="C27" s="78" t="n">
        <v>13312</v>
      </c>
      <c r="D27" s="78" t="n">
        <v>8510</v>
      </c>
      <c r="E27" s="77" t="n">
        <v>6148</v>
      </c>
      <c r="F27" s="77" t="n">
        <v>2362</v>
      </c>
      <c r="G27" s="79" t="n">
        <v>4802</v>
      </c>
      <c r="H27" s="80" t="n">
        <v>29.4</v>
      </c>
      <c r="I27" s="80" t="n">
        <v>18.8</v>
      </c>
      <c r="J27" s="80" t="n">
        <v>13.6</v>
      </c>
      <c r="K27" s="80" t="n">
        <v>5.2</v>
      </c>
      <c r="L27" s="80" t="n">
        <v>10.6</v>
      </c>
      <c r="M27" s="81" t="n">
        <v>-5566</v>
      </c>
      <c r="N27" s="82" t="n">
        <v>452.2</v>
      </c>
      <c r="O27" s="75"/>
    </row>
    <row r="28" customFormat="false" ht="12.75" hidden="false" customHeight="false" outlineLevel="0" collapsed="false">
      <c r="A28" s="76" t="s">
        <v>39</v>
      </c>
      <c r="B28" s="77" t="n">
        <v>5653</v>
      </c>
      <c r="C28" s="78" t="n">
        <v>8373</v>
      </c>
      <c r="D28" s="78" t="n">
        <v>5329</v>
      </c>
      <c r="E28" s="77" t="n">
        <v>3827</v>
      </c>
      <c r="F28" s="77" t="n">
        <v>1502</v>
      </c>
      <c r="G28" s="79" t="n">
        <v>3044</v>
      </c>
      <c r="H28" s="80" t="n">
        <v>28.5</v>
      </c>
      <c r="I28" s="80" t="n">
        <v>18.1</v>
      </c>
      <c r="J28" s="80" t="n">
        <v>13</v>
      </c>
      <c r="K28" s="80" t="n">
        <v>5.1</v>
      </c>
      <c r="L28" s="80" t="n">
        <v>10.3</v>
      </c>
      <c r="M28" s="81" t="n">
        <v>-3784</v>
      </c>
      <c r="N28" s="82" t="n">
        <v>294.2</v>
      </c>
      <c r="O28" s="75"/>
    </row>
    <row r="29" customFormat="false" ht="12.75" hidden="false" customHeight="false" outlineLevel="0" collapsed="false">
      <c r="A29" s="76" t="s">
        <v>40</v>
      </c>
      <c r="B29" s="77" t="n">
        <v>4677</v>
      </c>
      <c r="C29" s="78" t="n">
        <v>6590</v>
      </c>
      <c r="D29" s="78" t="n">
        <v>3897</v>
      </c>
      <c r="E29" s="77" t="n">
        <v>2893</v>
      </c>
      <c r="F29" s="77" t="n">
        <v>1004</v>
      </c>
      <c r="G29" s="79" t="n">
        <v>2693</v>
      </c>
      <c r="H29" s="80" t="n">
        <v>27.8</v>
      </c>
      <c r="I29" s="80" t="n">
        <v>16.5</v>
      </c>
      <c r="J29" s="80" t="n">
        <v>12.2</v>
      </c>
      <c r="K29" s="80" t="n">
        <v>4.2</v>
      </c>
      <c r="L29" s="80" t="n">
        <v>11.4</v>
      </c>
      <c r="M29" s="81" t="n">
        <v>-3332</v>
      </c>
      <c r="N29" s="82" t="n">
        <v>236.9</v>
      </c>
      <c r="O29" s="75"/>
    </row>
    <row r="30" customFormat="false" ht="12.75" hidden="false" customHeight="false" outlineLevel="0" collapsed="false">
      <c r="A30" s="76" t="s">
        <v>41</v>
      </c>
      <c r="B30" s="77" t="n">
        <v>2991</v>
      </c>
      <c r="C30" s="78" t="n">
        <v>4063</v>
      </c>
      <c r="D30" s="78" t="n">
        <v>2590</v>
      </c>
      <c r="E30" s="77" t="n">
        <v>1854</v>
      </c>
      <c r="F30" s="77" t="n">
        <v>736</v>
      </c>
      <c r="G30" s="79" t="n">
        <v>1473</v>
      </c>
      <c r="H30" s="80" t="n">
        <v>28</v>
      </c>
      <c r="I30" s="80" t="n">
        <v>17.9</v>
      </c>
      <c r="J30" s="80" t="n">
        <v>12.8</v>
      </c>
      <c r="K30" s="80" t="n">
        <v>5.1</v>
      </c>
      <c r="L30" s="80" t="n">
        <v>10.2</v>
      </c>
      <c r="M30" s="81" t="n">
        <v>-1637</v>
      </c>
      <c r="N30" s="82" t="n">
        <v>144.9</v>
      </c>
      <c r="O30" s="75"/>
    </row>
    <row r="31" customFormat="false" ht="12.75" hidden="false" customHeight="false" outlineLevel="0" collapsed="false">
      <c r="A31" s="76" t="s">
        <v>42</v>
      </c>
      <c r="B31" s="77" t="n">
        <v>6692</v>
      </c>
      <c r="C31" s="78" t="n">
        <v>11169</v>
      </c>
      <c r="D31" s="78" t="n">
        <v>7623</v>
      </c>
      <c r="E31" s="77" t="n">
        <v>5570</v>
      </c>
      <c r="F31" s="77" t="n">
        <v>2053</v>
      </c>
      <c r="G31" s="79" t="n">
        <v>3546</v>
      </c>
      <c r="H31" s="80" t="n">
        <v>30.7</v>
      </c>
      <c r="I31" s="80" t="n">
        <v>21</v>
      </c>
      <c r="J31" s="80" t="n">
        <v>15.3</v>
      </c>
      <c r="K31" s="80" t="n">
        <v>5.6</v>
      </c>
      <c r="L31" s="80" t="n">
        <v>9.8</v>
      </c>
      <c r="M31" s="81" t="n">
        <v>-6185</v>
      </c>
      <c r="N31" s="82" t="n">
        <v>363.6</v>
      </c>
      <c r="O31" s="75"/>
    </row>
    <row r="32" customFormat="false" ht="12.75" hidden="false" customHeight="false" outlineLevel="0" collapsed="false">
      <c r="A32" s="76" t="s">
        <v>43</v>
      </c>
      <c r="B32" s="77" t="n">
        <v>7571</v>
      </c>
      <c r="C32" s="78" t="n">
        <v>8984</v>
      </c>
      <c r="D32" s="78" t="n">
        <v>6320</v>
      </c>
      <c r="E32" s="77" t="n">
        <v>4568</v>
      </c>
      <c r="F32" s="77" t="n">
        <v>1752</v>
      </c>
      <c r="G32" s="79" t="n">
        <v>2664</v>
      </c>
      <c r="H32" s="80" t="n">
        <v>23.4</v>
      </c>
      <c r="I32" s="80" t="n">
        <v>16.4</v>
      </c>
      <c r="J32" s="80" t="n">
        <v>11.9</v>
      </c>
      <c r="K32" s="80" t="n">
        <v>4.6</v>
      </c>
      <c r="L32" s="80" t="n">
        <v>6.9</v>
      </c>
      <c r="M32" s="81" t="n">
        <v>-1805</v>
      </c>
      <c r="N32" s="82" t="n">
        <v>384.2</v>
      </c>
      <c r="O32" s="75"/>
    </row>
    <row r="33" customFormat="false" ht="12.75" hidden="false" customHeight="false" outlineLevel="0" collapsed="false">
      <c r="A33" s="76" t="s">
        <v>44</v>
      </c>
      <c r="B33" s="77" t="n">
        <v>14877</v>
      </c>
      <c r="C33" s="78" t="n">
        <v>20856</v>
      </c>
      <c r="D33" s="78" t="n">
        <v>13657</v>
      </c>
      <c r="E33" s="77" t="n">
        <v>9830</v>
      </c>
      <c r="F33" s="77" t="n">
        <v>3827</v>
      </c>
      <c r="G33" s="79" t="n">
        <v>7199</v>
      </c>
      <c r="H33" s="80" t="n">
        <v>26.5</v>
      </c>
      <c r="I33" s="80" t="n">
        <v>17.3</v>
      </c>
      <c r="J33" s="80" t="n">
        <v>12.5</v>
      </c>
      <c r="K33" s="80" t="n">
        <v>4.9</v>
      </c>
      <c r="L33" s="80" t="n">
        <v>9.1</v>
      </c>
      <c r="M33" s="81" t="n">
        <v>-3637</v>
      </c>
      <c r="N33" s="82" t="n">
        <v>787.9</v>
      </c>
      <c r="O33" s="75"/>
    </row>
    <row r="34" customFormat="false" ht="12.75" hidden="false" customHeight="false" outlineLevel="0" collapsed="false">
      <c r="A34" s="76" t="s">
        <v>45</v>
      </c>
      <c r="B34" s="77" t="n">
        <v>2414</v>
      </c>
      <c r="C34" s="78" t="n">
        <v>3280</v>
      </c>
      <c r="D34" s="78" t="n">
        <v>2180</v>
      </c>
      <c r="E34" s="77" t="n">
        <v>1565</v>
      </c>
      <c r="F34" s="77" t="n">
        <v>615</v>
      </c>
      <c r="G34" s="79" t="n">
        <v>1100</v>
      </c>
      <c r="H34" s="80" t="n">
        <v>27.4</v>
      </c>
      <c r="I34" s="80" t="n">
        <v>18.2</v>
      </c>
      <c r="J34" s="80" t="n">
        <v>13.1</v>
      </c>
      <c r="K34" s="80" t="n">
        <v>5.1</v>
      </c>
      <c r="L34" s="80" t="n">
        <v>9.2</v>
      </c>
      <c r="M34" s="81" t="n">
        <v>-1600</v>
      </c>
      <c r="N34" s="82" t="n">
        <v>119.8</v>
      </c>
      <c r="O34" s="75"/>
    </row>
    <row r="35" customFormat="false" ht="12.75" hidden="false" customHeight="false" outlineLevel="0" collapsed="false">
      <c r="A35" s="76" t="s">
        <v>46</v>
      </c>
      <c r="B35" s="77" t="n">
        <v>4284</v>
      </c>
      <c r="C35" s="78" t="n">
        <v>4469</v>
      </c>
      <c r="D35" s="78" t="n">
        <v>3074</v>
      </c>
      <c r="E35" s="77" t="n">
        <v>2221</v>
      </c>
      <c r="F35" s="77" t="n">
        <v>853</v>
      </c>
      <c r="G35" s="79" t="n">
        <v>1395</v>
      </c>
      <c r="H35" s="80" t="n">
        <v>21.3</v>
      </c>
      <c r="I35" s="80" t="n">
        <v>14.7</v>
      </c>
      <c r="J35" s="80" t="n">
        <v>10.6</v>
      </c>
      <c r="K35" s="80" t="n">
        <v>4.1</v>
      </c>
      <c r="L35" s="80" t="n">
        <v>6.7</v>
      </c>
      <c r="M35" s="81" t="n">
        <v>-1149</v>
      </c>
      <c r="N35" s="82" t="n">
        <v>209.4</v>
      </c>
      <c r="O35" s="75"/>
    </row>
    <row r="36" customFormat="false" ht="12.75" hidden="false" customHeight="false" outlineLevel="0" collapsed="false">
      <c r="A36" s="76" t="s">
        <v>47</v>
      </c>
      <c r="B36" s="77" t="n">
        <v>3421</v>
      </c>
      <c r="C36" s="78" t="n">
        <v>4191</v>
      </c>
      <c r="D36" s="78" t="n">
        <v>2621</v>
      </c>
      <c r="E36" s="77" t="n">
        <v>1934</v>
      </c>
      <c r="F36" s="77" t="n">
        <v>687</v>
      </c>
      <c r="G36" s="79" t="n">
        <v>1570</v>
      </c>
      <c r="H36" s="80" t="n">
        <v>25.1</v>
      </c>
      <c r="I36" s="80" t="n">
        <v>15.7</v>
      </c>
      <c r="J36" s="80" t="n">
        <v>11.6</v>
      </c>
      <c r="K36" s="80" t="n">
        <v>4.1</v>
      </c>
      <c r="L36" s="80" t="n">
        <v>9.4</v>
      </c>
      <c r="M36" s="81" t="n">
        <v>-1288</v>
      </c>
      <c r="N36" s="82" t="n">
        <v>167.2</v>
      </c>
      <c r="O36" s="75"/>
    </row>
    <row r="37" customFormat="false" ht="12.75" hidden="false" customHeight="false" outlineLevel="0" collapsed="false">
      <c r="A37" s="76" t="s">
        <v>48</v>
      </c>
      <c r="B37" s="77" t="n">
        <v>6733</v>
      </c>
      <c r="C37" s="78" t="n">
        <v>8979</v>
      </c>
      <c r="D37" s="78" t="n">
        <v>5915</v>
      </c>
      <c r="E37" s="77" t="n">
        <v>4198</v>
      </c>
      <c r="F37" s="77" t="n">
        <v>1717</v>
      </c>
      <c r="G37" s="79" t="n">
        <v>3064</v>
      </c>
      <c r="H37" s="80" t="n">
        <v>26</v>
      </c>
      <c r="I37" s="80" t="n">
        <v>17.1</v>
      </c>
      <c r="J37" s="80" t="n">
        <v>12.1</v>
      </c>
      <c r="K37" s="80" t="n">
        <v>5</v>
      </c>
      <c r="L37" s="80" t="n">
        <v>8.9</v>
      </c>
      <c r="M37" s="81" t="n">
        <v>-2952</v>
      </c>
      <c r="N37" s="82" t="n">
        <v>345.7</v>
      </c>
      <c r="O37" s="75"/>
    </row>
    <row r="38" customFormat="false" ht="12.75" hidden="false" customHeight="false" outlineLevel="0" collapsed="false">
      <c r="A38" s="76" t="s">
        <v>49</v>
      </c>
      <c r="B38" s="77" t="n">
        <v>17059</v>
      </c>
      <c r="C38" s="78" t="n">
        <v>23595</v>
      </c>
      <c r="D38" s="78" t="n">
        <v>16232</v>
      </c>
      <c r="E38" s="77" t="n">
        <v>11682</v>
      </c>
      <c r="F38" s="77" t="n">
        <v>4550</v>
      </c>
      <c r="G38" s="79" t="n">
        <v>7363</v>
      </c>
      <c r="H38" s="80" t="n">
        <v>27.3</v>
      </c>
      <c r="I38" s="80" t="n">
        <v>18.8</v>
      </c>
      <c r="J38" s="80" t="n">
        <v>13.5</v>
      </c>
      <c r="K38" s="80" t="n">
        <v>5.3</v>
      </c>
      <c r="L38" s="80" t="n">
        <v>8.5</v>
      </c>
      <c r="M38" s="81" t="n">
        <v>-9985</v>
      </c>
      <c r="N38" s="82" t="n">
        <v>865.1</v>
      </c>
      <c r="O38" s="75"/>
    </row>
    <row r="39" customFormat="false" ht="12.75" hidden="false" customHeight="false" outlineLevel="0" collapsed="false">
      <c r="A39" s="76" t="s">
        <v>50</v>
      </c>
      <c r="B39" s="77" t="n">
        <v>2561</v>
      </c>
      <c r="C39" s="78" t="n">
        <v>3439</v>
      </c>
      <c r="D39" s="78" t="n">
        <v>2571</v>
      </c>
      <c r="E39" s="77" t="n">
        <v>1872</v>
      </c>
      <c r="F39" s="77" t="n">
        <v>699</v>
      </c>
      <c r="G39" s="79" t="n">
        <v>868</v>
      </c>
      <c r="H39" s="80" t="n">
        <v>24.8</v>
      </c>
      <c r="I39" s="80" t="n">
        <v>18.5</v>
      </c>
      <c r="J39" s="80" t="n">
        <v>13.5</v>
      </c>
      <c r="K39" s="80" t="n">
        <v>5</v>
      </c>
      <c r="L39" s="80" t="n">
        <v>6.3</v>
      </c>
      <c r="M39" s="81" t="n">
        <v>-1685</v>
      </c>
      <c r="N39" s="82" t="n">
        <v>138.6</v>
      </c>
      <c r="O39" s="75"/>
    </row>
    <row r="40" customFormat="false" ht="12.75" hidden="false" customHeight="false" outlineLevel="0" collapsed="false">
      <c r="A40" s="76" t="s">
        <v>51</v>
      </c>
      <c r="B40" s="77" t="n">
        <v>3715</v>
      </c>
      <c r="C40" s="78" t="n">
        <v>5479</v>
      </c>
      <c r="D40" s="78" t="n">
        <v>3476</v>
      </c>
      <c r="E40" s="77" t="n">
        <v>2509</v>
      </c>
      <c r="F40" s="77" t="n">
        <v>967</v>
      </c>
      <c r="G40" s="79" t="n">
        <v>2003</v>
      </c>
      <c r="H40" s="80" t="n">
        <v>28.4</v>
      </c>
      <c r="I40" s="80" t="n">
        <v>18</v>
      </c>
      <c r="J40" s="80" t="n">
        <v>13</v>
      </c>
      <c r="K40" s="80" t="n">
        <v>5</v>
      </c>
      <c r="L40" s="80" t="n">
        <v>10.4</v>
      </c>
      <c r="M40" s="81" t="n">
        <v>-2498</v>
      </c>
      <c r="N40" s="82" t="n">
        <v>192.8</v>
      </c>
      <c r="O40" s="75"/>
    </row>
    <row r="41" customFormat="false" ht="12.75" hidden="false" customHeight="false" outlineLevel="0" collapsed="false">
      <c r="A41" s="76" t="s">
        <v>52</v>
      </c>
      <c r="B41" s="77" t="n">
        <v>9001</v>
      </c>
      <c r="C41" s="78" t="n">
        <v>11883</v>
      </c>
      <c r="D41" s="78" t="n">
        <v>7913</v>
      </c>
      <c r="E41" s="77" t="n">
        <v>5733</v>
      </c>
      <c r="F41" s="77" t="n">
        <v>2180</v>
      </c>
      <c r="G41" s="79" t="n">
        <v>3970</v>
      </c>
      <c r="H41" s="80" t="n">
        <v>26.3</v>
      </c>
      <c r="I41" s="80" t="n">
        <v>17.5</v>
      </c>
      <c r="J41" s="80" t="n">
        <v>12.7</v>
      </c>
      <c r="K41" s="80" t="n">
        <v>4.8</v>
      </c>
      <c r="L41" s="80" t="n">
        <v>8.8</v>
      </c>
      <c r="M41" s="81" t="n">
        <v>-4661</v>
      </c>
      <c r="N41" s="82" t="n">
        <v>451.1</v>
      </c>
      <c r="O41" s="75"/>
    </row>
    <row r="42" customFormat="false" ht="12.75" hidden="false" customHeight="false" outlineLevel="0" collapsed="false">
      <c r="A42" s="76" t="s">
        <v>53</v>
      </c>
      <c r="B42" s="77" t="n">
        <v>5239</v>
      </c>
      <c r="C42" s="78" t="n">
        <v>7338</v>
      </c>
      <c r="D42" s="78" t="n">
        <v>4750</v>
      </c>
      <c r="E42" s="77" t="n">
        <v>3392</v>
      </c>
      <c r="F42" s="77" t="n">
        <v>1358</v>
      </c>
      <c r="G42" s="79" t="n">
        <v>2588</v>
      </c>
      <c r="H42" s="80" t="n">
        <v>27.8</v>
      </c>
      <c r="I42" s="80" t="n">
        <v>18</v>
      </c>
      <c r="J42" s="80" t="n">
        <v>12.9</v>
      </c>
      <c r="K42" s="80" t="n">
        <v>5.1</v>
      </c>
      <c r="L42" s="80" t="n">
        <v>9.8</v>
      </c>
      <c r="M42" s="81" t="n">
        <v>-2746</v>
      </c>
      <c r="N42" s="82" t="n">
        <v>263.9</v>
      </c>
      <c r="O42" s="75"/>
    </row>
    <row r="43" s="4" customFormat="true" ht="13.5" hidden="false" customHeight="false" outlineLevel="0" collapsed="false">
      <c r="A43" s="71" t="s">
        <v>55</v>
      </c>
      <c r="B43" s="48" t="n">
        <v>74662</v>
      </c>
      <c r="C43" s="83" t="n">
        <v>78065</v>
      </c>
      <c r="D43" s="83" t="n">
        <v>61936</v>
      </c>
      <c r="E43" s="48" t="n">
        <v>46240</v>
      </c>
      <c r="F43" s="48" t="n">
        <v>15696</v>
      </c>
      <c r="G43" s="84" t="n">
        <v>16129</v>
      </c>
      <c r="H43" s="35" t="n">
        <v>21.6</v>
      </c>
      <c r="I43" s="35" t="n">
        <v>17.1</v>
      </c>
      <c r="J43" s="35" t="n">
        <v>12.8</v>
      </c>
      <c r="K43" s="35" t="n">
        <v>4.3</v>
      </c>
      <c r="L43" s="35" t="n">
        <v>4.5</v>
      </c>
      <c r="M43" s="51" t="n">
        <v>5913</v>
      </c>
      <c r="N43" s="74" t="n">
        <v>3621.7</v>
      </c>
      <c r="O43" s="75"/>
    </row>
    <row r="44" customFormat="false" ht="12.75" hidden="false" customHeight="false" outlineLevel="0" collapsed="false">
      <c r="A44" s="76" t="s">
        <v>38</v>
      </c>
      <c r="B44" s="77" t="n">
        <v>4049</v>
      </c>
      <c r="C44" s="78" t="n">
        <v>4449</v>
      </c>
      <c r="D44" s="78" t="n">
        <v>3312</v>
      </c>
      <c r="E44" s="77" t="n">
        <v>2432</v>
      </c>
      <c r="F44" s="77" t="n">
        <v>880</v>
      </c>
      <c r="G44" s="79" t="n">
        <v>1137</v>
      </c>
      <c r="H44" s="80" t="n">
        <v>21.4</v>
      </c>
      <c r="I44" s="80" t="n">
        <v>15.9</v>
      </c>
      <c r="J44" s="80" t="n">
        <v>11.7</v>
      </c>
      <c r="K44" s="80" t="n">
        <v>4.2</v>
      </c>
      <c r="L44" s="80" t="n">
        <v>5.5</v>
      </c>
      <c r="M44" s="85" t="n">
        <v>911</v>
      </c>
      <c r="N44" s="82" t="n">
        <v>208.1</v>
      </c>
      <c r="O44" s="75"/>
    </row>
    <row r="45" customFormat="false" ht="12.75" hidden="false" customHeight="false" outlineLevel="0" collapsed="false">
      <c r="A45" s="76" t="s">
        <v>39</v>
      </c>
      <c r="B45" s="77" t="n">
        <v>4161</v>
      </c>
      <c r="C45" s="78" t="n">
        <v>4403</v>
      </c>
      <c r="D45" s="78" t="n">
        <v>3246</v>
      </c>
      <c r="E45" s="77" t="n">
        <v>2426</v>
      </c>
      <c r="F45" s="77" t="n">
        <v>820</v>
      </c>
      <c r="G45" s="79" t="n">
        <v>1157</v>
      </c>
      <c r="H45" s="80" t="n">
        <v>22.1</v>
      </c>
      <c r="I45" s="80" t="n">
        <v>16.3</v>
      </c>
      <c r="J45" s="80" t="n">
        <v>12.2</v>
      </c>
      <c r="K45" s="80" t="n">
        <v>4.1</v>
      </c>
      <c r="L45" s="80" t="n">
        <v>5.8</v>
      </c>
      <c r="M45" s="85" t="n">
        <v>191</v>
      </c>
      <c r="N45" s="82" t="n">
        <v>198.9</v>
      </c>
      <c r="O45" s="75"/>
    </row>
    <row r="46" customFormat="false" ht="12.75" hidden="false" customHeight="false" outlineLevel="0" collapsed="false">
      <c r="A46" s="76" t="s">
        <v>40</v>
      </c>
      <c r="B46" s="77" t="n">
        <v>5690</v>
      </c>
      <c r="C46" s="78" t="n">
        <v>6850</v>
      </c>
      <c r="D46" s="78" t="n">
        <v>5413</v>
      </c>
      <c r="E46" s="77" t="n">
        <v>4139</v>
      </c>
      <c r="F46" s="77" t="n">
        <v>1274</v>
      </c>
      <c r="G46" s="79" t="n">
        <v>1437</v>
      </c>
      <c r="H46" s="80" t="n">
        <v>25</v>
      </c>
      <c r="I46" s="80" t="n">
        <v>19.7</v>
      </c>
      <c r="J46" s="80" t="n">
        <v>15.1</v>
      </c>
      <c r="K46" s="80" t="n">
        <v>4.6</v>
      </c>
      <c r="L46" s="80" t="n">
        <v>5.2</v>
      </c>
      <c r="M46" s="85" t="n">
        <v>-1358</v>
      </c>
      <c r="N46" s="82" t="n">
        <v>274.2</v>
      </c>
      <c r="O46" s="75"/>
    </row>
    <row r="47" customFormat="false" ht="12.75" hidden="false" customHeight="false" outlineLevel="0" collapsed="false">
      <c r="A47" s="76" t="s">
        <v>41</v>
      </c>
      <c r="B47" s="77" t="n">
        <v>1751</v>
      </c>
      <c r="C47" s="78" t="n">
        <v>1943</v>
      </c>
      <c r="D47" s="78" t="n">
        <v>1456</v>
      </c>
      <c r="E47" s="77" t="n">
        <v>1049</v>
      </c>
      <c r="F47" s="77" t="n">
        <v>407</v>
      </c>
      <c r="G47" s="79" t="n">
        <v>487</v>
      </c>
      <c r="H47" s="80" t="n">
        <v>23</v>
      </c>
      <c r="I47" s="80" t="n">
        <v>17.2</v>
      </c>
      <c r="J47" s="80" t="n">
        <v>12.4</v>
      </c>
      <c r="K47" s="80" t="n">
        <v>4.8</v>
      </c>
      <c r="L47" s="80" t="n">
        <v>5.8</v>
      </c>
      <c r="M47" s="85" t="n">
        <v>-14</v>
      </c>
      <c r="N47" s="82" t="n">
        <v>84.6</v>
      </c>
      <c r="O47" s="75"/>
    </row>
    <row r="48" customFormat="false" ht="12.75" hidden="false" customHeight="false" outlineLevel="0" collapsed="false">
      <c r="A48" s="76" t="s">
        <v>42</v>
      </c>
      <c r="B48" s="77" t="n">
        <v>4224</v>
      </c>
      <c r="C48" s="78" t="n">
        <v>5371</v>
      </c>
      <c r="D48" s="78" t="n">
        <v>4500</v>
      </c>
      <c r="E48" s="77" t="n">
        <v>3437</v>
      </c>
      <c r="F48" s="77" t="n">
        <v>1063</v>
      </c>
      <c r="G48" s="79" t="n">
        <v>871</v>
      </c>
      <c r="H48" s="80" t="n">
        <v>24</v>
      </c>
      <c r="I48" s="80" t="n">
        <v>20.1</v>
      </c>
      <c r="J48" s="80" t="n">
        <v>15.3</v>
      </c>
      <c r="K48" s="80" t="n">
        <v>4.7</v>
      </c>
      <c r="L48" s="80" t="n">
        <v>3.9</v>
      </c>
      <c r="M48" s="85" t="n">
        <v>-373</v>
      </c>
      <c r="N48" s="82" t="n">
        <v>224.1</v>
      </c>
      <c r="O48" s="75"/>
    </row>
    <row r="49" customFormat="false" ht="12.75" hidden="false" customHeight="false" outlineLevel="0" collapsed="false">
      <c r="A49" s="76" t="s">
        <v>43</v>
      </c>
      <c r="B49" s="77" t="n">
        <v>9043</v>
      </c>
      <c r="C49" s="78" t="n">
        <v>7549</v>
      </c>
      <c r="D49" s="78" t="n">
        <v>6224</v>
      </c>
      <c r="E49" s="77" t="n">
        <v>4609</v>
      </c>
      <c r="F49" s="77" t="n">
        <v>1615</v>
      </c>
      <c r="G49" s="79" t="n">
        <v>1325</v>
      </c>
      <c r="H49" s="80" t="n">
        <v>18.3</v>
      </c>
      <c r="I49" s="80" t="n">
        <v>15.1</v>
      </c>
      <c r="J49" s="80" t="n">
        <v>11.2</v>
      </c>
      <c r="K49" s="80" t="n">
        <v>3.9</v>
      </c>
      <c r="L49" s="80" t="n">
        <v>3.2</v>
      </c>
      <c r="M49" s="85" t="n">
        <v>2764</v>
      </c>
      <c r="N49" s="82" t="n">
        <v>411.6</v>
      </c>
      <c r="O49" s="75"/>
    </row>
    <row r="50" customFormat="false" ht="12.75" hidden="false" customHeight="false" outlineLevel="0" collapsed="false">
      <c r="A50" s="76" t="s">
        <v>44</v>
      </c>
      <c r="B50" s="77" t="n">
        <v>9267</v>
      </c>
      <c r="C50" s="78" t="n">
        <v>10050</v>
      </c>
      <c r="D50" s="78" t="n">
        <v>8139</v>
      </c>
      <c r="E50" s="77" t="n">
        <v>6146</v>
      </c>
      <c r="F50" s="77" t="n">
        <v>1993</v>
      </c>
      <c r="G50" s="79" t="n">
        <v>1911</v>
      </c>
      <c r="H50" s="80" t="n">
        <v>22.3</v>
      </c>
      <c r="I50" s="80" t="n">
        <v>18</v>
      </c>
      <c r="J50" s="80" t="n">
        <v>13.6</v>
      </c>
      <c r="K50" s="80" t="n">
        <v>4.4</v>
      </c>
      <c r="L50" s="80" t="n">
        <v>4.2</v>
      </c>
      <c r="M50" s="85" t="n">
        <v>896</v>
      </c>
      <c r="N50" s="82" t="n">
        <v>451.1</v>
      </c>
      <c r="O50" s="75"/>
    </row>
    <row r="51" customFormat="false" ht="12.75" hidden="false" customHeight="false" outlineLevel="0" collapsed="false">
      <c r="A51" s="76" t="s">
        <v>45</v>
      </c>
      <c r="B51" s="77" t="n">
        <v>2326</v>
      </c>
      <c r="C51" s="78" t="n">
        <v>2630</v>
      </c>
      <c r="D51" s="78" t="n">
        <v>2100</v>
      </c>
      <c r="E51" s="77" t="n">
        <v>1521</v>
      </c>
      <c r="F51" s="77" t="n">
        <v>579</v>
      </c>
      <c r="G51" s="79" t="n">
        <v>530</v>
      </c>
      <c r="H51" s="80" t="n">
        <v>22.6</v>
      </c>
      <c r="I51" s="80" t="n">
        <v>18</v>
      </c>
      <c r="J51" s="80" t="n">
        <v>13.1</v>
      </c>
      <c r="K51" s="80" t="n">
        <v>5</v>
      </c>
      <c r="L51" s="80" t="n">
        <v>4.6</v>
      </c>
      <c r="M51" s="85" t="n">
        <v>-462</v>
      </c>
      <c r="N51" s="82" t="n">
        <v>116.4</v>
      </c>
      <c r="O51" s="75"/>
    </row>
    <row r="52" customFormat="false" ht="12.75" hidden="false" customHeight="false" outlineLevel="0" collapsed="false">
      <c r="A52" s="76" t="s">
        <v>46</v>
      </c>
      <c r="B52" s="77" t="n">
        <v>6373</v>
      </c>
      <c r="C52" s="78" t="n">
        <v>5748</v>
      </c>
      <c r="D52" s="78" t="n">
        <v>4811</v>
      </c>
      <c r="E52" s="77" t="n">
        <v>3601</v>
      </c>
      <c r="F52" s="77" t="n">
        <v>1210</v>
      </c>
      <c r="G52" s="79" t="n">
        <v>937</v>
      </c>
      <c r="H52" s="80" t="n">
        <v>19.3</v>
      </c>
      <c r="I52" s="80" t="n">
        <v>16.2</v>
      </c>
      <c r="J52" s="80" t="n">
        <v>12.1</v>
      </c>
      <c r="K52" s="80" t="n">
        <v>4.1</v>
      </c>
      <c r="L52" s="80" t="n">
        <v>3.1</v>
      </c>
      <c r="M52" s="85" t="n">
        <v>685</v>
      </c>
      <c r="N52" s="82" t="n">
        <v>297.7</v>
      </c>
      <c r="O52" s="75"/>
    </row>
    <row r="53" customFormat="false" ht="12.75" hidden="false" customHeight="false" outlineLevel="0" collapsed="false">
      <c r="A53" s="76" t="s">
        <v>47</v>
      </c>
      <c r="B53" s="77" t="n">
        <v>2244</v>
      </c>
      <c r="C53" s="78" t="n">
        <v>2793</v>
      </c>
      <c r="D53" s="78" t="n">
        <v>2366</v>
      </c>
      <c r="E53" s="77" t="n">
        <v>1800</v>
      </c>
      <c r="F53" s="77" t="n">
        <v>566</v>
      </c>
      <c r="G53" s="79" t="n">
        <v>427</v>
      </c>
      <c r="H53" s="80" t="n">
        <v>25.9</v>
      </c>
      <c r="I53" s="80" t="n">
        <v>22</v>
      </c>
      <c r="J53" s="80" t="n">
        <v>16.7</v>
      </c>
      <c r="K53" s="80" t="n">
        <v>5.3</v>
      </c>
      <c r="L53" s="80" t="n">
        <v>4</v>
      </c>
      <c r="M53" s="85" t="n">
        <v>-714</v>
      </c>
      <c r="N53" s="82" t="n">
        <v>107.6</v>
      </c>
      <c r="O53" s="75"/>
    </row>
    <row r="54" customFormat="false" ht="12.75" hidden="false" customHeight="false" outlineLevel="0" collapsed="false">
      <c r="A54" s="76" t="s">
        <v>48</v>
      </c>
      <c r="B54" s="77" t="n">
        <v>3991</v>
      </c>
      <c r="C54" s="78" t="n">
        <v>3347</v>
      </c>
      <c r="D54" s="78" t="n">
        <v>2456</v>
      </c>
      <c r="E54" s="77" t="n">
        <v>1800</v>
      </c>
      <c r="F54" s="77" t="n">
        <v>656</v>
      </c>
      <c r="G54" s="79" t="n">
        <v>891</v>
      </c>
      <c r="H54" s="80" t="n">
        <v>17.9</v>
      </c>
      <c r="I54" s="80" t="n">
        <v>13.1</v>
      </c>
      <c r="J54" s="80" t="n">
        <v>9.6</v>
      </c>
      <c r="K54" s="80" t="n">
        <v>3.5</v>
      </c>
      <c r="L54" s="80" t="n">
        <v>4.8</v>
      </c>
      <c r="M54" s="85" t="n">
        <v>1796</v>
      </c>
      <c r="N54" s="82" t="n">
        <v>187</v>
      </c>
      <c r="O54" s="75"/>
    </row>
    <row r="55" customFormat="false" ht="12.75" hidden="false" customHeight="false" outlineLevel="0" collapsed="false">
      <c r="A55" s="76" t="s">
        <v>49</v>
      </c>
      <c r="B55" s="77" t="n">
        <v>5166</v>
      </c>
      <c r="C55" s="78" t="n">
        <v>5638</v>
      </c>
      <c r="D55" s="78" t="n">
        <v>4399</v>
      </c>
      <c r="E55" s="78" t="n">
        <v>3248</v>
      </c>
      <c r="F55" s="78" t="n">
        <v>1151</v>
      </c>
      <c r="G55" s="79" t="n">
        <v>1239</v>
      </c>
      <c r="H55" s="80" t="n">
        <v>21.2</v>
      </c>
      <c r="I55" s="80" t="n">
        <v>16.5</v>
      </c>
      <c r="J55" s="80" t="n">
        <v>12.2</v>
      </c>
      <c r="K55" s="80" t="n">
        <v>4.3</v>
      </c>
      <c r="L55" s="80" t="n">
        <v>4.7</v>
      </c>
      <c r="M55" s="85" t="n">
        <v>664</v>
      </c>
      <c r="N55" s="82" t="n">
        <v>265.8</v>
      </c>
      <c r="O55" s="75"/>
    </row>
    <row r="56" customFormat="false" ht="12.75" hidden="false" customHeight="false" outlineLevel="0" collapsed="false">
      <c r="A56" s="76" t="s">
        <v>50</v>
      </c>
      <c r="B56" s="77" t="n">
        <v>3283</v>
      </c>
      <c r="C56" s="78" t="n">
        <v>3784</v>
      </c>
      <c r="D56" s="78" t="n">
        <v>3269</v>
      </c>
      <c r="E56" s="77" t="n">
        <v>2510</v>
      </c>
      <c r="F56" s="77" t="n">
        <v>759</v>
      </c>
      <c r="G56" s="79" t="n">
        <v>515</v>
      </c>
      <c r="H56" s="80" t="n">
        <v>22.3</v>
      </c>
      <c r="I56" s="80" t="n">
        <v>19.2</v>
      </c>
      <c r="J56" s="80" t="n">
        <v>14.8</v>
      </c>
      <c r="K56" s="80" t="n">
        <v>4.5</v>
      </c>
      <c r="L56" s="80" t="n">
        <v>3</v>
      </c>
      <c r="M56" s="85" t="n">
        <v>-483</v>
      </c>
      <c r="N56" s="82" t="n">
        <v>169.9</v>
      </c>
      <c r="O56" s="75"/>
    </row>
    <row r="57" customFormat="false" ht="12.75" hidden="false" customHeight="false" outlineLevel="0" collapsed="false">
      <c r="A57" s="76" t="s">
        <v>51</v>
      </c>
      <c r="B57" s="77" t="n">
        <v>2841</v>
      </c>
      <c r="C57" s="78" t="n">
        <v>3073</v>
      </c>
      <c r="D57" s="78" t="n">
        <v>2287</v>
      </c>
      <c r="E57" s="77" t="n">
        <v>1717</v>
      </c>
      <c r="F57" s="77" t="n">
        <v>570</v>
      </c>
      <c r="G57" s="79" t="n">
        <v>786</v>
      </c>
      <c r="H57" s="80" t="n">
        <v>23.6</v>
      </c>
      <c r="I57" s="80" t="n">
        <v>17.6</v>
      </c>
      <c r="J57" s="80" t="n">
        <v>13.2</v>
      </c>
      <c r="K57" s="80" t="n">
        <v>4.4</v>
      </c>
      <c r="L57" s="80" t="n">
        <v>6</v>
      </c>
      <c r="M57" s="85" t="n">
        <v>-617</v>
      </c>
      <c r="N57" s="82" t="n">
        <v>130</v>
      </c>
      <c r="O57" s="75"/>
    </row>
    <row r="58" customFormat="false" ht="12.75" hidden="false" customHeight="false" outlineLevel="0" collapsed="false">
      <c r="A58" s="76" t="s">
        <v>52</v>
      </c>
      <c r="B58" s="77" t="n">
        <v>7762</v>
      </c>
      <c r="C58" s="78" t="n">
        <v>7632</v>
      </c>
      <c r="D58" s="78" t="n">
        <v>5858</v>
      </c>
      <c r="E58" s="77" t="n">
        <v>4280</v>
      </c>
      <c r="F58" s="77" t="n">
        <v>1578</v>
      </c>
      <c r="G58" s="79" t="n">
        <v>1774</v>
      </c>
      <c r="H58" s="80" t="n">
        <v>20.3</v>
      </c>
      <c r="I58" s="80" t="n">
        <v>15.6</v>
      </c>
      <c r="J58" s="80" t="n">
        <v>11.4</v>
      </c>
      <c r="K58" s="80" t="n">
        <v>4.2</v>
      </c>
      <c r="L58" s="80" t="n">
        <v>4.7</v>
      </c>
      <c r="M58" s="85" t="n">
        <v>2112</v>
      </c>
      <c r="N58" s="82" t="n">
        <v>376.2</v>
      </c>
      <c r="O58" s="75"/>
    </row>
    <row r="59" customFormat="false" ht="12.75" hidden="false" customHeight="false" outlineLevel="0" collapsed="false">
      <c r="A59" s="76" t="s">
        <v>53</v>
      </c>
      <c r="B59" s="77" t="n">
        <v>2491</v>
      </c>
      <c r="C59" s="78" t="n">
        <v>2805</v>
      </c>
      <c r="D59" s="78" t="n">
        <v>2100</v>
      </c>
      <c r="E59" s="78" t="n">
        <v>1525</v>
      </c>
      <c r="F59" s="78" t="n">
        <v>575</v>
      </c>
      <c r="G59" s="79" t="n">
        <v>705</v>
      </c>
      <c r="H59" s="80" t="n">
        <v>23.7</v>
      </c>
      <c r="I59" s="80" t="n">
        <v>17.8</v>
      </c>
      <c r="J59" s="80" t="n">
        <v>12.9</v>
      </c>
      <c r="K59" s="80" t="n">
        <v>4.9</v>
      </c>
      <c r="L59" s="80" t="n">
        <v>6</v>
      </c>
      <c r="M59" s="85" t="n">
        <v>-87</v>
      </c>
      <c r="N59" s="86" t="n">
        <v>118.3</v>
      </c>
      <c r="O59" s="75"/>
    </row>
    <row r="60" customFormat="false" ht="7.15" hidden="false" customHeight="true" outlineLevel="0" collapsed="false">
      <c r="A60" s="62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</row>
    <row r="61" customFormat="false" ht="13.5" hidden="false" customHeight="false" outlineLevel="0" collapsed="false">
      <c r="A61" s="53" t="s">
        <v>56</v>
      </c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3"/>
    </row>
  </sheetData>
  <mergeCells count="15">
    <mergeCell ref="A4:A7"/>
    <mergeCell ref="B4:B7"/>
    <mergeCell ref="C4:L4"/>
    <mergeCell ref="M4:M7"/>
    <mergeCell ref="N4:N7"/>
    <mergeCell ref="C5:C7"/>
    <mergeCell ref="D5:F5"/>
    <mergeCell ref="G5:G7"/>
    <mergeCell ref="H5:L5"/>
    <mergeCell ref="D6:D7"/>
    <mergeCell ref="E6:E7"/>
    <mergeCell ref="F6:F7"/>
    <mergeCell ref="H6:H7"/>
    <mergeCell ref="I6:K6"/>
    <mergeCell ref="L6:L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7" activeCellId="0" sqref="L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2.85"/>
    <col collapsed="false" customWidth="true" hidden="false" outlineLevel="0" max="2" min="2" style="8" width="7.28"/>
    <col collapsed="false" customWidth="true" hidden="false" outlineLevel="0" max="3" min="3" style="8" width="5.41"/>
    <col collapsed="false" customWidth="true" hidden="false" outlineLevel="0" max="4" min="4" style="8" width="4.41"/>
    <col collapsed="false" customWidth="true" hidden="false" outlineLevel="0" max="5" min="5" style="8" width="5.13"/>
    <col collapsed="false" customWidth="true" hidden="false" outlineLevel="0" max="6" min="6" style="8" width="5.99"/>
    <col collapsed="false" customWidth="true" hidden="false" outlineLevel="0" max="7" min="7" style="8" width="6.41"/>
    <col collapsed="false" customWidth="true" hidden="false" outlineLevel="0" max="8" min="8" style="8" width="7.28"/>
    <col collapsed="false" customWidth="true" hidden="false" outlineLevel="0" max="10" min="9" style="8" width="6.28"/>
    <col collapsed="false" customWidth="true" hidden="false" outlineLevel="0" max="11" min="11" style="8" width="7.28"/>
    <col collapsed="false" customWidth="true" hidden="false" outlineLevel="0" max="12" min="12" style="7" width="7.7"/>
    <col collapsed="false" customWidth="false" hidden="false" outlineLevel="0" max="257" min="13" style="8" width="9.14"/>
  </cols>
  <sheetData>
    <row r="1" customFormat="false" ht="20.25" hidden="false" customHeight="true" outlineLevel="0" collapsed="false">
      <c r="A1" s="3" t="s">
        <v>428</v>
      </c>
    </row>
    <row r="2" customFormat="false" ht="30" hidden="false" customHeight="true" outlineLevel="0" collapsed="false">
      <c r="A2" s="172" t="s">
        <v>42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9.7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8" hidden="false" customHeight="true" outlineLevel="0" collapsed="false">
      <c r="A4" s="336" t="s">
        <v>430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</row>
    <row r="6" customFormat="false" ht="24.75" hidden="false" customHeight="true" outlineLevel="0" collapsed="false">
      <c r="A6" s="65" t="s">
        <v>431</v>
      </c>
      <c r="B6" s="10" t="s">
        <v>140</v>
      </c>
      <c r="C6" s="97" t="s">
        <v>432</v>
      </c>
      <c r="D6" s="97"/>
      <c r="E6" s="97"/>
      <c r="F6" s="97"/>
      <c r="G6" s="97"/>
      <c r="H6" s="97"/>
      <c r="I6" s="97"/>
      <c r="J6" s="97"/>
      <c r="K6" s="97"/>
      <c r="L6" s="97"/>
    </row>
    <row r="7" customFormat="false" ht="35.25" hidden="false" customHeight="true" outlineLevel="0" collapsed="false">
      <c r="A7" s="65"/>
      <c r="B7" s="10"/>
      <c r="C7" s="10" t="s">
        <v>266</v>
      </c>
      <c r="D7" s="10"/>
      <c r="E7" s="10"/>
      <c r="F7" s="11" t="s">
        <v>433</v>
      </c>
      <c r="G7" s="11"/>
      <c r="H7" s="11" t="s">
        <v>70</v>
      </c>
      <c r="I7" s="11" t="s">
        <v>71</v>
      </c>
      <c r="J7" s="11" t="s">
        <v>72</v>
      </c>
      <c r="K7" s="11" t="s">
        <v>434</v>
      </c>
      <c r="L7" s="12" t="s">
        <v>435</v>
      </c>
    </row>
    <row r="8" customFormat="false" ht="68.45" hidden="false" customHeight="true" outlineLevel="0" collapsed="false">
      <c r="A8" s="65"/>
      <c r="B8" s="10"/>
      <c r="C8" s="10" t="s">
        <v>13</v>
      </c>
      <c r="D8" s="11" t="n">
        <v>18</v>
      </c>
      <c r="E8" s="11" t="n">
        <v>19</v>
      </c>
      <c r="F8" s="10" t="s">
        <v>13</v>
      </c>
      <c r="G8" s="10" t="s">
        <v>436</v>
      </c>
      <c r="H8" s="11"/>
      <c r="I8" s="11"/>
      <c r="J8" s="11"/>
      <c r="K8" s="11"/>
      <c r="L8" s="12"/>
    </row>
    <row r="9" customFormat="false" ht="12" hidden="false" customHeight="true" outlineLevel="0" collapsed="false">
      <c r="A9" s="66"/>
      <c r="B9" s="66"/>
      <c r="C9" s="66"/>
      <c r="D9" s="332"/>
      <c r="E9" s="332"/>
      <c r="F9" s="66"/>
      <c r="G9" s="66"/>
      <c r="H9" s="332"/>
      <c r="I9" s="332"/>
      <c r="J9" s="332"/>
      <c r="K9" s="332"/>
      <c r="L9" s="66"/>
    </row>
    <row r="10" customFormat="false" ht="16.5" hidden="false" customHeight="true" outlineLevel="0" collapsed="false">
      <c r="A10" s="71" t="s">
        <v>437</v>
      </c>
      <c r="B10" s="337" t="n">
        <v>180496</v>
      </c>
      <c r="C10" s="104" t="n">
        <v>716</v>
      </c>
      <c r="D10" s="337" t="n">
        <v>149</v>
      </c>
      <c r="E10" s="104" t="n">
        <v>567</v>
      </c>
      <c r="F10" s="337" t="n">
        <v>29256</v>
      </c>
      <c r="G10" s="104" t="n">
        <v>1487</v>
      </c>
      <c r="H10" s="337" t="n">
        <v>76328</v>
      </c>
      <c r="I10" s="104" t="n">
        <v>38906</v>
      </c>
      <c r="J10" s="337" t="n">
        <v>14928</v>
      </c>
      <c r="K10" s="104" t="n">
        <v>10366</v>
      </c>
      <c r="L10" s="337" t="n">
        <v>9996</v>
      </c>
    </row>
    <row r="11" customFormat="false" ht="16.5" hidden="false" customHeight="true" outlineLevel="0" collapsed="false">
      <c r="A11" s="71" t="s">
        <v>438</v>
      </c>
      <c r="B11" s="337" t="n">
        <v>103840</v>
      </c>
      <c r="C11" s="104" t="n">
        <v>277</v>
      </c>
      <c r="D11" s="337" t="n">
        <v>61</v>
      </c>
      <c r="E11" s="104" t="n">
        <v>216</v>
      </c>
      <c r="F11" s="337" t="n">
        <v>12528</v>
      </c>
      <c r="G11" s="104" t="n">
        <v>542</v>
      </c>
      <c r="H11" s="337" t="n">
        <v>42207</v>
      </c>
      <c r="I11" s="104" t="n">
        <v>24624</v>
      </c>
      <c r="J11" s="337" t="n">
        <v>9839</v>
      </c>
      <c r="K11" s="104" t="n">
        <v>6917</v>
      </c>
      <c r="L11" s="337" t="n">
        <v>7448</v>
      </c>
    </row>
    <row r="12" customFormat="false" ht="12.75" hidden="false" customHeight="true" outlineLevel="0" collapsed="false">
      <c r="A12" s="338" t="s">
        <v>439</v>
      </c>
      <c r="B12" s="26"/>
      <c r="C12" s="17"/>
      <c r="E12" s="17"/>
      <c r="G12" s="17"/>
      <c r="I12" s="17"/>
      <c r="K12" s="17"/>
    </row>
    <row r="13" s="161" customFormat="true" ht="26.25" hidden="false" customHeight="true" outlineLevel="0" collapsed="false">
      <c r="A13" s="278" t="s">
        <v>440</v>
      </c>
      <c r="B13" s="339" t="n">
        <v>46380</v>
      </c>
      <c r="C13" s="340" t="n">
        <v>114</v>
      </c>
      <c r="D13" s="339" t="n">
        <v>25</v>
      </c>
      <c r="E13" s="340" t="n">
        <v>89</v>
      </c>
      <c r="F13" s="339" t="n">
        <v>4507</v>
      </c>
      <c r="G13" s="340" t="n">
        <v>196</v>
      </c>
      <c r="H13" s="339" t="n">
        <v>17756</v>
      </c>
      <c r="I13" s="340" t="n">
        <v>11565</v>
      </c>
      <c r="J13" s="339" t="n">
        <v>4918</v>
      </c>
      <c r="K13" s="340" t="n">
        <v>3502</v>
      </c>
      <c r="L13" s="339" t="n">
        <v>4018</v>
      </c>
      <c r="M13" s="8"/>
    </row>
    <row r="14" customFormat="false" ht="16.5" hidden="false" customHeight="true" outlineLevel="0" collapsed="false">
      <c r="A14" s="76" t="s">
        <v>441</v>
      </c>
      <c r="B14" s="341" t="n">
        <v>14805</v>
      </c>
      <c r="C14" s="23" t="n">
        <v>41</v>
      </c>
      <c r="D14" s="341" t="n">
        <v>12</v>
      </c>
      <c r="E14" s="23" t="n">
        <v>29</v>
      </c>
      <c r="F14" s="341" t="n">
        <v>2001</v>
      </c>
      <c r="G14" s="23" t="n">
        <v>90</v>
      </c>
      <c r="H14" s="341" t="n">
        <v>6185</v>
      </c>
      <c r="I14" s="23" t="n">
        <v>3365</v>
      </c>
      <c r="J14" s="341" t="n">
        <v>1308</v>
      </c>
      <c r="K14" s="23" t="n">
        <v>960</v>
      </c>
      <c r="L14" s="341" t="n">
        <v>945</v>
      </c>
    </row>
    <row r="15" customFormat="false" ht="16.5" hidden="false" customHeight="true" outlineLevel="0" collapsed="false">
      <c r="A15" s="76" t="s">
        <v>442</v>
      </c>
      <c r="B15" s="341" t="n">
        <v>19228</v>
      </c>
      <c r="C15" s="23" t="n">
        <v>51</v>
      </c>
      <c r="D15" s="341" t="n">
        <v>8</v>
      </c>
      <c r="E15" s="23" t="n">
        <v>43</v>
      </c>
      <c r="F15" s="341" t="n">
        <v>2562</v>
      </c>
      <c r="G15" s="23" t="n">
        <v>113</v>
      </c>
      <c r="H15" s="341" t="n">
        <v>8096</v>
      </c>
      <c r="I15" s="23" t="n">
        <v>4420</v>
      </c>
      <c r="J15" s="341" t="n">
        <v>1673</v>
      </c>
      <c r="K15" s="23" t="n">
        <v>1215</v>
      </c>
      <c r="L15" s="341" t="n">
        <v>1211</v>
      </c>
    </row>
    <row r="16" customFormat="false" ht="16.5" hidden="false" customHeight="true" outlineLevel="0" collapsed="false">
      <c r="A16" s="76" t="s">
        <v>443</v>
      </c>
      <c r="B16" s="341" t="n">
        <v>12666</v>
      </c>
      <c r="C16" s="23" t="n">
        <v>38</v>
      </c>
      <c r="D16" s="341" t="n">
        <v>11</v>
      </c>
      <c r="E16" s="23" t="n">
        <v>27</v>
      </c>
      <c r="F16" s="341" t="n">
        <v>1746</v>
      </c>
      <c r="G16" s="23" t="n">
        <v>69</v>
      </c>
      <c r="H16" s="341" t="n">
        <v>5461</v>
      </c>
      <c r="I16" s="23" t="n">
        <v>2920</v>
      </c>
      <c r="J16" s="341" t="n">
        <v>1087</v>
      </c>
      <c r="K16" s="23" t="n">
        <v>699</v>
      </c>
      <c r="L16" s="341" t="n">
        <v>715</v>
      </c>
    </row>
    <row r="17" customFormat="false" ht="16.5" hidden="false" customHeight="true" outlineLevel="0" collapsed="false">
      <c r="A17" s="76" t="s">
        <v>444</v>
      </c>
      <c r="B17" s="341" t="n">
        <v>5987</v>
      </c>
      <c r="C17" s="23" t="n">
        <v>13</v>
      </c>
      <c r="D17" s="341" t="n">
        <v>2</v>
      </c>
      <c r="E17" s="23" t="n">
        <v>11</v>
      </c>
      <c r="F17" s="341" t="n">
        <v>922</v>
      </c>
      <c r="G17" s="23" t="n">
        <v>41</v>
      </c>
      <c r="H17" s="341" t="n">
        <v>2591</v>
      </c>
      <c r="I17" s="23" t="n">
        <v>1373</v>
      </c>
      <c r="J17" s="341" t="n">
        <v>495</v>
      </c>
      <c r="K17" s="23" t="n">
        <v>278</v>
      </c>
      <c r="L17" s="341" t="n">
        <v>315</v>
      </c>
    </row>
    <row r="18" s="161" customFormat="true" ht="26.25" hidden="false" customHeight="true" outlineLevel="0" collapsed="false">
      <c r="A18" s="278" t="s">
        <v>445</v>
      </c>
      <c r="B18" s="339" t="n">
        <v>4774</v>
      </c>
      <c r="C18" s="340" t="n">
        <v>20</v>
      </c>
      <c r="D18" s="339" t="n">
        <v>3</v>
      </c>
      <c r="E18" s="340" t="n">
        <v>17</v>
      </c>
      <c r="F18" s="339" t="n">
        <v>790</v>
      </c>
      <c r="G18" s="340" t="n">
        <v>33</v>
      </c>
      <c r="H18" s="339" t="n">
        <v>2118</v>
      </c>
      <c r="I18" s="340" t="n">
        <v>981</v>
      </c>
      <c r="J18" s="339" t="n">
        <v>358</v>
      </c>
      <c r="K18" s="340" t="n">
        <v>263</v>
      </c>
      <c r="L18" s="339" t="n">
        <v>244</v>
      </c>
      <c r="M18" s="8"/>
    </row>
    <row r="19" customFormat="false" ht="16.5" hidden="false" customHeight="true" outlineLevel="0" collapsed="false">
      <c r="A19" s="71" t="s">
        <v>341</v>
      </c>
      <c r="B19" s="337" t="n">
        <v>74009</v>
      </c>
      <c r="C19" s="104" t="n">
        <v>435</v>
      </c>
      <c r="D19" s="337" t="n">
        <v>87</v>
      </c>
      <c r="E19" s="104" t="n">
        <v>348</v>
      </c>
      <c r="F19" s="337" t="n">
        <v>16586</v>
      </c>
      <c r="G19" s="104" t="n">
        <v>937</v>
      </c>
      <c r="H19" s="337" t="n">
        <v>33485</v>
      </c>
      <c r="I19" s="104" t="n">
        <v>13465</v>
      </c>
      <c r="J19" s="337" t="n">
        <v>4629</v>
      </c>
      <c r="K19" s="104" t="n">
        <v>3086</v>
      </c>
      <c r="L19" s="337" t="n">
        <v>2323</v>
      </c>
    </row>
    <row r="20" customFormat="false" ht="16.5" hidden="false" customHeight="true" outlineLevel="0" collapsed="false">
      <c r="A20" s="71" t="s">
        <v>446</v>
      </c>
      <c r="B20" s="337" t="n">
        <v>2647</v>
      </c>
      <c r="C20" s="104" t="n">
        <v>4</v>
      </c>
      <c r="D20" s="337" t="n">
        <v>1</v>
      </c>
      <c r="E20" s="104" t="n">
        <v>3</v>
      </c>
      <c r="F20" s="337" t="n">
        <v>142</v>
      </c>
      <c r="G20" s="104" t="n">
        <v>8</v>
      </c>
      <c r="H20" s="337" t="n">
        <v>636</v>
      </c>
      <c r="I20" s="104" t="n">
        <v>817</v>
      </c>
      <c r="J20" s="337" t="n">
        <v>460</v>
      </c>
      <c r="K20" s="104" t="n">
        <v>363</v>
      </c>
      <c r="L20" s="337" t="n">
        <v>225</v>
      </c>
    </row>
    <row r="21" s="7" customFormat="true" ht="13.5" hidden="false" customHeight="true" outlineLevel="0" collapsed="false">
      <c r="A21" s="3"/>
      <c r="B21" s="342"/>
      <c r="C21" s="342"/>
      <c r="D21" s="211"/>
      <c r="E21" s="342"/>
      <c r="F21" s="211"/>
      <c r="G21" s="342"/>
      <c r="H21" s="211"/>
      <c r="I21" s="342"/>
      <c r="J21" s="211"/>
      <c r="K21" s="342"/>
      <c r="L21" s="211"/>
      <c r="M21" s="8"/>
    </row>
    <row r="22" s="161" customFormat="true" ht="26.25" hidden="false" customHeight="true" outlineLevel="0" collapsed="false">
      <c r="A22" s="274" t="s">
        <v>447</v>
      </c>
      <c r="B22" s="343" t="n">
        <v>65879</v>
      </c>
      <c r="C22" s="344" t="n">
        <v>390</v>
      </c>
      <c r="D22" s="343" t="n">
        <v>85</v>
      </c>
      <c r="E22" s="344" t="n">
        <v>305</v>
      </c>
      <c r="F22" s="343" t="n">
        <v>9079</v>
      </c>
      <c r="G22" s="344" t="n">
        <v>743</v>
      </c>
      <c r="H22" s="343" t="n">
        <v>18171</v>
      </c>
      <c r="I22" s="344" t="n">
        <v>13659</v>
      </c>
      <c r="J22" s="343" t="n">
        <v>8331</v>
      </c>
      <c r="K22" s="344" t="n">
        <v>7863</v>
      </c>
      <c r="L22" s="343" t="n">
        <v>8386</v>
      </c>
      <c r="M22" s="8"/>
    </row>
    <row r="23" customFormat="false" ht="16.5" hidden="false" customHeight="true" outlineLevel="0" collapsed="false">
      <c r="A23" s="71" t="s">
        <v>438</v>
      </c>
      <c r="B23" s="337" t="n">
        <v>43101</v>
      </c>
      <c r="C23" s="104" t="n">
        <v>183</v>
      </c>
      <c r="D23" s="337" t="n">
        <v>40</v>
      </c>
      <c r="E23" s="104" t="n">
        <v>143</v>
      </c>
      <c r="F23" s="337" t="n">
        <v>4564</v>
      </c>
      <c r="G23" s="104" t="n">
        <v>338</v>
      </c>
      <c r="H23" s="337" t="n">
        <v>11120</v>
      </c>
      <c r="I23" s="104" t="n">
        <v>9350</v>
      </c>
      <c r="J23" s="337" t="n">
        <v>5893</v>
      </c>
      <c r="K23" s="104" t="n">
        <v>5549</v>
      </c>
      <c r="L23" s="337" t="n">
        <v>6442</v>
      </c>
    </row>
    <row r="24" customFormat="false" ht="14.25" hidden="false" customHeight="true" outlineLevel="0" collapsed="false">
      <c r="A24" s="338" t="s">
        <v>439</v>
      </c>
      <c r="B24" s="20"/>
      <c r="C24" s="19"/>
      <c r="D24" s="156"/>
      <c r="E24" s="19"/>
      <c r="F24" s="156"/>
      <c r="G24" s="19"/>
      <c r="H24" s="156"/>
      <c r="I24" s="19"/>
      <c r="J24" s="156"/>
      <c r="K24" s="19"/>
      <c r="L24" s="156"/>
    </row>
    <row r="25" s="161" customFormat="true" ht="26.25" hidden="false" customHeight="true" outlineLevel="0" collapsed="false">
      <c r="A25" s="278" t="s">
        <v>440</v>
      </c>
      <c r="B25" s="339" t="n">
        <v>20768</v>
      </c>
      <c r="C25" s="340" t="n">
        <v>80</v>
      </c>
      <c r="D25" s="339" t="n">
        <v>17</v>
      </c>
      <c r="E25" s="340" t="n">
        <v>63</v>
      </c>
      <c r="F25" s="339" t="n">
        <v>1810</v>
      </c>
      <c r="G25" s="340" t="n">
        <v>142</v>
      </c>
      <c r="H25" s="339" t="n">
        <v>5055</v>
      </c>
      <c r="I25" s="340" t="n">
        <v>4503</v>
      </c>
      <c r="J25" s="339" t="n">
        <v>2996</v>
      </c>
      <c r="K25" s="340" t="n">
        <v>2798</v>
      </c>
      <c r="L25" s="339" t="n">
        <v>3526</v>
      </c>
      <c r="M25" s="8"/>
    </row>
    <row r="26" customFormat="false" ht="16.5" hidden="false" customHeight="true" outlineLevel="0" collapsed="false">
      <c r="A26" s="76" t="s">
        <v>441</v>
      </c>
      <c r="B26" s="341" t="n">
        <v>6086</v>
      </c>
      <c r="C26" s="23" t="n">
        <v>24</v>
      </c>
      <c r="D26" s="341" t="n">
        <v>7</v>
      </c>
      <c r="E26" s="23" t="n">
        <v>17</v>
      </c>
      <c r="F26" s="341" t="n">
        <v>743</v>
      </c>
      <c r="G26" s="23" t="n">
        <v>47</v>
      </c>
      <c r="H26" s="341" t="n">
        <v>1585</v>
      </c>
      <c r="I26" s="23" t="n">
        <v>1299</v>
      </c>
      <c r="J26" s="341" t="n">
        <v>813</v>
      </c>
      <c r="K26" s="23" t="n">
        <v>803</v>
      </c>
      <c r="L26" s="341" t="n">
        <v>819</v>
      </c>
    </row>
    <row r="27" customFormat="false" ht="16.5" hidden="false" customHeight="true" outlineLevel="0" collapsed="false">
      <c r="A27" s="76" t="s">
        <v>442</v>
      </c>
      <c r="B27" s="341" t="n">
        <v>7612</v>
      </c>
      <c r="C27" s="23" t="n">
        <v>34</v>
      </c>
      <c r="D27" s="341" t="n">
        <v>5</v>
      </c>
      <c r="E27" s="23" t="n">
        <v>29</v>
      </c>
      <c r="F27" s="341" t="n">
        <v>865</v>
      </c>
      <c r="G27" s="23" t="n">
        <v>67</v>
      </c>
      <c r="H27" s="341" t="n">
        <v>2083</v>
      </c>
      <c r="I27" s="23" t="n">
        <v>1664</v>
      </c>
      <c r="J27" s="341" t="n">
        <v>970</v>
      </c>
      <c r="K27" s="23" t="n">
        <v>985</v>
      </c>
      <c r="L27" s="341" t="n">
        <v>1011</v>
      </c>
    </row>
    <row r="28" customFormat="false" ht="16.5" hidden="false" customHeight="true" outlineLevel="0" collapsed="false">
      <c r="A28" s="76" t="s">
        <v>443</v>
      </c>
      <c r="B28" s="341" t="n">
        <v>4807</v>
      </c>
      <c r="C28" s="23" t="n">
        <v>26</v>
      </c>
      <c r="D28" s="341" t="n">
        <v>10</v>
      </c>
      <c r="E28" s="23" t="n">
        <v>16</v>
      </c>
      <c r="F28" s="341" t="n">
        <v>614</v>
      </c>
      <c r="G28" s="23" t="n">
        <v>39</v>
      </c>
      <c r="H28" s="341" t="n">
        <v>1310</v>
      </c>
      <c r="I28" s="23" t="n">
        <v>1037</v>
      </c>
      <c r="J28" s="341" t="n">
        <v>645</v>
      </c>
      <c r="K28" s="23" t="n">
        <v>559</v>
      </c>
      <c r="L28" s="341" t="n">
        <v>616</v>
      </c>
    </row>
    <row r="29" customFormat="false" ht="16.5" hidden="false" customHeight="true" outlineLevel="0" collapsed="false">
      <c r="A29" s="76" t="s">
        <v>444</v>
      </c>
      <c r="B29" s="341" t="n">
        <v>2155</v>
      </c>
      <c r="C29" s="23" t="n">
        <v>9</v>
      </c>
      <c r="D29" s="341" t="s">
        <v>110</v>
      </c>
      <c r="E29" s="23" t="n">
        <v>9</v>
      </c>
      <c r="F29" s="341" t="n">
        <v>286</v>
      </c>
      <c r="G29" s="23" t="n">
        <v>21</v>
      </c>
      <c r="H29" s="341" t="n">
        <v>617</v>
      </c>
      <c r="I29" s="23" t="n">
        <v>501</v>
      </c>
      <c r="J29" s="341" t="n">
        <v>273</v>
      </c>
      <c r="K29" s="23" t="n">
        <v>203</v>
      </c>
      <c r="L29" s="341" t="n">
        <v>266</v>
      </c>
    </row>
    <row r="30" s="161" customFormat="true" ht="26.25" hidden="false" customHeight="true" outlineLevel="0" collapsed="false">
      <c r="A30" s="278" t="s">
        <v>445</v>
      </c>
      <c r="B30" s="339" t="n">
        <v>1673</v>
      </c>
      <c r="C30" s="340" t="n">
        <v>10</v>
      </c>
      <c r="D30" s="339" t="n">
        <v>1</v>
      </c>
      <c r="E30" s="340" t="n">
        <v>9</v>
      </c>
      <c r="F30" s="339" t="n">
        <v>246</v>
      </c>
      <c r="G30" s="340" t="n">
        <v>22</v>
      </c>
      <c r="H30" s="339" t="n">
        <v>470</v>
      </c>
      <c r="I30" s="340" t="n">
        <v>346</v>
      </c>
      <c r="J30" s="339" t="n">
        <v>196</v>
      </c>
      <c r="K30" s="340" t="n">
        <v>201</v>
      </c>
      <c r="L30" s="339" t="n">
        <v>204</v>
      </c>
      <c r="M30" s="8"/>
    </row>
    <row r="31" customFormat="false" ht="16.5" hidden="false" customHeight="true" outlineLevel="0" collapsed="false">
      <c r="A31" s="71" t="s">
        <v>341</v>
      </c>
      <c r="B31" s="337" t="n">
        <v>21228</v>
      </c>
      <c r="C31" s="104" t="n">
        <v>203</v>
      </c>
      <c r="D31" s="337" t="n">
        <v>44</v>
      </c>
      <c r="E31" s="104" t="n">
        <v>159</v>
      </c>
      <c r="F31" s="337" t="n">
        <v>4403</v>
      </c>
      <c r="G31" s="104" t="n">
        <v>398</v>
      </c>
      <c r="H31" s="337" t="n">
        <v>6691</v>
      </c>
      <c r="I31" s="104" t="n">
        <v>3925</v>
      </c>
      <c r="J31" s="337" t="n">
        <v>2197</v>
      </c>
      <c r="K31" s="104" t="n">
        <v>2066</v>
      </c>
      <c r="L31" s="337" t="n">
        <v>1743</v>
      </c>
    </row>
    <row r="32" customFormat="false" ht="16.5" hidden="false" customHeight="true" outlineLevel="0" collapsed="false">
      <c r="A32" s="71" t="s">
        <v>446</v>
      </c>
      <c r="B32" s="337" t="n">
        <v>1550</v>
      </c>
      <c r="C32" s="104" t="n">
        <v>4</v>
      </c>
      <c r="D32" s="337" t="n">
        <v>1</v>
      </c>
      <c r="E32" s="104" t="n">
        <v>3</v>
      </c>
      <c r="F32" s="337" t="n">
        <v>112</v>
      </c>
      <c r="G32" s="104" t="n">
        <v>7</v>
      </c>
      <c r="H32" s="337" t="n">
        <v>360</v>
      </c>
      <c r="I32" s="104" t="n">
        <v>384</v>
      </c>
      <c r="J32" s="337" t="n">
        <v>241</v>
      </c>
      <c r="K32" s="104" t="n">
        <v>248</v>
      </c>
      <c r="L32" s="337" t="n">
        <v>201</v>
      </c>
    </row>
    <row r="33" customFormat="false" ht="12" hidden="false" customHeight="true" outlineLevel="0" collapsed="false">
      <c r="A33" s="71"/>
      <c r="B33" s="345"/>
      <c r="C33" s="342"/>
      <c r="D33" s="211"/>
      <c r="E33" s="342"/>
      <c r="F33" s="211"/>
      <c r="G33" s="342"/>
      <c r="H33" s="211"/>
      <c r="I33" s="342"/>
      <c r="J33" s="211"/>
      <c r="K33" s="342"/>
      <c r="L33" s="211"/>
    </row>
    <row r="34" s="161" customFormat="true" ht="57.75" hidden="false" customHeight="true" outlineLevel="0" collapsed="false">
      <c r="A34" s="274" t="s">
        <v>448</v>
      </c>
      <c r="B34" s="343" t="n">
        <v>114617</v>
      </c>
      <c r="C34" s="344" t="n">
        <v>326</v>
      </c>
      <c r="D34" s="343" t="n">
        <v>64</v>
      </c>
      <c r="E34" s="344" t="n">
        <v>262</v>
      </c>
      <c r="F34" s="343" t="n">
        <v>20177</v>
      </c>
      <c r="G34" s="344" t="n">
        <v>744</v>
      </c>
      <c r="H34" s="343" t="n">
        <v>58157</v>
      </c>
      <c r="I34" s="344" t="n">
        <v>25247</v>
      </c>
      <c r="J34" s="343" t="n">
        <v>6597</v>
      </c>
      <c r="K34" s="344" t="n">
        <v>2503</v>
      </c>
      <c r="L34" s="343" t="n">
        <v>1610</v>
      </c>
      <c r="M34" s="8"/>
    </row>
    <row r="35" customFormat="false" ht="16.5" hidden="false" customHeight="true" outlineLevel="0" collapsed="false">
      <c r="A35" s="71" t="s">
        <v>438</v>
      </c>
      <c r="B35" s="337" t="n">
        <v>60739</v>
      </c>
      <c r="C35" s="104" t="n">
        <v>94</v>
      </c>
      <c r="D35" s="337" t="n">
        <v>21</v>
      </c>
      <c r="E35" s="104" t="n">
        <v>73</v>
      </c>
      <c r="F35" s="337" t="n">
        <v>7964</v>
      </c>
      <c r="G35" s="104" t="n">
        <v>204</v>
      </c>
      <c r="H35" s="337" t="n">
        <v>31087</v>
      </c>
      <c r="I35" s="104" t="n">
        <v>15274</v>
      </c>
      <c r="J35" s="337" t="n">
        <v>3946</v>
      </c>
      <c r="K35" s="104" t="n">
        <v>1368</v>
      </c>
      <c r="L35" s="337" t="n">
        <v>1006</v>
      </c>
    </row>
    <row r="36" customFormat="false" ht="13.5" hidden="false" customHeight="true" outlineLevel="0" collapsed="false">
      <c r="A36" s="338" t="s">
        <v>439</v>
      </c>
      <c r="B36" s="20"/>
      <c r="C36" s="19"/>
      <c r="D36" s="156"/>
      <c r="E36" s="19"/>
      <c r="F36" s="156"/>
      <c r="G36" s="19"/>
      <c r="H36" s="156"/>
      <c r="I36" s="19"/>
      <c r="J36" s="156"/>
      <c r="K36" s="19"/>
      <c r="L36" s="156"/>
    </row>
    <row r="37" s="161" customFormat="true" ht="26.25" hidden="false" customHeight="true" outlineLevel="0" collapsed="false">
      <c r="A37" s="278" t="s">
        <v>440</v>
      </c>
      <c r="B37" s="339" t="n">
        <v>25612</v>
      </c>
      <c r="C37" s="340" t="n">
        <v>34</v>
      </c>
      <c r="D37" s="339" t="n">
        <v>8</v>
      </c>
      <c r="E37" s="340" t="n">
        <v>26</v>
      </c>
      <c r="F37" s="339" t="n">
        <v>2697</v>
      </c>
      <c r="G37" s="340" t="n">
        <v>54</v>
      </c>
      <c r="H37" s="339" t="n">
        <v>12701</v>
      </c>
      <c r="I37" s="340" t="n">
        <v>7062</v>
      </c>
      <c r="J37" s="339" t="n">
        <v>1922</v>
      </c>
      <c r="K37" s="340" t="n">
        <v>704</v>
      </c>
      <c r="L37" s="339" t="n">
        <v>492</v>
      </c>
      <c r="M37" s="8"/>
    </row>
    <row r="38" customFormat="false" ht="16.5" hidden="false" customHeight="true" outlineLevel="0" collapsed="false">
      <c r="A38" s="76" t="s">
        <v>441</v>
      </c>
      <c r="B38" s="341" t="n">
        <v>8719</v>
      </c>
      <c r="C38" s="23" t="n">
        <v>17</v>
      </c>
      <c r="D38" s="341" t="n">
        <v>5</v>
      </c>
      <c r="E38" s="23" t="n">
        <v>12</v>
      </c>
      <c r="F38" s="341" t="n">
        <v>1258</v>
      </c>
      <c r="G38" s="23" t="n">
        <v>43</v>
      </c>
      <c r="H38" s="341" t="n">
        <v>4600</v>
      </c>
      <c r="I38" s="23" t="n">
        <v>2066</v>
      </c>
      <c r="J38" s="341" t="n">
        <v>495</v>
      </c>
      <c r="K38" s="23" t="n">
        <v>157</v>
      </c>
      <c r="L38" s="341" t="n">
        <v>126</v>
      </c>
    </row>
    <row r="39" customFormat="false" ht="16.5" hidden="false" customHeight="true" outlineLevel="0" collapsed="false">
      <c r="A39" s="76" t="s">
        <v>442</v>
      </c>
      <c r="B39" s="341" t="n">
        <v>11616</v>
      </c>
      <c r="C39" s="23" t="n">
        <v>17</v>
      </c>
      <c r="D39" s="341" t="n">
        <v>3</v>
      </c>
      <c r="E39" s="23" t="n">
        <v>14</v>
      </c>
      <c r="F39" s="341" t="n">
        <v>1697</v>
      </c>
      <c r="G39" s="23" t="n">
        <v>46</v>
      </c>
      <c r="H39" s="341" t="n">
        <v>6013</v>
      </c>
      <c r="I39" s="23" t="n">
        <v>2756</v>
      </c>
      <c r="J39" s="341" t="n">
        <v>703</v>
      </c>
      <c r="K39" s="23" t="n">
        <v>230</v>
      </c>
      <c r="L39" s="341" t="n">
        <v>200</v>
      </c>
    </row>
    <row r="40" customFormat="false" ht="16.5" hidden="false" customHeight="true" outlineLevel="0" collapsed="false">
      <c r="A40" s="76" t="s">
        <v>443</v>
      </c>
      <c r="B40" s="341" t="n">
        <v>7859</v>
      </c>
      <c r="C40" s="23" t="n">
        <v>12</v>
      </c>
      <c r="D40" s="341" t="n">
        <v>1</v>
      </c>
      <c r="E40" s="23" t="n">
        <v>11</v>
      </c>
      <c r="F40" s="341" t="n">
        <v>1132</v>
      </c>
      <c r="G40" s="23" t="n">
        <v>30</v>
      </c>
      <c r="H40" s="341" t="n">
        <v>4151</v>
      </c>
      <c r="I40" s="23" t="n">
        <v>1883</v>
      </c>
      <c r="J40" s="341" t="n">
        <v>442</v>
      </c>
      <c r="K40" s="23" t="n">
        <v>140</v>
      </c>
      <c r="L40" s="341" t="n">
        <v>99</v>
      </c>
    </row>
    <row r="41" customFormat="false" ht="16.5" hidden="false" customHeight="true" outlineLevel="0" collapsed="false">
      <c r="A41" s="76" t="s">
        <v>444</v>
      </c>
      <c r="B41" s="341" t="n">
        <v>3832</v>
      </c>
      <c r="C41" s="23" t="n">
        <v>4</v>
      </c>
      <c r="D41" s="341" t="n">
        <v>2</v>
      </c>
      <c r="E41" s="23" t="n">
        <v>2</v>
      </c>
      <c r="F41" s="341" t="n">
        <v>636</v>
      </c>
      <c r="G41" s="23" t="n">
        <v>20</v>
      </c>
      <c r="H41" s="341" t="n">
        <v>1974</v>
      </c>
      <c r="I41" s="23" t="n">
        <v>872</v>
      </c>
      <c r="J41" s="341" t="n">
        <v>222</v>
      </c>
      <c r="K41" s="23" t="n">
        <v>75</v>
      </c>
      <c r="L41" s="341" t="n">
        <v>49</v>
      </c>
    </row>
    <row r="42" s="161" customFormat="true" ht="26.25" hidden="false" customHeight="true" outlineLevel="0" collapsed="false">
      <c r="A42" s="278" t="s">
        <v>445</v>
      </c>
      <c r="B42" s="339" t="n">
        <v>3101</v>
      </c>
      <c r="C42" s="340" t="n">
        <v>10</v>
      </c>
      <c r="D42" s="339" t="n">
        <v>2</v>
      </c>
      <c r="E42" s="340" t="n">
        <v>8</v>
      </c>
      <c r="F42" s="339" t="n">
        <v>544</v>
      </c>
      <c r="G42" s="340" t="n">
        <v>11</v>
      </c>
      <c r="H42" s="339" t="n">
        <v>1648</v>
      </c>
      <c r="I42" s="340" t="n">
        <v>635</v>
      </c>
      <c r="J42" s="339" t="n">
        <v>162</v>
      </c>
      <c r="K42" s="340" t="n">
        <v>62</v>
      </c>
      <c r="L42" s="339" t="n">
        <v>40</v>
      </c>
      <c r="M42" s="8"/>
    </row>
    <row r="43" customFormat="false" ht="16.5" hidden="false" customHeight="true" outlineLevel="0" collapsed="false">
      <c r="A43" s="71" t="s">
        <v>341</v>
      </c>
      <c r="B43" s="337" t="n">
        <v>52781</v>
      </c>
      <c r="C43" s="104" t="n">
        <v>232</v>
      </c>
      <c r="D43" s="337" t="n">
        <v>43</v>
      </c>
      <c r="E43" s="104" t="n">
        <v>189</v>
      </c>
      <c r="F43" s="337" t="n">
        <v>12183</v>
      </c>
      <c r="G43" s="104" t="n">
        <v>539</v>
      </c>
      <c r="H43" s="337" t="n">
        <v>26794</v>
      </c>
      <c r="I43" s="104" t="n">
        <v>9540</v>
      </c>
      <c r="J43" s="337" t="n">
        <v>2432</v>
      </c>
      <c r="K43" s="104" t="n">
        <v>1020</v>
      </c>
      <c r="L43" s="337" t="n">
        <v>580</v>
      </c>
    </row>
    <row r="44" customFormat="false" ht="16.5" hidden="false" customHeight="true" outlineLevel="0" collapsed="false">
      <c r="A44" s="71" t="s">
        <v>446</v>
      </c>
      <c r="B44" s="337" t="n">
        <v>1097</v>
      </c>
      <c r="C44" s="104" t="s">
        <v>110</v>
      </c>
      <c r="D44" s="337" t="s">
        <v>110</v>
      </c>
      <c r="E44" s="104" t="s">
        <v>110</v>
      </c>
      <c r="F44" s="337" t="n">
        <v>30</v>
      </c>
      <c r="G44" s="104" t="n">
        <v>1</v>
      </c>
      <c r="H44" s="337" t="n">
        <v>276</v>
      </c>
      <c r="I44" s="104" t="n">
        <v>433</v>
      </c>
      <c r="J44" s="337" t="n">
        <v>219</v>
      </c>
      <c r="K44" s="104" t="n">
        <v>115</v>
      </c>
      <c r="L44" s="337" t="n">
        <v>24</v>
      </c>
    </row>
    <row r="45" customFormat="false" ht="12.75" hidden="false" customHeight="false" outlineLevel="0" collapsed="false">
      <c r="L45" s="8"/>
    </row>
    <row r="46" customFormat="false" ht="12.75" hidden="false" customHeight="false" outlineLevel="0" collapsed="false">
      <c r="A46" s="8" t="s">
        <v>449</v>
      </c>
    </row>
    <row r="47" s="63" customFormat="true" ht="12.75" hidden="false" customHeight="false" outlineLevel="0" collapsed="false">
      <c r="A47" s="8" t="s">
        <v>450</v>
      </c>
      <c r="L47" s="62"/>
    </row>
    <row r="48" s="63" customFormat="true" ht="12.75" hidden="false" customHeight="false" outlineLevel="0" collapsed="false">
      <c r="A48" s="63" t="s">
        <v>451</v>
      </c>
      <c r="L48" s="62"/>
    </row>
    <row r="49" customFormat="false" ht="12.75" hidden="false" customHeight="false" outlineLevel="0" collapsed="false">
      <c r="A49" s="63" t="s">
        <v>452</v>
      </c>
    </row>
    <row r="51" customFormat="false" ht="12.75" hidden="false" customHeight="false" outlineLevel="0" collapsed="false">
      <c r="L51" s="8"/>
    </row>
    <row r="52" customFormat="false" ht="12.75" hidden="false" customHeight="false" outlineLevel="0" collapsed="false">
      <c r="L52" s="8"/>
    </row>
    <row r="53" customFormat="false" ht="12.75" hidden="false" customHeight="false" outlineLevel="0" collapsed="false">
      <c r="L53" s="8"/>
    </row>
    <row r="54" customFormat="false" ht="12.75" hidden="false" customHeight="false" outlineLevel="0" collapsed="false">
      <c r="L54" s="8"/>
    </row>
    <row r="55" customFormat="false" ht="12.75" hidden="false" customHeight="false" outlineLevel="0" collapsed="false">
      <c r="L55" s="8"/>
    </row>
    <row r="56" customFormat="false" ht="12.75" hidden="false" customHeight="false" outlineLevel="0" collapsed="false">
      <c r="L56" s="8"/>
    </row>
    <row r="57" customFormat="false" ht="12.75" hidden="false" customHeight="false" outlineLevel="0" collapsed="false">
      <c r="L57" s="8"/>
    </row>
    <row r="58" customFormat="false" ht="12.75" hidden="false" customHeight="false" outlineLevel="0" collapsed="false">
      <c r="L58" s="8"/>
    </row>
    <row r="59" customFormat="false" ht="12.75" hidden="false" customHeight="false" outlineLevel="0" collapsed="false">
      <c r="L59" s="8"/>
    </row>
    <row r="60" customFormat="false" ht="12.75" hidden="false" customHeight="false" outlineLevel="0" collapsed="false">
      <c r="L60" s="8"/>
    </row>
    <row r="61" customFormat="false" ht="12.75" hidden="false" customHeight="false" outlineLevel="0" collapsed="false">
      <c r="L61" s="8"/>
    </row>
  </sheetData>
  <mergeCells count="11">
    <mergeCell ref="A2:L2"/>
    <mergeCell ref="A6:A8"/>
    <mergeCell ref="B6:B8"/>
    <mergeCell ref="C6:L6"/>
    <mergeCell ref="C7:E7"/>
    <mergeCell ref="F7:G7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590277777777778" top="0.82708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3.56"/>
    <col collapsed="false" customWidth="true" hidden="false" outlineLevel="0" max="2" min="2" style="8" width="8.41"/>
    <col collapsed="false" customWidth="true" hidden="false" outlineLevel="0" max="9" min="3" style="8" width="7.56"/>
    <col collapsed="false" customWidth="true" hidden="false" outlineLevel="0" max="10" min="10" style="7" width="7.56"/>
    <col collapsed="false" customWidth="true" hidden="false" outlineLevel="0" max="11" min="11" style="8" width="7.56"/>
    <col collapsed="false" customWidth="false" hidden="false" outlineLevel="0" max="257" min="12" style="8" width="9.14"/>
  </cols>
  <sheetData>
    <row r="1" customFormat="false" ht="19.5" hidden="false" customHeight="true" outlineLevel="0" collapsed="false">
      <c r="A1" s="3" t="s">
        <v>428</v>
      </c>
    </row>
    <row r="2" customFormat="false" ht="33" hidden="false" customHeight="true" outlineLevel="0" collapsed="false">
      <c r="A2" s="172" t="s">
        <v>42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7" customFormat="true" ht="10.5" hidden="false" customHeight="true" outlineLevel="0" collapsed="false">
      <c r="K3" s="8"/>
    </row>
    <row r="4" s="7" customFormat="true" ht="19.5" hidden="false" customHeight="true" outlineLevel="0" collapsed="false">
      <c r="A4" s="346" t="s">
        <v>453</v>
      </c>
      <c r="B4" s="346"/>
      <c r="C4" s="346"/>
      <c r="D4" s="346"/>
      <c r="E4" s="346"/>
      <c r="F4" s="346"/>
      <c r="G4" s="346"/>
      <c r="H4" s="346"/>
      <c r="I4" s="346"/>
      <c r="J4" s="346"/>
      <c r="K4" s="8"/>
    </row>
    <row r="5" s="7" customFormat="true" ht="13.5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8"/>
    </row>
    <row r="6" s="7" customFormat="true" ht="13.5" hidden="false" customHeight="true" outlineLevel="0" collapsed="false">
      <c r="A6" s="347" t="s">
        <v>431</v>
      </c>
      <c r="B6" s="348" t="s">
        <v>140</v>
      </c>
      <c r="C6" s="349" t="s">
        <v>454</v>
      </c>
      <c r="D6" s="349"/>
      <c r="E6" s="349"/>
      <c r="F6" s="349"/>
      <c r="G6" s="349"/>
      <c r="H6" s="349"/>
      <c r="I6" s="349"/>
      <c r="J6" s="349"/>
      <c r="K6" s="349"/>
    </row>
    <row r="7" s="7" customFormat="true" ht="30.6" hidden="false" customHeight="true" outlineLevel="0" collapsed="false">
      <c r="A7" s="347"/>
      <c r="B7" s="348"/>
      <c r="C7" s="12" t="s">
        <v>266</v>
      </c>
      <c r="D7" s="12"/>
      <c r="E7" s="12"/>
      <c r="F7" s="350" t="s">
        <v>69</v>
      </c>
      <c r="G7" s="350" t="s">
        <v>70</v>
      </c>
      <c r="H7" s="350" t="s">
        <v>71</v>
      </c>
      <c r="I7" s="350" t="s">
        <v>72</v>
      </c>
      <c r="J7" s="350" t="s">
        <v>267</v>
      </c>
      <c r="K7" s="351" t="s">
        <v>455</v>
      </c>
    </row>
    <row r="8" s="7" customFormat="true" ht="13.5" hidden="false" customHeight="true" outlineLevel="0" collapsed="false">
      <c r="A8" s="347"/>
      <c r="B8" s="348"/>
      <c r="C8" s="352" t="s">
        <v>13</v>
      </c>
      <c r="D8" s="350" t="s">
        <v>270</v>
      </c>
      <c r="E8" s="350" t="s">
        <v>271</v>
      </c>
      <c r="F8" s="350"/>
      <c r="G8" s="350"/>
      <c r="H8" s="350"/>
      <c r="I8" s="350"/>
      <c r="J8" s="350"/>
      <c r="K8" s="351"/>
    </row>
    <row r="9" s="7" customFormat="true" ht="27" hidden="false" customHeight="true" outlineLevel="0" collapsed="false">
      <c r="A9" s="347"/>
      <c r="B9" s="348"/>
      <c r="C9" s="352"/>
      <c r="D9" s="352"/>
      <c r="E9" s="352"/>
      <c r="F9" s="352"/>
      <c r="G9" s="352"/>
      <c r="H9" s="352"/>
      <c r="I9" s="352"/>
      <c r="J9" s="352"/>
      <c r="K9" s="351"/>
    </row>
    <row r="10" s="7" customFormat="true" ht="13.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8"/>
    </row>
    <row r="11" customFormat="false" ht="16.5" hidden="false" customHeight="true" outlineLevel="0" collapsed="false">
      <c r="A11" s="71" t="s">
        <v>437</v>
      </c>
      <c r="B11" s="337" t="n">
        <v>180496</v>
      </c>
      <c r="C11" s="104" t="n">
        <v>5048</v>
      </c>
      <c r="D11" s="4" t="n">
        <v>329</v>
      </c>
      <c r="E11" s="104" t="n">
        <v>4719</v>
      </c>
      <c r="F11" s="104" t="n">
        <v>55708</v>
      </c>
      <c r="G11" s="104" t="n">
        <v>69496</v>
      </c>
      <c r="H11" s="104" t="n">
        <v>25763</v>
      </c>
      <c r="I11" s="104" t="n">
        <v>9911</v>
      </c>
      <c r="J11" s="104" t="n">
        <v>7423</v>
      </c>
      <c r="K11" s="104" t="n">
        <v>7147</v>
      </c>
      <c r="L11" s="353"/>
    </row>
    <row r="12" customFormat="false" ht="16.5" hidden="false" customHeight="true" outlineLevel="0" collapsed="false">
      <c r="A12" s="71" t="s">
        <v>438</v>
      </c>
      <c r="B12" s="337" t="n">
        <v>104051</v>
      </c>
      <c r="C12" s="104" t="n">
        <v>1921</v>
      </c>
      <c r="D12" s="4" t="n">
        <v>134</v>
      </c>
      <c r="E12" s="104" t="n">
        <v>1787</v>
      </c>
      <c r="F12" s="104" t="n">
        <v>24897</v>
      </c>
      <c r="G12" s="104" t="n">
        <v>41638</v>
      </c>
      <c r="H12" s="104" t="n">
        <v>17467</v>
      </c>
      <c r="I12" s="104" t="n">
        <v>7068</v>
      </c>
      <c r="J12" s="104" t="n">
        <v>5393</v>
      </c>
      <c r="K12" s="104" t="n">
        <v>5667</v>
      </c>
      <c r="L12" s="353"/>
    </row>
    <row r="13" customFormat="false" ht="15" hidden="false" customHeight="true" outlineLevel="0" collapsed="false">
      <c r="A13" s="338" t="s">
        <v>439</v>
      </c>
      <c r="C13" s="17"/>
      <c r="E13" s="17"/>
      <c r="G13" s="17"/>
      <c r="I13" s="17"/>
      <c r="J13" s="17"/>
      <c r="K13" s="353"/>
      <c r="L13" s="353"/>
    </row>
    <row r="14" s="161" customFormat="true" ht="26.25" hidden="false" customHeight="true" outlineLevel="0" collapsed="false">
      <c r="A14" s="278" t="s">
        <v>440</v>
      </c>
      <c r="B14" s="339" t="n">
        <v>45747</v>
      </c>
      <c r="C14" s="340" t="n">
        <v>691</v>
      </c>
      <c r="D14" s="161" t="n">
        <v>58</v>
      </c>
      <c r="E14" s="340" t="n">
        <v>633</v>
      </c>
      <c r="F14" s="339" t="n">
        <v>8732</v>
      </c>
      <c r="G14" s="340" t="n">
        <v>18308</v>
      </c>
      <c r="H14" s="339" t="n">
        <v>8838</v>
      </c>
      <c r="I14" s="340" t="n">
        <v>3596</v>
      </c>
      <c r="J14" s="340" t="n">
        <v>2706</v>
      </c>
      <c r="K14" s="354" t="n">
        <v>2876</v>
      </c>
      <c r="L14" s="353"/>
    </row>
    <row r="15" customFormat="false" ht="16.5" hidden="false" customHeight="true" outlineLevel="0" collapsed="false">
      <c r="A15" s="76" t="s">
        <v>441</v>
      </c>
      <c r="B15" s="341" t="n">
        <v>15027</v>
      </c>
      <c r="C15" s="23" t="n">
        <v>284</v>
      </c>
      <c r="D15" s="8" t="n">
        <v>16</v>
      </c>
      <c r="E15" s="23" t="n">
        <v>268</v>
      </c>
      <c r="F15" s="341" t="n">
        <v>3914</v>
      </c>
      <c r="G15" s="23" t="n">
        <v>6019</v>
      </c>
      <c r="H15" s="341" t="n">
        <v>2298</v>
      </c>
      <c r="I15" s="23" t="n">
        <v>932</v>
      </c>
      <c r="J15" s="23" t="n">
        <v>783</v>
      </c>
      <c r="K15" s="353" t="n">
        <v>797</v>
      </c>
      <c r="L15" s="353"/>
    </row>
    <row r="16" customFormat="false" ht="16.5" hidden="false" customHeight="true" outlineLevel="0" collapsed="false">
      <c r="A16" s="76" t="s">
        <v>442</v>
      </c>
      <c r="B16" s="341" t="n">
        <v>19416</v>
      </c>
      <c r="C16" s="23" t="n">
        <v>408</v>
      </c>
      <c r="D16" s="8" t="n">
        <v>21</v>
      </c>
      <c r="E16" s="23" t="n">
        <v>387</v>
      </c>
      <c r="F16" s="341" t="n">
        <v>5169</v>
      </c>
      <c r="G16" s="23" t="n">
        <v>7761</v>
      </c>
      <c r="H16" s="341" t="n">
        <v>2978</v>
      </c>
      <c r="I16" s="23" t="n">
        <v>1206</v>
      </c>
      <c r="J16" s="23" t="n">
        <v>922</v>
      </c>
      <c r="K16" s="353" t="n">
        <v>972</v>
      </c>
      <c r="L16" s="353"/>
    </row>
    <row r="17" customFormat="false" ht="16.5" hidden="false" customHeight="true" outlineLevel="0" collapsed="false">
      <c r="A17" s="76" t="s">
        <v>443</v>
      </c>
      <c r="B17" s="341" t="n">
        <v>12794</v>
      </c>
      <c r="C17" s="23" t="n">
        <v>265</v>
      </c>
      <c r="D17" s="8" t="n">
        <v>15</v>
      </c>
      <c r="E17" s="23" t="n">
        <v>250</v>
      </c>
      <c r="F17" s="341" t="n">
        <v>3592</v>
      </c>
      <c r="G17" s="23" t="n">
        <v>5175</v>
      </c>
      <c r="H17" s="341" t="n">
        <v>1861</v>
      </c>
      <c r="I17" s="23" t="n">
        <v>752</v>
      </c>
      <c r="J17" s="23" t="n">
        <v>562</v>
      </c>
      <c r="K17" s="353" t="n">
        <v>587</v>
      </c>
      <c r="L17" s="353"/>
    </row>
    <row r="18" customFormat="false" ht="16.5" hidden="false" customHeight="true" outlineLevel="0" collapsed="false">
      <c r="A18" s="76" t="s">
        <v>444</v>
      </c>
      <c r="B18" s="341" t="n">
        <v>6180</v>
      </c>
      <c r="C18" s="23" t="n">
        <v>140</v>
      </c>
      <c r="D18" s="8" t="n">
        <v>14</v>
      </c>
      <c r="E18" s="23" t="n">
        <v>126</v>
      </c>
      <c r="F18" s="341" t="n">
        <v>1950</v>
      </c>
      <c r="G18" s="23" t="n">
        <v>2442</v>
      </c>
      <c r="H18" s="341" t="n">
        <v>838</v>
      </c>
      <c r="I18" s="23" t="n">
        <v>336</v>
      </c>
      <c r="J18" s="23" t="n">
        <v>224</v>
      </c>
      <c r="K18" s="353" t="n">
        <v>250</v>
      </c>
      <c r="L18" s="353"/>
    </row>
    <row r="19" s="161" customFormat="true" ht="26.25" hidden="false" customHeight="true" outlineLevel="0" collapsed="false">
      <c r="A19" s="278" t="s">
        <v>445</v>
      </c>
      <c r="B19" s="339" t="n">
        <v>4887</v>
      </c>
      <c r="C19" s="340" t="n">
        <v>133</v>
      </c>
      <c r="D19" s="161" t="n">
        <v>10</v>
      </c>
      <c r="E19" s="340" t="n">
        <v>123</v>
      </c>
      <c r="F19" s="339" t="n">
        <v>1540</v>
      </c>
      <c r="G19" s="340" t="n">
        <v>1933</v>
      </c>
      <c r="H19" s="339" t="n">
        <v>654</v>
      </c>
      <c r="I19" s="340" t="n">
        <v>246</v>
      </c>
      <c r="J19" s="340" t="n">
        <v>196</v>
      </c>
      <c r="K19" s="354" t="n">
        <v>185</v>
      </c>
      <c r="L19" s="353"/>
    </row>
    <row r="20" customFormat="false" ht="16.5" hidden="false" customHeight="true" outlineLevel="0" collapsed="false">
      <c r="A20" s="71" t="s">
        <v>341</v>
      </c>
      <c r="B20" s="337" t="n">
        <v>75535</v>
      </c>
      <c r="C20" s="104" t="n">
        <v>3112</v>
      </c>
      <c r="D20" s="4" t="n">
        <v>195</v>
      </c>
      <c r="E20" s="104" t="n">
        <v>2917</v>
      </c>
      <c r="F20" s="337" t="n">
        <v>30629</v>
      </c>
      <c r="G20" s="104" t="n">
        <v>27563</v>
      </c>
      <c r="H20" s="337" t="n">
        <v>8121</v>
      </c>
      <c r="I20" s="104" t="n">
        <v>2756</v>
      </c>
      <c r="J20" s="104" t="n">
        <v>1918</v>
      </c>
      <c r="K20" s="355" t="n">
        <v>1436</v>
      </c>
      <c r="L20" s="353"/>
    </row>
    <row r="21" customFormat="false" ht="16.5" hidden="false" customHeight="true" outlineLevel="0" collapsed="false">
      <c r="A21" s="71" t="s">
        <v>446</v>
      </c>
      <c r="B21" s="337" t="n">
        <v>910</v>
      </c>
      <c r="C21" s="104" t="n">
        <v>15</v>
      </c>
      <c r="D21" s="223" t="s">
        <v>110</v>
      </c>
      <c r="E21" s="104" t="n">
        <v>15</v>
      </c>
      <c r="F21" s="337" t="n">
        <v>182</v>
      </c>
      <c r="G21" s="104" t="n">
        <v>295</v>
      </c>
      <c r="H21" s="337" t="n">
        <v>175</v>
      </c>
      <c r="I21" s="104" t="n">
        <v>87</v>
      </c>
      <c r="J21" s="104" t="n">
        <v>112</v>
      </c>
      <c r="K21" s="355" t="n">
        <v>44</v>
      </c>
      <c r="L21" s="353"/>
    </row>
    <row r="22" customFormat="false" ht="13.5" hidden="false" customHeight="true" outlineLevel="0" collapsed="false">
      <c r="A22" s="71"/>
      <c r="B22" s="342"/>
      <c r="C22" s="342"/>
      <c r="E22" s="342"/>
      <c r="F22" s="342"/>
      <c r="G22" s="342"/>
      <c r="H22" s="342"/>
      <c r="I22" s="342"/>
      <c r="J22" s="342"/>
      <c r="K22" s="345"/>
      <c r="L22" s="353"/>
    </row>
    <row r="23" s="161" customFormat="true" ht="26.25" hidden="false" customHeight="false" outlineLevel="0" collapsed="false">
      <c r="A23" s="274" t="s">
        <v>456</v>
      </c>
      <c r="B23" s="343" t="n">
        <v>65879</v>
      </c>
      <c r="C23" s="344" t="n">
        <v>2659</v>
      </c>
      <c r="D23" s="356" t="n">
        <v>255</v>
      </c>
      <c r="E23" s="344" t="n">
        <v>2404</v>
      </c>
      <c r="F23" s="343" t="n">
        <v>15065</v>
      </c>
      <c r="G23" s="344" t="n">
        <v>17947</v>
      </c>
      <c r="H23" s="343" t="n">
        <v>11643</v>
      </c>
      <c r="I23" s="344" t="n">
        <v>6485</v>
      </c>
      <c r="J23" s="344" t="n">
        <v>6196</v>
      </c>
      <c r="K23" s="357" t="n">
        <v>5884</v>
      </c>
      <c r="L23" s="353"/>
    </row>
    <row r="24" customFormat="false" ht="16.5" hidden="false" customHeight="true" outlineLevel="0" collapsed="false">
      <c r="A24" s="71" t="s">
        <v>438</v>
      </c>
      <c r="B24" s="337" t="n">
        <v>43928</v>
      </c>
      <c r="C24" s="104" t="n">
        <v>1227</v>
      </c>
      <c r="D24" s="4" t="n">
        <v>115</v>
      </c>
      <c r="E24" s="104" t="n">
        <v>1112</v>
      </c>
      <c r="F24" s="337" t="n">
        <v>8101</v>
      </c>
      <c r="G24" s="104" t="n">
        <v>11927</v>
      </c>
      <c r="H24" s="337" t="n">
        <v>8435</v>
      </c>
      <c r="I24" s="104" t="n">
        <v>4830</v>
      </c>
      <c r="J24" s="104" t="n">
        <v>4633</v>
      </c>
      <c r="K24" s="355" t="n">
        <v>4775</v>
      </c>
      <c r="L24" s="353"/>
    </row>
    <row r="25" customFormat="false" ht="12.75" hidden="false" customHeight="false" outlineLevel="0" collapsed="false">
      <c r="A25" s="338" t="s">
        <v>439</v>
      </c>
      <c r="B25" s="20"/>
      <c r="C25" s="19"/>
      <c r="E25" s="19"/>
      <c r="F25" s="156"/>
      <c r="G25" s="19"/>
      <c r="H25" s="156"/>
      <c r="I25" s="19"/>
      <c r="J25" s="19"/>
      <c r="L25" s="353"/>
    </row>
    <row r="26" s="161" customFormat="true" ht="26.25" hidden="false" customHeight="true" outlineLevel="0" collapsed="false">
      <c r="A26" s="278" t="s">
        <v>440</v>
      </c>
      <c r="B26" s="339" t="n">
        <v>20922</v>
      </c>
      <c r="C26" s="340" t="n">
        <v>494</v>
      </c>
      <c r="D26" s="161" t="n">
        <v>54</v>
      </c>
      <c r="E26" s="340" t="n">
        <v>440</v>
      </c>
      <c r="F26" s="339" t="n">
        <v>3155</v>
      </c>
      <c r="G26" s="340" t="n">
        <v>5577</v>
      </c>
      <c r="H26" s="339" t="n">
        <v>4403</v>
      </c>
      <c r="I26" s="340" t="n">
        <v>2461</v>
      </c>
      <c r="J26" s="340" t="n">
        <v>2345</v>
      </c>
      <c r="K26" s="161" t="n">
        <v>2487</v>
      </c>
      <c r="L26" s="353"/>
    </row>
    <row r="27" customFormat="false" ht="16.5" hidden="false" customHeight="true" outlineLevel="0" collapsed="false">
      <c r="A27" s="76" t="s">
        <v>441</v>
      </c>
      <c r="B27" s="341" t="n">
        <v>6277</v>
      </c>
      <c r="C27" s="23" t="n">
        <v>176</v>
      </c>
      <c r="D27" s="8" t="n">
        <v>15</v>
      </c>
      <c r="E27" s="23" t="n">
        <v>161</v>
      </c>
      <c r="F27" s="341" t="n">
        <v>1246</v>
      </c>
      <c r="G27" s="23" t="n">
        <v>1705</v>
      </c>
      <c r="H27" s="341" t="n">
        <v>1140</v>
      </c>
      <c r="I27" s="23" t="n">
        <v>655</v>
      </c>
      <c r="J27" s="23" t="n">
        <v>687</v>
      </c>
      <c r="K27" s="8" t="n">
        <v>668</v>
      </c>
      <c r="L27" s="353"/>
    </row>
    <row r="28" customFormat="false" ht="16.5" hidden="false" customHeight="true" outlineLevel="0" collapsed="false">
      <c r="A28" s="76" t="s">
        <v>442</v>
      </c>
      <c r="B28" s="341" t="n">
        <v>7863</v>
      </c>
      <c r="C28" s="23" t="n">
        <v>243</v>
      </c>
      <c r="D28" s="8" t="n">
        <v>17</v>
      </c>
      <c r="E28" s="23" t="n">
        <v>228</v>
      </c>
      <c r="F28" s="341" t="n">
        <v>1655</v>
      </c>
      <c r="G28" s="23" t="n">
        <v>2131</v>
      </c>
      <c r="H28" s="341" t="n">
        <v>1409</v>
      </c>
      <c r="I28" s="23" t="n">
        <v>841</v>
      </c>
      <c r="J28" s="23" t="n">
        <v>785</v>
      </c>
      <c r="K28" s="8" t="n">
        <v>799</v>
      </c>
      <c r="L28" s="353"/>
    </row>
    <row r="29" customFormat="false" ht="16.5" hidden="false" customHeight="true" outlineLevel="0" collapsed="false">
      <c r="A29" s="76" t="s">
        <v>443</v>
      </c>
      <c r="B29" s="341" t="n">
        <v>4873</v>
      </c>
      <c r="C29" s="23" t="n">
        <v>163</v>
      </c>
      <c r="D29" s="8" t="n">
        <v>12</v>
      </c>
      <c r="E29" s="23" t="n">
        <v>151</v>
      </c>
      <c r="F29" s="341" t="n">
        <v>1069</v>
      </c>
      <c r="G29" s="23" t="n">
        <v>1338</v>
      </c>
      <c r="H29" s="341" t="n">
        <v>852</v>
      </c>
      <c r="I29" s="23" t="n">
        <v>495</v>
      </c>
      <c r="J29" s="23" t="n">
        <v>472</v>
      </c>
      <c r="K29" s="8" t="n">
        <v>484</v>
      </c>
      <c r="L29" s="353"/>
    </row>
    <row r="30" customFormat="false" ht="16.5" hidden="false" customHeight="true" outlineLevel="0" collapsed="false">
      <c r="A30" s="76" t="s">
        <v>444</v>
      </c>
      <c r="B30" s="341" t="n">
        <v>2279</v>
      </c>
      <c r="C30" s="23" t="n">
        <v>84</v>
      </c>
      <c r="D30" s="8" t="n">
        <v>12</v>
      </c>
      <c r="E30" s="23" t="n">
        <v>72</v>
      </c>
      <c r="F30" s="341" t="n">
        <v>563</v>
      </c>
      <c r="G30" s="23" t="n">
        <v>675</v>
      </c>
      <c r="H30" s="341" t="n">
        <v>367</v>
      </c>
      <c r="I30" s="23" t="n">
        <v>213</v>
      </c>
      <c r="J30" s="23" t="n">
        <v>187</v>
      </c>
      <c r="K30" s="8" t="n">
        <v>190</v>
      </c>
      <c r="L30" s="353"/>
    </row>
    <row r="31" s="161" customFormat="true" ht="26.25" hidden="false" customHeight="true" outlineLevel="0" collapsed="false">
      <c r="A31" s="278" t="s">
        <v>445</v>
      </c>
      <c r="B31" s="339" t="n">
        <v>1714</v>
      </c>
      <c r="C31" s="340" t="n">
        <v>67</v>
      </c>
      <c r="D31" s="161" t="n">
        <v>7</v>
      </c>
      <c r="E31" s="340" t="n">
        <v>60</v>
      </c>
      <c r="F31" s="339" t="n">
        <v>413</v>
      </c>
      <c r="G31" s="340" t="n">
        <v>501</v>
      </c>
      <c r="H31" s="339" t="n">
        <v>264</v>
      </c>
      <c r="I31" s="340" t="n">
        <v>165</v>
      </c>
      <c r="J31" s="340" t="n">
        <v>157</v>
      </c>
      <c r="K31" s="161" t="n">
        <v>147</v>
      </c>
      <c r="L31" s="353"/>
    </row>
    <row r="32" customFormat="false" ht="16.5" hidden="false" customHeight="true" outlineLevel="0" collapsed="false">
      <c r="A32" s="71" t="s">
        <v>341</v>
      </c>
      <c r="B32" s="337" t="n">
        <v>21219</v>
      </c>
      <c r="C32" s="104" t="n">
        <v>1421</v>
      </c>
      <c r="D32" s="4" t="n">
        <v>140</v>
      </c>
      <c r="E32" s="104" t="n">
        <v>1281</v>
      </c>
      <c r="F32" s="337" t="n">
        <v>6821</v>
      </c>
      <c r="G32" s="104" t="n">
        <v>5804</v>
      </c>
      <c r="H32" s="337" t="n">
        <v>3070</v>
      </c>
      <c r="I32" s="104" t="n">
        <v>1580</v>
      </c>
      <c r="J32" s="104" t="n">
        <v>1456</v>
      </c>
      <c r="K32" s="4" t="n">
        <v>1067</v>
      </c>
      <c r="L32" s="353"/>
    </row>
    <row r="33" customFormat="false" ht="16.5" hidden="false" customHeight="true" outlineLevel="0" collapsed="false">
      <c r="A33" s="71" t="s">
        <v>446</v>
      </c>
      <c r="B33" s="337" t="n">
        <v>732</v>
      </c>
      <c r="C33" s="104" t="n">
        <v>11</v>
      </c>
      <c r="D33" s="223" t="s">
        <v>110</v>
      </c>
      <c r="E33" s="104" t="n">
        <v>11</v>
      </c>
      <c r="F33" s="337" t="n">
        <v>143</v>
      </c>
      <c r="G33" s="104" t="n">
        <v>216</v>
      </c>
      <c r="H33" s="337" t="n">
        <v>138</v>
      </c>
      <c r="I33" s="104" t="n">
        <v>75</v>
      </c>
      <c r="J33" s="104" t="n">
        <v>107</v>
      </c>
      <c r="K33" s="4" t="n">
        <v>42</v>
      </c>
      <c r="L33" s="353"/>
    </row>
    <row r="34" customFormat="false" ht="13.5" hidden="false" customHeight="true" outlineLevel="0" collapsed="false">
      <c r="A34" s="71"/>
      <c r="B34" s="345"/>
      <c r="C34" s="342"/>
      <c r="E34" s="342"/>
      <c r="F34" s="211"/>
      <c r="G34" s="342"/>
      <c r="H34" s="211"/>
      <c r="I34" s="342"/>
      <c r="J34" s="342"/>
      <c r="L34" s="353"/>
    </row>
    <row r="35" s="161" customFormat="true" ht="57.75" hidden="false" customHeight="false" outlineLevel="0" collapsed="false">
      <c r="A35" s="274" t="s">
        <v>448</v>
      </c>
      <c r="B35" s="343" t="n">
        <v>114617</v>
      </c>
      <c r="C35" s="344" t="n">
        <v>2389</v>
      </c>
      <c r="D35" s="356" t="n">
        <v>74</v>
      </c>
      <c r="E35" s="344" t="n">
        <v>2315</v>
      </c>
      <c r="F35" s="343" t="n">
        <v>40643</v>
      </c>
      <c r="G35" s="344" t="n">
        <v>51549</v>
      </c>
      <c r="H35" s="343" t="n">
        <v>14120</v>
      </c>
      <c r="I35" s="344" t="n">
        <v>3426</v>
      </c>
      <c r="J35" s="344" t="n">
        <v>1227</v>
      </c>
      <c r="K35" s="356" t="n">
        <v>1263</v>
      </c>
      <c r="L35" s="353"/>
    </row>
    <row r="36" customFormat="false" ht="13.5" hidden="false" customHeight="true" outlineLevel="0" collapsed="false">
      <c r="A36" s="71" t="s">
        <v>438</v>
      </c>
      <c r="B36" s="337" t="n">
        <v>60123</v>
      </c>
      <c r="C36" s="104" t="n">
        <v>694</v>
      </c>
      <c r="D36" s="4" t="n">
        <v>19</v>
      </c>
      <c r="E36" s="104" t="n">
        <v>675</v>
      </c>
      <c r="F36" s="337" t="n">
        <v>16796</v>
      </c>
      <c r="G36" s="104" t="n">
        <v>29711</v>
      </c>
      <c r="H36" s="337" t="n">
        <v>9032</v>
      </c>
      <c r="I36" s="104" t="n">
        <v>2238</v>
      </c>
      <c r="J36" s="104" t="n">
        <v>760</v>
      </c>
      <c r="K36" s="4" t="n">
        <v>892</v>
      </c>
      <c r="L36" s="353"/>
    </row>
    <row r="37" customFormat="false" ht="12.75" hidden="false" customHeight="false" outlineLevel="0" collapsed="false">
      <c r="A37" s="338" t="s">
        <v>439</v>
      </c>
      <c r="B37" s="20"/>
      <c r="C37" s="19"/>
      <c r="E37" s="19"/>
      <c r="F37" s="156"/>
      <c r="G37" s="19"/>
      <c r="H37" s="156"/>
      <c r="I37" s="19"/>
      <c r="J37" s="19"/>
      <c r="L37" s="353"/>
    </row>
    <row r="38" s="161" customFormat="true" ht="26.25" hidden="false" customHeight="true" outlineLevel="0" collapsed="false">
      <c r="A38" s="278" t="s">
        <v>440</v>
      </c>
      <c r="B38" s="339" t="n">
        <v>24825</v>
      </c>
      <c r="C38" s="340" t="n">
        <v>197</v>
      </c>
      <c r="D38" s="161" t="n">
        <v>4</v>
      </c>
      <c r="E38" s="340" t="n">
        <v>193</v>
      </c>
      <c r="F38" s="339" t="n">
        <v>5577</v>
      </c>
      <c r="G38" s="340" t="n">
        <v>12731</v>
      </c>
      <c r="H38" s="339" t="n">
        <v>4435</v>
      </c>
      <c r="I38" s="340" t="n">
        <v>1135</v>
      </c>
      <c r="J38" s="340" t="n">
        <v>361</v>
      </c>
      <c r="K38" s="161" t="n">
        <v>389</v>
      </c>
      <c r="L38" s="353"/>
    </row>
    <row r="39" customFormat="false" ht="16.5" hidden="false" customHeight="true" outlineLevel="0" collapsed="false">
      <c r="A39" s="76" t="s">
        <v>441</v>
      </c>
      <c r="B39" s="341" t="n">
        <v>8750</v>
      </c>
      <c r="C39" s="23" t="n">
        <v>108</v>
      </c>
      <c r="D39" s="8" t="n">
        <v>1</v>
      </c>
      <c r="E39" s="23" t="n">
        <v>107</v>
      </c>
      <c r="F39" s="341" t="n">
        <v>2668</v>
      </c>
      <c r="G39" s="23" t="n">
        <v>4314</v>
      </c>
      <c r="H39" s="341" t="n">
        <v>1158</v>
      </c>
      <c r="I39" s="23" t="n">
        <v>277</v>
      </c>
      <c r="J39" s="23" t="n">
        <v>96</v>
      </c>
      <c r="K39" s="8" t="n">
        <v>129</v>
      </c>
      <c r="L39" s="353"/>
    </row>
    <row r="40" customFormat="false" ht="16.5" hidden="false" customHeight="true" outlineLevel="0" collapsed="false">
      <c r="A40" s="76" t="s">
        <v>442</v>
      </c>
      <c r="B40" s="341" t="n">
        <v>11553</v>
      </c>
      <c r="C40" s="23" t="n">
        <v>165</v>
      </c>
      <c r="D40" s="8" t="n">
        <v>12</v>
      </c>
      <c r="E40" s="23" t="n">
        <v>159</v>
      </c>
      <c r="F40" s="341" t="n">
        <v>3514</v>
      </c>
      <c r="G40" s="23" t="n">
        <v>5630</v>
      </c>
      <c r="H40" s="341" t="n">
        <v>1569</v>
      </c>
      <c r="I40" s="23" t="n">
        <v>365</v>
      </c>
      <c r="J40" s="23" t="n">
        <v>137</v>
      </c>
      <c r="K40" s="8" t="n">
        <v>173</v>
      </c>
      <c r="L40" s="353"/>
    </row>
    <row r="41" customFormat="false" ht="16.5" hidden="false" customHeight="true" outlineLevel="0" collapsed="false">
      <c r="A41" s="76" t="s">
        <v>443</v>
      </c>
      <c r="B41" s="341" t="n">
        <v>7921</v>
      </c>
      <c r="C41" s="23" t="n">
        <v>102</v>
      </c>
      <c r="D41" s="8" t="n">
        <v>3</v>
      </c>
      <c r="E41" s="23" t="n">
        <v>99</v>
      </c>
      <c r="F41" s="341" t="n">
        <v>2523</v>
      </c>
      <c r="G41" s="23" t="n">
        <v>3837</v>
      </c>
      <c r="H41" s="341" t="n">
        <v>1009</v>
      </c>
      <c r="I41" s="23" t="n">
        <v>257</v>
      </c>
      <c r="J41" s="23" t="n">
        <v>90</v>
      </c>
      <c r="K41" s="8" t="n">
        <v>103</v>
      </c>
      <c r="L41" s="353"/>
    </row>
    <row r="42" customFormat="false" ht="16.5" hidden="false" customHeight="true" outlineLevel="0" collapsed="false">
      <c r="A42" s="76" t="s">
        <v>444</v>
      </c>
      <c r="B42" s="341" t="n">
        <v>3901</v>
      </c>
      <c r="C42" s="23" t="n">
        <v>56</v>
      </c>
      <c r="D42" s="8" t="n">
        <v>2</v>
      </c>
      <c r="E42" s="23" t="n">
        <v>54</v>
      </c>
      <c r="F42" s="341" t="n">
        <v>1387</v>
      </c>
      <c r="G42" s="23" t="n">
        <v>1767</v>
      </c>
      <c r="H42" s="341" t="n">
        <v>471</v>
      </c>
      <c r="I42" s="23" t="n">
        <v>123</v>
      </c>
      <c r="J42" s="23" t="n">
        <v>37</v>
      </c>
      <c r="K42" s="8" t="n">
        <v>60</v>
      </c>
      <c r="L42" s="353"/>
    </row>
    <row r="43" s="161" customFormat="true" ht="26.25" hidden="false" customHeight="true" outlineLevel="0" collapsed="false">
      <c r="A43" s="278" t="s">
        <v>445</v>
      </c>
      <c r="B43" s="339" t="n">
        <v>3173</v>
      </c>
      <c r="C43" s="340" t="n">
        <v>66</v>
      </c>
      <c r="D43" s="161" t="n">
        <v>3</v>
      </c>
      <c r="E43" s="340" t="n">
        <v>63</v>
      </c>
      <c r="F43" s="339" t="n">
        <v>1127</v>
      </c>
      <c r="G43" s="340" t="n">
        <v>1432</v>
      </c>
      <c r="H43" s="339" t="n">
        <v>390</v>
      </c>
      <c r="I43" s="340" t="n">
        <v>81</v>
      </c>
      <c r="J43" s="340" t="n">
        <v>39</v>
      </c>
      <c r="K43" s="161" t="n">
        <v>38</v>
      </c>
      <c r="L43" s="353"/>
    </row>
    <row r="44" customFormat="false" ht="16.5" hidden="false" customHeight="true" outlineLevel="0" collapsed="false">
      <c r="A44" s="71" t="s">
        <v>341</v>
      </c>
      <c r="B44" s="337" t="n">
        <v>54316</v>
      </c>
      <c r="C44" s="104" t="n">
        <v>1691</v>
      </c>
      <c r="D44" s="4" t="n">
        <v>55</v>
      </c>
      <c r="E44" s="104" t="n">
        <v>1636</v>
      </c>
      <c r="F44" s="337" t="n">
        <v>23808</v>
      </c>
      <c r="G44" s="104" t="n">
        <v>21759</v>
      </c>
      <c r="H44" s="337" t="n">
        <v>5051</v>
      </c>
      <c r="I44" s="104" t="n">
        <v>1176</v>
      </c>
      <c r="J44" s="104" t="n">
        <v>462</v>
      </c>
      <c r="K44" s="4" t="n">
        <v>369</v>
      </c>
      <c r="L44" s="353"/>
    </row>
    <row r="45" customFormat="false" ht="16.5" hidden="false" customHeight="true" outlineLevel="0" collapsed="false">
      <c r="A45" s="71" t="s">
        <v>446</v>
      </c>
      <c r="B45" s="337" t="n">
        <v>178</v>
      </c>
      <c r="C45" s="104" t="n">
        <v>4</v>
      </c>
      <c r="D45" s="223" t="s">
        <v>110</v>
      </c>
      <c r="E45" s="104" t="n">
        <v>4</v>
      </c>
      <c r="F45" s="337" t="n">
        <v>39</v>
      </c>
      <c r="G45" s="104" t="n">
        <v>79</v>
      </c>
      <c r="H45" s="337" t="n">
        <v>37</v>
      </c>
      <c r="I45" s="104" t="n">
        <v>12</v>
      </c>
      <c r="J45" s="104" t="n">
        <v>5</v>
      </c>
      <c r="K45" s="4" t="n">
        <v>2</v>
      </c>
      <c r="L45" s="353"/>
    </row>
    <row r="46" customFormat="false" ht="16.5" hidden="false" customHeight="true" outlineLevel="0" collapsed="false">
      <c r="A46" s="3"/>
      <c r="B46" s="337"/>
      <c r="C46" s="358"/>
      <c r="D46" s="223"/>
      <c r="E46" s="358"/>
      <c r="F46" s="337"/>
      <c r="G46" s="358"/>
      <c r="H46" s="337"/>
      <c r="I46" s="358"/>
      <c r="J46" s="358"/>
      <c r="K46" s="4"/>
      <c r="L46" s="353"/>
    </row>
    <row r="47" customFormat="false" ht="12.75" hidden="false" customHeight="false" outlineLevel="0" collapsed="false">
      <c r="A47" s="7" t="s">
        <v>449</v>
      </c>
    </row>
    <row r="48" customFormat="false" ht="15" hidden="false" customHeight="true" outlineLevel="0" collapsed="false">
      <c r="A48" s="8" t="s">
        <v>450</v>
      </c>
    </row>
    <row r="49" s="63" customFormat="true" ht="15" hidden="false" customHeight="true" outlineLevel="0" collapsed="false">
      <c r="A49" s="8" t="s">
        <v>451</v>
      </c>
      <c r="J49" s="62"/>
    </row>
    <row r="50" s="63" customFormat="true" ht="15" hidden="false" customHeight="true" outlineLevel="0" collapsed="false">
      <c r="A50" s="63" t="s">
        <v>452</v>
      </c>
      <c r="B50" s="8"/>
      <c r="C50" s="8"/>
      <c r="D50" s="8"/>
      <c r="E50" s="8"/>
      <c r="F50" s="8"/>
      <c r="G50" s="8"/>
      <c r="H50" s="8"/>
      <c r="I50" s="8"/>
      <c r="J50" s="7"/>
      <c r="K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8"/>
    </row>
    <row r="57" customFormat="false" ht="12.75" hidden="false" customHeight="false" outlineLevel="0" collapsed="false">
      <c r="J57" s="8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</sheetData>
  <mergeCells count="14">
    <mergeCell ref="A2:K2"/>
    <mergeCell ref="A6:A9"/>
    <mergeCell ref="B6:B9"/>
    <mergeCell ref="C6:K6"/>
    <mergeCell ref="C7:E7"/>
    <mergeCell ref="F7:F9"/>
    <mergeCell ref="G7:G9"/>
    <mergeCell ref="H7:H9"/>
    <mergeCell ref="I7:I9"/>
    <mergeCell ref="J7:J9"/>
    <mergeCell ref="K7:K9"/>
    <mergeCell ref="C8:C9"/>
    <mergeCell ref="D8:D9"/>
    <mergeCell ref="E8:E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9.56"/>
    <col collapsed="false" customWidth="true" hidden="false" outlineLevel="0" max="19" min="2" style="8" width="9.85"/>
    <col collapsed="false" customWidth="false" hidden="false" outlineLevel="0" max="20" min="20" style="7" width="9.14"/>
    <col collapsed="false" customWidth="false" hidden="false" outlineLevel="0" max="257" min="21" style="8" width="9.14"/>
  </cols>
  <sheetData>
    <row r="1" s="4" customFormat="true" ht="15.75" hidden="false" customHeight="false" outlineLevel="0" collapsed="false">
      <c r="A1" s="4" t="s">
        <v>457</v>
      </c>
      <c r="K1" s="7"/>
      <c r="T1" s="3"/>
    </row>
    <row r="2" s="6" customFormat="true" ht="15.75" hidden="false" customHeight="false" outlineLevel="0" collapsed="false">
      <c r="A2" s="6" t="s">
        <v>458</v>
      </c>
      <c r="T2" s="5"/>
    </row>
    <row r="4" customFormat="false" ht="18" hidden="false" customHeight="true" outlineLevel="0" collapsed="false">
      <c r="A4" s="359" t="s">
        <v>459</v>
      </c>
      <c r="B4" s="65" t="s">
        <v>140</v>
      </c>
      <c r="C4" s="97" t="s">
        <v>460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</row>
    <row r="5" customFormat="false" ht="50.25" hidden="false" customHeight="true" outlineLevel="0" collapsed="false">
      <c r="A5" s="359"/>
      <c r="B5" s="65"/>
      <c r="C5" s="10" t="s">
        <v>461</v>
      </c>
      <c r="D5" s="10" t="s">
        <v>462</v>
      </c>
      <c r="E5" s="11" t="s">
        <v>463</v>
      </c>
      <c r="F5" s="11" t="s">
        <v>464</v>
      </c>
      <c r="G5" s="11" t="s">
        <v>465</v>
      </c>
      <c r="H5" s="10" t="s">
        <v>466</v>
      </c>
      <c r="I5" s="10" t="s">
        <v>467</v>
      </c>
      <c r="J5" s="11" t="s">
        <v>468</v>
      </c>
      <c r="K5" s="10" t="s">
        <v>469</v>
      </c>
      <c r="L5" s="10" t="s">
        <v>470</v>
      </c>
      <c r="M5" s="10" t="s">
        <v>471</v>
      </c>
      <c r="N5" s="10" t="s">
        <v>472</v>
      </c>
      <c r="O5" s="10" t="s">
        <v>473</v>
      </c>
      <c r="P5" s="10" t="s">
        <v>474</v>
      </c>
      <c r="Q5" s="10" t="s">
        <v>475</v>
      </c>
      <c r="R5" s="10" t="s">
        <v>476</v>
      </c>
      <c r="S5" s="12" t="s">
        <v>101</v>
      </c>
    </row>
    <row r="6" s="245" customFormat="true" ht="19.5" hidden="false" customHeight="true" outlineLevel="0" collapsed="false">
      <c r="A6" s="14" t="s">
        <v>35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4" customFormat="true" ht="14.25" hidden="false" customHeight="true" outlineLevel="0" collapsed="false">
      <c r="A7" s="71" t="s">
        <v>477</v>
      </c>
      <c r="B7" s="145" t="n">
        <v>180496</v>
      </c>
      <c r="C7" s="139" t="n">
        <v>12652</v>
      </c>
      <c r="D7" s="145" t="n">
        <v>9686</v>
      </c>
      <c r="E7" s="139" t="n">
        <v>10242</v>
      </c>
      <c r="F7" s="145" t="n">
        <v>4658</v>
      </c>
      <c r="G7" s="139" t="n">
        <v>10777</v>
      </c>
      <c r="H7" s="145" t="n">
        <v>16404</v>
      </c>
      <c r="I7" s="139" t="n">
        <v>23747</v>
      </c>
      <c r="J7" s="145" t="n">
        <v>4673</v>
      </c>
      <c r="K7" s="139" t="n">
        <v>10537</v>
      </c>
      <c r="L7" s="145" t="n">
        <v>5621</v>
      </c>
      <c r="M7" s="139" t="n">
        <v>10540</v>
      </c>
      <c r="N7" s="145" t="n">
        <v>21972</v>
      </c>
      <c r="O7" s="139" t="n">
        <v>5756</v>
      </c>
      <c r="P7" s="145" t="n">
        <v>6454</v>
      </c>
      <c r="Q7" s="139" t="n">
        <v>16529</v>
      </c>
      <c r="R7" s="139" t="n">
        <v>7601</v>
      </c>
      <c r="S7" s="145" t="n">
        <v>2647</v>
      </c>
      <c r="T7" s="3"/>
    </row>
    <row r="8" customFormat="false" ht="14.25" hidden="false" customHeight="true" outlineLevel="0" collapsed="false">
      <c r="A8" s="76" t="s">
        <v>38</v>
      </c>
      <c r="B8" s="215" t="n">
        <v>12816</v>
      </c>
      <c r="C8" s="136" t="n">
        <v>10692</v>
      </c>
      <c r="D8" s="215" t="n">
        <v>76</v>
      </c>
      <c r="E8" s="136" t="n">
        <v>69</v>
      </c>
      <c r="F8" s="215" t="n">
        <v>182</v>
      </c>
      <c r="G8" s="136" t="n">
        <v>126</v>
      </c>
      <c r="H8" s="215" t="n">
        <v>115</v>
      </c>
      <c r="I8" s="136" t="n">
        <v>147</v>
      </c>
      <c r="J8" s="215" t="n">
        <v>234</v>
      </c>
      <c r="K8" s="136" t="n">
        <v>73</v>
      </c>
      <c r="L8" s="215" t="n">
        <v>35</v>
      </c>
      <c r="M8" s="136" t="n">
        <v>65</v>
      </c>
      <c r="N8" s="215" t="n">
        <v>238</v>
      </c>
      <c r="O8" s="136" t="n">
        <v>49</v>
      </c>
      <c r="P8" s="215" t="n">
        <v>48</v>
      </c>
      <c r="Q8" s="136" t="n">
        <v>326</v>
      </c>
      <c r="R8" s="136" t="n">
        <v>98</v>
      </c>
      <c r="S8" s="215" t="n">
        <v>243</v>
      </c>
      <c r="T8" s="3"/>
    </row>
    <row r="9" customFormat="false" ht="14.25" hidden="false" customHeight="true" outlineLevel="0" collapsed="false">
      <c r="A9" s="76" t="s">
        <v>39</v>
      </c>
      <c r="B9" s="215" t="n">
        <v>9802</v>
      </c>
      <c r="C9" s="136" t="n">
        <v>63</v>
      </c>
      <c r="D9" s="215" t="n">
        <v>8110</v>
      </c>
      <c r="E9" s="136" t="n">
        <v>37</v>
      </c>
      <c r="F9" s="136" t="n">
        <v>39</v>
      </c>
      <c r="G9" s="136" t="n">
        <v>74</v>
      </c>
      <c r="H9" s="215" t="n">
        <v>51</v>
      </c>
      <c r="I9" s="136" t="n">
        <v>245</v>
      </c>
      <c r="J9" s="215" t="n">
        <v>18</v>
      </c>
      <c r="K9" s="136" t="n">
        <v>29</v>
      </c>
      <c r="L9" s="215" t="n">
        <v>26</v>
      </c>
      <c r="M9" s="136" t="n">
        <v>274</v>
      </c>
      <c r="N9" s="136" t="n">
        <v>82</v>
      </c>
      <c r="O9" s="136" t="n">
        <v>16</v>
      </c>
      <c r="P9" s="136" t="n">
        <v>132</v>
      </c>
      <c r="Q9" s="136" t="n">
        <v>389</v>
      </c>
      <c r="R9" s="136" t="n">
        <v>89</v>
      </c>
      <c r="S9" s="215" t="n">
        <v>128</v>
      </c>
      <c r="T9" s="3"/>
    </row>
    <row r="10" customFormat="false" ht="14.25" hidden="false" customHeight="true" outlineLevel="0" collapsed="false">
      <c r="A10" s="76" t="s">
        <v>40</v>
      </c>
      <c r="B10" s="215" t="n">
        <v>10402</v>
      </c>
      <c r="C10" s="136" t="n">
        <v>84</v>
      </c>
      <c r="D10" s="215" t="n">
        <v>47</v>
      </c>
      <c r="E10" s="136" t="n">
        <v>8433</v>
      </c>
      <c r="F10" s="136" t="n">
        <v>17</v>
      </c>
      <c r="G10" s="136" t="n">
        <v>79</v>
      </c>
      <c r="H10" s="215" t="n">
        <v>156</v>
      </c>
      <c r="I10" s="136" t="n">
        <v>729</v>
      </c>
      <c r="J10" s="215" t="n">
        <v>18</v>
      </c>
      <c r="K10" s="136" t="n">
        <v>253</v>
      </c>
      <c r="L10" s="215" t="n">
        <v>54</v>
      </c>
      <c r="M10" s="136" t="n">
        <v>62</v>
      </c>
      <c r="N10" s="136" t="n">
        <v>89</v>
      </c>
      <c r="O10" s="136" t="n">
        <v>103</v>
      </c>
      <c r="P10" s="136" t="n">
        <v>50</v>
      </c>
      <c r="Q10" s="136" t="n">
        <v>60</v>
      </c>
      <c r="R10" s="136" t="n">
        <v>43</v>
      </c>
      <c r="S10" s="215" t="n">
        <v>125</v>
      </c>
      <c r="T10" s="3"/>
    </row>
    <row r="11" customFormat="false" ht="14.25" hidden="false" customHeight="true" outlineLevel="0" collapsed="false">
      <c r="A11" s="76" t="s">
        <v>41</v>
      </c>
      <c r="B11" s="215" t="n">
        <v>4809</v>
      </c>
      <c r="C11" s="136" t="n">
        <v>220</v>
      </c>
      <c r="D11" s="215" t="n">
        <v>30</v>
      </c>
      <c r="E11" s="136" t="n">
        <v>16</v>
      </c>
      <c r="F11" s="215" t="n">
        <v>3774</v>
      </c>
      <c r="G11" s="136" t="n">
        <v>22</v>
      </c>
      <c r="H11" s="215" t="n">
        <v>38</v>
      </c>
      <c r="I11" s="136" t="n">
        <v>57</v>
      </c>
      <c r="J11" s="215" t="n">
        <v>32</v>
      </c>
      <c r="K11" s="136" t="n">
        <v>18</v>
      </c>
      <c r="L11" s="215" t="n">
        <v>6</v>
      </c>
      <c r="M11" s="136" t="n">
        <v>31</v>
      </c>
      <c r="N11" s="215" t="n">
        <v>49</v>
      </c>
      <c r="O11" s="136" t="n">
        <v>11</v>
      </c>
      <c r="P11" s="215" t="n">
        <v>13</v>
      </c>
      <c r="Q11" s="136" t="n">
        <v>261</v>
      </c>
      <c r="R11" s="136" t="n">
        <v>147</v>
      </c>
      <c r="S11" s="215" t="n">
        <v>84</v>
      </c>
      <c r="T11" s="3"/>
    </row>
    <row r="12" customFormat="false" ht="14.25" hidden="false" customHeight="true" outlineLevel="0" collapsed="false">
      <c r="A12" s="76" t="s">
        <v>42</v>
      </c>
      <c r="B12" s="215" t="n">
        <v>11017</v>
      </c>
      <c r="C12" s="136" t="n">
        <v>150</v>
      </c>
      <c r="D12" s="215" t="n">
        <v>98</v>
      </c>
      <c r="E12" s="136" t="n">
        <v>79</v>
      </c>
      <c r="F12" s="215" t="n">
        <v>33</v>
      </c>
      <c r="G12" s="136" t="n">
        <v>9074</v>
      </c>
      <c r="H12" s="215" t="n">
        <v>87</v>
      </c>
      <c r="I12" s="136" t="n">
        <v>494</v>
      </c>
      <c r="J12" s="215" t="n">
        <v>63</v>
      </c>
      <c r="K12" s="136" t="n">
        <v>58</v>
      </c>
      <c r="L12" s="215" t="n">
        <v>25</v>
      </c>
      <c r="M12" s="136" t="n">
        <v>60</v>
      </c>
      <c r="N12" s="215" t="n">
        <v>243</v>
      </c>
      <c r="O12" s="136" t="n">
        <v>91</v>
      </c>
      <c r="P12" s="215" t="n">
        <v>44</v>
      </c>
      <c r="Q12" s="136" t="n">
        <v>227</v>
      </c>
      <c r="R12" s="136" t="n">
        <v>52</v>
      </c>
      <c r="S12" s="215" t="n">
        <v>139</v>
      </c>
      <c r="T12" s="3"/>
    </row>
    <row r="13" customFormat="false" ht="14.25" hidden="false" customHeight="true" outlineLevel="0" collapsed="false">
      <c r="A13" s="76" t="s">
        <v>43</v>
      </c>
      <c r="B13" s="215" t="n">
        <v>16370</v>
      </c>
      <c r="C13" s="136" t="n">
        <v>101</v>
      </c>
      <c r="D13" s="215" t="n">
        <v>50</v>
      </c>
      <c r="E13" s="136" t="n">
        <v>126</v>
      </c>
      <c r="F13" s="215" t="n">
        <v>24</v>
      </c>
      <c r="G13" s="136" t="n">
        <v>91</v>
      </c>
      <c r="H13" s="215" t="n">
        <v>13886</v>
      </c>
      <c r="I13" s="136" t="n">
        <v>209</v>
      </c>
      <c r="J13" s="215" t="n">
        <v>60</v>
      </c>
      <c r="K13" s="136" t="n">
        <v>459</v>
      </c>
      <c r="L13" s="215" t="n">
        <v>27</v>
      </c>
      <c r="M13" s="136" t="n">
        <v>56</v>
      </c>
      <c r="N13" s="215" t="n">
        <v>694</v>
      </c>
      <c r="O13" s="136" t="n">
        <v>220</v>
      </c>
      <c r="P13" s="215" t="n">
        <v>40</v>
      </c>
      <c r="Q13" s="136" t="n">
        <v>72</v>
      </c>
      <c r="R13" s="136" t="n">
        <v>45</v>
      </c>
      <c r="S13" s="215" t="n">
        <v>210</v>
      </c>
      <c r="T13" s="3"/>
    </row>
    <row r="14" customFormat="false" ht="14.25" hidden="false" customHeight="true" outlineLevel="0" collapsed="false">
      <c r="A14" s="76" t="s">
        <v>44</v>
      </c>
      <c r="B14" s="215" t="n">
        <v>23426</v>
      </c>
      <c r="C14" s="136" t="n">
        <v>137</v>
      </c>
      <c r="D14" s="215" t="n">
        <v>219</v>
      </c>
      <c r="E14" s="136" t="n">
        <v>616</v>
      </c>
      <c r="F14" s="215" t="n">
        <v>43</v>
      </c>
      <c r="G14" s="136" t="n">
        <v>474</v>
      </c>
      <c r="H14" s="215" t="n">
        <v>209</v>
      </c>
      <c r="I14" s="136" t="n">
        <v>19638</v>
      </c>
      <c r="J14" s="215" t="n">
        <v>42</v>
      </c>
      <c r="K14" s="136" t="n">
        <v>154</v>
      </c>
      <c r="L14" s="215" t="n">
        <v>311</v>
      </c>
      <c r="M14" s="136" t="n">
        <v>196</v>
      </c>
      <c r="N14" s="215" t="n">
        <v>212</v>
      </c>
      <c r="O14" s="136" t="n">
        <v>234</v>
      </c>
      <c r="P14" s="215" t="n">
        <v>308</v>
      </c>
      <c r="Q14" s="136" t="n">
        <v>139</v>
      </c>
      <c r="R14" s="136" t="n">
        <v>97</v>
      </c>
      <c r="S14" s="215" t="n">
        <v>397</v>
      </c>
      <c r="T14" s="3"/>
    </row>
    <row r="15" customFormat="false" ht="14.25" hidden="false" customHeight="true" outlineLevel="0" collapsed="false">
      <c r="A15" s="76" t="s">
        <v>45</v>
      </c>
      <c r="B15" s="215" t="n">
        <v>4604</v>
      </c>
      <c r="C15" s="136" t="n">
        <v>220</v>
      </c>
      <c r="D15" s="215" t="n">
        <v>14</v>
      </c>
      <c r="E15" s="136" t="n">
        <v>30</v>
      </c>
      <c r="F15" s="215" t="n">
        <v>22</v>
      </c>
      <c r="G15" s="136" t="n">
        <v>58</v>
      </c>
      <c r="H15" s="215" t="n">
        <v>46</v>
      </c>
      <c r="I15" s="136" t="n">
        <v>45</v>
      </c>
      <c r="J15" s="215" t="n">
        <v>3672</v>
      </c>
      <c r="K15" s="136" t="n">
        <v>25</v>
      </c>
      <c r="L15" s="215" t="n">
        <v>4</v>
      </c>
      <c r="M15" s="136" t="n">
        <v>18</v>
      </c>
      <c r="N15" s="215" t="n">
        <v>266</v>
      </c>
      <c r="O15" s="136" t="n">
        <v>23</v>
      </c>
      <c r="P15" s="215" t="n">
        <v>17</v>
      </c>
      <c r="Q15" s="136" t="n">
        <v>56</v>
      </c>
      <c r="R15" s="136" t="n">
        <v>21</v>
      </c>
      <c r="S15" s="215" t="n">
        <v>67</v>
      </c>
      <c r="T15" s="3"/>
    </row>
    <row r="16" customFormat="false" ht="14.25" hidden="false" customHeight="true" outlineLevel="0" collapsed="false">
      <c r="A16" s="76" t="s">
        <v>46</v>
      </c>
      <c r="B16" s="215" t="n">
        <v>10893</v>
      </c>
      <c r="C16" s="136" t="n">
        <v>85</v>
      </c>
      <c r="D16" s="215" t="n">
        <v>37</v>
      </c>
      <c r="E16" s="136" t="n">
        <v>281</v>
      </c>
      <c r="F16" s="215" t="n">
        <v>24</v>
      </c>
      <c r="G16" s="136" t="n">
        <v>50</v>
      </c>
      <c r="H16" s="215" t="n">
        <v>548</v>
      </c>
      <c r="I16" s="136" t="n">
        <v>199</v>
      </c>
      <c r="J16" s="215" t="n">
        <v>30</v>
      </c>
      <c r="K16" s="136" t="n">
        <v>9001</v>
      </c>
      <c r="L16" s="215" t="n">
        <v>28</v>
      </c>
      <c r="M16" s="136" t="n">
        <v>38</v>
      </c>
      <c r="N16" s="215" t="n">
        <v>198</v>
      </c>
      <c r="O16" s="136" t="n">
        <v>152</v>
      </c>
      <c r="P16" s="215" t="n">
        <v>36</v>
      </c>
      <c r="Q16" s="136" t="n">
        <v>46</v>
      </c>
      <c r="R16" s="136" t="n">
        <v>20</v>
      </c>
      <c r="S16" s="215" t="n">
        <v>120</v>
      </c>
      <c r="T16" s="3"/>
    </row>
    <row r="17" customFormat="false" ht="14.25" hidden="false" customHeight="true" outlineLevel="0" collapsed="false">
      <c r="A17" s="76" t="s">
        <v>47</v>
      </c>
      <c r="B17" s="215" t="n">
        <v>5741</v>
      </c>
      <c r="C17" s="136" t="n">
        <v>31</v>
      </c>
      <c r="D17" s="215" t="n">
        <v>41</v>
      </c>
      <c r="E17" s="136" t="n">
        <v>63</v>
      </c>
      <c r="F17" s="215" t="n">
        <v>11</v>
      </c>
      <c r="G17" s="136" t="n">
        <v>34</v>
      </c>
      <c r="H17" s="215" t="n">
        <v>45</v>
      </c>
      <c r="I17" s="136" t="n">
        <v>395</v>
      </c>
      <c r="J17" s="215" t="n">
        <v>8</v>
      </c>
      <c r="K17" s="136" t="n">
        <v>29</v>
      </c>
      <c r="L17" s="215" t="n">
        <v>4696</v>
      </c>
      <c r="M17" s="136" t="n">
        <v>61</v>
      </c>
      <c r="N17" s="215" t="n">
        <v>44</v>
      </c>
      <c r="O17" s="136" t="n">
        <v>16</v>
      </c>
      <c r="P17" s="215" t="n">
        <v>171</v>
      </c>
      <c r="Q17" s="136" t="n">
        <v>30</v>
      </c>
      <c r="R17" s="136" t="n">
        <v>22</v>
      </c>
      <c r="S17" s="215" t="n">
        <v>44</v>
      </c>
      <c r="T17" s="3"/>
    </row>
    <row r="18" customFormat="false" ht="14.25" hidden="false" customHeight="true" outlineLevel="0" collapsed="false">
      <c r="A18" s="76" t="s">
        <v>48</v>
      </c>
      <c r="B18" s="215" t="n">
        <v>10564</v>
      </c>
      <c r="C18" s="136" t="n">
        <v>70</v>
      </c>
      <c r="D18" s="215" t="n">
        <v>272</v>
      </c>
      <c r="E18" s="136" t="n">
        <v>54</v>
      </c>
      <c r="F18" s="215" t="n">
        <v>35</v>
      </c>
      <c r="G18" s="136" t="n">
        <v>46</v>
      </c>
      <c r="H18" s="215" t="n">
        <v>50</v>
      </c>
      <c r="I18" s="136" t="n">
        <v>179</v>
      </c>
      <c r="J18" s="215" t="n">
        <v>32</v>
      </c>
      <c r="K18" s="136" t="n">
        <v>31</v>
      </c>
      <c r="L18" s="215" t="n">
        <v>47</v>
      </c>
      <c r="M18" s="136" t="n">
        <v>8870</v>
      </c>
      <c r="N18" s="215" t="n">
        <v>101</v>
      </c>
      <c r="O18" s="136" t="n">
        <v>18</v>
      </c>
      <c r="P18" s="215" t="n">
        <v>277</v>
      </c>
      <c r="Q18" s="136" t="n">
        <v>109</v>
      </c>
      <c r="R18" s="136" t="n">
        <v>189</v>
      </c>
      <c r="S18" s="215" t="n">
        <v>184</v>
      </c>
      <c r="T18" s="3"/>
    </row>
    <row r="19" customFormat="false" ht="14.25" hidden="false" customHeight="true" outlineLevel="0" collapsed="false">
      <c r="A19" s="76" t="s">
        <v>49</v>
      </c>
      <c r="B19" s="215" t="n">
        <v>22133</v>
      </c>
      <c r="C19" s="136" t="n">
        <v>220</v>
      </c>
      <c r="D19" s="215" t="n">
        <v>73</v>
      </c>
      <c r="E19" s="136" t="n">
        <v>103</v>
      </c>
      <c r="F19" s="215" t="n">
        <v>40</v>
      </c>
      <c r="G19" s="136" t="n">
        <v>209</v>
      </c>
      <c r="H19" s="215" t="n">
        <v>688</v>
      </c>
      <c r="I19" s="136" t="n">
        <v>255</v>
      </c>
      <c r="J19" s="215" t="n">
        <v>309</v>
      </c>
      <c r="K19" s="136" t="n">
        <v>149</v>
      </c>
      <c r="L19" s="215" t="n">
        <v>41</v>
      </c>
      <c r="M19" s="136" t="n">
        <v>78</v>
      </c>
      <c r="N19" s="215" t="n">
        <v>19265</v>
      </c>
      <c r="O19" s="136" t="n">
        <v>184</v>
      </c>
      <c r="P19" s="215" t="n">
        <v>67</v>
      </c>
      <c r="Q19" s="136" t="n">
        <v>135</v>
      </c>
      <c r="R19" s="136" t="n">
        <v>64</v>
      </c>
      <c r="S19" s="215" t="n">
        <v>253</v>
      </c>
      <c r="T19" s="3"/>
    </row>
    <row r="20" customFormat="false" ht="14.25" hidden="false" customHeight="true" outlineLevel="0" collapsed="false">
      <c r="A20" s="76" t="s">
        <v>50</v>
      </c>
      <c r="B20" s="215" t="n">
        <v>5928</v>
      </c>
      <c r="C20" s="136" t="n">
        <v>63</v>
      </c>
      <c r="D20" s="215" t="n">
        <v>23</v>
      </c>
      <c r="E20" s="136" t="n">
        <v>107</v>
      </c>
      <c r="F20" s="215" t="n">
        <v>12</v>
      </c>
      <c r="G20" s="136" t="n">
        <v>107</v>
      </c>
      <c r="H20" s="215" t="n">
        <v>255</v>
      </c>
      <c r="I20" s="136" t="n">
        <v>314</v>
      </c>
      <c r="J20" s="215" t="n">
        <v>13</v>
      </c>
      <c r="K20" s="136" t="n">
        <v>121</v>
      </c>
      <c r="L20" s="215" t="n">
        <v>17</v>
      </c>
      <c r="M20" s="136" t="n">
        <v>25</v>
      </c>
      <c r="N20" s="215" t="n">
        <v>165</v>
      </c>
      <c r="O20" s="136" t="n">
        <v>4536</v>
      </c>
      <c r="P20" s="215" t="n">
        <v>22</v>
      </c>
      <c r="Q20" s="136" t="n">
        <v>44</v>
      </c>
      <c r="R20" s="136" t="n">
        <v>16</v>
      </c>
      <c r="S20" s="215" t="n">
        <v>88</v>
      </c>
      <c r="T20" s="3"/>
    </row>
    <row r="21" customFormat="false" ht="14.25" hidden="false" customHeight="true" outlineLevel="0" collapsed="false">
      <c r="A21" s="76" t="s">
        <v>51</v>
      </c>
      <c r="B21" s="215" t="n">
        <v>6727</v>
      </c>
      <c r="C21" s="136" t="n">
        <v>35</v>
      </c>
      <c r="D21" s="215" t="n">
        <v>169</v>
      </c>
      <c r="E21" s="136" t="n">
        <v>59</v>
      </c>
      <c r="F21" s="215" t="n">
        <v>11</v>
      </c>
      <c r="G21" s="136" t="n">
        <v>40</v>
      </c>
      <c r="H21" s="215" t="n">
        <v>45</v>
      </c>
      <c r="I21" s="136" t="n">
        <v>377</v>
      </c>
      <c r="J21" s="215" t="n">
        <v>17</v>
      </c>
      <c r="K21" s="136" t="n">
        <v>29</v>
      </c>
      <c r="L21" s="215" t="n">
        <v>198</v>
      </c>
      <c r="M21" s="136" t="n">
        <v>329</v>
      </c>
      <c r="N21" s="215" t="n">
        <v>60</v>
      </c>
      <c r="O21" s="136" t="n">
        <v>30</v>
      </c>
      <c r="P21" s="215" t="n">
        <v>5099</v>
      </c>
      <c r="Q21" s="136" t="n">
        <v>78</v>
      </c>
      <c r="R21" s="136" t="n">
        <v>49</v>
      </c>
      <c r="S21" s="215" t="n">
        <v>102</v>
      </c>
      <c r="T21" s="3"/>
    </row>
    <row r="22" customFormat="false" ht="14.25" hidden="false" customHeight="true" outlineLevel="0" collapsed="false">
      <c r="A22" s="76" t="s">
        <v>52</v>
      </c>
      <c r="B22" s="215" t="n">
        <v>16652</v>
      </c>
      <c r="C22" s="136" t="n">
        <v>326</v>
      </c>
      <c r="D22" s="215" t="n">
        <v>315</v>
      </c>
      <c r="E22" s="136" t="n">
        <v>52</v>
      </c>
      <c r="F22" s="215" t="n">
        <v>244</v>
      </c>
      <c r="G22" s="136" t="n">
        <v>211</v>
      </c>
      <c r="H22" s="215" t="n">
        <v>82</v>
      </c>
      <c r="I22" s="136" t="n">
        <v>176</v>
      </c>
      <c r="J22" s="215" t="n">
        <v>75</v>
      </c>
      <c r="K22" s="136" t="n">
        <v>42</v>
      </c>
      <c r="L22" s="215" t="n">
        <v>45</v>
      </c>
      <c r="M22" s="136" t="n">
        <v>132</v>
      </c>
      <c r="N22" s="215" t="n">
        <v>140</v>
      </c>
      <c r="O22" s="136" t="n">
        <v>35</v>
      </c>
      <c r="P22" s="215" t="n">
        <v>61</v>
      </c>
      <c r="Q22" s="136" t="n">
        <v>14279</v>
      </c>
      <c r="R22" s="136" t="n">
        <v>203</v>
      </c>
      <c r="S22" s="215" t="n">
        <v>234</v>
      </c>
      <c r="T22" s="3"/>
    </row>
    <row r="23" customFormat="false" ht="14.25" hidden="false" customHeight="true" outlineLevel="0" collapsed="false">
      <c r="A23" s="76" t="s">
        <v>53</v>
      </c>
      <c r="B23" s="215" t="n">
        <v>7702</v>
      </c>
      <c r="C23" s="136" t="n">
        <v>77</v>
      </c>
      <c r="D23" s="215" t="n">
        <v>94</v>
      </c>
      <c r="E23" s="136" t="n">
        <v>49</v>
      </c>
      <c r="F23" s="215" t="n">
        <v>119</v>
      </c>
      <c r="G23" s="136" t="n">
        <v>46</v>
      </c>
      <c r="H23" s="215" t="n">
        <v>57</v>
      </c>
      <c r="I23" s="136" t="n">
        <v>111</v>
      </c>
      <c r="J23" s="215" t="n">
        <v>26</v>
      </c>
      <c r="K23" s="136" t="n">
        <v>28</v>
      </c>
      <c r="L23" s="215" t="n">
        <v>20</v>
      </c>
      <c r="M23" s="136" t="n">
        <v>189</v>
      </c>
      <c r="N23" s="215" t="n">
        <v>68</v>
      </c>
      <c r="O23" s="136" t="n">
        <v>15</v>
      </c>
      <c r="P23" s="215" t="n">
        <v>38</v>
      </c>
      <c r="Q23" s="136" t="n">
        <v>229</v>
      </c>
      <c r="R23" s="136" t="n">
        <v>6407</v>
      </c>
      <c r="S23" s="215" t="n">
        <v>129</v>
      </c>
      <c r="T23" s="3"/>
    </row>
    <row r="24" customFormat="false" ht="14.25" hidden="false" customHeight="true" outlineLevel="0" collapsed="false">
      <c r="A24" s="76" t="s">
        <v>478</v>
      </c>
      <c r="B24" s="215" t="n">
        <v>910</v>
      </c>
      <c r="C24" s="136" t="n">
        <v>78</v>
      </c>
      <c r="D24" s="215" t="n">
        <v>18</v>
      </c>
      <c r="E24" s="136" t="n">
        <v>68</v>
      </c>
      <c r="F24" s="215" t="n">
        <v>28</v>
      </c>
      <c r="G24" s="136" t="n">
        <v>36</v>
      </c>
      <c r="H24" s="215" t="n">
        <v>46</v>
      </c>
      <c r="I24" s="136" t="n">
        <v>177</v>
      </c>
      <c r="J24" s="215" t="n">
        <v>24</v>
      </c>
      <c r="K24" s="136" t="n">
        <v>38</v>
      </c>
      <c r="L24" s="215" t="n">
        <v>41</v>
      </c>
      <c r="M24" s="136" t="n">
        <v>56</v>
      </c>
      <c r="N24" s="215" t="n">
        <v>58</v>
      </c>
      <c r="O24" s="136" t="n">
        <v>23</v>
      </c>
      <c r="P24" s="215" t="n">
        <v>31</v>
      </c>
      <c r="Q24" s="136" t="n">
        <v>49</v>
      </c>
      <c r="R24" s="136" t="n">
        <v>39</v>
      </c>
      <c r="S24" s="215" t="n">
        <v>100</v>
      </c>
      <c r="T24" s="3"/>
    </row>
    <row r="25" s="245" customFormat="true" ht="19.5" hidden="false" customHeight="true" outlineLevel="0" collapsed="false">
      <c r="A25" s="14" t="s">
        <v>47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360"/>
    </row>
    <row r="26" s="4" customFormat="true" ht="14.25" hidden="false" customHeight="true" outlineLevel="0" collapsed="false">
      <c r="A26" s="71" t="s">
        <v>480</v>
      </c>
      <c r="B26" s="145" t="n">
        <v>65879</v>
      </c>
      <c r="C26" s="139" t="n">
        <v>6062</v>
      </c>
      <c r="D26" s="145" t="n">
        <v>3816</v>
      </c>
      <c r="E26" s="139" t="n">
        <v>2884</v>
      </c>
      <c r="F26" s="145" t="n">
        <v>2160</v>
      </c>
      <c r="G26" s="139" t="n">
        <v>3864</v>
      </c>
      <c r="H26" s="145" t="n">
        <v>4562</v>
      </c>
      <c r="I26" s="139" t="n">
        <v>8080</v>
      </c>
      <c r="J26" s="145" t="n">
        <v>1882</v>
      </c>
      <c r="K26" s="139" t="n">
        <v>2708</v>
      </c>
      <c r="L26" s="145" t="n">
        <v>1709</v>
      </c>
      <c r="M26" s="139" t="n">
        <v>4138</v>
      </c>
      <c r="N26" s="145" t="n">
        <v>8766</v>
      </c>
      <c r="O26" s="139" t="n">
        <v>1766</v>
      </c>
      <c r="P26" s="145" t="n">
        <v>2672</v>
      </c>
      <c r="Q26" s="139" t="n">
        <v>5525</v>
      </c>
      <c r="R26" s="139" t="n">
        <v>3735</v>
      </c>
      <c r="S26" s="145" t="n">
        <v>1550</v>
      </c>
      <c r="T26" s="3"/>
    </row>
    <row r="27" customFormat="false" ht="14.25" hidden="false" customHeight="true" outlineLevel="0" collapsed="false">
      <c r="A27" s="76" t="s">
        <v>38</v>
      </c>
      <c r="B27" s="215" t="n">
        <v>6200</v>
      </c>
      <c r="C27" s="136" t="n">
        <v>5224</v>
      </c>
      <c r="D27" s="215" t="n">
        <v>34</v>
      </c>
      <c r="E27" s="136" t="n">
        <v>22</v>
      </c>
      <c r="F27" s="215" t="n">
        <v>68</v>
      </c>
      <c r="G27" s="136" t="n">
        <v>51</v>
      </c>
      <c r="H27" s="215" t="n">
        <v>60</v>
      </c>
      <c r="I27" s="136" t="n">
        <v>72</v>
      </c>
      <c r="J27" s="215" t="n">
        <v>93</v>
      </c>
      <c r="K27" s="136" t="n">
        <v>24</v>
      </c>
      <c r="L27" s="215" t="n">
        <v>17</v>
      </c>
      <c r="M27" s="136" t="n">
        <v>37</v>
      </c>
      <c r="N27" s="215" t="n">
        <v>116</v>
      </c>
      <c r="O27" s="136" t="n">
        <v>21</v>
      </c>
      <c r="P27" s="215" t="n">
        <v>26</v>
      </c>
      <c r="Q27" s="136" t="n">
        <v>131</v>
      </c>
      <c r="R27" s="136" t="n">
        <v>45</v>
      </c>
      <c r="S27" s="215" t="n">
        <v>159</v>
      </c>
      <c r="T27" s="3"/>
    </row>
    <row r="28" customFormat="false" ht="14.25" hidden="false" customHeight="true" outlineLevel="0" collapsed="false">
      <c r="A28" s="76" t="s">
        <v>39</v>
      </c>
      <c r="B28" s="215" t="n">
        <v>3912</v>
      </c>
      <c r="C28" s="136" t="n">
        <v>28</v>
      </c>
      <c r="D28" s="215" t="n">
        <v>3237</v>
      </c>
      <c r="E28" s="136" t="n">
        <v>21</v>
      </c>
      <c r="F28" s="215" t="n">
        <v>21</v>
      </c>
      <c r="G28" s="136" t="n">
        <v>34</v>
      </c>
      <c r="H28" s="215" t="n">
        <v>17</v>
      </c>
      <c r="I28" s="136" t="n">
        <v>88</v>
      </c>
      <c r="J28" s="215" t="n">
        <v>10</v>
      </c>
      <c r="K28" s="136" t="n">
        <v>9</v>
      </c>
      <c r="L28" s="215" t="n">
        <v>11</v>
      </c>
      <c r="M28" s="136" t="n">
        <v>101</v>
      </c>
      <c r="N28" s="215" t="n">
        <v>44</v>
      </c>
      <c r="O28" s="136" t="n">
        <v>8</v>
      </c>
      <c r="P28" s="215" t="n">
        <v>50</v>
      </c>
      <c r="Q28" s="136" t="n">
        <v>117</v>
      </c>
      <c r="R28" s="136" t="n">
        <v>45</v>
      </c>
      <c r="S28" s="215" t="n">
        <v>71</v>
      </c>
      <c r="T28" s="3"/>
    </row>
    <row r="29" customFormat="false" ht="14.25" hidden="false" customHeight="true" outlineLevel="0" collapsed="false">
      <c r="A29" s="76" t="s">
        <v>40</v>
      </c>
      <c r="B29" s="215" t="n">
        <v>2953</v>
      </c>
      <c r="C29" s="136" t="n">
        <v>41</v>
      </c>
      <c r="D29" s="215" t="n">
        <v>14</v>
      </c>
      <c r="E29" s="136" t="n">
        <v>2303</v>
      </c>
      <c r="F29" s="215" t="n">
        <v>6</v>
      </c>
      <c r="G29" s="136" t="n">
        <v>32</v>
      </c>
      <c r="H29" s="215" t="n">
        <v>49</v>
      </c>
      <c r="I29" s="136" t="n">
        <v>201</v>
      </c>
      <c r="J29" s="215" t="n">
        <v>10</v>
      </c>
      <c r="K29" s="136" t="n">
        <v>70</v>
      </c>
      <c r="L29" s="215" t="n">
        <v>12</v>
      </c>
      <c r="M29" s="136" t="n">
        <v>23</v>
      </c>
      <c r="N29" s="215" t="n">
        <v>30</v>
      </c>
      <c r="O29" s="136" t="n">
        <v>32</v>
      </c>
      <c r="P29" s="215" t="n">
        <v>21</v>
      </c>
      <c r="Q29" s="136" t="n">
        <v>24</v>
      </c>
      <c r="R29" s="136" t="n">
        <v>21</v>
      </c>
      <c r="S29" s="215" t="n">
        <v>64</v>
      </c>
      <c r="T29" s="3"/>
    </row>
    <row r="30" customFormat="false" ht="14.25" hidden="false" customHeight="true" outlineLevel="0" collapsed="false">
      <c r="A30" s="76" t="s">
        <v>41</v>
      </c>
      <c r="B30" s="215" t="n">
        <v>2252</v>
      </c>
      <c r="C30" s="136" t="n">
        <v>107</v>
      </c>
      <c r="D30" s="215" t="n">
        <v>16</v>
      </c>
      <c r="E30" s="136" t="n">
        <v>6</v>
      </c>
      <c r="F30" s="215" t="n">
        <v>1792</v>
      </c>
      <c r="G30" s="136" t="n">
        <v>7</v>
      </c>
      <c r="H30" s="215" t="n">
        <v>16</v>
      </c>
      <c r="I30" s="136" t="n">
        <v>30</v>
      </c>
      <c r="J30" s="215" t="n">
        <v>13</v>
      </c>
      <c r="K30" s="136" t="n">
        <v>8</v>
      </c>
      <c r="L30" s="215" t="n">
        <v>2</v>
      </c>
      <c r="M30" s="136" t="n">
        <v>13</v>
      </c>
      <c r="N30" s="215" t="n">
        <v>25</v>
      </c>
      <c r="O30" s="136" t="n">
        <v>4</v>
      </c>
      <c r="P30" s="215" t="n">
        <v>5</v>
      </c>
      <c r="Q30" s="136" t="n">
        <v>101</v>
      </c>
      <c r="R30" s="136" t="n">
        <v>54</v>
      </c>
      <c r="S30" s="215" t="n">
        <v>53</v>
      </c>
      <c r="T30" s="3"/>
    </row>
    <row r="31" customFormat="false" ht="14.25" hidden="false" customHeight="true" outlineLevel="0" collapsed="false">
      <c r="A31" s="76" t="s">
        <v>42</v>
      </c>
      <c r="B31" s="215" t="n">
        <v>3971</v>
      </c>
      <c r="C31" s="136" t="n">
        <v>56</v>
      </c>
      <c r="D31" s="215" t="n">
        <v>41</v>
      </c>
      <c r="E31" s="136" t="n">
        <v>26</v>
      </c>
      <c r="F31" s="215" t="n">
        <v>11</v>
      </c>
      <c r="G31" s="136" t="n">
        <v>3259</v>
      </c>
      <c r="H31" s="215" t="n">
        <v>33</v>
      </c>
      <c r="I31" s="136" t="n">
        <v>178</v>
      </c>
      <c r="J31" s="215" t="n">
        <v>17</v>
      </c>
      <c r="K31" s="136" t="n">
        <v>19</v>
      </c>
      <c r="L31" s="215" t="n">
        <v>5</v>
      </c>
      <c r="M31" s="136" t="n">
        <v>31</v>
      </c>
      <c r="N31" s="215" t="n">
        <v>85</v>
      </c>
      <c r="O31" s="136" t="n">
        <v>27</v>
      </c>
      <c r="P31" s="215" t="n">
        <v>13</v>
      </c>
      <c r="Q31" s="136" t="n">
        <v>72</v>
      </c>
      <c r="R31" s="136" t="n">
        <v>23</v>
      </c>
      <c r="S31" s="215" t="n">
        <v>75</v>
      </c>
      <c r="T31" s="3"/>
    </row>
    <row r="32" customFormat="false" ht="14.25" hidden="false" customHeight="true" outlineLevel="0" collapsed="false">
      <c r="A32" s="76" t="s">
        <v>43</v>
      </c>
      <c r="B32" s="215" t="n">
        <v>4534</v>
      </c>
      <c r="C32" s="136" t="n">
        <v>35</v>
      </c>
      <c r="D32" s="215" t="n">
        <v>19</v>
      </c>
      <c r="E32" s="136" t="n">
        <v>38</v>
      </c>
      <c r="F32" s="215" t="n">
        <v>6</v>
      </c>
      <c r="G32" s="136" t="n">
        <v>35</v>
      </c>
      <c r="H32" s="215" t="n">
        <v>3715</v>
      </c>
      <c r="I32" s="136" t="n">
        <v>78</v>
      </c>
      <c r="J32" s="215" t="n">
        <v>20</v>
      </c>
      <c r="K32" s="136" t="n">
        <v>110</v>
      </c>
      <c r="L32" s="215" t="n">
        <v>11</v>
      </c>
      <c r="M32" s="136" t="n">
        <v>25</v>
      </c>
      <c r="N32" s="215" t="n">
        <v>225</v>
      </c>
      <c r="O32" s="136" t="n">
        <v>54</v>
      </c>
      <c r="P32" s="215" t="n">
        <v>10</v>
      </c>
      <c r="Q32" s="136" t="n">
        <v>24</v>
      </c>
      <c r="R32" s="136" t="n">
        <v>24</v>
      </c>
      <c r="S32" s="215" t="n">
        <v>105</v>
      </c>
      <c r="T32" s="3"/>
    </row>
    <row r="33" customFormat="false" ht="14.25" hidden="false" customHeight="true" outlineLevel="0" collapsed="false">
      <c r="A33" s="76" t="s">
        <v>44</v>
      </c>
      <c r="B33" s="215" t="n">
        <v>8016</v>
      </c>
      <c r="C33" s="136" t="n">
        <v>69</v>
      </c>
      <c r="D33" s="215" t="n">
        <v>76</v>
      </c>
      <c r="E33" s="136" t="n">
        <v>167</v>
      </c>
      <c r="F33" s="215" t="n">
        <v>16</v>
      </c>
      <c r="G33" s="136" t="n">
        <v>150</v>
      </c>
      <c r="H33" s="215" t="n">
        <v>85</v>
      </c>
      <c r="I33" s="136" t="n">
        <v>6576</v>
      </c>
      <c r="J33" s="215" t="n">
        <v>15</v>
      </c>
      <c r="K33" s="136" t="n">
        <v>53</v>
      </c>
      <c r="L33" s="215" t="n">
        <v>88</v>
      </c>
      <c r="M33" s="136" t="n">
        <v>81</v>
      </c>
      <c r="N33" s="215" t="n">
        <v>103</v>
      </c>
      <c r="O33" s="136" t="n">
        <v>72</v>
      </c>
      <c r="P33" s="215" t="n">
        <v>98</v>
      </c>
      <c r="Q33" s="136" t="n">
        <v>54</v>
      </c>
      <c r="R33" s="136" t="n">
        <v>46</v>
      </c>
      <c r="S33" s="215" t="n">
        <v>267</v>
      </c>
      <c r="T33" s="3"/>
    </row>
    <row r="34" customFormat="false" ht="14.25" hidden="false" customHeight="true" outlineLevel="0" collapsed="false">
      <c r="A34" s="76" t="s">
        <v>45</v>
      </c>
      <c r="B34" s="215" t="n">
        <v>1810</v>
      </c>
      <c r="C34" s="136" t="n">
        <v>79</v>
      </c>
      <c r="D34" s="215" t="n">
        <v>8</v>
      </c>
      <c r="E34" s="136" t="n">
        <v>14</v>
      </c>
      <c r="F34" s="215" t="n">
        <v>9</v>
      </c>
      <c r="G34" s="136" t="n">
        <v>14</v>
      </c>
      <c r="H34" s="215" t="n">
        <v>14</v>
      </c>
      <c r="I34" s="136" t="n">
        <v>15</v>
      </c>
      <c r="J34" s="215" t="n">
        <v>1466</v>
      </c>
      <c r="K34" s="136" t="n">
        <v>8</v>
      </c>
      <c r="L34" s="215" t="n">
        <v>2</v>
      </c>
      <c r="M34" s="136" t="n">
        <v>8</v>
      </c>
      <c r="N34" s="215" t="n">
        <v>80</v>
      </c>
      <c r="O34" s="136" t="n">
        <v>12</v>
      </c>
      <c r="P34" s="215" t="n">
        <v>5</v>
      </c>
      <c r="Q34" s="136" t="n">
        <v>26</v>
      </c>
      <c r="R34" s="136" t="n">
        <v>11</v>
      </c>
      <c r="S34" s="215" t="n">
        <v>39</v>
      </c>
      <c r="T34" s="3"/>
    </row>
    <row r="35" customFormat="false" ht="14.25" hidden="false" customHeight="true" outlineLevel="0" collapsed="false">
      <c r="A35" s="76" t="s">
        <v>46</v>
      </c>
      <c r="B35" s="215" t="n">
        <v>2777</v>
      </c>
      <c r="C35" s="136" t="n">
        <v>30</v>
      </c>
      <c r="D35" s="215" t="n">
        <v>13</v>
      </c>
      <c r="E35" s="136" t="n">
        <v>59</v>
      </c>
      <c r="F35" s="215" t="n">
        <v>8</v>
      </c>
      <c r="G35" s="136" t="n">
        <v>12</v>
      </c>
      <c r="H35" s="215" t="n">
        <v>118</v>
      </c>
      <c r="I35" s="136" t="n">
        <v>47</v>
      </c>
      <c r="J35" s="215" t="n">
        <v>11</v>
      </c>
      <c r="K35" s="136" t="n">
        <v>2241</v>
      </c>
      <c r="L35" s="215" t="n">
        <v>9</v>
      </c>
      <c r="M35" s="136" t="n">
        <v>14</v>
      </c>
      <c r="N35" s="215" t="n">
        <v>76</v>
      </c>
      <c r="O35" s="136" t="n">
        <v>44</v>
      </c>
      <c r="P35" s="215" t="n">
        <v>14</v>
      </c>
      <c r="Q35" s="136" t="n">
        <v>19</v>
      </c>
      <c r="R35" s="136" t="n">
        <v>7</v>
      </c>
      <c r="S35" s="215" t="n">
        <v>55</v>
      </c>
      <c r="T35" s="3"/>
    </row>
    <row r="36" customFormat="false" ht="14.25" hidden="false" customHeight="true" outlineLevel="0" collapsed="false">
      <c r="A36" s="76" t="s">
        <v>47</v>
      </c>
      <c r="B36" s="215" t="n">
        <v>1730</v>
      </c>
      <c r="C36" s="136" t="n">
        <v>14</v>
      </c>
      <c r="D36" s="215" t="n">
        <v>8</v>
      </c>
      <c r="E36" s="136" t="n">
        <v>23</v>
      </c>
      <c r="F36" s="215" t="n">
        <v>6</v>
      </c>
      <c r="G36" s="136" t="n">
        <v>13</v>
      </c>
      <c r="H36" s="215" t="n">
        <v>17</v>
      </c>
      <c r="I36" s="136" t="n">
        <v>117</v>
      </c>
      <c r="J36" s="215" t="n">
        <v>1</v>
      </c>
      <c r="K36" s="136" t="n">
        <v>10</v>
      </c>
      <c r="L36" s="215" t="n">
        <v>1391</v>
      </c>
      <c r="M36" s="136" t="n">
        <v>14</v>
      </c>
      <c r="N36" s="215" t="n">
        <v>13</v>
      </c>
      <c r="O36" s="136" t="n">
        <v>7</v>
      </c>
      <c r="P36" s="215" t="n">
        <v>55</v>
      </c>
      <c r="Q36" s="136" t="n">
        <v>12</v>
      </c>
      <c r="R36" s="136" t="n">
        <v>5</v>
      </c>
      <c r="S36" s="215" t="n">
        <v>24</v>
      </c>
      <c r="T36" s="3"/>
    </row>
    <row r="37" customFormat="false" ht="14.25" hidden="false" customHeight="true" outlineLevel="0" collapsed="false">
      <c r="A37" s="76" t="s">
        <v>48</v>
      </c>
      <c r="B37" s="215" t="n">
        <v>4143</v>
      </c>
      <c r="C37" s="136" t="n">
        <v>28</v>
      </c>
      <c r="D37" s="215" t="n">
        <v>90</v>
      </c>
      <c r="E37" s="136" t="n">
        <v>20</v>
      </c>
      <c r="F37" s="215" t="n">
        <v>23</v>
      </c>
      <c r="G37" s="136" t="n">
        <v>27</v>
      </c>
      <c r="H37" s="215" t="n">
        <v>19</v>
      </c>
      <c r="I37" s="136" t="n">
        <v>75</v>
      </c>
      <c r="J37" s="215" t="n">
        <v>9</v>
      </c>
      <c r="K37" s="136" t="n">
        <v>12</v>
      </c>
      <c r="L37" s="215" t="n">
        <v>14</v>
      </c>
      <c r="M37" s="136" t="n">
        <v>3434</v>
      </c>
      <c r="N37" s="215" t="n">
        <v>46</v>
      </c>
      <c r="O37" s="136" t="n">
        <v>5</v>
      </c>
      <c r="P37" s="215" t="n">
        <v>95</v>
      </c>
      <c r="Q37" s="136" t="n">
        <v>50</v>
      </c>
      <c r="R37" s="136" t="n">
        <v>93</v>
      </c>
      <c r="S37" s="215" t="n">
        <v>103</v>
      </c>
      <c r="T37" s="3"/>
    </row>
    <row r="38" customFormat="false" ht="14.25" hidden="false" customHeight="true" outlineLevel="0" collapsed="false">
      <c r="A38" s="76" t="s">
        <v>49</v>
      </c>
      <c r="B38" s="215" t="n">
        <v>8870</v>
      </c>
      <c r="C38" s="136" t="n">
        <v>92</v>
      </c>
      <c r="D38" s="215" t="n">
        <v>31</v>
      </c>
      <c r="E38" s="136" t="n">
        <v>40</v>
      </c>
      <c r="F38" s="215" t="n">
        <v>22</v>
      </c>
      <c r="G38" s="136" t="n">
        <v>83</v>
      </c>
      <c r="H38" s="215" t="n">
        <v>232</v>
      </c>
      <c r="I38" s="136" t="n">
        <v>110</v>
      </c>
      <c r="J38" s="215" t="n">
        <v>138</v>
      </c>
      <c r="K38" s="136" t="n">
        <v>40</v>
      </c>
      <c r="L38" s="215" t="n">
        <v>15</v>
      </c>
      <c r="M38" s="136" t="n">
        <v>47</v>
      </c>
      <c r="N38" s="215" t="n">
        <v>7702</v>
      </c>
      <c r="O38" s="136" t="n">
        <v>57</v>
      </c>
      <c r="P38" s="215" t="n">
        <v>29</v>
      </c>
      <c r="Q38" s="136" t="n">
        <v>54</v>
      </c>
      <c r="R38" s="136" t="n">
        <v>38</v>
      </c>
      <c r="S38" s="215" t="n">
        <v>140</v>
      </c>
      <c r="T38" s="3"/>
    </row>
    <row r="39" customFormat="false" ht="14.25" hidden="false" customHeight="true" outlineLevel="0" collapsed="false">
      <c r="A39" s="76" t="s">
        <v>50</v>
      </c>
      <c r="B39" s="215" t="n">
        <v>1825</v>
      </c>
      <c r="C39" s="136" t="n">
        <v>22</v>
      </c>
      <c r="D39" s="215" t="n">
        <v>10</v>
      </c>
      <c r="E39" s="136" t="n">
        <v>25</v>
      </c>
      <c r="F39" s="215" t="n">
        <v>6</v>
      </c>
      <c r="G39" s="136" t="n">
        <v>27</v>
      </c>
      <c r="H39" s="215" t="n">
        <v>77</v>
      </c>
      <c r="I39" s="136" t="n">
        <v>96</v>
      </c>
      <c r="J39" s="215" t="n">
        <v>3</v>
      </c>
      <c r="K39" s="136" t="n">
        <v>37</v>
      </c>
      <c r="L39" s="215" t="n">
        <v>6</v>
      </c>
      <c r="M39" s="136" t="n">
        <v>10</v>
      </c>
      <c r="N39" s="215" t="n">
        <v>49</v>
      </c>
      <c r="O39" s="136" t="n">
        <v>1371</v>
      </c>
      <c r="P39" s="215" t="n">
        <v>8</v>
      </c>
      <c r="Q39" s="136" t="n">
        <v>19</v>
      </c>
      <c r="R39" s="136" t="n">
        <v>8</v>
      </c>
      <c r="S39" s="215" t="n">
        <v>51</v>
      </c>
      <c r="T39" s="3"/>
    </row>
    <row r="40" customFormat="false" ht="14.25" hidden="false" customHeight="true" outlineLevel="0" collapsed="false">
      <c r="A40" s="76" t="s">
        <v>51</v>
      </c>
      <c r="B40" s="215" t="n">
        <v>2789</v>
      </c>
      <c r="C40" s="136" t="n">
        <v>18</v>
      </c>
      <c r="D40" s="215" t="n">
        <v>52</v>
      </c>
      <c r="E40" s="136" t="n">
        <v>18</v>
      </c>
      <c r="F40" s="215" t="n">
        <v>5</v>
      </c>
      <c r="G40" s="136" t="n">
        <v>14</v>
      </c>
      <c r="H40" s="215" t="n">
        <v>19</v>
      </c>
      <c r="I40" s="136" t="n">
        <v>124</v>
      </c>
      <c r="J40" s="215" t="n">
        <v>9</v>
      </c>
      <c r="K40" s="136" t="n">
        <v>8</v>
      </c>
      <c r="L40" s="215" t="n">
        <v>68</v>
      </c>
      <c r="M40" s="136" t="n">
        <v>121</v>
      </c>
      <c r="N40" s="215" t="n">
        <v>24</v>
      </c>
      <c r="O40" s="136" t="n">
        <v>13</v>
      </c>
      <c r="P40" s="215" t="n">
        <v>2183</v>
      </c>
      <c r="Q40" s="136" t="n">
        <v>34</v>
      </c>
      <c r="R40" s="136" t="n">
        <v>20</v>
      </c>
      <c r="S40" s="215" t="n">
        <v>59</v>
      </c>
      <c r="T40" s="3"/>
    </row>
    <row r="41" customFormat="false" ht="14.25" hidden="false" customHeight="true" outlineLevel="0" collapsed="false">
      <c r="A41" s="76" t="s">
        <v>52</v>
      </c>
      <c r="B41" s="215" t="n">
        <v>5601</v>
      </c>
      <c r="C41" s="136" t="n">
        <v>112</v>
      </c>
      <c r="D41" s="215" t="n">
        <v>114</v>
      </c>
      <c r="E41" s="136" t="n">
        <v>23</v>
      </c>
      <c r="F41" s="215" t="n">
        <v>80</v>
      </c>
      <c r="G41" s="136" t="n">
        <v>60</v>
      </c>
      <c r="H41" s="215" t="n">
        <v>39</v>
      </c>
      <c r="I41" s="136" t="n">
        <v>67</v>
      </c>
      <c r="J41" s="215" t="n">
        <v>34</v>
      </c>
      <c r="K41" s="136" t="n">
        <v>18</v>
      </c>
      <c r="L41" s="215" t="n">
        <v>15</v>
      </c>
      <c r="M41" s="136" t="n">
        <v>56</v>
      </c>
      <c r="N41" s="215" t="n">
        <v>65</v>
      </c>
      <c r="O41" s="136" t="n">
        <v>13</v>
      </c>
      <c r="P41" s="215" t="n">
        <v>20</v>
      </c>
      <c r="Q41" s="136" t="n">
        <v>4662</v>
      </c>
      <c r="R41" s="136" t="n">
        <v>82</v>
      </c>
      <c r="S41" s="215" t="n">
        <v>141</v>
      </c>
      <c r="T41" s="3"/>
    </row>
    <row r="42" customFormat="false" ht="14.25" hidden="false" customHeight="true" outlineLevel="0" collapsed="false">
      <c r="A42" s="76" t="s">
        <v>53</v>
      </c>
      <c r="B42" s="215" t="n">
        <v>3764</v>
      </c>
      <c r="C42" s="136" t="n">
        <v>42</v>
      </c>
      <c r="D42" s="215" t="n">
        <v>37</v>
      </c>
      <c r="E42" s="136" t="n">
        <v>22</v>
      </c>
      <c r="F42" s="215" t="n">
        <v>57</v>
      </c>
      <c r="G42" s="136" t="n">
        <v>19</v>
      </c>
      <c r="H42" s="215" t="n">
        <v>23</v>
      </c>
      <c r="I42" s="136" t="n">
        <v>52</v>
      </c>
      <c r="J42" s="215" t="n">
        <v>16</v>
      </c>
      <c r="K42" s="136" t="n">
        <v>16</v>
      </c>
      <c r="L42" s="215" t="n">
        <v>8</v>
      </c>
      <c r="M42" s="136" t="n">
        <v>81</v>
      </c>
      <c r="N42" s="215" t="n">
        <v>35</v>
      </c>
      <c r="O42" s="136" t="n">
        <v>6</v>
      </c>
      <c r="P42" s="215" t="n">
        <v>15</v>
      </c>
      <c r="Q42" s="136" t="n">
        <v>88</v>
      </c>
      <c r="R42" s="136" t="n">
        <v>3178</v>
      </c>
      <c r="S42" s="215" t="n">
        <v>69</v>
      </c>
      <c r="T42" s="3"/>
    </row>
    <row r="43" customFormat="false" ht="14.25" hidden="false" customHeight="true" outlineLevel="0" collapsed="false">
      <c r="A43" s="76" t="s">
        <v>478</v>
      </c>
      <c r="B43" s="215" t="n">
        <v>732</v>
      </c>
      <c r="C43" s="136" t="n">
        <v>65</v>
      </c>
      <c r="D43" s="215" t="n">
        <v>16</v>
      </c>
      <c r="E43" s="136" t="n">
        <v>57</v>
      </c>
      <c r="F43" s="215" t="n">
        <v>24</v>
      </c>
      <c r="G43" s="136" t="n">
        <v>27</v>
      </c>
      <c r="H43" s="215" t="n">
        <v>29</v>
      </c>
      <c r="I43" s="136" t="n">
        <v>154</v>
      </c>
      <c r="J43" s="215" t="n">
        <v>17</v>
      </c>
      <c r="K43" s="136" t="n">
        <v>25</v>
      </c>
      <c r="L43" s="215" t="n">
        <v>35</v>
      </c>
      <c r="M43" s="136" t="n">
        <v>42</v>
      </c>
      <c r="N43" s="215" t="n">
        <v>48</v>
      </c>
      <c r="O43" s="136" t="n">
        <v>20</v>
      </c>
      <c r="P43" s="215" t="n">
        <v>25</v>
      </c>
      <c r="Q43" s="136" t="n">
        <v>38</v>
      </c>
      <c r="R43" s="136" t="n">
        <v>35</v>
      </c>
      <c r="S43" s="215" t="n">
        <v>75</v>
      </c>
      <c r="T43" s="3"/>
    </row>
    <row r="44" s="245" customFormat="true" ht="19.5" hidden="false" customHeight="true" outlineLevel="0" collapsed="false">
      <c r="A44" s="14" t="s">
        <v>48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360"/>
    </row>
    <row r="45" s="4" customFormat="true" ht="14.25" hidden="false" customHeight="true" outlineLevel="0" collapsed="false">
      <c r="A45" s="71" t="s">
        <v>480</v>
      </c>
      <c r="B45" s="103" t="n">
        <v>114617</v>
      </c>
      <c r="C45" s="32" t="n">
        <v>6590</v>
      </c>
      <c r="D45" s="103" t="n">
        <v>5870</v>
      </c>
      <c r="E45" s="32" t="n">
        <v>7358</v>
      </c>
      <c r="F45" s="103" t="n">
        <v>2498</v>
      </c>
      <c r="G45" s="32" t="n">
        <v>6913</v>
      </c>
      <c r="H45" s="103" t="n">
        <v>11842</v>
      </c>
      <c r="I45" s="32" t="n">
        <v>15667</v>
      </c>
      <c r="J45" s="103" t="n">
        <v>2791</v>
      </c>
      <c r="K45" s="32" t="n">
        <v>7829</v>
      </c>
      <c r="L45" s="103" t="n">
        <v>3912</v>
      </c>
      <c r="M45" s="32" t="n">
        <v>6402</v>
      </c>
      <c r="N45" s="103" t="n">
        <v>13206</v>
      </c>
      <c r="O45" s="32" t="n">
        <v>3990</v>
      </c>
      <c r="P45" s="103" t="n">
        <v>3782</v>
      </c>
      <c r="Q45" s="32" t="n">
        <v>11004</v>
      </c>
      <c r="R45" s="32" t="n">
        <v>3866</v>
      </c>
      <c r="S45" s="103" t="n">
        <v>1097</v>
      </c>
      <c r="T45" s="3"/>
    </row>
    <row r="46" customFormat="false" ht="14.25" hidden="false" customHeight="true" outlineLevel="0" collapsed="false">
      <c r="A46" s="76" t="s">
        <v>38</v>
      </c>
      <c r="B46" s="353" t="n">
        <v>6616</v>
      </c>
      <c r="C46" s="24" t="n">
        <v>5468</v>
      </c>
      <c r="D46" s="353" t="n">
        <v>42</v>
      </c>
      <c r="E46" s="24" t="n">
        <v>47</v>
      </c>
      <c r="F46" s="353" t="n">
        <v>114</v>
      </c>
      <c r="G46" s="24" t="n">
        <v>75</v>
      </c>
      <c r="H46" s="353" t="n">
        <v>55</v>
      </c>
      <c r="I46" s="24" t="n">
        <v>75</v>
      </c>
      <c r="J46" s="353" t="n">
        <v>141</v>
      </c>
      <c r="K46" s="24" t="n">
        <v>49</v>
      </c>
      <c r="L46" s="353" t="n">
        <v>18</v>
      </c>
      <c r="M46" s="24" t="n">
        <v>28</v>
      </c>
      <c r="N46" s="353" t="n">
        <v>122</v>
      </c>
      <c r="O46" s="24" t="n">
        <v>28</v>
      </c>
      <c r="P46" s="353" t="n">
        <v>22</v>
      </c>
      <c r="Q46" s="24" t="n">
        <v>195</v>
      </c>
      <c r="R46" s="24" t="n">
        <v>53</v>
      </c>
      <c r="S46" s="353" t="n">
        <v>84</v>
      </c>
      <c r="T46" s="3"/>
    </row>
    <row r="47" customFormat="false" ht="14.25" hidden="false" customHeight="true" outlineLevel="0" collapsed="false">
      <c r="A47" s="76" t="s">
        <v>39</v>
      </c>
      <c r="B47" s="353" t="n">
        <v>5890</v>
      </c>
      <c r="C47" s="24" t="n">
        <v>35</v>
      </c>
      <c r="D47" s="353" t="n">
        <v>4873</v>
      </c>
      <c r="E47" s="24" t="n">
        <v>16</v>
      </c>
      <c r="F47" s="353" t="n">
        <v>18</v>
      </c>
      <c r="G47" s="24" t="n">
        <v>40</v>
      </c>
      <c r="H47" s="353" t="n">
        <v>34</v>
      </c>
      <c r="I47" s="24" t="n">
        <v>157</v>
      </c>
      <c r="J47" s="353" t="n">
        <v>8</v>
      </c>
      <c r="K47" s="24" t="n">
        <v>20</v>
      </c>
      <c r="L47" s="353" t="n">
        <v>15</v>
      </c>
      <c r="M47" s="24" t="n">
        <v>173</v>
      </c>
      <c r="N47" s="353" t="n">
        <v>38</v>
      </c>
      <c r="O47" s="24" t="n">
        <v>8</v>
      </c>
      <c r="P47" s="353" t="n">
        <v>82</v>
      </c>
      <c r="Q47" s="24" t="n">
        <v>272</v>
      </c>
      <c r="R47" s="24" t="n">
        <v>44</v>
      </c>
      <c r="S47" s="353" t="n">
        <v>57</v>
      </c>
      <c r="T47" s="3"/>
    </row>
    <row r="48" customFormat="false" ht="14.25" hidden="false" customHeight="true" outlineLevel="0" collapsed="false">
      <c r="A48" s="76" t="s">
        <v>40</v>
      </c>
      <c r="B48" s="353" t="n">
        <v>7449</v>
      </c>
      <c r="C48" s="24" t="n">
        <v>43</v>
      </c>
      <c r="D48" s="353" t="n">
        <v>33</v>
      </c>
      <c r="E48" s="24" t="n">
        <v>6130</v>
      </c>
      <c r="F48" s="353" t="n">
        <v>11</v>
      </c>
      <c r="G48" s="24" t="n">
        <v>47</v>
      </c>
      <c r="H48" s="353" t="n">
        <v>107</v>
      </c>
      <c r="I48" s="24" t="n">
        <v>528</v>
      </c>
      <c r="J48" s="353" t="n">
        <v>8</v>
      </c>
      <c r="K48" s="24" t="n">
        <v>183</v>
      </c>
      <c r="L48" s="353" t="n">
        <v>42</v>
      </c>
      <c r="M48" s="24" t="n">
        <v>39</v>
      </c>
      <c r="N48" s="353" t="n">
        <v>59</v>
      </c>
      <c r="O48" s="24" t="n">
        <v>71</v>
      </c>
      <c r="P48" s="353" t="n">
        <v>29</v>
      </c>
      <c r="Q48" s="24" t="n">
        <v>36</v>
      </c>
      <c r="R48" s="24" t="n">
        <v>22</v>
      </c>
      <c r="S48" s="353" t="n">
        <v>61</v>
      </c>
      <c r="T48" s="3"/>
    </row>
    <row r="49" customFormat="false" ht="14.25" hidden="false" customHeight="true" outlineLevel="0" collapsed="false">
      <c r="A49" s="76" t="s">
        <v>41</v>
      </c>
      <c r="B49" s="353" t="n">
        <v>2557</v>
      </c>
      <c r="C49" s="24" t="n">
        <v>113</v>
      </c>
      <c r="D49" s="353" t="n">
        <v>14</v>
      </c>
      <c r="E49" s="24" t="n">
        <v>10</v>
      </c>
      <c r="F49" s="353" t="n">
        <v>1982</v>
      </c>
      <c r="G49" s="24" t="n">
        <v>15</v>
      </c>
      <c r="H49" s="353" t="n">
        <v>22</v>
      </c>
      <c r="I49" s="24" t="n">
        <v>27</v>
      </c>
      <c r="J49" s="353" t="n">
        <v>19</v>
      </c>
      <c r="K49" s="24" t="n">
        <v>10</v>
      </c>
      <c r="L49" s="353" t="n">
        <v>4</v>
      </c>
      <c r="M49" s="24" t="n">
        <v>18</v>
      </c>
      <c r="N49" s="353" t="n">
        <v>24</v>
      </c>
      <c r="O49" s="24" t="n">
        <v>7</v>
      </c>
      <c r="P49" s="353" t="n">
        <v>8</v>
      </c>
      <c r="Q49" s="24" t="n">
        <v>160</v>
      </c>
      <c r="R49" s="24" t="n">
        <v>93</v>
      </c>
      <c r="S49" s="353" t="n">
        <v>31</v>
      </c>
      <c r="T49" s="3"/>
    </row>
    <row r="50" customFormat="false" ht="14.25" hidden="false" customHeight="true" outlineLevel="0" collapsed="false">
      <c r="A50" s="76" t="s">
        <v>42</v>
      </c>
      <c r="B50" s="353" t="n">
        <v>7046</v>
      </c>
      <c r="C50" s="24" t="n">
        <v>94</v>
      </c>
      <c r="D50" s="353" t="n">
        <v>57</v>
      </c>
      <c r="E50" s="24" t="n">
        <v>53</v>
      </c>
      <c r="F50" s="353" t="n">
        <v>22</v>
      </c>
      <c r="G50" s="24" t="n">
        <v>5815</v>
      </c>
      <c r="H50" s="353" t="n">
        <v>54</v>
      </c>
      <c r="I50" s="24" t="n">
        <v>316</v>
      </c>
      <c r="J50" s="353" t="n">
        <v>46</v>
      </c>
      <c r="K50" s="24" t="n">
        <v>39</v>
      </c>
      <c r="L50" s="353" t="n">
        <v>20</v>
      </c>
      <c r="M50" s="24" t="n">
        <v>29</v>
      </c>
      <c r="N50" s="353" t="n">
        <v>158</v>
      </c>
      <c r="O50" s="24" t="n">
        <v>64</v>
      </c>
      <c r="P50" s="353" t="n">
        <v>31</v>
      </c>
      <c r="Q50" s="24" t="n">
        <v>155</v>
      </c>
      <c r="R50" s="24" t="n">
        <v>29</v>
      </c>
      <c r="S50" s="353" t="n">
        <v>64</v>
      </c>
      <c r="T50" s="3"/>
    </row>
    <row r="51" customFormat="false" ht="14.25" hidden="false" customHeight="true" outlineLevel="0" collapsed="false">
      <c r="A51" s="76" t="s">
        <v>43</v>
      </c>
      <c r="B51" s="353" t="n">
        <v>11836</v>
      </c>
      <c r="C51" s="24" t="n">
        <v>66</v>
      </c>
      <c r="D51" s="353" t="n">
        <v>31</v>
      </c>
      <c r="E51" s="24" t="n">
        <v>88</v>
      </c>
      <c r="F51" s="353" t="n">
        <v>18</v>
      </c>
      <c r="G51" s="24" t="n">
        <v>56</v>
      </c>
      <c r="H51" s="353" t="n">
        <v>10171</v>
      </c>
      <c r="I51" s="24" t="n">
        <v>131</v>
      </c>
      <c r="J51" s="353" t="n">
        <v>40</v>
      </c>
      <c r="K51" s="24" t="n">
        <v>349</v>
      </c>
      <c r="L51" s="353" t="n">
        <v>16</v>
      </c>
      <c r="M51" s="24" t="n">
        <v>31</v>
      </c>
      <c r="N51" s="353" t="n">
        <v>469</v>
      </c>
      <c r="O51" s="24" t="n">
        <v>166</v>
      </c>
      <c r="P51" s="353" t="n">
        <v>30</v>
      </c>
      <c r="Q51" s="24" t="n">
        <v>48</v>
      </c>
      <c r="R51" s="24" t="n">
        <v>21</v>
      </c>
      <c r="S51" s="353" t="n">
        <v>105</v>
      </c>
      <c r="T51" s="3"/>
    </row>
    <row r="52" customFormat="false" ht="14.25" hidden="false" customHeight="true" outlineLevel="0" collapsed="false">
      <c r="A52" s="76" t="s">
        <v>44</v>
      </c>
      <c r="B52" s="353" t="n">
        <v>15410</v>
      </c>
      <c r="C52" s="24" t="n">
        <v>68</v>
      </c>
      <c r="D52" s="353" t="n">
        <v>143</v>
      </c>
      <c r="E52" s="24" t="n">
        <v>449</v>
      </c>
      <c r="F52" s="353" t="n">
        <v>27</v>
      </c>
      <c r="G52" s="24" t="n">
        <v>324</v>
      </c>
      <c r="H52" s="353" t="n">
        <v>124</v>
      </c>
      <c r="I52" s="24" t="n">
        <v>13062</v>
      </c>
      <c r="J52" s="353" t="n">
        <v>27</v>
      </c>
      <c r="K52" s="24" t="n">
        <v>101</v>
      </c>
      <c r="L52" s="353" t="n">
        <v>223</v>
      </c>
      <c r="M52" s="24" t="n">
        <v>115</v>
      </c>
      <c r="N52" s="353" t="n">
        <v>109</v>
      </c>
      <c r="O52" s="24" t="n">
        <v>162</v>
      </c>
      <c r="P52" s="353" t="n">
        <v>210</v>
      </c>
      <c r="Q52" s="24" t="n">
        <v>85</v>
      </c>
      <c r="R52" s="24" t="n">
        <v>51</v>
      </c>
      <c r="S52" s="353" t="n">
        <v>130</v>
      </c>
      <c r="T52" s="3"/>
    </row>
    <row r="53" customFormat="false" ht="14.25" hidden="false" customHeight="true" outlineLevel="0" collapsed="false">
      <c r="A53" s="76" t="s">
        <v>45</v>
      </c>
      <c r="B53" s="353" t="n">
        <v>2794</v>
      </c>
      <c r="C53" s="24" t="n">
        <v>141</v>
      </c>
      <c r="D53" s="353" t="n">
        <v>6</v>
      </c>
      <c r="E53" s="24" t="n">
        <v>16</v>
      </c>
      <c r="F53" s="353" t="n">
        <v>13</v>
      </c>
      <c r="G53" s="24" t="n">
        <v>44</v>
      </c>
      <c r="H53" s="353" t="n">
        <v>32</v>
      </c>
      <c r="I53" s="24" t="n">
        <v>30</v>
      </c>
      <c r="J53" s="353" t="n">
        <v>2206</v>
      </c>
      <c r="K53" s="24" t="n">
        <v>17</v>
      </c>
      <c r="L53" s="353" t="n">
        <v>2</v>
      </c>
      <c r="M53" s="24" t="n">
        <v>10</v>
      </c>
      <c r="N53" s="353" t="n">
        <v>186</v>
      </c>
      <c r="O53" s="24" t="n">
        <v>11</v>
      </c>
      <c r="P53" s="353" t="n">
        <v>12</v>
      </c>
      <c r="Q53" s="24" t="n">
        <v>30</v>
      </c>
      <c r="R53" s="24" t="n">
        <v>10</v>
      </c>
      <c r="S53" s="353" t="n">
        <v>28</v>
      </c>
      <c r="T53" s="3"/>
    </row>
    <row r="54" customFormat="false" ht="14.25" hidden="false" customHeight="true" outlineLevel="0" collapsed="false">
      <c r="A54" s="76" t="s">
        <v>46</v>
      </c>
      <c r="B54" s="353" t="n">
        <v>8116</v>
      </c>
      <c r="C54" s="24" t="n">
        <v>55</v>
      </c>
      <c r="D54" s="353" t="n">
        <v>24</v>
      </c>
      <c r="E54" s="24" t="n">
        <v>222</v>
      </c>
      <c r="F54" s="353" t="n">
        <v>16</v>
      </c>
      <c r="G54" s="24" t="n">
        <v>38</v>
      </c>
      <c r="H54" s="353" t="n">
        <v>430</v>
      </c>
      <c r="I54" s="24" t="n">
        <v>152</v>
      </c>
      <c r="J54" s="353" t="n">
        <v>19</v>
      </c>
      <c r="K54" s="24" t="n">
        <v>6760</v>
      </c>
      <c r="L54" s="353" t="n">
        <v>19</v>
      </c>
      <c r="M54" s="24" t="n">
        <v>24</v>
      </c>
      <c r="N54" s="353" t="n">
        <v>122</v>
      </c>
      <c r="O54" s="24" t="n">
        <v>108</v>
      </c>
      <c r="P54" s="353" t="n">
        <v>22</v>
      </c>
      <c r="Q54" s="24" t="n">
        <v>27</v>
      </c>
      <c r="R54" s="24" t="n">
        <v>13</v>
      </c>
      <c r="S54" s="353" t="n">
        <v>65</v>
      </c>
      <c r="T54" s="3"/>
    </row>
    <row r="55" customFormat="false" ht="14.25" hidden="false" customHeight="true" outlineLevel="0" collapsed="false">
      <c r="A55" s="76" t="s">
        <v>47</v>
      </c>
      <c r="B55" s="353" t="n">
        <v>4011</v>
      </c>
      <c r="C55" s="24" t="n">
        <v>17</v>
      </c>
      <c r="D55" s="353" t="n">
        <v>33</v>
      </c>
      <c r="E55" s="24" t="n">
        <v>40</v>
      </c>
      <c r="F55" s="353" t="n">
        <v>5</v>
      </c>
      <c r="G55" s="24" t="n">
        <v>21</v>
      </c>
      <c r="H55" s="353" t="n">
        <v>28</v>
      </c>
      <c r="I55" s="24" t="n">
        <v>278</v>
      </c>
      <c r="J55" s="353" t="n">
        <v>7</v>
      </c>
      <c r="K55" s="24" t="n">
        <v>19</v>
      </c>
      <c r="L55" s="353" t="n">
        <v>3305</v>
      </c>
      <c r="M55" s="24" t="n">
        <v>47</v>
      </c>
      <c r="N55" s="353" t="n">
        <v>31</v>
      </c>
      <c r="O55" s="24" t="n">
        <v>9</v>
      </c>
      <c r="P55" s="353" t="n">
        <v>116</v>
      </c>
      <c r="Q55" s="24" t="n">
        <v>18</v>
      </c>
      <c r="R55" s="24" t="n">
        <v>17</v>
      </c>
      <c r="S55" s="353" t="n">
        <v>20</v>
      </c>
      <c r="T55" s="3"/>
    </row>
    <row r="56" customFormat="false" ht="14.25" hidden="false" customHeight="true" outlineLevel="0" collapsed="false">
      <c r="A56" s="76" t="s">
        <v>48</v>
      </c>
      <c r="B56" s="353" t="n">
        <v>6421</v>
      </c>
      <c r="C56" s="24" t="n">
        <v>42</v>
      </c>
      <c r="D56" s="353" t="n">
        <v>182</v>
      </c>
      <c r="E56" s="24" t="n">
        <v>34</v>
      </c>
      <c r="F56" s="353" t="n">
        <v>12</v>
      </c>
      <c r="G56" s="24" t="n">
        <v>19</v>
      </c>
      <c r="H56" s="353" t="n">
        <v>31</v>
      </c>
      <c r="I56" s="24" t="n">
        <v>104</v>
      </c>
      <c r="J56" s="353" t="n">
        <v>23</v>
      </c>
      <c r="K56" s="24" t="n">
        <v>19</v>
      </c>
      <c r="L56" s="353" t="n">
        <v>33</v>
      </c>
      <c r="M56" s="24" t="n">
        <v>5436</v>
      </c>
      <c r="N56" s="353" t="n">
        <v>55</v>
      </c>
      <c r="O56" s="24" t="n">
        <v>13</v>
      </c>
      <c r="P56" s="353" t="n">
        <v>182</v>
      </c>
      <c r="Q56" s="24" t="n">
        <v>59</v>
      </c>
      <c r="R56" s="24" t="n">
        <v>96</v>
      </c>
      <c r="S56" s="353" t="n">
        <v>81</v>
      </c>
      <c r="T56" s="3"/>
    </row>
    <row r="57" customFormat="false" ht="14.25" hidden="false" customHeight="true" outlineLevel="0" collapsed="false">
      <c r="A57" s="76" t="s">
        <v>49</v>
      </c>
      <c r="B57" s="353" t="n">
        <v>13263</v>
      </c>
      <c r="C57" s="24" t="n">
        <v>128</v>
      </c>
      <c r="D57" s="353" t="n">
        <v>42</v>
      </c>
      <c r="E57" s="24" t="n">
        <v>63</v>
      </c>
      <c r="F57" s="353" t="n">
        <v>18</v>
      </c>
      <c r="G57" s="24" t="n">
        <v>126</v>
      </c>
      <c r="H57" s="353" t="n">
        <v>456</v>
      </c>
      <c r="I57" s="24" t="n">
        <v>145</v>
      </c>
      <c r="J57" s="353" t="n">
        <v>171</v>
      </c>
      <c r="K57" s="24" t="n">
        <v>109</v>
      </c>
      <c r="L57" s="353" t="n">
        <v>26</v>
      </c>
      <c r="M57" s="24" t="n">
        <v>31</v>
      </c>
      <c r="N57" s="353" t="n">
        <v>11563</v>
      </c>
      <c r="O57" s="24" t="n">
        <v>127</v>
      </c>
      <c r="P57" s="353" t="n">
        <v>38</v>
      </c>
      <c r="Q57" s="24" t="n">
        <v>81</v>
      </c>
      <c r="R57" s="24" t="n">
        <v>26</v>
      </c>
      <c r="S57" s="353" t="n">
        <v>113</v>
      </c>
      <c r="T57" s="3"/>
    </row>
    <row r="58" customFormat="false" ht="14.25" hidden="false" customHeight="true" outlineLevel="0" collapsed="false">
      <c r="A58" s="76" t="s">
        <v>50</v>
      </c>
      <c r="B58" s="353" t="n">
        <v>4103</v>
      </c>
      <c r="C58" s="24" t="n">
        <v>41</v>
      </c>
      <c r="D58" s="353" t="n">
        <v>13</v>
      </c>
      <c r="E58" s="24" t="n">
        <v>82</v>
      </c>
      <c r="F58" s="353" t="n">
        <v>6</v>
      </c>
      <c r="G58" s="24" t="n">
        <v>80</v>
      </c>
      <c r="H58" s="353" t="n">
        <v>178</v>
      </c>
      <c r="I58" s="24" t="n">
        <v>218</v>
      </c>
      <c r="J58" s="353" t="n">
        <v>10</v>
      </c>
      <c r="K58" s="24" t="n">
        <v>84</v>
      </c>
      <c r="L58" s="353" t="n">
        <v>11</v>
      </c>
      <c r="M58" s="24" t="n">
        <v>15</v>
      </c>
      <c r="N58" s="353" t="n">
        <v>116</v>
      </c>
      <c r="O58" s="24" t="n">
        <v>3165</v>
      </c>
      <c r="P58" s="353" t="n">
        <v>14</v>
      </c>
      <c r="Q58" s="24" t="n">
        <v>25</v>
      </c>
      <c r="R58" s="24" t="n">
        <v>8</v>
      </c>
      <c r="S58" s="353" t="n">
        <v>37</v>
      </c>
      <c r="T58" s="3"/>
    </row>
    <row r="59" customFormat="false" ht="14.25" hidden="false" customHeight="true" outlineLevel="0" collapsed="false">
      <c r="A59" s="76" t="s">
        <v>51</v>
      </c>
      <c r="B59" s="353" t="n">
        <v>3938</v>
      </c>
      <c r="C59" s="24" t="n">
        <v>17</v>
      </c>
      <c r="D59" s="353" t="n">
        <v>117</v>
      </c>
      <c r="E59" s="24" t="n">
        <v>41</v>
      </c>
      <c r="F59" s="353" t="n">
        <v>6</v>
      </c>
      <c r="G59" s="24" t="n">
        <v>26</v>
      </c>
      <c r="H59" s="353" t="n">
        <v>26</v>
      </c>
      <c r="I59" s="24" t="n">
        <v>253</v>
      </c>
      <c r="J59" s="353" t="n">
        <v>8</v>
      </c>
      <c r="K59" s="24" t="n">
        <v>21</v>
      </c>
      <c r="L59" s="353" t="n">
        <v>130</v>
      </c>
      <c r="M59" s="24" t="n">
        <v>208</v>
      </c>
      <c r="N59" s="353" t="n">
        <v>36</v>
      </c>
      <c r="O59" s="24" t="n">
        <v>17</v>
      </c>
      <c r="P59" s="353" t="n">
        <v>2916</v>
      </c>
      <c r="Q59" s="24" t="n">
        <v>44</v>
      </c>
      <c r="R59" s="24" t="n">
        <v>29</v>
      </c>
      <c r="S59" s="353" t="n">
        <v>43</v>
      </c>
      <c r="T59" s="3"/>
    </row>
    <row r="60" customFormat="false" ht="14.25" hidden="false" customHeight="true" outlineLevel="0" collapsed="false">
      <c r="A60" s="76" t="s">
        <v>52</v>
      </c>
      <c r="B60" s="353" t="n">
        <v>11051</v>
      </c>
      <c r="C60" s="24" t="n">
        <v>214</v>
      </c>
      <c r="D60" s="353" t="n">
        <v>201</v>
      </c>
      <c r="E60" s="24" t="n">
        <v>29</v>
      </c>
      <c r="F60" s="353" t="n">
        <v>164</v>
      </c>
      <c r="G60" s="24" t="n">
        <v>151</v>
      </c>
      <c r="H60" s="353" t="n">
        <v>43</v>
      </c>
      <c r="I60" s="24" t="n">
        <v>109</v>
      </c>
      <c r="J60" s="353" t="n">
        <v>41</v>
      </c>
      <c r="K60" s="24" t="n">
        <v>24</v>
      </c>
      <c r="L60" s="353" t="n">
        <v>30</v>
      </c>
      <c r="M60" s="24" t="n">
        <v>76</v>
      </c>
      <c r="N60" s="353" t="n">
        <v>75</v>
      </c>
      <c r="O60" s="24" t="n">
        <v>22</v>
      </c>
      <c r="P60" s="353" t="n">
        <v>41</v>
      </c>
      <c r="Q60" s="24" t="n">
        <v>9617</v>
      </c>
      <c r="R60" s="24" t="n">
        <v>121</v>
      </c>
      <c r="S60" s="353" t="n">
        <v>93</v>
      </c>
      <c r="T60" s="3"/>
    </row>
    <row r="61" customFormat="false" ht="14.25" hidden="false" customHeight="true" outlineLevel="0" collapsed="false">
      <c r="A61" s="76" t="s">
        <v>53</v>
      </c>
      <c r="B61" s="353" t="n">
        <v>3938</v>
      </c>
      <c r="C61" s="24" t="n">
        <v>35</v>
      </c>
      <c r="D61" s="353" t="n">
        <v>57</v>
      </c>
      <c r="E61" s="24" t="n">
        <v>27</v>
      </c>
      <c r="F61" s="353" t="n">
        <v>62</v>
      </c>
      <c r="G61" s="24" t="n">
        <v>27</v>
      </c>
      <c r="H61" s="353" t="n">
        <v>34</v>
      </c>
      <c r="I61" s="24" t="n">
        <v>59</v>
      </c>
      <c r="J61" s="353" t="n">
        <v>10</v>
      </c>
      <c r="K61" s="24" t="n">
        <v>12</v>
      </c>
      <c r="L61" s="353" t="n">
        <v>12</v>
      </c>
      <c r="M61" s="24" t="n">
        <v>108</v>
      </c>
      <c r="N61" s="353" t="n">
        <v>33</v>
      </c>
      <c r="O61" s="24" t="n">
        <v>9</v>
      </c>
      <c r="P61" s="353" t="n">
        <v>23</v>
      </c>
      <c r="Q61" s="24" t="n">
        <v>141</v>
      </c>
      <c r="R61" s="24" t="n">
        <v>3229</v>
      </c>
      <c r="S61" s="353" t="n">
        <v>60</v>
      </c>
      <c r="T61" s="3"/>
    </row>
    <row r="62" customFormat="false" ht="14.25" hidden="false" customHeight="true" outlineLevel="0" collapsed="false">
      <c r="A62" s="76" t="s">
        <v>478</v>
      </c>
      <c r="B62" s="353" t="n">
        <v>178</v>
      </c>
      <c r="C62" s="24" t="n">
        <v>13</v>
      </c>
      <c r="D62" s="353" t="n">
        <v>2</v>
      </c>
      <c r="E62" s="24" t="n">
        <v>11</v>
      </c>
      <c r="F62" s="353" t="n">
        <v>4</v>
      </c>
      <c r="G62" s="24" t="n">
        <v>9</v>
      </c>
      <c r="H62" s="353" t="n">
        <v>17</v>
      </c>
      <c r="I62" s="24" t="n">
        <v>23</v>
      </c>
      <c r="J62" s="353" t="n">
        <v>7</v>
      </c>
      <c r="K62" s="24" t="n">
        <v>13</v>
      </c>
      <c r="L62" s="353" t="n">
        <v>6</v>
      </c>
      <c r="M62" s="24" t="n">
        <v>14</v>
      </c>
      <c r="N62" s="353" t="n">
        <v>10</v>
      </c>
      <c r="O62" s="24" t="n">
        <v>3</v>
      </c>
      <c r="P62" s="353" t="n">
        <v>6</v>
      </c>
      <c r="Q62" s="24" t="n">
        <v>11</v>
      </c>
      <c r="R62" s="24" t="n">
        <v>4</v>
      </c>
      <c r="S62" s="353" t="n">
        <v>25</v>
      </c>
      <c r="T62" s="3"/>
    </row>
    <row r="64" customFormat="false" ht="14.25" hidden="false" customHeight="true" outlineLevel="0" collapsed="false">
      <c r="A64" s="8" t="s">
        <v>482</v>
      </c>
    </row>
    <row r="65" customFormat="false" ht="14.25" hidden="false" customHeight="true" outlineLevel="0" collapsed="false">
      <c r="A65" s="8" t="s">
        <v>450</v>
      </c>
    </row>
    <row r="66" customFormat="false" ht="14.25" hidden="false" customHeight="true" outlineLevel="0" collapsed="false">
      <c r="A66" s="63" t="s">
        <v>483</v>
      </c>
    </row>
    <row r="67" customFormat="false" ht="14.25" hidden="false" customHeight="true" outlineLevel="0" collapsed="false">
      <c r="A67" s="63" t="s">
        <v>452</v>
      </c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</row>
    <row r="69" customFormat="false" ht="12.75" hidden="false" customHeight="false" outlineLevel="0" collapsed="false">
      <c r="B69" s="87"/>
      <c r="C69" s="87"/>
      <c r="D69" s="87"/>
      <c r="E69" s="87"/>
      <c r="F69" s="87"/>
      <c r="G69" s="87"/>
    </row>
    <row r="70" customFormat="false" ht="12.75" hidden="false" customHeight="false" outlineLevel="0" collapsed="false"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</row>
    <row r="71" customFormat="false" ht="12.75" hidden="false" customHeight="false" outlineLevel="0" collapsed="false"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</row>
    <row r="72" customFormat="false" ht="12.75" hidden="false" customHeight="false" outlineLevel="0" collapsed="false"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</row>
    <row r="73" customFormat="false" ht="12.75" hidden="false" customHeight="false" outlineLevel="0" collapsed="false"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</row>
    <row r="74" customFormat="false" ht="12.75" hidden="false" customHeight="false" outlineLevel="0" collapsed="false"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</row>
    <row r="75" customFormat="false" ht="12.75" hidden="false" customHeight="false" outlineLevel="0" collapsed="false"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</row>
    <row r="76" customFormat="false" ht="12.75" hidden="false" customHeight="false" outlineLevel="0" collapsed="false"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</row>
    <row r="77" customFormat="false" ht="12.75" hidden="false" customHeight="false" outlineLevel="0" collapsed="false"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</row>
    <row r="78" customFormat="false" ht="12.75" hidden="false" customHeight="false" outlineLevel="0" collapsed="false"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</row>
    <row r="79" customFormat="false" ht="12.75" hidden="false" customHeight="false" outlineLevel="0" collapsed="false"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</row>
    <row r="80" customFormat="false" ht="12.75" hidden="false" customHeight="false" outlineLevel="0" collapsed="false"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</row>
    <row r="81" customFormat="false" ht="12.75" hidden="false" customHeight="false" outlineLevel="0" collapsed="false"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</row>
    <row r="82" customFormat="false" ht="12.75" hidden="false" customHeight="false" outlineLevel="0" collapsed="false"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</row>
    <row r="83" customFormat="false" ht="12.75" hidden="false" customHeight="false" outlineLevel="0" collapsed="false"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</row>
    <row r="84" customFormat="false" ht="12.75" hidden="false" customHeight="false" outlineLevel="0" collapsed="false"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</row>
    <row r="85" customFormat="false" ht="12.75" hidden="false" customHeight="false" outlineLevel="0" collapsed="false"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</row>
    <row r="86" customFormat="false" ht="12.75" hidden="false" customHeight="false" outlineLevel="0" collapsed="false"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</row>
    <row r="87" customFormat="false" ht="12.75" hidden="false" customHeight="false" outlineLevel="0" collapsed="false"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</row>
  </sheetData>
  <mergeCells count="6">
    <mergeCell ref="A4:A5"/>
    <mergeCell ref="B4:B5"/>
    <mergeCell ref="C4:S4"/>
    <mergeCell ref="A6:S6"/>
    <mergeCell ref="A25:S25"/>
    <mergeCell ref="A44:S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7" width="6.28"/>
    <col collapsed="false" customWidth="true" hidden="false" outlineLevel="0" max="14" min="3" style="8" width="6.28"/>
    <col collapsed="false" customWidth="true" hidden="false" outlineLevel="0" max="15" min="15" style="7" width="6.28"/>
    <col collapsed="false" customWidth="false" hidden="false" outlineLevel="0" max="257" min="16" style="8" width="9.14"/>
  </cols>
  <sheetData>
    <row r="1" s="4" customFormat="true" ht="16.5" hidden="false" customHeight="true" outlineLevel="0" collapsed="false">
      <c r="A1" s="3" t="s">
        <v>484</v>
      </c>
      <c r="O1" s="3"/>
    </row>
    <row r="2" s="4" customFormat="true" ht="16.5" hidden="false" customHeight="true" outlineLevel="0" collapsed="false">
      <c r="B2" s="5" t="s">
        <v>485</v>
      </c>
      <c r="C2" s="361"/>
      <c r="D2" s="361"/>
      <c r="E2" s="361"/>
      <c r="F2" s="361"/>
      <c r="G2" s="361"/>
      <c r="O2" s="3"/>
    </row>
    <row r="4" customFormat="false" ht="27.75" hidden="false" customHeight="true" outlineLevel="0" collapsed="false">
      <c r="A4" s="362" t="s">
        <v>486</v>
      </c>
      <c r="B4" s="362"/>
      <c r="C4" s="10" t="s">
        <v>487</v>
      </c>
      <c r="D4" s="97" t="s">
        <v>488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customFormat="false" ht="97.15" hidden="false" customHeight="true" outlineLevel="0" collapsed="false">
      <c r="A5" s="362"/>
      <c r="B5" s="362"/>
      <c r="C5" s="10"/>
      <c r="D5" s="11" t="s">
        <v>489</v>
      </c>
      <c r="E5" s="11" t="s">
        <v>490</v>
      </c>
      <c r="F5" s="11" t="s">
        <v>491</v>
      </c>
      <c r="G5" s="11" t="s">
        <v>492</v>
      </c>
      <c r="H5" s="11" t="s">
        <v>493</v>
      </c>
      <c r="I5" s="11" t="s">
        <v>494</v>
      </c>
      <c r="J5" s="11" t="s">
        <v>495</v>
      </c>
      <c r="K5" s="11" t="s">
        <v>496</v>
      </c>
      <c r="L5" s="11" t="s">
        <v>497</v>
      </c>
      <c r="M5" s="11" t="s">
        <v>498</v>
      </c>
      <c r="N5" s="11" t="s">
        <v>499</v>
      </c>
      <c r="O5" s="97" t="s">
        <v>500</v>
      </c>
    </row>
    <row r="6" s="7" customFormat="true" ht="9" hidden="false" customHeight="true" outlineLevel="0" collapsed="false"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</row>
    <row r="7" s="7" customFormat="true" ht="13.5" hidden="false" customHeight="true" outlineLevel="0" collapsed="false">
      <c r="A7" s="154" t="s">
        <v>501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</row>
    <row r="8" s="7" customFormat="true" ht="9" hidden="false" customHeight="true" outlineLevel="0" collapsed="false"/>
    <row r="9" customFormat="false" ht="12.75" hidden="false" customHeight="false" outlineLevel="0" collapsed="false">
      <c r="A9" s="250" t="n">
        <v>1980</v>
      </c>
      <c r="B9" s="363" t="s">
        <v>502</v>
      </c>
      <c r="C9" s="17" t="n">
        <v>25304</v>
      </c>
      <c r="D9" s="17" t="n">
        <v>15805</v>
      </c>
      <c r="E9" s="17" t="n">
        <v>18352</v>
      </c>
      <c r="F9" s="17" t="n">
        <v>9653</v>
      </c>
      <c r="G9" s="17" t="n">
        <v>49540</v>
      </c>
      <c r="H9" s="17" t="n">
        <v>10838</v>
      </c>
      <c r="I9" s="17" t="n">
        <v>34192</v>
      </c>
      <c r="J9" s="17" t="n">
        <v>27516</v>
      </c>
      <c r="K9" s="17" t="n">
        <v>34145</v>
      </c>
      <c r="L9" s="17" t="n">
        <v>31922</v>
      </c>
      <c r="M9" s="17" t="n">
        <v>35212</v>
      </c>
      <c r="N9" s="17" t="n">
        <v>17682</v>
      </c>
      <c r="O9" s="216" t="n">
        <v>22516</v>
      </c>
    </row>
    <row r="10" customFormat="false" ht="12.75" hidden="false" customHeight="false" outlineLevel="0" collapsed="false">
      <c r="A10" s="250"/>
      <c r="B10" s="363" t="s">
        <v>503</v>
      </c>
      <c r="C10" s="17" t="n">
        <v>15414</v>
      </c>
      <c r="D10" s="17" t="n">
        <v>10035</v>
      </c>
      <c r="E10" s="17" t="n">
        <v>11400</v>
      </c>
      <c r="F10" s="17" t="n">
        <v>6981</v>
      </c>
      <c r="G10" s="17" t="n">
        <v>27501</v>
      </c>
      <c r="H10" s="17" t="n">
        <v>6957</v>
      </c>
      <c r="I10" s="17" t="n">
        <v>20554</v>
      </c>
      <c r="J10" s="17" t="n">
        <v>16844</v>
      </c>
      <c r="K10" s="17" t="n">
        <v>21549</v>
      </c>
      <c r="L10" s="17" t="n">
        <v>19282</v>
      </c>
      <c r="M10" s="17" t="n">
        <v>20506</v>
      </c>
      <c r="N10" s="17" t="n">
        <v>10246</v>
      </c>
      <c r="O10" s="216" t="n">
        <v>15478</v>
      </c>
    </row>
    <row r="11" customFormat="false" ht="12.75" hidden="false" customHeight="false" outlineLevel="0" collapsed="false">
      <c r="A11" s="250"/>
      <c r="B11" s="363" t="s">
        <v>504</v>
      </c>
      <c r="C11" s="17" t="n">
        <v>9890</v>
      </c>
      <c r="D11" s="17" t="n">
        <v>5770</v>
      </c>
      <c r="E11" s="17" t="n">
        <v>6952</v>
      </c>
      <c r="F11" s="17" t="n">
        <v>2672</v>
      </c>
      <c r="G11" s="17" t="n">
        <v>22039</v>
      </c>
      <c r="H11" s="17" t="n">
        <v>3881</v>
      </c>
      <c r="I11" s="17" t="n">
        <v>13638</v>
      </c>
      <c r="J11" s="17" t="n">
        <v>10672</v>
      </c>
      <c r="K11" s="17" t="n">
        <v>12596</v>
      </c>
      <c r="L11" s="17" t="n">
        <v>12640</v>
      </c>
      <c r="M11" s="17" t="n">
        <v>14706</v>
      </c>
      <c r="N11" s="17" t="n">
        <v>7436</v>
      </c>
      <c r="O11" s="216" t="n">
        <v>7038</v>
      </c>
    </row>
    <row r="12" customFormat="false" ht="12.75" hidden="false" customHeight="false" outlineLevel="0" collapsed="false">
      <c r="A12" s="250"/>
      <c r="B12" s="7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216"/>
    </row>
    <row r="13" customFormat="false" ht="12.75" hidden="false" customHeight="false" outlineLevel="0" collapsed="false">
      <c r="A13" s="250" t="n">
        <v>1990</v>
      </c>
      <c r="B13" s="363" t="s">
        <v>505</v>
      </c>
      <c r="C13" s="17" t="n">
        <v>21057</v>
      </c>
      <c r="D13" s="17" t="n">
        <v>14586</v>
      </c>
      <c r="E13" s="17" t="n">
        <v>18012</v>
      </c>
      <c r="F13" s="17" t="n">
        <v>6530</v>
      </c>
      <c r="G13" s="17" t="n">
        <v>37882</v>
      </c>
      <c r="H13" s="17" t="n">
        <v>8360</v>
      </c>
      <c r="I13" s="17" t="n">
        <v>32007</v>
      </c>
      <c r="J13" s="17" t="n">
        <v>20101</v>
      </c>
      <c r="K13" s="17" t="n">
        <v>25026</v>
      </c>
      <c r="L13" s="17" t="n">
        <v>33500</v>
      </c>
      <c r="M13" s="17" t="n">
        <v>29986</v>
      </c>
      <c r="N13" s="17" t="n">
        <v>10866</v>
      </c>
      <c r="O13" s="216" t="n">
        <v>18513</v>
      </c>
    </row>
    <row r="14" customFormat="false" ht="12.75" hidden="false" customHeight="false" outlineLevel="0" collapsed="false">
      <c r="A14" s="250"/>
      <c r="B14" s="363" t="s">
        <v>503</v>
      </c>
      <c r="C14" s="17" t="n">
        <v>11619</v>
      </c>
      <c r="D14" s="17" t="n">
        <v>8698</v>
      </c>
      <c r="E14" s="17" t="n">
        <v>10287</v>
      </c>
      <c r="F14" s="17" t="n">
        <v>4727</v>
      </c>
      <c r="G14" s="17" t="n">
        <v>18929</v>
      </c>
      <c r="H14" s="17" t="n">
        <v>4544</v>
      </c>
      <c r="I14" s="17" t="n">
        <v>17768</v>
      </c>
      <c r="J14" s="17" t="n">
        <v>11103</v>
      </c>
      <c r="K14" s="17" t="n">
        <v>14265</v>
      </c>
      <c r="L14" s="17" t="n">
        <v>17516</v>
      </c>
      <c r="M14" s="17" t="n">
        <v>15269</v>
      </c>
      <c r="N14" s="17" t="n">
        <v>5823</v>
      </c>
      <c r="O14" s="216" t="n">
        <v>12047</v>
      </c>
    </row>
    <row r="15" customFormat="false" ht="12.75" hidden="false" customHeight="false" outlineLevel="0" collapsed="false">
      <c r="A15" s="250"/>
      <c r="B15" s="363" t="s">
        <v>504</v>
      </c>
      <c r="C15" s="17" t="n">
        <v>9438</v>
      </c>
      <c r="D15" s="17" t="n">
        <v>5888</v>
      </c>
      <c r="E15" s="17" t="n">
        <v>7725</v>
      </c>
      <c r="F15" s="17" t="n">
        <v>1803</v>
      </c>
      <c r="G15" s="17" t="n">
        <v>18953</v>
      </c>
      <c r="H15" s="17" t="n">
        <v>3816</v>
      </c>
      <c r="I15" s="17" t="n">
        <v>14239</v>
      </c>
      <c r="J15" s="17" t="n">
        <v>8998</v>
      </c>
      <c r="K15" s="17" t="n">
        <v>10761</v>
      </c>
      <c r="L15" s="17" t="n">
        <v>15984</v>
      </c>
      <c r="M15" s="17" t="n">
        <v>14717</v>
      </c>
      <c r="N15" s="17" t="n">
        <v>5043</v>
      </c>
      <c r="O15" s="216" t="n">
        <v>6466</v>
      </c>
    </row>
    <row r="16" customFormat="false" ht="12.75" hidden="false" customHeight="false" outlineLevel="0" collapsed="false">
      <c r="A16" s="250"/>
      <c r="B16" s="7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216"/>
    </row>
    <row r="17" customFormat="false" ht="12.75" hidden="false" customHeight="false" outlineLevel="0" collapsed="false">
      <c r="A17" s="250" t="n">
        <v>2000</v>
      </c>
      <c r="B17" s="363" t="s">
        <v>506</v>
      </c>
      <c r="C17" s="17" t="n">
        <v>17314</v>
      </c>
      <c r="D17" s="17" t="n">
        <v>10595</v>
      </c>
      <c r="E17" s="17" t="n">
        <v>8582</v>
      </c>
      <c r="F17" s="17" t="n">
        <v>8902</v>
      </c>
      <c r="G17" s="17" t="n">
        <v>19955</v>
      </c>
      <c r="H17" s="17" t="n">
        <v>6712</v>
      </c>
      <c r="I17" s="17" t="n">
        <v>27069</v>
      </c>
      <c r="J17" s="17" t="n">
        <v>21957</v>
      </c>
      <c r="K17" s="17" t="n">
        <v>30001</v>
      </c>
      <c r="L17" s="17" t="n">
        <v>35720</v>
      </c>
      <c r="M17" s="17" t="n">
        <v>23718</v>
      </c>
      <c r="N17" s="17" t="n">
        <v>5930</v>
      </c>
      <c r="O17" s="216" t="n">
        <v>12009</v>
      </c>
    </row>
    <row r="18" customFormat="false" ht="12.75" hidden="false" customHeight="false" outlineLevel="0" collapsed="false">
      <c r="A18" s="250"/>
      <c r="B18" s="363" t="s">
        <v>503</v>
      </c>
      <c r="C18" s="17" t="n">
        <v>10506</v>
      </c>
      <c r="D18" s="17" t="n">
        <v>6204</v>
      </c>
      <c r="E18" s="17" t="n">
        <v>4986</v>
      </c>
      <c r="F18" s="17" t="n">
        <v>5803</v>
      </c>
      <c r="G18" s="17" t="n">
        <v>11636</v>
      </c>
      <c r="H18" s="17" t="n">
        <v>3876</v>
      </c>
      <c r="I18" s="17" t="n">
        <v>17176</v>
      </c>
      <c r="J18" s="17" t="n">
        <v>12973</v>
      </c>
      <c r="K18" s="17" t="n">
        <v>19266</v>
      </c>
      <c r="L18" s="17" t="n">
        <v>21343</v>
      </c>
      <c r="M18" s="17" t="n">
        <v>13253</v>
      </c>
      <c r="N18" s="17" t="n">
        <v>3287</v>
      </c>
      <c r="O18" s="216" t="n">
        <v>8345</v>
      </c>
    </row>
    <row r="19" customFormat="false" ht="12.75" hidden="false" customHeight="false" outlineLevel="0" collapsed="false">
      <c r="A19" s="250"/>
      <c r="B19" s="363" t="s">
        <v>504</v>
      </c>
      <c r="C19" s="17" t="n">
        <v>6808</v>
      </c>
      <c r="D19" s="17" t="n">
        <v>4391</v>
      </c>
      <c r="E19" s="17" t="n">
        <v>3596</v>
      </c>
      <c r="F19" s="17" t="n">
        <v>3099</v>
      </c>
      <c r="G19" s="17" t="n">
        <v>8319</v>
      </c>
      <c r="H19" s="17" t="n">
        <v>2836</v>
      </c>
      <c r="I19" s="17" t="n">
        <v>9893</v>
      </c>
      <c r="J19" s="17" t="n">
        <v>8984</v>
      </c>
      <c r="K19" s="17" t="n">
        <v>10735</v>
      </c>
      <c r="L19" s="17" t="n">
        <v>14377</v>
      </c>
      <c r="M19" s="17" t="n">
        <v>10465</v>
      </c>
      <c r="N19" s="17" t="n">
        <v>2643</v>
      </c>
      <c r="O19" s="216" t="n">
        <v>3664</v>
      </c>
    </row>
    <row r="20" customFormat="false" ht="12.75" hidden="false" customHeight="false" outlineLevel="0" collapsed="false">
      <c r="A20" s="250"/>
      <c r="B20" s="363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216"/>
    </row>
    <row r="21" customFormat="false" ht="12.75" hidden="false" customHeight="false" outlineLevel="0" collapsed="false">
      <c r="A21" s="250" t="n">
        <v>2010</v>
      </c>
      <c r="B21" s="363" t="s">
        <v>502</v>
      </c>
      <c r="C21" s="42" t="n">
        <v>18711.47</v>
      </c>
      <c r="D21" s="17" t="n">
        <v>8073</v>
      </c>
      <c r="E21" s="17" t="n">
        <v>5821</v>
      </c>
      <c r="F21" s="17" t="n">
        <v>4521</v>
      </c>
      <c r="G21" s="17" t="n">
        <v>19036</v>
      </c>
      <c r="H21" s="17" t="n">
        <v>15242</v>
      </c>
      <c r="I21" s="17" t="n">
        <v>33465</v>
      </c>
      <c r="J21" s="17" t="n">
        <v>29356</v>
      </c>
      <c r="K21" s="17" t="n">
        <v>38168</v>
      </c>
      <c r="L21" s="17" t="n">
        <v>33829</v>
      </c>
      <c r="M21" s="17" t="n">
        <v>25544</v>
      </c>
      <c r="N21" s="17" t="n">
        <v>5517</v>
      </c>
      <c r="O21" s="216" t="n">
        <v>9765</v>
      </c>
    </row>
    <row r="22" customFormat="false" ht="12.75" hidden="false" customHeight="false" outlineLevel="0" collapsed="false">
      <c r="A22" s="250"/>
      <c r="B22" s="363" t="s">
        <v>503</v>
      </c>
      <c r="C22" s="42" t="n">
        <v>11242.9</v>
      </c>
      <c r="D22" s="17" t="n">
        <v>4716</v>
      </c>
      <c r="E22" s="17" t="n">
        <v>3486</v>
      </c>
      <c r="F22" s="17" t="n">
        <v>3223</v>
      </c>
      <c r="G22" s="17" t="n">
        <v>10831</v>
      </c>
      <c r="H22" s="17" t="n">
        <v>9749</v>
      </c>
      <c r="I22" s="17" t="n">
        <v>20653</v>
      </c>
      <c r="J22" s="17" t="n">
        <v>17433</v>
      </c>
      <c r="K22" s="17" t="n">
        <v>23398</v>
      </c>
      <c r="L22" s="17" t="n">
        <v>19910</v>
      </c>
      <c r="M22" s="17" t="n">
        <v>14224</v>
      </c>
      <c r="N22" s="17" t="n">
        <v>3219</v>
      </c>
      <c r="O22" s="216" t="n">
        <v>6376</v>
      </c>
    </row>
    <row r="23" customFormat="false" ht="12.75" hidden="false" customHeight="false" outlineLevel="0" collapsed="false">
      <c r="A23" s="250"/>
      <c r="B23" s="363" t="s">
        <v>504</v>
      </c>
      <c r="C23" s="42" t="n">
        <v>7468.57</v>
      </c>
      <c r="D23" s="17" t="n">
        <v>3357</v>
      </c>
      <c r="E23" s="17" t="n">
        <v>2335</v>
      </c>
      <c r="F23" s="17" t="n">
        <v>1298</v>
      </c>
      <c r="G23" s="17" t="n">
        <v>8205</v>
      </c>
      <c r="H23" s="17" t="n">
        <v>5493</v>
      </c>
      <c r="I23" s="17" t="n">
        <v>12812</v>
      </c>
      <c r="J23" s="17" t="n">
        <v>11923</v>
      </c>
      <c r="K23" s="17" t="n">
        <v>14770</v>
      </c>
      <c r="L23" s="17" t="n">
        <v>13919</v>
      </c>
      <c r="M23" s="17" t="n">
        <v>11320</v>
      </c>
      <c r="N23" s="17" t="n">
        <v>2298</v>
      </c>
      <c r="O23" s="216" t="n">
        <v>3389</v>
      </c>
    </row>
    <row r="24" customFormat="false" ht="12.75" hidden="false" customHeight="false" outlineLevel="0" collapsed="false">
      <c r="A24" s="250"/>
      <c r="B24" s="7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216"/>
    </row>
    <row r="25" customFormat="false" ht="12.75" hidden="false" customHeight="false" outlineLevel="0" collapsed="false">
      <c r="A25" s="250" t="n">
        <v>2012</v>
      </c>
      <c r="B25" s="363" t="s">
        <v>502</v>
      </c>
      <c r="C25" s="42" t="n">
        <v>16711</v>
      </c>
      <c r="D25" s="17" t="n">
        <v>5795</v>
      </c>
      <c r="E25" s="17" t="n">
        <v>5415</v>
      </c>
      <c r="F25" s="17" t="n">
        <v>4766</v>
      </c>
      <c r="G25" s="17" t="n">
        <v>16291</v>
      </c>
      <c r="H25" s="17" t="n">
        <v>12076</v>
      </c>
      <c r="I25" s="17" t="n">
        <v>33033</v>
      </c>
      <c r="J25" s="17" t="n">
        <v>21016</v>
      </c>
      <c r="K25" s="17" t="n">
        <v>34509</v>
      </c>
      <c r="L25" s="17" t="n">
        <v>35428</v>
      </c>
      <c r="M25" s="17" t="n">
        <v>19586</v>
      </c>
      <c r="N25" s="17" t="n">
        <v>4966</v>
      </c>
      <c r="O25" s="216" t="n">
        <v>10969</v>
      </c>
    </row>
    <row r="26" customFormat="false" ht="12.75" hidden="false" customHeight="false" outlineLevel="0" collapsed="false">
      <c r="A26" s="250"/>
      <c r="B26" s="363" t="s">
        <v>503</v>
      </c>
      <c r="C26" s="42" t="n">
        <v>9786.24</v>
      </c>
      <c r="D26" s="17" t="n">
        <v>3412</v>
      </c>
      <c r="E26" s="17" t="n">
        <v>3117</v>
      </c>
      <c r="F26" s="17" t="n">
        <v>3274</v>
      </c>
      <c r="G26" s="17" t="n">
        <v>9241</v>
      </c>
      <c r="H26" s="17" t="n">
        <v>7509</v>
      </c>
      <c r="I26" s="17" t="n">
        <v>19712</v>
      </c>
      <c r="J26" s="17" t="n">
        <v>12123</v>
      </c>
      <c r="K26" s="17" t="n">
        <v>20356</v>
      </c>
      <c r="L26" s="17" t="n">
        <v>20135</v>
      </c>
      <c r="M26" s="17" t="n">
        <v>10652</v>
      </c>
      <c r="N26" s="17" t="n">
        <v>2915</v>
      </c>
      <c r="O26" s="216" t="n">
        <v>6955</v>
      </c>
    </row>
    <row r="27" customFormat="false" ht="12.75" hidden="false" customHeight="false" outlineLevel="0" collapsed="false">
      <c r="A27" s="250"/>
      <c r="B27" s="363" t="s">
        <v>504</v>
      </c>
      <c r="C27" s="42" t="n">
        <v>6924.57</v>
      </c>
      <c r="D27" s="17" t="n">
        <v>2383</v>
      </c>
      <c r="E27" s="17" t="n">
        <v>2298</v>
      </c>
      <c r="F27" s="17" t="n">
        <v>1492</v>
      </c>
      <c r="G27" s="17" t="n">
        <v>7050</v>
      </c>
      <c r="H27" s="17" t="n">
        <v>4567</v>
      </c>
      <c r="I27" s="17" t="n">
        <v>13321</v>
      </c>
      <c r="J27" s="17" t="n">
        <v>8893</v>
      </c>
      <c r="K27" s="17" t="n">
        <v>14153</v>
      </c>
      <c r="L27" s="17" t="n">
        <v>15293</v>
      </c>
      <c r="M27" s="17" t="n">
        <v>8934</v>
      </c>
      <c r="N27" s="17" t="n">
        <v>2051</v>
      </c>
      <c r="O27" s="216" t="n">
        <v>4014</v>
      </c>
    </row>
    <row r="28" customFormat="false" ht="12.75" hidden="false" customHeight="false" outlineLevel="0" collapsed="false">
      <c r="A28" s="250"/>
      <c r="B28" s="76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216"/>
    </row>
    <row r="29" s="4" customFormat="true" ht="12.75" hidden="false" customHeight="false" outlineLevel="0" collapsed="false">
      <c r="A29" s="171" t="n">
        <v>2013</v>
      </c>
      <c r="B29" s="364" t="s">
        <v>502</v>
      </c>
      <c r="C29" s="365" t="n">
        <v>14782.25</v>
      </c>
      <c r="D29" s="139" t="n">
        <v>4406</v>
      </c>
      <c r="E29" s="140" t="n">
        <v>3880</v>
      </c>
      <c r="F29" s="139" t="n">
        <v>4533</v>
      </c>
      <c r="G29" s="140" t="n">
        <v>13889</v>
      </c>
      <c r="H29" s="139" t="n">
        <v>10691</v>
      </c>
      <c r="I29" s="140" t="n">
        <v>29294</v>
      </c>
      <c r="J29" s="139" t="n">
        <v>18727</v>
      </c>
      <c r="K29" s="140" t="n">
        <v>36250</v>
      </c>
      <c r="L29" s="139" t="n">
        <v>26979</v>
      </c>
      <c r="M29" s="140" t="n">
        <v>17448</v>
      </c>
      <c r="N29" s="139" t="n">
        <v>4482</v>
      </c>
      <c r="O29" s="140" t="n">
        <v>9817</v>
      </c>
    </row>
    <row r="30" s="4" customFormat="true" ht="12.75" hidden="false" customHeight="false" outlineLevel="0" collapsed="false">
      <c r="A30" s="171"/>
      <c r="B30" s="364" t="s">
        <v>503</v>
      </c>
      <c r="C30" s="365" t="n">
        <v>8662.5</v>
      </c>
      <c r="D30" s="139" t="n">
        <v>2662</v>
      </c>
      <c r="E30" s="140" t="n">
        <v>2327</v>
      </c>
      <c r="F30" s="139" t="n">
        <v>3032</v>
      </c>
      <c r="G30" s="140" t="n">
        <v>7750</v>
      </c>
      <c r="H30" s="139" t="n">
        <v>6674</v>
      </c>
      <c r="I30" s="140" t="n">
        <v>17396</v>
      </c>
      <c r="J30" s="139" t="n">
        <v>10856</v>
      </c>
      <c r="K30" s="140" t="n">
        <v>21418</v>
      </c>
      <c r="L30" s="139" t="n">
        <v>15183</v>
      </c>
      <c r="M30" s="140" t="n">
        <v>9626</v>
      </c>
      <c r="N30" s="139" t="n">
        <v>2623</v>
      </c>
      <c r="O30" s="140" t="n">
        <v>6187</v>
      </c>
    </row>
    <row r="31" s="4" customFormat="true" ht="12.75" hidden="false" customHeight="false" outlineLevel="0" collapsed="false">
      <c r="A31" s="171"/>
      <c r="B31" s="364" t="s">
        <v>504</v>
      </c>
      <c r="C31" s="365" t="n">
        <v>6119.74</v>
      </c>
      <c r="D31" s="139" t="n">
        <v>1744</v>
      </c>
      <c r="E31" s="140" t="n">
        <v>1553</v>
      </c>
      <c r="F31" s="139" t="n">
        <v>1501</v>
      </c>
      <c r="G31" s="140" t="n">
        <v>6139</v>
      </c>
      <c r="H31" s="139" t="n">
        <v>4017</v>
      </c>
      <c r="I31" s="140" t="n">
        <v>11898</v>
      </c>
      <c r="J31" s="139" t="n">
        <v>7871</v>
      </c>
      <c r="K31" s="140" t="n">
        <v>14832</v>
      </c>
      <c r="L31" s="139" t="n">
        <v>11796</v>
      </c>
      <c r="M31" s="140" t="n">
        <v>7822</v>
      </c>
      <c r="N31" s="139" t="n">
        <v>1859</v>
      </c>
      <c r="O31" s="140" t="n">
        <v>3630</v>
      </c>
    </row>
    <row r="32" s="7" customFormat="true" ht="9" hidden="false" customHeight="true" outlineLevel="0" collapsed="false">
      <c r="A32" s="1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</row>
    <row r="33" s="7" customFormat="true" ht="12.75" hidden="false" customHeight="false" outlineLevel="0" collapsed="false">
      <c r="A33" s="154" t="s">
        <v>507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s="7" customFormat="true" ht="13.5" hidden="false" customHeight="false" outlineLevel="0" collapsed="false">
      <c r="A34" s="367" t="s">
        <v>508</v>
      </c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</row>
    <row r="35" s="7" customFormat="true" ht="9" hidden="false" customHeight="true" outlineLevel="0" collapsed="false"/>
    <row r="36" customFormat="false" ht="12.75" hidden="false" customHeight="false" outlineLevel="0" collapsed="false">
      <c r="A36" s="250" t="n">
        <v>1980</v>
      </c>
      <c r="B36" s="363" t="s">
        <v>502</v>
      </c>
      <c r="C36" s="17" t="n">
        <v>100</v>
      </c>
      <c r="D36" s="17" t="n">
        <v>60</v>
      </c>
      <c r="E36" s="17" t="n">
        <v>78</v>
      </c>
      <c r="F36" s="17" t="n">
        <v>37</v>
      </c>
      <c r="G36" s="17" t="n">
        <v>196</v>
      </c>
      <c r="H36" s="17" t="n">
        <v>41</v>
      </c>
      <c r="I36" s="17" t="n">
        <v>135</v>
      </c>
      <c r="J36" s="17" t="n">
        <v>105</v>
      </c>
      <c r="K36" s="17" t="n">
        <v>131</v>
      </c>
      <c r="L36" s="17" t="n">
        <v>126</v>
      </c>
      <c r="M36" s="17" t="n">
        <v>135</v>
      </c>
      <c r="N36" s="17" t="n">
        <v>70</v>
      </c>
      <c r="O36" s="216" t="n">
        <v>86</v>
      </c>
    </row>
    <row r="37" customFormat="false" ht="12.75" hidden="false" customHeight="false" outlineLevel="0" collapsed="false">
      <c r="A37" s="250"/>
      <c r="B37" s="363" t="s">
        <v>503</v>
      </c>
      <c r="C37" s="17" t="n">
        <v>100</v>
      </c>
      <c r="D37" s="17" t="n">
        <v>63</v>
      </c>
      <c r="E37" s="17" t="n">
        <v>79</v>
      </c>
      <c r="F37" s="17" t="n">
        <v>44</v>
      </c>
      <c r="G37" s="17" t="n">
        <v>178</v>
      </c>
      <c r="H37" s="17" t="n">
        <v>44</v>
      </c>
      <c r="I37" s="17" t="n">
        <v>133</v>
      </c>
      <c r="J37" s="17" t="n">
        <v>106</v>
      </c>
      <c r="K37" s="17" t="n">
        <v>135</v>
      </c>
      <c r="L37" s="17" t="n">
        <v>125</v>
      </c>
      <c r="M37" s="17" t="n">
        <v>129</v>
      </c>
      <c r="N37" s="17" t="n">
        <v>67</v>
      </c>
      <c r="O37" s="216" t="n">
        <v>97</v>
      </c>
    </row>
    <row r="38" customFormat="false" ht="12.75" hidden="false" customHeight="false" outlineLevel="0" collapsed="false">
      <c r="A38" s="250"/>
      <c r="B38" s="363" t="s">
        <v>504</v>
      </c>
      <c r="C38" s="17" t="n">
        <v>100</v>
      </c>
      <c r="D38" s="17" t="n">
        <v>57</v>
      </c>
      <c r="E38" s="17" t="n">
        <v>75</v>
      </c>
      <c r="F38" s="17" t="n">
        <v>26</v>
      </c>
      <c r="G38" s="17" t="n">
        <v>223</v>
      </c>
      <c r="H38" s="17" t="n">
        <v>38</v>
      </c>
      <c r="I38" s="17" t="n">
        <v>138</v>
      </c>
      <c r="J38" s="17" t="n">
        <v>104</v>
      </c>
      <c r="K38" s="17" t="n">
        <v>123</v>
      </c>
      <c r="L38" s="17" t="n">
        <v>128</v>
      </c>
      <c r="M38" s="17" t="n">
        <v>144</v>
      </c>
      <c r="N38" s="17" t="n">
        <v>75</v>
      </c>
      <c r="O38" s="216" t="n">
        <v>69</v>
      </c>
    </row>
    <row r="39" customFormat="false" ht="12.75" hidden="false" customHeight="false" outlineLevel="0" collapsed="false">
      <c r="A39" s="250"/>
      <c r="B39" s="7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216"/>
    </row>
    <row r="40" customFormat="false" ht="12.75" hidden="false" customHeight="false" outlineLevel="0" collapsed="false">
      <c r="A40" s="250" t="n">
        <v>1990</v>
      </c>
      <c r="B40" s="363" t="s">
        <v>505</v>
      </c>
      <c r="C40" s="17" t="n">
        <v>100</v>
      </c>
      <c r="D40" s="17" t="n">
        <v>67</v>
      </c>
      <c r="E40" s="17" t="n">
        <v>92</v>
      </c>
      <c r="F40" s="17" t="n">
        <v>30</v>
      </c>
      <c r="G40" s="17" t="n">
        <v>180</v>
      </c>
      <c r="H40" s="17" t="n">
        <v>38</v>
      </c>
      <c r="I40" s="17" t="n">
        <v>152</v>
      </c>
      <c r="J40" s="17" t="n">
        <v>92</v>
      </c>
      <c r="K40" s="17" t="n">
        <v>115</v>
      </c>
      <c r="L40" s="17" t="n">
        <v>159</v>
      </c>
      <c r="M40" s="17" t="n">
        <v>138</v>
      </c>
      <c r="N40" s="17" t="n">
        <v>52</v>
      </c>
      <c r="O40" s="216" t="n">
        <v>85</v>
      </c>
    </row>
    <row r="41" customFormat="false" ht="12.75" hidden="false" customHeight="false" outlineLevel="0" collapsed="false">
      <c r="A41" s="250"/>
      <c r="B41" s="363" t="s">
        <v>503</v>
      </c>
      <c r="C41" s="17" t="n">
        <v>100</v>
      </c>
      <c r="D41" s="17" t="n">
        <v>72</v>
      </c>
      <c r="E41" s="17" t="n">
        <v>95</v>
      </c>
      <c r="F41" s="17" t="n">
        <v>39</v>
      </c>
      <c r="G41" s="17" t="n">
        <v>163</v>
      </c>
      <c r="H41" s="17" t="n">
        <v>38</v>
      </c>
      <c r="I41" s="17" t="n">
        <v>153</v>
      </c>
      <c r="J41" s="17" t="n">
        <v>93</v>
      </c>
      <c r="K41" s="17" t="n">
        <v>119</v>
      </c>
      <c r="L41" s="17" t="n">
        <v>151</v>
      </c>
      <c r="M41" s="17" t="n">
        <v>127</v>
      </c>
      <c r="N41" s="17" t="n">
        <v>50</v>
      </c>
      <c r="O41" s="216" t="n">
        <v>100</v>
      </c>
    </row>
    <row r="42" customFormat="false" ht="12.75" hidden="false" customHeight="false" outlineLevel="0" collapsed="false">
      <c r="A42" s="250"/>
      <c r="B42" s="363" t="s">
        <v>504</v>
      </c>
      <c r="C42" s="17" t="n">
        <v>100</v>
      </c>
      <c r="D42" s="17" t="n">
        <v>60</v>
      </c>
      <c r="E42" s="17" t="n">
        <v>88</v>
      </c>
      <c r="F42" s="17" t="n">
        <v>19</v>
      </c>
      <c r="G42" s="17" t="n">
        <v>201</v>
      </c>
      <c r="H42" s="17" t="n">
        <v>39</v>
      </c>
      <c r="I42" s="17" t="n">
        <v>151</v>
      </c>
      <c r="J42" s="17" t="n">
        <v>92</v>
      </c>
      <c r="K42" s="17" t="n">
        <v>110</v>
      </c>
      <c r="L42" s="17" t="n">
        <v>170</v>
      </c>
      <c r="M42" s="17" t="n">
        <v>151</v>
      </c>
      <c r="N42" s="17" t="n">
        <v>53</v>
      </c>
      <c r="O42" s="216" t="n">
        <v>66</v>
      </c>
    </row>
    <row r="43" customFormat="false" ht="12.75" hidden="false" customHeight="false" outlineLevel="0" collapsed="false">
      <c r="A43" s="250"/>
      <c r="B43" s="7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216"/>
    </row>
    <row r="44" customFormat="false" ht="12.75" hidden="false" customHeight="false" outlineLevel="0" collapsed="false">
      <c r="A44" s="250" t="n">
        <v>2000</v>
      </c>
      <c r="B44" s="363" t="s">
        <v>506</v>
      </c>
      <c r="C44" s="17" t="n">
        <v>100</v>
      </c>
      <c r="D44" s="17" t="n">
        <v>59</v>
      </c>
      <c r="E44" s="17" t="n">
        <v>51</v>
      </c>
      <c r="F44" s="17" t="n">
        <v>50</v>
      </c>
      <c r="G44" s="17" t="n">
        <v>115</v>
      </c>
      <c r="H44" s="17" t="n">
        <v>38</v>
      </c>
      <c r="I44" s="17" t="n">
        <v>156</v>
      </c>
      <c r="J44" s="17" t="n">
        <v>123</v>
      </c>
      <c r="K44" s="17" t="n">
        <v>168</v>
      </c>
      <c r="L44" s="17" t="n">
        <v>206</v>
      </c>
      <c r="M44" s="17" t="n">
        <v>133</v>
      </c>
      <c r="N44" s="17" t="n">
        <v>34</v>
      </c>
      <c r="O44" s="216" t="n">
        <v>67</v>
      </c>
    </row>
    <row r="45" customFormat="false" ht="12.75" hidden="false" customHeight="false" outlineLevel="0" collapsed="false">
      <c r="A45" s="250"/>
      <c r="B45" s="363" t="s">
        <v>503</v>
      </c>
      <c r="C45" s="17" t="n">
        <v>100</v>
      </c>
      <c r="D45" s="17" t="n">
        <v>57</v>
      </c>
      <c r="E45" s="17" t="n">
        <v>49</v>
      </c>
      <c r="F45" s="17" t="n">
        <v>54</v>
      </c>
      <c r="G45" s="17" t="n">
        <v>111</v>
      </c>
      <c r="H45" s="17" t="n">
        <v>36</v>
      </c>
      <c r="I45" s="17" t="n">
        <v>163</v>
      </c>
      <c r="J45" s="17" t="n">
        <v>120</v>
      </c>
      <c r="K45" s="17" t="n">
        <v>177</v>
      </c>
      <c r="L45" s="17" t="n">
        <v>203</v>
      </c>
      <c r="M45" s="17" t="n">
        <v>122</v>
      </c>
      <c r="N45" s="17" t="n">
        <v>31</v>
      </c>
      <c r="O45" s="216" t="n">
        <v>77</v>
      </c>
    </row>
    <row r="46" customFormat="false" ht="12.75" hidden="false" customHeight="false" outlineLevel="0" collapsed="false">
      <c r="A46" s="250"/>
      <c r="B46" s="363" t="s">
        <v>504</v>
      </c>
      <c r="C46" s="17" t="n">
        <v>100</v>
      </c>
      <c r="D46" s="17" t="n">
        <v>62</v>
      </c>
      <c r="E46" s="17" t="n">
        <v>55</v>
      </c>
      <c r="F46" s="17" t="n">
        <v>44</v>
      </c>
      <c r="G46" s="17" t="n">
        <v>122</v>
      </c>
      <c r="H46" s="17" t="n">
        <v>40</v>
      </c>
      <c r="I46" s="17" t="n">
        <v>145</v>
      </c>
      <c r="J46" s="17" t="n">
        <v>128</v>
      </c>
      <c r="K46" s="17" t="n">
        <v>153</v>
      </c>
      <c r="L46" s="17" t="n">
        <v>211</v>
      </c>
      <c r="M46" s="17" t="n">
        <v>149</v>
      </c>
      <c r="N46" s="17" t="n">
        <v>39</v>
      </c>
      <c r="O46" s="216" t="n">
        <v>52</v>
      </c>
    </row>
    <row r="47" customFormat="false" ht="12.75" hidden="false" customHeight="false" outlineLevel="0" collapsed="false">
      <c r="A47" s="250"/>
      <c r="B47" s="363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216"/>
    </row>
    <row r="48" customFormat="false" ht="12.75" hidden="false" customHeight="false" outlineLevel="0" collapsed="false">
      <c r="A48" s="166" t="n">
        <v>2010</v>
      </c>
      <c r="B48" s="363" t="s">
        <v>502</v>
      </c>
      <c r="C48" s="368" t="n">
        <v>100</v>
      </c>
      <c r="D48" s="42" t="n">
        <v>41.75</v>
      </c>
      <c r="E48" s="42" t="n">
        <v>33.33</v>
      </c>
      <c r="F48" s="42" t="n">
        <v>23.38</v>
      </c>
      <c r="G48" s="42" t="n">
        <v>101.73</v>
      </c>
      <c r="H48" s="42" t="n">
        <v>78.83</v>
      </c>
      <c r="I48" s="42" t="n">
        <v>178.85</v>
      </c>
      <c r="J48" s="42" t="n">
        <v>152</v>
      </c>
      <c r="K48" s="42" t="n">
        <v>197.4</v>
      </c>
      <c r="L48" s="42" t="n">
        <v>180.79</v>
      </c>
      <c r="M48" s="42" t="n">
        <v>132</v>
      </c>
      <c r="N48" s="42" t="n">
        <v>29.48</v>
      </c>
      <c r="O48" s="369" t="n">
        <v>50.5</v>
      </c>
    </row>
    <row r="49" customFormat="false" ht="12.75" hidden="false" customHeight="false" outlineLevel="0" collapsed="false">
      <c r="A49" s="166"/>
      <c r="B49" s="363" t="s">
        <v>503</v>
      </c>
      <c r="C49" s="368" t="n">
        <v>100</v>
      </c>
      <c r="D49" s="42" t="n">
        <v>41</v>
      </c>
      <c r="E49" s="42" t="n">
        <v>33.22</v>
      </c>
      <c r="F49" s="42" t="n">
        <v>27.74</v>
      </c>
      <c r="G49" s="42" t="n">
        <v>96.34</v>
      </c>
      <c r="H49" s="42" t="n">
        <v>83.92</v>
      </c>
      <c r="I49" s="42" t="n">
        <v>183.7</v>
      </c>
      <c r="J49" s="42" t="n">
        <v>150.06</v>
      </c>
      <c r="K49" s="42" t="n">
        <v>201.4</v>
      </c>
      <c r="L49" s="42" t="n">
        <v>177.09</v>
      </c>
      <c r="M49" s="42" t="n">
        <v>122.43</v>
      </c>
      <c r="N49" s="42" t="n">
        <v>28.63</v>
      </c>
      <c r="O49" s="369" t="n">
        <v>54.88</v>
      </c>
    </row>
    <row r="50" customFormat="false" ht="12.75" hidden="false" customHeight="false" outlineLevel="0" collapsed="false">
      <c r="A50" s="166"/>
      <c r="B50" s="363" t="s">
        <v>504</v>
      </c>
      <c r="C50" s="368" t="n">
        <v>100</v>
      </c>
      <c r="D50" s="42" t="n">
        <v>43.5</v>
      </c>
      <c r="E50" s="42" t="n">
        <v>33.5</v>
      </c>
      <c r="F50" s="42" t="n">
        <v>16.82</v>
      </c>
      <c r="G50" s="42" t="n">
        <v>109.86</v>
      </c>
      <c r="H50" s="42" t="n">
        <v>71</v>
      </c>
      <c r="I50" s="42" t="n">
        <v>171.55</v>
      </c>
      <c r="J50" s="42" t="n">
        <v>154.49</v>
      </c>
      <c r="K50" s="42" t="n">
        <v>191.38</v>
      </c>
      <c r="L50" s="42" t="n">
        <v>186.37</v>
      </c>
      <c r="M50" s="42" t="n">
        <v>146.68</v>
      </c>
      <c r="N50" s="42" t="n">
        <v>30.77</v>
      </c>
      <c r="O50" s="369" t="n">
        <v>43.91</v>
      </c>
    </row>
    <row r="51" customFormat="false" ht="12.75" hidden="false" customHeight="false" outlineLevel="0" collapsed="false">
      <c r="A51" s="250"/>
      <c r="B51" s="7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216"/>
    </row>
    <row r="52" customFormat="false" ht="12.75" hidden="false" customHeight="false" outlineLevel="0" collapsed="false">
      <c r="A52" s="250" t="n">
        <v>2012</v>
      </c>
      <c r="B52" s="363" t="s">
        <v>502</v>
      </c>
      <c r="C52" s="368" t="n">
        <v>100</v>
      </c>
      <c r="D52" s="42" t="n">
        <v>33.56</v>
      </c>
      <c r="E52" s="42" t="n">
        <v>34</v>
      </c>
      <c r="F52" s="42" t="n">
        <v>27.6</v>
      </c>
      <c r="G52" s="42" t="n">
        <v>97.49</v>
      </c>
      <c r="H52" s="42" t="n">
        <v>70</v>
      </c>
      <c r="I52" s="42" t="n">
        <v>197.67</v>
      </c>
      <c r="J52" s="42" t="n">
        <v>121.71</v>
      </c>
      <c r="K52" s="42" t="n">
        <v>199.85</v>
      </c>
      <c r="L52" s="42" t="n">
        <v>212.01</v>
      </c>
      <c r="M52" s="42" t="n">
        <v>113.42</v>
      </c>
      <c r="N52" s="42" t="n">
        <v>29.72</v>
      </c>
      <c r="O52" s="369" t="n">
        <v>63.52</v>
      </c>
    </row>
    <row r="53" customFormat="false" ht="12.75" hidden="false" customHeight="false" outlineLevel="0" collapsed="false">
      <c r="A53" s="250"/>
      <c r="B53" s="363" t="s">
        <v>503</v>
      </c>
      <c r="C53" s="368" t="n">
        <v>100</v>
      </c>
      <c r="D53" s="42" t="n">
        <v>33.74</v>
      </c>
      <c r="E53" s="42" t="n">
        <v>33</v>
      </c>
      <c r="F53" s="42" t="n">
        <v>32</v>
      </c>
      <c r="G53" s="42" t="n">
        <v>94.43</v>
      </c>
      <c r="H53" s="42" t="n">
        <v>74</v>
      </c>
      <c r="I53" s="42" t="n">
        <v>201.43</v>
      </c>
      <c r="J53" s="42" t="n">
        <v>119.88</v>
      </c>
      <c r="K53" s="42" t="n">
        <v>201.3</v>
      </c>
      <c r="L53" s="42" t="n">
        <v>205.75</v>
      </c>
      <c r="M53" s="42" t="n">
        <v>105.34</v>
      </c>
      <c r="N53" s="42" t="n">
        <v>29.79</v>
      </c>
      <c r="O53" s="369" t="n">
        <v>68.78</v>
      </c>
      <c r="P53" s="87"/>
    </row>
    <row r="54" customFormat="false" ht="12.75" hidden="false" customHeight="false" outlineLevel="0" collapsed="false">
      <c r="A54" s="250"/>
      <c r="B54" s="363" t="s">
        <v>504</v>
      </c>
      <c r="C54" s="368" t="n">
        <v>100</v>
      </c>
      <c r="D54" s="42" t="n">
        <v>33</v>
      </c>
      <c r="E54" s="42" t="n">
        <v>34.33</v>
      </c>
      <c r="F54" s="42" t="n">
        <v>20.85</v>
      </c>
      <c r="G54" s="42" t="n">
        <v>101.81</v>
      </c>
      <c r="H54" s="42" t="n">
        <v>63.83</v>
      </c>
      <c r="I54" s="42" t="n">
        <v>192.37</v>
      </c>
      <c r="J54" s="42" t="n">
        <v>124.28</v>
      </c>
      <c r="K54" s="42" t="n">
        <v>197.8</v>
      </c>
      <c r="L54" s="42" t="n">
        <v>220.85</v>
      </c>
      <c r="M54" s="42" t="n">
        <v>124.86</v>
      </c>
      <c r="N54" s="42" t="n">
        <v>29.62</v>
      </c>
      <c r="O54" s="369" t="n">
        <v>56.1</v>
      </c>
    </row>
    <row r="55" customFormat="false" ht="12.75" hidden="false" customHeight="false" outlineLevel="0" collapsed="false">
      <c r="A55" s="250"/>
      <c r="B55" s="7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216"/>
    </row>
    <row r="56" s="4" customFormat="true" ht="12.75" hidden="false" customHeight="false" outlineLevel="0" collapsed="false">
      <c r="A56" s="171" t="n">
        <v>2013</v>
      </c>
      <c r="B56" s="364" t="s">
        <v>502</v>
      </c>
      <c r="C56" s="365" t="n">
        <v>100</v>
      </c>
      <c r="D56" s="370" t="n">
        <v>28.84</v>
      </c>
      <c r="E56" s="365" t="n">
        <v>28.12</v>
      </c>
      <c r="F56" s="370" t="n">
        <v>29.68</v>
      </c>
      <c r="G56" s="365" t="n">
        <v>93.96</v>
      </c>
      <c r="H56" s="370" t="n">
        <v>70</v>
      </c>
      <c r="I56" s="365" t="n">
        <v>198.17</v>
      </c>
      <c r="J56" s="370" t="n">
        <v>122.6</v>
      </c>
      <c r="K56" s="365" t="n">
        <v>237.32</v>
      </c>
      <c r="L56" s="370" t="n">
        <v>182.51</v>
      </c>
      <c r="M56" s="365" t="n">
        <v>114.23</v>
      </c>
      <c r="N56" s="370" t="n">
        <v>30.32</v>
      </c>
      <c r="O56" s="365" t="n">
        <v>64.27</v>
      </c>
    </row>
    <row r="57" s="4" customFormat="true" ht="12.75" hidden="false" customHeight="false" outlineLevel="0" collapsed="false">
      <c r="A57" s="171"/>
      <c r="B57" s="364" t="s">
        <v>503</v>
      </c>
      <c r="C57" s="365" t="n">
        <v>100</v>
      </c>
      <c r="D57" s="370" t="n">
        <v>29.74</v>
      </c>
      <c r="E57" s="365" t="n">
        <v>28.78</v>
      </c>
      <c r="F57" s="370" t="n">
        <v>34</v>
      </c>
      <c r="G57" s="365" t="n">
        <v>89.47</v>
      </c>
      <c r="H57" s="370" t="n">
        <v>74.56</v>
      </c>
      <c r="I57" s="365" t="n">
        <v>200.82</v>
      </c>
      <c r="J57" s="370" t="n">
        <v>121.28</v>
      </c>
      <c r="K57" s="365" t="n">
        <v>239.27</v>
      </c>
      <c r="L57" s="370" t="n">
        <v>175.27</v>
      </c>
      <c r="M57" s="365" t="n">
        <v>107.54</v>
      </c>
      <c r="N57" s="370" t="n">
        <v>30.28</v>
      </c>
      <c r="O57" s="365" t="n">
        <v>69.12</v>
      </c>
      <c r="P57" s="371"/>
    </row>
    <row r="58" s="4" customFormat="true" ht="12.75" hidden="false" customHeight="false" outlineLevel="0" collapsed="false">
      <c r="A58" s="171"/>
      <c r="B58" s="364" t="s">
        <v>504</v>
      </c>
      <c r="C58" s="365" t="n">
        <v>100</v>
      </c>
      <c r="D58" s="370" t="n">
        <v>27.58</v>
      </c>
      <c r="E58" s="365" t="n">
        <v>27.19</v>
      </c>
      <c r="F58" s="370" t="n">
        <v>23.74</v>
      </c>
      <c r="G58" s="365" t="n">
        <v>100.31</v>
      </c>
      <c r="H58" s="370" t="n">
        <v>63.52</v>
      </c>
      <c r="I58" s="365" t="n">
        <v>194.42</v>
      </c>
      <c r="J58" s="370" t="n">
        <v>124.47</v>
      </c>
      <c r="K58" s="365" t="n">
        <v>234.55</v>
      </c>
      <c r="L58" s="370" t="n">
        <v>192.75</v>
      </c>
      <c r="M58" s="365" t="n">
        <v>123.69</v>
      </c>
      <c r="N58" s="370" t="n">
        <v>30.38</v>
      </c>
      <c r="O58" s="365" t="n">
        <v>57.4</v>
      </c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372"/>
      <c r="D60" s="37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3"/>
    </row>
    <row r="61" customFormat="false" ht="12.75" hidden="false" customHeight="false" outlineLevel="0" collapsed="false">
      <c r="C61" s="372"/>
      <c r="D61" s="372"/>
      <c r="E61" s="372"/>
      <c r="F61" s="372"/>
      <c r="G61" s="372"/>
      <c r="H61" s="372"/>
      <c r="I61" s="372"/>
      <c r="J61" s="372"/>
      <c r="K61" s="372"/>
      <c r="L61" s="372"/>
      <c r="M61" s="372"/>
      <c r="N61" s="372"/>
      <c r="O61" s="372"/>
    </row>
    <row r="62" customFormat="false" ht="12.75" hidden="false" customHeight="false" outlineLevel="0" collapsed="false">
      <c r="C62" s="372"/>
      <c r="D62" s="372"/>
      <c r="E62" s="372"/>
      <c r="F62" s="372"/>
      <c r="G62" s="372"/>
      <c r="H62" s="372"/>
      <c r="I62" s="372"/>
      <c r="J62" s="372"/>
      <c r="K62" s="372"/>
      <c r="L62" s="372"/>
      <c r="M62" s="372"/>
      <c r="N62" s="372"/>
      <c r="O62" s="372"/>
      <c r="P62" s="373"/>
    </row>
  </sheetData>
  <mergeCells count="6">
    <mergeCell ref="A4:B5"/>
    <mergeCell ref="C4:C5"/>
    <mergeCell ref="D4:O4"/>
    <mergeCell ref="A7:O7"/>
    <mergeCell ref="A33:O33"/>
    <mergeCell ref="A34:O34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9.14"/>
    <col collapsed="false" customWidth="true" hidden="false" outlineLevel="0" max="2" min="2" style="244" width="6.99"/>
    <col collapsed="false" customWidth="true" hidden="false" outlineLevel="0" max="4" min="3" style="244" width="5.71"/>
    <col collapsed="false" customWidth="true" hidden="false" outlineLevel="0" max="5" min="5" style="244" width="5.28"/>
    <col collapsed="false" customWidth="true" hidden="false" outlineLevel="0" max="12" min="6" style="244" width="5.99"/>
    <col collapsed="false" customWidth="true" hidden="false" outlineLevel="0" max="14" min="13" style="244" width="5.71"/>
    <col collapsed="false" customWidth="false" hidden="false" outlineLevel="0" max="257" min="15" style="244" width="9.14"/>
  </cols>
  <sheetData>
    <row r="1" s="376" customFormat="true" ht="20.25" hidden="false" customHeight="true" outlineLevel="0" collapsed="false">
      <c r="A1" s="374" t="s">
        <v>509</v>
      </c>
      <c r="B1" s="375"/>
      <c r="C1" s="375"/>
      <c r="D1" s="375"/>
      <c r="E1" s="375"/>
      <c r="F1" s="375"/>
    </row>
    <row r="2" s="378" customFormat="true" ht="13.5" hidden="false" customHeight="false" outlineLevel="0" collapsed="false">
      <c r="A2" s="377" t="s">
        <v>510</v>
      </c>
    </row>
    <row r="4" customFormat="false" ht="24" hidden="false" customHeight="true" outlineLevel="0" collapsed="false">
      <c r="A4" s="379" t="s">
        <v>431</v>
      </c>
      <c r="B4" s="379" t="s">
        <v>140</v>
      </c>
      <c r="C4" s="380" t="s">
        <v>511</v>
      </c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</row>
    <row r="5" customFormat="false" ht="22.5" hidden="false" customHeight="true" outlineLevel="0" collapsed="false">
      <c r="A5" s="379"/>
      <c r="B5" s="379"/>
      <c r="C5" s="381" t="s">
        <v>489</v>
      </c>
      <c r="D5" s="381" t="s">
        <v>490</v>
      </c>
      <c r="E5" s="381" t="s">
        <v>491</v>
      </c>
      <c r="F5" s="381" t="s">
        <v>492</v>
      </c>
      <c r="G5" s="381" t="s">
        <v>493</v>
      </c>
      <c r="H5" s="381" t="s">
        <v>494</v>
      </c>
      <c r="I5" s="381" t="s">
        <v>495</v>
      </c>
      <c r="J5" s="381" t="s">
        <v>496</v>
      </c>
      <c r="K5" s="381" t="s">
        <v>497</v>
      </c>
      <c r="L5" s="381" t="s">
        <v>498</v>
      </c>
      <c r="M5" s="381" t="s">
        <v>499</v>
      </c>
      <c r="N5" s="380" t="s">
        <v>500</v>
      </c>
    </row>
    <row r="6" customFormat="false" ht="12.75" hidden="false" customHeight="false" outlineLevel="0" collapsed="false">
      <c r="A6" s="382"/>
      <c r="B6" s="382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</row>
    <row r="7" customFormat="false" ht="12.75" hidden="false" customHeight="true" outlineLevel="0" collapsed="false">
      <c r="A7" s="384" t="s">
        <v>354</v>
      </c>
      <c r="B7" s="384"/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384"/>
      <c r="N7" s="384"/>
    </row>
    <row r="8" customFormat="false" ht="12.75" hidden="false" customHeight="false" outlineLevel="0" collapsed="false">
      <c r="A8" s="382"/>
      <c r="B8" s="382"/>
      <c r="C8" s="382"/>
      <c r="D8" s="382"/>
      <c r="E8" s="382"/>
      <c r="F8" s="382"/>
      <c r="G8" s="382"/>
      <c r="H8" s="382"/>
      <c r="I8" s="382"/>
      <c r="J8" s="382"/>
      <c r="K8" s="382"/>
      <c r="L8" s="382"/>
      <c r="M8" s="382"/>
      <c r="N8" s="382"/>
    </row>
    <row r="9" customFormat="false" ht="13.5" hidden="false" customHeight="false" outlineLevel="0" collapsed="false">
      <c r="A9" s="385" t="s">
        <v>512</v>
      </c>
      <c r="B9" s="386" t="n">
        <v>180396</v>
      </c>
      <c r="C9" s="387" t="n">
        <v>4406</v>
      </c>
      <c r="D9" s="386" t="n">
        <v>3880</v>
      </c>
      <c r="E9" s="387" t="n">
        <v>4533</v>
      </c>
      <c r="F9" s="386" t="n">
        <v>13889</v>
      </c>
      <c r="G9" s="387" t="n">
        <v>10691</v>
      </c>
      <c r="H9" s="386" t="n">
        <v>29294</v>
      </c>
      <c r="I9" s="387" t="n">
        <v>18727</v>
      </c>
      <c r="J9" s="386" t="n">
        <v>36250</v>
      </c>
      <c r="K9" s="387" t="n">
        <v>26979</v>
      </c>
      <c r="L9" s="386" t="n">
        <v>17448</v>
      </c>
      <c r="M9" s="387" t="n">
        <v>4482</v>
      </c>
      <c r="N9" s="386" t="n">
        <v>9817</v>
      </c>
    </row>
    <row r="10" customFormat="false" ht="12.75" hidden="false" customHeight="false" outlineLevel="0" collapsed="false">
      <c r="A10" s="242" t="s">
        <v>513</v>
      </c>
      <c r="B10" s="388" t="n">
        <v>105734</v>
      </c>
      <c r="C10" s="389" t="n">
        <v>2662</v>
      </c>
      <c r="D10" s="388" t="n">
        <v>2327</v>
      </c>
      <c r="E10" s="389" t="n">
        <v>3032</v>
      </c>
      <c r="F10" s="388" t="n">
        <v>7750</v>
      </c>
      <c r="G10" s="389" t="n">
        <v>6674</v>
      </c>
      <c r="H10" s="388" t="n">
        <v>17396</v>
      </c>
      <c r="I10" s="389" t="n">
        <v>10856</v>
      </c>
      <c r="J10" s="388" t="n">
        <v>21418</v>
      </c>
      <c r="K10" s="389" t="n">
        <v>15183</v>
      </c>
      <c r="L10" s="388" t="n">
        <v>9626</v>
      </c>
      <c r="M10" s="389" t="n">
        <v>2623</v>
      </c>
      <c r="N10" s="388" t="n">
        <v>6187</v>
      </c>
    </row>
    <row r="11" customFormat="false" ht="12.75" hidden="false" customHeight="false" outlineLevel="0" collapsed="false">
      <c r="A11" s="242" t="s">
        <v>514</v>
      </c>
      <c r="B11" s="388" t="n">
        <v>74662</v>
      </c>
      <c r="C11" s="389" t="n">
        <v>1744</v>
      </c>
      <c r="D11" s="388" t="n">
        <v>1553</v>
      </c>
      <c r="E11" s="389" t="n">
        <v>1501</v>
      </c>
      <c r="F11" s="388" t="n">
        <v>6139</v>
      </c>
      <c r="G11" s="389" t="n">
        <v>4017</v>
      </c>
      <c r="H11" s="388" t="n">
        <v>11898</v>
      </c>
      <c r="I11" s="389" t="n">
        <v>7871</v>
      </c>
      <c r="J11" s="388" t="n">
        <v>14832</v>
      </c>
      <c r="K11" s="389" t="n">
        <v>11796</v>
      </c>
      <c r="L11" s="388" t="n">
        <v>7822</v>
      </c>
      <c r="M11" s="389" t="n">
        <v>1859</v>
      </c>
      <c r="N11" s="388" t="n">
        <v>3630</v>
      </c>
    </row>
    <row r="12" customFormat="false" ht="12.75" hidden="false" customHeight="false" outlineLevel="0" collapsed="false">
      <c r="A12" s="242" t="s">
        <v>38</v>
      </c>
      <c r="B12" s="388" t="n">
        <v>12895</v>
      </c>
      <c r="C12" s="389" t="n">
        <v>327</v>
      </c>
      <c r="D12" s="388" t="n">
        <v>302</v>
      </c>
      <c r="E12" s="389" t="n">
        <v>413</v>
      </c>
      <c r="F12" s="388" t="n">
        <v>921</v>
      </c>
      <c r="G12" s="389" t="n">
        <v>705</v>
      </c>
      <c r="H12" s="388" t="n">
        <v>2082</v>
      </c>
      <c r="I12" s="389" t="n">
        <v>1276</v>
      </c>
      <c r="J12" s="388" t="n">
        <v>2613</v>
      </c>
      <c r="K12" s="389" t="n">
        <v>1904</v>
      </c>
      <c r="L12" s="388" t="n">
        <v>1186</v>
      </c>
      <c r="M12" s="389" t="n">
        <v>326</v>
      </c>
      <c r="N12" s="388" t="n">
        <v>840</v>
      </c>
    </row>
    <row r="13" customFormat="false" ht="12.75" hidden="false" customHeight="false" outlineLevel="0" collapsed="false">
      <c r="A13" s="242" t="s">
        <v>39</v>
      </c>
      <c r="B13" s="388" t="n">
        <v>9814</v>
      </c>
      <c r="C13" s="389" t="n">
        <v>212</v>
      </c>
      <c r="D13" s="388" t="n">
        <v>195</v>
      </c>
      <c r="E13" s="389" t="n">
        <v>325</v>
      </c>
      <c r="F13" s="388" t="n">
        <v>771</v>
      </c>
      <c r="G13" s="389" t="n">
        <v>509</v>
      </c>
      <c r="H13" s="388" t="n">
        <v>1638</v>
      </c>
      <c r="I13" s="389" t="n">
        <v>991</v>
      </c>
      <c r="J13" s="388" t="n">
        <v>2034</v>
      </c>
      <c r="K13" s="389" t="n">
        <v>1416</v>
      </c>
      <c r="L13" s="388" t="n">
        <v>843</v>
      </c>
      <c r="M13" s="389" t="n">
        <v>249</v>
      </c>
      <c r="N13" s="388" t="n">
        <v>631</v>
      </c>
    </row>
    <row r="14" customFormat="false" ht="12.75" hidden="false" customHeight="false" outlineLevel="0" collapsed="false">
      <c r="A14" s="242" t="s">
        <v>40</v>
      </c>
      <c r="B14" s="388" t="n">
        <v>10367</v>
      </c>
      <c r="C14" s="389" t="n">
        <v>263</v>
      </c>
      <c r="D14" s="388" t="n">
        <v>204</v>
      </c>
      <c r="E14" s="389" t="n">
        <v>149</v>
      </c>
      <c r="F14" s="388" t="n">
        <v>889</v>
      </c>
      <c r="G14" s="389" t="n">
        <v>740</v>
      </c>
      <c r="H14" s="388" t="n">
        <v>1644</v>
      </c>
      <c r="I14" s="389" t="n">
        <v>1160</v>
      </c>
      <c r="J14" s="388" t="n">
        <v>1981</v>
      </c>
      <c r="K14" s="389" t="n">
        <v>1557</v>
      </c>
      <c r="L14" s="388" t="n">
        <v>1050</v>
      </c>
      <c r="M14" s="389" t="n">
        <v>221</v>
      </c>
      <c r="N14" s="388" t="n">
        <v>509</v>
      </c>
    </row>
    <row r="15" customFormat="false" ht="12.75" hidden="false" customHeight="false" outlineLevel="0" collapsed="false">
      <c r="A15" s="242" t="s">
        <v>41</v>
      </c>
      <c r="B15" s="388" t="n">
        <v>4742</v>
      </c>
      <c r="C15" s="389" t="n">
        <v>105</v>
      </c>
      <c r="D15" s="388" t="n">
        <v>112</v>
      </c>
      <c r="E15" s="389" t="n">
        <v>172</v>
      </c>
      <c r="F15" s="388" t="n">
        <v>366</v>
      </c>
      <c r="G15" s="389" t="n">
        <v>225</v>
      </c>
      <c r="H15" s="388" t="n">
        <v>807</v>
      </c>
      <c r="I15" s="389" t="n">
        <v>467</v>
      </c>
      <c r="J15" s="388" t="n">
        <v>963</v>
      </c>
      <c r="K15" s="389" t="n">
        <v>642</v>
      </c>
      <c r="L15" s="388" t="n">
        <v>461</v>
      </c>
      <c r="M15" s="389" t="n">
        <v>114</v>
      </c>
      <c r="N15" s="388" t="n">
        <v>308</v>
      </c>
    </row>
    <row r="16" customFormat="false" ht="12.75" hidden="false" customHeight="false" outlineLevel="0" collapsed="false">
      <c r="A16" s="242" t="s">
        <v>42</v>
      </c>
      <c r="B16" s="388" t="n">
        <v>10916</v>
      </c>
      <c r="C16" s="389" t="n">
        <v>232</v>
      </c>
      <c r="D16" s="388" t="n">
        <v>237</v>
      </c>
      <c r="E16" s="389" t="n">
        <v>279</v>
      </c>
      <c r="F16" s="388" t="n">
        <v>780</v>
      </c>
      <c r="G16" s="389" t="n">
        <v>572</v>
      </c>
      <c r="H16" s="388" t="n">
        <v>1874</v>
      </c>
      <c r="I16" s="389" t="n">
        <v>1020</v>
      </c>
      <c r="J16" s="388" t="n">
        <v>2213</v>
      </c>
      <c r="K16" s="389" t="n">
        <v>1771</v>
      </c>
      <c r="L16" s="388" t="n">
        <v>1154</v>
      </c>
      <c r="M16" s="389" t="n">
        <v>272</v>
      </c>
      <c r="N16" s="388" t="n">
        <v>512</v>
      </c>
    </row>
    <row r="17" customFormat="false" ht="12.75" hidden="false" customHeight="false" outlineLevel="0" collapsed="false">
      <c r="A17" s="242" t="s">
        <v>43</v>
      </c>
      <c r="B17" s="388" t="n">
        <v>16614</v>
      </c>
      <c r="C17" s="389" t="n">
        <v>460</v>
      </c>
      <c r="D17" s="388" t="n">
        <v>360</v>
      </c>
      <c r="E17" s="389" t="n">
        <v>321</v>
      </c>
      <c r="F17" s="388" t="n">
        <v>1365</v>
      </c>
      <c r="G17" s="389" t="n">
        <v>989</v>
      </c>
      <c r="H17" s="388" t="n">
        <v>2565</v>
      </c>
      <c r="I17" s="389" t="n">
        <v>1809</v>
      </c>
      <c r="J17" s="388" t="n">
        <v>3265</v>
      </c>
      <c r="K17" s="389" t="n">
        <v>2476</v>
      </c>
      <c r="L17" s="388" t="n">
        <v>1810</v>
      </c>
      <c r="M17" s="389" t="n">
        <v>409</v>
      </c>
      <c r="N17" s="388" t="n">
        <v>785</v>
      </c>
    </row>
    <row r="18" customFormat="false" ht="12.75" hidden="false" customHeight="false" outlineLevel="0" collapsed="false">
      <c r="A18" s="242" t="s">
        <v>44</v>
      </c>
      <c r="B18" s="388" t="n">
        <v>24144</v>
      </c>
      <c r="C18" s="389" t="n">
        <v>585</v>
      </c>
      <c r="D18" s="388" t="n">
        <v>490</v>
      </c>
      <c r="E18" s="389" t="n">
        <v>538</v>
      </c>
      <c r="F18" s="388" t="n">
        <v>1803</v>
      </c>
      <c r="G18" s="389" t="n">
        <v>1731</v>
      </c>
      <c r="H18" s="388" t="n">
        <v>4081</v>
      </c>
      <c r="I18" s="389" t="n">
        <v>2551</v>
      </c>
      <c r="J18" s="388" t="n">
        <v>4712</v>
      </c>
      <c r="K18" s="389" t="n">
        <v>3660</v>
      </c>
      <c r="L18" s="388" t="n">
        <v>2308</v>
      </c>
      <c r="M18" s="389" t="n">
        <v>603</v>
      </c>
      <c r="N18" s="388" t="n">
        <v>1082</v>
      </c>
    </row>
    <row r="19" customFormat="false" ht="12.75" hidden="false" customHeight="false" outlineLevel="0" collapsed="false">
      <c r="A19" s="242" t="s">
        <v>45</v>
      </c>
      <c r="B19" s="388" t="n">
        <v>4740</v>
      </c>
      <c r="C19" s="389" t="n">
        <v>125</v>
      </c>
      <c r="D19" s="388" t="n">
        <v>124</v>
      </c>
      <c r="E19" s="389" t="n">
        <v>119</v>
      </c>
      <c r="F19" s="388" t="n">
        <v>392</v>
      </c>
      <c r="G19" s="389" t="n">
        <v>258</v>
      </c>
      <c r="H19" s="388" t="n">
        <v>718</v>
      </c>
      <c r="I19" s="389" t="n">
        <v>478</v>
      </c>
      <c r="J19" s="388" t="n">
        <v>939</v>
      </c>
      <c r="K19" s="389" t="n">
        <v>683</v>
      </c>
      <c r="L19" s="388" t="n">
        <v>471</v>
      </c>
      <c r="M19" s="389" t="n">
        <v>128</v>
      </c>
      <c r="N19" s="388" t="n">
        <v>305</v>
      </c>
    </row>
    <row r="20" customFormat="false" ht="12.75" hidden="false" customHeight="false" outlineLevel="0" collapsed="false">
      <c r="A20" s="242" t="s">
        <v>46</v>
      </c>
      <c r="B20" s="388" t="n">
        <v>10657</v>
      </c>
      <c r="C20" s="389" t="n">
        <v>276</v>
      </c>
      <c r="D20" s="388" t="n">
        <v>220</v>
      </c>
      <c r="E20" s="389" t="n">
        <v>136</v>
      </c>
      <c r="F20" s="388" t="n">
        <v>833</v>
      </c>
      <c r="G20" s="389" t="n">
        <v>681</v>
      </c>
      <c r="H20" s="388" t="n">
        <v>1574</v>
      </c>
      <c r="I20" s="389" t="n">
        <v>1339</v>
      </c>
      <c r="J20" s="388" t="n">
        <v>2313</v>
      </c>
      <c r="K20" s="389" t="n">
        <v>1604</v>
      </c>
      <c r="L20" s="388" t="n">
        <v>976</v>
      </c>
      <c r="M20" s="389" t="n">
        <v>210</v>
      </c>
      <c r="N20" s="388" t="n">
        <v>495</v>
      </c>
    </row>
    <row r="21" customFormat="false" ht="12.75" hidden="false" customHeight="false" outlineLevel="0" collapsed="false">
      <c r="A21" s="242" t="s">
        <v>47</v>
      </c>
      <c r="B21" s="388" t="n">
        <v>5665</v>
      </c>
      <c r="C21" s="389" t="n">
        <v>150</v>
      </c>
      <c r="D21" s="388" t="n">
        <v>129</v>
      </c>
      <c r="E21" s="389" t="n">
        <v>96</v>
      </c>
      <c r="F21" s="388" t="n">
        <v>412</v>
      </c>
      <c r="G21" s="389" t="n">
        <v>412</v>
      </c>
      <c r="H21" s="388" t="n">
        <v>871</v>
      </c>
      <c r="I21" s="389" t="n">
        <v>718</v>
      </c>
      <c r="J21" s="388" t="n">
        <v>1193</v>
      </c>
      <c r="K21" s="389" t="n">
        <v>779</v>
      </c>
      <c r="L21" s="388" t="n">
        <v>507</v>
      </c>
      <c r="M21" s="389" t="n">
        <v>163</v>
      </c>
      <c r="N21" s="388" t="n">
        <v>235</v>
      </c>
    </row>
    <row r="22" customFormat="false" ht="12.75" hidden="false" customHeight="false" outlineLevel="0" collapsed="false">
      <c r="A22" s="242" t="s">
        <v>48</v>
      </c>
      <c r="B22" s="388" t="n">
        <v>10724</v>
      </c>
      <c r="C22" s="389" t="n">
        <v>231</v>
      </c>
      <c r="D22" s="388" t="n">
        <v>250</v>
      </c>
      <c r="E22" s="389" t="n">
        <v>332</v>
      </c>
      <c r="F22" s="388" t="n">
        <v>795</v>
      </c>
      <c r="G22" s="389" t="n">
        <v>603</v>
      </c>
      <c r="H22" s="388" t="n">
        <v>1679</v>
      </c>
      <c r="I22" s="389" t="n">
        <v>1089</v>
      </c>
      <c r="J22" s="388" t="n">
        <v>2115</v>
      </c>
      <c r="K22" s="389" t="n">
        <v>1613</v>
      </c>
      <c r="L22" s="388" t="n">
        <v>1022</v>
      </c>
      <c r="M22" s="389" t="n">
        <v>331</v>
      </c>
      <c r="N22" s="388" t="n">
        <v>664</v>
      </c>
    </row>
    <row r="23" customFormat="false" ht="12.75" hidden="false" customHeight="false" outlineLevel="0" collapsed="false">
      <c r="A23" s="242" t="s">
        <v>49</v>
      </c>
      <c r="B23" s="388" t="n">
        <v>22225</v>
      </c>
      <c r="C23" s="389" t="n">
        <v>626</v>
      </c>
      <c r="D23" s="388" t="n">
        <v>526</v>
      </c>
      <c r="E23" s="389" t="n">
        <v>591</v>
      </c>
      <c r="F23" s="388" t="n">
        <v>1802</v>
      </c>
      <c r="G23" s="389" t="n">
        <v>1271</v>
      </c>
      <c r="H23" s="388" t="n">
        <v>3707</v>
      </c>
      <c r="I23" s="389" t="n">
        <v>2092</v>
      </c>
      <c r="J23" s="388" t="n">
        <v>4306</v>
      </c>
      <c r="K23" s="389" t="n">
        <v>3310</v>
      </c>
      <c r="L23" s="388" t="n">
        <v>2200</v>
      </c>
      <c r="M23" s="389" t="n">
        <v>534</v>
      </c>
      <c r="N23" s="388" t="n">
        <v>1260</v>
      </c>
    </row>
    <row r="24" customFormat="false" ht="12.75" hidden="false" customHeight="false" outlineLevel="0" collapsed="false">
      <c r="A24" s="242" t="s">
        <v>50</v>
      </c>
      <c r="B24" s="388" t="n">
        <v>5844</v>
      </c>
      <c r="C24" s="389" t="n">
        <v>124</v>
      </c>
      <c r="D24" s="388" t="n">
        <v>112</v>
      </c>
      <c r="E24" s="389" t="n">
        <v>163</v>
      </c>
      <c r="F24" s="388" t="n">
        <v>414</v>
      </c>
      <c r="G24" s="389" t="n">
        <v>346</v>
      </c>
      <c r="H24" s="388" t="n">
        <v>942</v>
      </c>
      <c r="I24" s="389" t="n">
        <v>623</v>
      </c>
      <c r="J24" s="388" t="n">
        <v>1254</v>
      </c>
      <c r="K24" s="389" t="n">
        <v>847</v>
      </c>
      <c r="L24" s="388" t="n">
        <v>564</v>
      </c>
      <c r="M24" s="389" t="n">
        <v>127</v>
      </c>
      <c r="N24" s="388" t="n">
        <v>328</v>
      </c>
    </row>
    <row r="25" customFormat="false" ht="12.75" hidden="false" customHeight="false" outlineLevel="0" collapsed="false">
      <c r="A25" s="242" t="s">
        <v>51</v>
      </c>
      <c r="B25" s="388" t="n">
        <v>6556</v>
      </c>
      <c r="C25" s="389" t="n">
        <v>173</v>
      </c>
      <c r="D25" s="388" t="n">
        <v>128</v>
      </c>
      <c r="E25" s="389" t="n">
        <v>200</v>
      </c>
      <c r="F25" s="388" t="n">
        <v>456</v>
      </c>
      <c r="G25" s="389" t="n">
        <v>358</v>
      </c>
      <c r="H25" s="388" t="n">
        <v>1042</v>
      </c>
      <c r="I25" s="389" t="n">
        <v>756</v>
      </c>
      <c r="J25" s="388" t="n">
        <v>1414</v>
      </c>
      <c r="K25" s="389" t="n">
        <v>874</v>
      </c>
      <c r="L25" s="388" t="n">
        <v>580</v>
      </c>
      <c r="M25" s="389" t="n">
        <v>154</v>
      </c>
      <c r="N25" s="388" t="n">
        <v>421</v>
      </c>
    </row>
    <row r="26" customFormat="false" ht="12.75" hidden="false" customHeight="false" outlineLevel="0" collapsed="false">
      <c r="A26" s="242" t="s">
        <v>52</v>
      </c>
      <c r="B26" s="388" t="n">
        <v>16763</v>
      </c>
      <c r="C26" s="389" t="n">
        <v>347</v>
      </c>
      <c r="D26" s="388" t="n">
        <v>320</v>
      </c>
      <c r="E26" s="389" t="n">
        <v>373</v>
      </c>
      <c r="F26" s="388" t="n">
        <v>1332</v>
      </c>
      <c r="G26" s="389" t="n">
        <v>852</v>
      </c>
      <c r="H26" s="388" t="n">
        <v>2878</v>
      </c>
      <c r="I26" s="389" t="n">
        <v>1592</v>
      </c>
      <c r="J26" s="388" t="n">
        <v>3422</v>
      </c>
      <c r="K26" s="389" t="n">
        <v>2748</v>
      </c>
      <c r="L26" s="388" t="n">
        <v>1617</v>
      </c>
      <c r="M26" s="389" t="n">
        <v>452</v>
      </c>
      <c r="N26" s="388" t="n">
        <v>830</v>
      </c>
    </row>
    <row r="27" customFormat="false" ht="12.75" hidden="false" customHeight="false" outlineLevel="0" collapsed="false">
      <c r="A27" s="242" t="s">
        <v>53</v>
      </c>
      <c r="B27" s="388" t="n">
        <v>7730</v>
      </c>
      <c r="C27" s="389" t="n">
        <v>170</v>
      </c>
      <c r="D27" s="388" t="n">
        <v>171</v>
      </c>
      <c r="E27" s="389" t="n">
        <v>326</v>
      </c>
      <c r="F27" s="388" t="n">
        <v>558</v>
      </c>
      <c r="G27" s="389" t="n">
        <v>439</v>
      </c>
      <c r="H27" s="388" t="n">
        <v>1192</v>
      </c>
      <c r="I27" s="389" t="n">
        <v>766</v>
      </c>
      <c r="J27" s="388" t="n">
        <v>1513</v>
      </c>
      <c r="K27" s="389" t="n">
        <v>1095</v>
      </c>
      <c r="L27" s="388" t="n">
        <v>699</v>
      </c>
      <c r="M27" s="389" t="n">
        <v>189</v>
      </c>
      <c r="N27" s="388" t="n">
        <v>612</v>
      </c>
    </row>
    <row r="28" customFormat="false" ht="12.75" hidden="false" customHeight="false" outlineLevel="0" collapsed="false">
      <c r="A28" s="390"/>
      <c r="B28" s="390"/>
      <c r="C28" s="390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</row>
    <row r="29" s="376" customFormat="true" ht="13.5" hidden="false" customHeight="false" outlineLevel="0" collapsed="false">
      <c r="A29" s="391" t="s">
        <v>515</v>
      </c>
      <c r="B29" s="391"/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244"/>
    </row>
    <row r="30" customFormat="false" ht="12.75" hidden="false" customHeight="false" outlineLevel="0" collapsed="false">
      <c r="A30" s="390"/>
      <c r="B30" s="390"/>
      <c r="C30" s="390"/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</row>
    <row r="31" customFormat="false" ht="13.5" hidden="false" customHeight="false" outlineLevel="0" collapsed="false">
      <c r="A31" s="385" t="s">
        <v>516</v>
      </c>
      <c r="B31" s="392" t="n">
        <v>114592</v>
      </c>
      <c r="C31" s="393" t="n">
        <v>1633</v>
      </c>
      <c r="D31" s="394" t="n">
        <v>1204</v>
      </c>
      <c r="E31" s="393" t="n">
        <v>670</v>
      </c>
      <c r="F31" s="394" t="n">
        <v>8512</v>
      </c>
      <c r="G31" s="393" t="n">
        <v>6627</v>
      </c>
      <c r="H31" s="394" t="n">
        <v>21132</v>
      </c>
      <c r="I31" s="393" t="n">
        <v>12727</v>
      </c>
      <c r="J31" s="394" t="n">
        <v>26639</v>
      </c>
      <c r="K31" s="393" t="n">
        <v>19820</v>
      </c>
      <c r="L31" s="394" t="n">
        <v>11160</v>
      </c>
      <c r="M31" s="393" t="n">
        <v>1546</v>
      </c>
      <c r="N31" s="394" t="n">
        <v>2922</v>
      </c>
    </row>
    <row r="32" customFormat="false" ht="12.75" hidden="false" customHeight="false" outlineLevel="0" collapsed="false">
      <c r="A32" s="242" t="s">
        <v>513</v>
      </c>
      <c r="B32" s="395" t="n">
        <v>61527</v>
      </c>
      <c r="C32" s="389" t="n">
        <v>799</v>
      </c>
      <c r="D32" s="388" t="n">
        <v>609</v>
      </c>
      <c r="E32" s="389" t="n">
        <v>378</v>
      </c>
      <c r="F32" s="388" t="n">
        <v>4277</v>
      </c>
      <c r="G32" s="389" t="n">
        <v>3847</v>
      </c>
      <c r="H32" s="388" t="n">
        <v>11753</v>
      </c>
      <c r="I32" s="389" t="n">
        <v>6817</v>
      </c>
      <c r="J32" s="388" t="n">
        <v>14929</v>
      </c>
      <c r="K32" s="389" t="n">
        <v>10320</v>
      </c>
      <c r="L32" s="388" t="n">
        <v>5442</v>
      </c>
      <c r="M32" s="389" t="n">
        <v>704</v>
      </c>
      <c r="N32" s="388" t="n">
        <v>1652</v>
      </c>
    </row>
    <row r="33" customFormat="false" ht="12.75" hidden="false" customHeight="false" outlineLevel="0" collapsed="false">
      <c r="A33" s="242" t="s">
        <v>514</v>
      </c>
      <c r="B33" s="243" t="n">
        <v>53065</v>
      </c>
      <c r="C33" s="243" t="n">
        <v>834</v>
      </c>
      <c r="D33" s="243" t="n">
        <v>595</v>
      </c>
      <c r="E33" s="243" t="n">
        <v>292</v>
      </c>
      <c r="F33" s="243" t="n">
        <v>4235</v>
      </c>
      <c r="G33" s="243" t="n">
        <v>2780</v>
      </c>
      <c r="H33" s="243" t="n">
        <v>9379</v>
      </c>
      <c r="I33" s="243" t="n">
        <v>5910</v>
      </c>
      <c r="J33" s="243" t="n">
        <v>11710</v>
      </c>
      <c r="K33" s="243" t="n">
        <v>9500</v>
      </c>
      <c r="L33" s="243" t="n">
        <v>5718</v>
      </c>
      <c r="M33" s="243" t="n">
        <v>842</v>
      </c>
      <c r="N33" s="244" t="n">
        <v>1270</v>
      </c>
    </row>
    <row r="34" customFormat="false" ht="12.75" hidden="false" customHeight="false" outlineLevel="0" collapsed="false">
      <c r="A34" s="242" t="s">
        <v>38</v>
      </c>
      <c r="B34" s="395" t="n">
        <v>6674</v>
      </c>
      <c r="C34" s="389" t="n">
        <v>83</v>
      </c>
      <c r="D34" s="388" t="n">
        <v>58</v>
      </c>
      <c r="E34" s="389" t="n">
        <v>55</v>
      </c>
      <c r="F34" s="388" t="n">
        <v>459</v>
      </c>
      <c r="G34" s="389" t="n">
        <v>352</v>
      </c>
      <c r="H34" s="388" t="n">
        <v>1287</v>
      </c>
      <c r="I34" s="389" t="n">
        <v>700</v>
      </c>
      <c r="J34" s="388" t="n">
        <v>1658</v>
      </c>
      <c r="K34" s="389" t="n">
        <v>1167</v>
      </c>
      <c r="L34" s="388" t="n">
        <v>582</v>
      </c>
      <c r="M34" s="389" t="n">
        <v>79</v>
      </c>
      <c r="N34" s="388" t="n">
        <v>194</v>
      </c>
    </row>
    <row r="35" customFormat="false" ht="12.75" hidden="false" customHeight="false" outlineLevel="0" collapsed="false">
      <c r="A35" s="242" t="s">
        <v>39</v>
      </c>
      <c r="B35" s="395" t="n">
        <v>5927</v>
      </c>
      <c r="C35" s="389" t="n">
        <v>69</v>
      </c>
      <c r="D35" s="388" t="n">
        <v>63</v>
      </c>
      <c r="E35" s="389" t="n">
        <v>73</v>
      </c>
      <c r="F35" s="388" t="n">
        <v>443</v>
      </c>
      <c r="G35" s="389" t="n">
        <v>282</v>
      </c>
      <c r="H35" s="388" t="n">
        <v>1134</v>
      </c>
      <c r="I35" s="389" t="n">
        <v>646</v>
      </c>
      <c r="J35" s="388" t="n">
        <v>1444</v>
      </c>
      <c r="K35" s="389" t="n">
        <v>1031</v>
      </c>
      <c r="L35" s="388" t="n">
        <v>497</v>
      </c>
      <c r="M35" s="389" t="n">
        <v>69</v>
      </c>
      <c r="N35" s="388" t="n">
        <v>176</v>
      </c>
    </row>
    <row r="36" customFormat="false" ht="12.75" hidden="false" customHeight="false" outlineLevel="0" collapsed="false">
      <c r="A36" s="242" t="s">
        <v>40</v>
      </c>
      <c r="B36" s="395" t="n">
        <v>7419</v>
      </c>
      <c r="C36" s="389" t="n">
        <v>139</v>
      </c>
      <c r="D36" s="388" t="n">
        <v>77</v>
      </c>
      <c r="E36" s="389" t="n">
        <v>9</v>
      </c>
      <c r="F36" s="388" t="n">
        <v>603</v>
      </c>
      <c r="G36" s="389" t="n">
        <v>525</v>
      </c>
      <c r="H36" s="388" t="n">
        <v>1292</v>
      </c>
      <c r="I36" s="389" t="n">
        <v>899</v>
      </c>
      <c r="J36" s="388" t="n">
        <v>1568</v>
      </c>
      <c r="K36" s="389" t="n">
        <v>1256</v>
      </c>
      <c r="L36" s="388" t="n">
        <v>776</v>
      </c>
      <c r="M36" s="389" t="n">
        <v>86</v>
      </c>
      <c r="N36" s="388" t="n">
        <v>189</v>
      </c>
    </row>
    <row r="37" customFormat="false" ht="12.75" hidden="false" customHeight="false" outlineLevel="0" collapsed="false">
      <c r="A37" s="242" t="s">
        <v>41</v>
      </c>
      <c r="B37" s="395" t="n">
        <v>2529</v>
      </c>
      <c r="C37" s="389" t="n">
        <v>26</v>
      </c>
      <c r="D37" s="388" t="n">
        <v>29</v>
      </c>
      <c r="E37" s="389" t="n">
        <v>25</v>
      </c>
      <c r="F37" s="388" t="n">
        <v>195</v>
      </c>
      <c r="G37" s="389" t="n">
        <v>107</v>
      </c>
      <c r="H37" s="388" t="n">
        <v>503</v>
      </c>
      <c r="I37" s="389" t="n">
        <v>257</v>
      </c>
      <c r="J37" s="388" t="n">
        <v>621</v>
      </c>
      <c r="K37" s="389" t="n">
        <v>414</v>
      </c>
      <c r="L37" s="388" t="n">
        <v>248</v>
      </c>
      <c r="M37" s="389" t="n">
        <v>30</v>
      </c>
      <c r="N37" s="388" t="n">
        <v>74</v>
      </c>
    </row>
    <row r="38" customFormat="false" ht="12.75" hidden="false" customHeight="false" outlineLevel="0" collapsed="false">
      <c r="A38" s="242" t="s">
        <v>42</v>
      </c>
      <c r="B38" s="395" t="n">
        <v>6977</v>
      </c>
      <c r="C38" s="389" t="n">
        <v>89</v>
      </c>
      <c r="D38" s="388" t="n">
        <v>58</v>
      </c>
      <c r="E38" s="389" t="n">
        <v>45</v>
      </c>
      <c r="F38" s="388" t="n">
        <v>452</v>
      </c>
      <c r="G38" s="389" t="n">
        <v>322</v>
      </c>
      <c r="H38" s="388" t="n">
        <v>1377</v>
      </c>
      <c r="I38" s="389" t="n">
        <v>668</v>
      </c>
      <c r="J38" s="388" t="n">
        <v>1662</v>
      </c>
      <c r="K38" s="389" t="n">
        <v>1334</v>
      </c>
      <c r="L38" s="388" t="n">
        <v>743</v>
      </c>
      <c r="M38" s="389" t="n">
        <v>95</v>
      </c>
      <c r="N38" s="388" t="n">
        <v>132</v>
      </c>
    </row>
    <row r="39" customFormat="false" ht="12.75" hidden="false" customHeight="false" outlineLevel="0" collapsed="false">
      <c r="A39" s="242" t="s">
        <v>43</v>
      </c>
      <c r="B39" s="395" t="n">
        <v>11947</v>
      </c>
      <c r="C39" s="389" t="n">
        <v>218</v>
      </c>
      <c r="D39" s="388" t="n">
        <v>135</v>
      </c>
      <c r="E39" s="389" t="n">
        <v>38</v>
      </c>
      <c r="F39" s="388" t="n">
        <v>974</v>
      </c>
      <c r="G39" s="389" t="n">
        <v>684</v>
      </c>
      <c r="H39" s="388" t="n">
        <v>2062</v>
      </c>
      <c r="I39" s="389" t="n">
        <v>1392</v>
      </c>
      <c r="J39" s="388" t="n">
        <v>2650</v>
      </c>
      <c r="K39" s="389" t="n">
        <v>1947</v>
      </c>
      <c r="L39" s="388" t="n">
        <v>1346</v>
      </c>
      <c r="M39" s="389" t="n">
        <v>191</v>
      </c>
      <c r="N39" s="388" t="n">
        <v>310</v>
      </c>
    </row>
    <row r="40" customFormat="false" ht="12.75" hidden="false" customHeight="false" outlineLevel="0" collapsed="false">
      <c r="A40" s="242" t="s">
        <v>44</v>
      </c>
      <c r="B40" s="395" t="n">
        <v>15797</v>
      </c>
      <c r="C40" s="389" t="n">
        <v>215</v>
      </c>
      <c r="D40" s="388" t="n">
        <v>171</v>
      </c>
      <c r="E40" s="389" t="n">
        <v>81</v>
      </c>
      <c r="F40" s="388" t="n">
        <v>1115</v>
      </c>
      <c r="G40" s="389" t="n">
        <v>1140</v>
      </c>
      <c r="H40" s="388" t="n">
        <v>2984</v>
      </c>
      <c r="I40" s="389" t="n">
        <v>1759</v>
      </c>
      <c r="J40" s="388" t="n">
        <v>3530</v>
      </c>
      <c r="K40" s="389" t="n">
        <v>2744</v>
      </c>
      <c r="L40" s="388" t="n">
        <v>1525</v>
      </c>
      <c r="M40" s="389" t="n">
        <v>197</v>
      </c>
      <c r="N40" s="388" t="n">
        <v>336</v>
      </c>
    </row>
    <row r="41" customFormat="false" ht="12.75" hidden="false" customHeight="false" outlineLevel="0" collapsed="false">
      <c r="A41" s="242" t="s">
        <v>45</v>
      </c>
      <c r="B41" s="395" t="n">
        <v>2819</v>
      </c>
      <c r="C41" s="389" t="n">
        <v>39</v>
      </c>
      <c r="D41" s="388" t="n">
        <v>29</v>
      </c>
      <c r="E41" s="389" t="n">
        <v>3</v>
      </c>
      <c r="F41" s="388" t="n">
        <v>226</v>
      </c>
      <c r="G41" s="389" t="n">
        <v>144</v>
      </c>
      <c r="H41" s="388" t="n">
        <v>491</v>
      </c>
      <c r="I41" s="389" t="n">
        <v>329</v>
      </c>
      <c r="J41" s="388" t="n">
        <v>667</v>
      </c>
      <c r="K41" s="389" t="n">
        <v>500</v>
      </c>
      <c r="L41" s="388" t="n">
        <v>281</v>
      </c>
      <c r="M41" s="389" t="n">
        <v>35</v>
      </c>
      <c r="N41" s="388" t="n">
        <v>75</v>
      </c>
    </row>
    <row r="42" customFormat="false" ht="12.75" hidden="false" customHeight="false" outlineLevel="0" collapsed="false">
      <c r="A42" s="242" t="s">
        <v>46</v>
      </c>
      <c r="B42" s="395" t="n">
        <v>7894</v>
      </c>
      <c r="C42" s="389" t="n">
        <v>132</v>
      </c>
      <c r="D42" s="388" t="n">
        <v>86</v>
      </c>
      <c r="E42" s="389" t="n">
        <v>6</v>
      </c>
      <c r="F42" s="388" t="n">
        <v>591</v>
      </c>
      <c r="G42" s="389" t="n">
        <v>497</v>
      </c>
      <c r="H42" s="388" t="n">
        <v>1308</v>
      </c>
      <c r="I42" s="389" t="n">
        <v>1057</v>
      </c>
      <c r="J42" s="388" t="n">
        <v>1888</v>
      </c>
      <c r="K42" s="389" t="n">
        <v>1321</v>
      </c>
      <c r="L42" s="388" t="n">
        <v>738</v>
      </c>
      <c r="M42" s="389" t="n">
        <v>86</v>
      </c>
      <c r="N42" s="388" t="n">
        <v>184</v>
      </c>
    </row>
    <row r="43" customFormat="false" ht="12.75" hidden="false" customHeight="false" outlineLevel="0" collapsed="false">
      <c r="A43" s="242" t="s">
        <v>47</v>
      </c>
      <c r="B43" s="395" t="n">
        <v>3932</v>
      </c>
      <c r="C43" s="389" t="n">
        <v>63</v>
      </c>
      <c r="D43" s="388" t="n">
        <v>56</v>
      </c>
      <c r="E43" s="389" t="n">
        <v>20</v>
      </c>
      <c r="F43" s="388" t="n">
        <v>273</v>
      </c>
      <c r="G43" s="389" t="n">
        <v>292</v>
      </c>
      <c r="H43" s="388" t="n">
        <v>672</v>
      </c>
      <c r="I43" s="389" t="n">
        <v>530</v>
      </c>
      <c r="J43" s="388" t="n">
        <v>934</v>
      </c>
      <c r="K43" s="389" t="n">
        <v>599</v>
      </c>
      <c r="L43" s="388" t="n">
        <v>335</v>
      </c>
      <c r="M43" s="389" t="n">
        <v>65</v>
      </c>
      <c r="N43" s="388" t="n">
        <v>93</v>
      </c>
    </row>
    <row r="44" customFormat="false" ht="12.75" hidden="false" customHeight="false" outlineLevel="0" collapsed="false">
      <c r="A44" s="242" t="s">
        <v>48</v>
      </c>
      <c r="B44" s="395" t="n">
        <v>6483</v>
      </c>
      <c r="C44" s="389" t="n">
        <v>74</v>
      </c>
      <c r="D44" s="388" t="n">
        <v>82</v>
      </c>
      <c r="E44" s="389" t="n">
        <v>52</v>
      </c>
      <c r="F44" s="388" t="n">
        <v>473</v>
      </c>
      <c r="G44" s="389" t="n">
        <v>353</v>
      </c>
      <c r="H44" s="388" t="n">
        <v>1193</v>
      </c>
      <c r="I44" s="389" t="n">
        <v>683</v>
      </c>
      <c r="J44" s="388" t="n">
        <v>1461</v>
      </c>
      <c r="K44" s="389" t="n">
        <v>1148</v>
      </c>
      <c r="L44" s="388" t="n">
        <v>636</v>
      </c>
      <c r="M44" s="389" t="n">
        <v>134</v>
      </c>
      <c r="N44" s="388" t="n">
        <v>194</v>
      </c>
    </row>
    <row r="45" customFormat="false" ht="12.75" hidden="false" customHeight="false" outlineLevel="0" collapsed="false">
      <c r="A45" s="242" t="s">
        <v>49</v>
      </c>
      <c r="B45" s="395" t="n">
        <v>13319</v>
      </c>
      <c r="C45" s="389" t="n">
        <v>232</v>
      </c>
      <c r="D45" s="388" t="n">
        <v>149</v>
      </c>
      <c r="E45" s="389" t="n">
        <v>61</v>
      </c>
      <c r="F45" s="388" t="n">
        <v>1026</v>
      </c>
      <c r="G45" s="389" t="n">
        <v>735</v>
      </c>
      <c r="H45" s="388" t="n">
        <v>2531</v>
      </c>
      <c r="I45" s="389" t="n">
        <v>1357</v>
      </c>
      <c r="J45" s="388" t="n">
        <v>3062</v>
      </c>
      <c r="K45" s="389" t="n">
        <v>2318</v>
      </c>
      <c r="L45" s="388" t="n">
        <v>1326</v>
      </c>
      <c r="M45" s="389" t="n">
        <v>176</v>
      </c>
      <c r="N45" s="388" t="n">
        <v>346</v>
      </c>
    </row>
    <row r="46" customFormat="false" ht="12.75" hidden="false" customHeight="false" outlineLevel="0" collapsed="false">
      <c r="A46" s="242" t="s">
        <v>50</v>
      </c>
      <c r="B46" s="395" t="n">
        <v>4027</v>
      </c>
      <c r="C46" s="389" t="n">
        <v>49</v>
      </c>
      <c r="D46" s="388" t="n">
        <v>46</v>
      </c>
      <c r="E46" s="389" t="n">
        <v>44</v>
      </c>
      <c r="F46" s="388" t="n">
        <v>280</v>
      </c>
      <c r="G46" s="389" t="n">
        <v>242</v>
      </c>
      <c r="H46" s="388" t="n">
        <v>719</v>
      </c>
      <c r="I46" s="389" t="n">
        <v>472</v>
      </c>
      <c r="J46" s="388" t="n">
        <v>971</v>
      </c>
      <c r="K46" s="389" t="n">
        <v>666</v>
      </c>
      <c r="L46" s="388" t="n">
        <v>389</v>
      </c>
      <c r="M46" s="389" t="n">
        <v>43</v>
      </c>
      <c r="N46" s="388" t="n">
        <v>106</v>
      </c>
    </row>
    <row r="47" customFormat="false" ht="12.75" hidden="false" customHeight="false" outlineLevel="0" collapsed="false">
      <c r="A47" s="242" t="s">
        <v>51</v>
      </c>
      <c r="B47" s="395" t="n">
        <v>3825</v>
      </c>
      <c r="C47" s="389" t="n">
        <v>53</v>
      </c>
      <c r="D47" s="388" t="n">
        <v>25</v>
      </c>
      <c r="E47" s="389" t="n">
        <v>37</v>
      </c>
      <c r="F47" s="388" t="n">
        <v>244</v>
      </c>
      <c r="G47" s="389" t="n">
        <v>216</v>
      </c>
      <c r="H47" s="388" t="n">
        <v>712</v>
      </c>
      <c r="I47" s="389" t="n">
        <v>480</v>
      </c>
      <c r="J47" s="388" t="n">
        <v>982</v>
      </c>
      <c r="K47" s="389" t="n">
        <v>584</v>
      </c>
      <c r="L47" s="388" t="n">
        <v>322</v>
      </c>
      <c r="M47" s="389" t="n">
        <v>46</v>
      </c>
      <c r="N47" s="388" t="n">
        <v>124</v>
      </c>
    </row>
    <row r="48" customFormat="false" ht="12.75" hidden="false" customHeight="false" outlineLevel="0" collapsed="false">
      <c r="A48" s="242" t="s">
        <v>52</v>
      </c>
      <c r="B48" s="395" t="n">
        <v>11097</v>
      </c>
      <c r="C48" s="389" t="n">
        <v>104</v>
      </c>
      <c r="D48" s="388" t="n">
        <v>97</v>
      </c>
      <c r="E48" s="389" t="n">
        <v>62</v>
      </c>
      <c r="F48" s="388" t="n">
        <v>872</v>
      </c>
      <c r="G48" s="389" t="n">
        <v>532</v>
      </c>
      <c r="H48" s="388" t="n">
        <v>2156</v>
      </c>
      <c r="I48" s="389" t="n">
        <v>1091</v>
      </c>
      <c r="J48" s="388" t="n">
        <v>2586</v>
      </c>
      <c r="K48" s="389" t="n">
        <v>2107</v>
      </c>
      <c r="L48" s="388" t="n">
        <v>1077</v>
      </c>
      <c r="M48" s="389" t="n">
        <v>164</v>
      </c>
      <c r="N48" s="388" t="n">
        <v>249</v>
      </c>
    </row>
    <row r="49" customFormat="false" ht="12.75" hidden="false" customHeight="false" outlineLevel="0" collapsed="false">
      <c r="A49" s="242" t="s">
        <v>53</v>
      </c>
      <c r="B49" s="395" t="n">
        <v>3926</v>
      </c>
      <c r="C49" s="389" t="n">
        <v>48</v>
      </c>
      <c r="D49" s="388" t="n">
        <v>43</v>
      </c>
      <c r="E49" s="389" t="n">
        <v>59</v>
      </c>
      <c r="F49" s="388" t="n">
        <v>286</v>
      </c>
      <c r="G49" s="389" t="n">
        <v>204</v>
      </c>
      <c r="H49" s="388" t="n">
        <v>711</v>
      </c>
      <c r="I49" s="389" t="n">
        <v>407</v>
      </c>
      <c r="J49" s="388" t="n">
        <v>955</v>
      </c>
      <c r="K49" s="389" t="n">
        <v>684</v>
      </c>
      <c r="L49" s="388" t="n">
        <v>339</v>
      </c>
      <c r="M49" s="389" t="n">
        <v>50</v>
      </c>
      <c r="N49" s="388" t="n">
        <v>140</v>
      </c>
    </row>
    <row r="50" customFormat="false" ht="12.75" hidden="false" customHeight="false" outlineLevel="0" collapsed="false">
      <c r="B50" s="390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</row>
  </sheetData>
  <mergeCells count="5">
    <mergeCell ref="A4:A5"/>
    <mergeCell ref="B4:B5"/>
    <mergeCell ref="C4:N4"/>
    <mergeCell ref="A7:N7"/>
    <mergeCell ref="A29:N29"/>
  </mergeCells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3.7"/>
    <col collapsed="false" customWidth="true" hidden="false" outlineLevel="0" max="9" min="2" style="8" width="12.42"/>
    <col collapsed="false" customWidth="false" hidden="false" outlineLevel="0" max="257" min="10" style="8" width="9.14"/>
  </cols>
  <sheetData>
    <row r="1" s="4" customFormat="true" ht="17.25" hidden="false" customHeight="true" outlineLevel="0" collapsed="false">
      <c r="A1" s="4" t="s">
        <v>517</v>
      </c>
    </row>
    <row r="2" s="6" customFormat="true" ht="17.25" hidden="false" customHeight="true" outlineLevel="0" collapsed="false">
      <c r="A2" s="6" t="s">
        <v>518</v>
      </c>
    </row>
    <row r="4" customFormat="false" ht="20.25" hidden="false" customHeight="true" outlineLevel="0" collapsed="false">
      <c r="A4" s="65" t="s">
        <v>4</v>
      </c>
      <c r="B4" s="10" t="s">
        <v>140</v>
      </c>
      <c r="C4" s="11" t="s">
        <v>519</v>
      </c>
      <c r="D4" s="11"/>
      <c r="E4" s="11"/>
      <c r="F4" s="11"/>
      <c r="G4" s="11"/>
      <c r="H4" s="11"/>
      <c r="I4" s="12" t="s">
        <v>520</v>
      </c>
    </row>
    <row r="5" customFormat="false" ht="36" hidden="false" customHeight="true" outlineLevel="0" collapsed="false">
      <c r="A5" s="65"/>
      <c r="B5" s="10"/>
      <c r="C5" s="10" t="s">
        <v>521</v>
      </c>
      <c r="D5" s="11" t="s">
        <v>522</v>
      </c>
      <c r="E5" s="11"/>
      <c r="F5" s="11"/>
      <c r="G5" s="11"/>
      <c r="H5" s="11"/>
      <c r="I5" s="12"/>
    </row>
    <row r="6" customFormat="false" ht="52.5" hidden="false" customHeight="true" outlineLevel="0" collapsed="false">
      <c r="A6" s="65"/>
      <c r="B6" s="10"/>
      <c r="C6" s="10"/>
      <c r="D6" s="10" t="s">
        <v>523</v>
      </c>
      <c r="E6" s="10" t="s">
        <v>524</v>
      </c>
      <c r="F6" s="10"/>
      <c r="G6" s="10" t="s">
        <v>525</v>
      </c>
      <c r="H6" s="10"/>
      <c r="I6" s="12"/>
    </row>
    <row r="7" customFormat="false" ht="44.25" hidden="false" customHeight="true" outlineLevel="0" collapsed="false">
      <c r="A7" s="65"/>
      <c r="B7" s="10"/>
      <c r="C7" s="10"/>
      <c r="D7" s="10"/>
      <c r="E7" s="10" t="s">
        <v>526</v>
      </c>
      <c r="F7" s="10" t="s">
        <v>527</v>
      </c>
      <c r="G7" s="10" t="s">
        <v>528</v>
      </c>
      <c r="H7" s="10" t="s">
        <v>529</v>
      </c>
      <c r="I7" s="12"/>
    </row>
    <row r="8" s="7" customFormat="tru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49"/>
    </row>
    <row r="9" customFormat="false" ht="13.5" hidden="false" customHeight="true" outlineLevel="0" collapsed="false">
      <c r="A9" s="154" t="s">
        <v>530</v>
      </c>
      <c r="B9" s="154"/>
      <c r="C9" s="154"/>
      <c r="D9" s="154"/>
      <c r="E9" s="154"/>
      <c r="F9" s="154"/>
      <c r="G9" s="154"/>
      <c r="H9" s="154"/>
      <c r="I9" s="154"/>
    </row>
    <row r="10" customFormat="false" ht="16.5" hidden="false" customHeight="true" outlineLevel="0" collapsed="false">
      <c r="A10" s="21" t="n">
        <v>1980</v>
      </c>
      <c r="B10" s="17" t="n">
        <v>307373</v>
      </c>
      <c r="C10" s="17" t="n">
        <v>268803</v>
      </c>
      <c r="D10" s="17" t="n">
        <v>23103</v>
      </c>
      <c r="E10" s="17" t="n">
        <v>2239</v>
      </c>
      <c r="F10" s="17" t="n">
        <v>7390</v>
      </c>
      <c r="G10" s="17" t="n">
        <v>2225</v>
      </c>
      <c r="H10" s="17" t="n">
        <v>11249</v>
      </c>
      <c r="I10" s="216" t="n">
        <v>15467</v>
      </c>
      <c r="J10" s="4"/>
      <c r="K10" s="89"/>
      <c r="L10" s="89"/>
    </row>
    <row r="11" customFormat="false" ht="16.5" hidden="false" customHeight="true" outlineLevel="0" collapsed="false">
      <c r="A11" s="21" t="n">
        <v>1990</v>
      </c>
      <c r="B11" s="17" t="n">
        <v>255369</v>
      </c>
      <c r="C11" s="17" t="n">
        <v>218471</v>
      </c>
      <c r="D11" s="17" t="n">
        <v>20603</v>
      </c>
      <c r="E11" s="17" t="n">
        <v>2067</v>
      </c>
      <c r="F11" s="17" t="n">
        <v>7740</v>
      </c>
      <c r="G11" s="17" t="n">
        <v>1250</v>
      </c>
      <c r="H11" s="17" t="n">
        <v>9546</v>
      </c>
      <c r="I11" s="216" t="n">
        <v>16295</v>
      </c>
      <c r="J11" s="4"/>
      <c r="K11" s="89"/>
    </row>
    <row r="12" customFormat="false" ht="16.5" hidden="false" customHeight="true" outlineLevel="0" collapsed="false">
      <c r="A12" s="21" t="n">
        <v>2000</v>
      </c>
      <c r="B12" s="17" t="n">
        <v>211150</v>
      </c>
      <c r="C12" s="17" t="n">
        <v>182696</v>
      </c>
      <c r="D12" s="17" t="n">
        <v>15708</v>
      </c>
      <c r="E12" s="17" t="n">
        <v>1496</v>
      </c>
      <c r="F12" s="17" t="n">
        <v>5907</v>
      </c>
      <c r="G12" s="17" t="n">
        <v>899</v>
      </c>
      <c r="H12" s="17" t="n">
        <v>7406</v>
      </c>
      <c r="I12" s="216" t="n">
        <v>12746</v>
      </c>
      <c r="J12" s="4"/>
      <c r="K12" s="89"/>
    </row>
    <row r="13" customFormat="false" ht="16.5" hidden="false" customHeight="true" outlineLevel="0" collapsed="false">
      <c r="A13" s="21" t="n">
        <v>2010</v>
      </c>
      <c r="B13" s="17" t="n">
        <v>228337</v>
      </c>
      <c r="C13" s="368" t="n">
        <v>193414</v>
      </c>
      <c r="D13" s="8" t="n">
        <v>21119</v>
      </c>
      <c r="E13" s="23" t="n">
        <v>1139</v>
      </c>
      <c r="F13" s="23" t="n">
        <v>8922</v>
      </c>
      <c r="G13" s="368" t="n">
        <v>631</v>
      </c>
      <c r="H13" s="368" t="n">
        <v>10427</v>
      </c>
      <c r="I13" s="216" t="n">
        <v>13804</v>
      </c>
      <c r="J13" s="4"/>
      <c r="K13" s="89"/>
    </row>
    <row r="14" customFormat="false" ht="16.5" hidden="false" customHeight="true" outlineLevel="0" collapsed="false">
      <c r="A14" s="21" t="n">
        <v>2012</v>
      </c>
      <c r="B14" s="17" t="n">
        <v>203850</v>
      </c>
      <c r="C14" s="368" t="n">
        <v>170147</v>
      </c>
      <c r="D14" s="8" t="n">
        <v>20136</v>
      </c>
      <c r="E14" s="23" t="n">
        <v>1068</v>
      </c>
      <c r="F14" s="23" t="n">
        <v>8727</v>
      </c>
      <c r="G14" s="368" t="n">
        <v>605</v>
      </c>
      <c r="H14" s="368" t="n">
        <v>9736</v>
      </c>
      <c r="I14" s="216" t="n">
        <v>13567</v>
      </c>
      <c r="J14" s="4"/>
      <c r="K14" s="89"/>
    </row>
    <row r="15" s="4" customFormat="true" ht="16.5" hidden="false" customHeight="true" outlineLevel="0" collapsed="false">
      <c r="A15" s="396" t="n">
        <v>2013</v>
      </c>
      <c r="B15" s="102" t="n">
        <v>180396</v>
      </c>
      <c r="C15" s="397" t="n">
        <v>147978</v>
      </c>
      <c r="D15" s="4" t="n">
        <v>18971</v>
      </c>
      <c r="E15" s="104" t="n">
        <v>976</v>
      </c>
      <c r="F15" s="104" t="n">
        <v>8290</v>
      </c>
      <c r="G15" s="397" t="n">
        <v>615</v>
      </c>
      <c r="H15" s="397" t="n">
        <v>9090</v>
      </c>
      <c r="I15" s="398" t="n">
        <v>13447</v>
      </c>
      <c r="K15" s="89"/>
    </row>
    <row r="16" s="4" customFormat="true" ht="12.75" hidden="false" customHeight="false" outlineLevel="0" collapsed="false">
      <c r="A16" s="3"/>
      <c r="B16" s="3"/>
      <c r="C16" s="75"/>
      <c r="D16" s="3"/>
      <c r="E16" s="3"/>
      <c r="F16" s="3"/>
      <c r="G16" s="3"/>
      <c r="H16" s="3"/>
      <c r="I16" s="3"/>
    </row>
    <row r="17" customFormat="false" ht="13.5" hidden="false" customHeight="false" outlineLevel="0" collapsed="false">
      <c r="A17" s="154" t="s">
        <v>531</v>
      </c>
      <c r="B17" s="154"/>
      <c r="C17" s="154"/>
      <c r="D17" s="154"/>
      <c r="E17" s="154"/>
      <c r="F17" s="154"/>
      <c r="G17" s="154"/>
      <c r="H17" s="154"/>
      <c r="I17" s="154"/>
      <c r="J17" s="4"/>
    </row>
    <row r="18" customFormat="false" ht="16.5" hidden="false" customHeight="true" outlineLevel="0" collapsed="false">
      <c r="A18" s="21" t="n">
        <v>1980</v>
      </c>
      <c r="B18" s="27" t="n">
        <v>100</v>
      </c>
      <c r="C18" s="27" t="n">
        <v>87.5</v>
      </c>
      <c r="D18" s="27" t="n">
        <v>7.5</v>
      </c>
      <c r="E18" s="27" t="n">
        <v>0.7</v>
      </c>
      <c r="F18" s="27" t="n">
        <v>2.4</v>
      </c>
      <c r="G18" s="27" t="n">
        <v>0.7</v>
      </c>
      <c r="H18" s="27" t="n">
        <v>3.7</v>
      </c>
      <c r="I18" s="109" t="n">
        <v>5</v>
      </c>
      <c r="J18" s="4"/>
    </row>
    <row r="19" customFormat="false" ht="16.5" hidden="false" customHeight="true" outlineLevel="0" collapsed="false">
      <c r="A19" s="21" t="n">
        <v>1990</v>
      </c>
      <c r="B19" s="27" t="n">
        <v>100</v>
      </c>
      <c r="C19" s="27" t="n">
        <v>85.6</v>
      </c>
      <c r="D19" s="27" t="n">
        <v>8</v>
      </c>
      <c r="E19" s="27" t="n">
        <v>0.8</v>
      </c>
      <c r="F19" s="27" t="n">
        <v>3</v>
      </c>
      <c r="G19" s="27" t="n">
        <v>0.5</v>
      </c>
      <c r="H19" s="27" t="n">
        <v>3.7</v>
      </c>
      <c r="I19" s="109" t="n">
        <v>6.4</v>
      </c>
      <c r="J19" s="4"/>
    </row>
    <row r="20" customFormat="false" ht="16.5" hidden="false" customHeight="true" outlineLevel="0" collapsed="false">
      <c r="A20" s="21" t="n">
        <v>2000</v>
      </c>
      <c r="B20" s="27" t="n">
        <v>100</v>
      </c>
      <c r="C20" s="27" t="n">
        <v>86.5</v>
      </c>
      <c r="D20" s="27" t="n">
        <v>7.4</v>
      </c>
      <c r="E20" s="27" t="n">
        <v>0.7</v>
      </c>
      <c r="F20" s="27" t="n">
        <v>2.8</v>
      </c>
      <c r="G20" s="27" t="n">
        <v>0.4</v>
      </c>
      <c r="H20" s="27" t="n">
        <v>3.5</v>
      </c>
      <c r="I20" s="109" t="n">
        <v>6.1</v>
      </c>
      <c r="J20" s="4"/>
    </row>
    <row r="21" customFormat="false" ht="16.5" hidden="false" customHeight="true" outlineLevel="0" collapsed="false">
      <c r="A21" s="21" t="n">
        <v>2010</v>
      </c>
      <c r="B21" s="27" t="n">
        <v>100</v>
      </c>
      <c r="C21" s="27" t="n">
        <v>84.7</v>
      </c>
      <c r="D21" s="27" t="n">
        <v>9.2</v>
      </c>
      <c r="E21" s="27" t="n">
        <v>0.5</v>
      </c>
      <c r="F21" s="27" t="n">
        <v>3.9</v>
      </c>
      <c r="G21" s="27" t="n">
        <v>0.3</v>
      </c>
      <c r="H21" s="27" t="n">
        <v>4.6</v>
      </c>
      <c r="I21" s="109" t="n">
        <v>6</v>
      </c>
      <c r="J21" s="4"/>
    </row>
    <row r="22" customFormat="false" ht="16.5" hidden="false" customHeight="true" outlineLevel="0" collapsed="false">
      <c r="A22" s="21" t="n">
        <v>2012</v>
      </c>
      <c r="B22" s="27" t="n">
        <v>100</v>
      </c>
      <c r="C22" s="27" t="n">
        <v>83.5</v>
      </c>
      <c r="D22" s="27" t="n">
        <v>9.9</v>
      </c>
      <c r="E22" s="27" t="n">
        <v>0.5</v>
      </c>
      <c r="F22" s="27" t="n">
        <v>4.3</v>
      </c>
      <c r="G22" s="27" t="n">
        <v>0.3</v>
      </c>
      <c r="H22" s="27" t="n">
        <v>4.8</v>
      </c>
      <c r="I22" s="109" t="n">
        <v>6.7</v>
      </c>
      <c r="J22" s="4"/>
    </row>
    <row r="23" customFormat="false" ht="16.5" hidden="false" customHeight="true" outlineLevel="0" collapsed="false">
      <c r="A23" s="396" t="n">
        <v>2013</v>
      </c>
      <c r="B23" s="111" t="n">
        <v>100</v>
      </c>
      <c r="C23" s="111" t="n">
        <f aca="false">C15/$B$15*100</f>
        <v>82</v>
      </c>
      <c r="D23" s="111" t="n">
        <f aca="false">D15/$B$15*100</f>
        <v>10.5</v>
      </c>
      <c r="E23" s="111" t="n">
        <f aca="false">E15/$B$15*100</f>
        <v>0.5</v>
      </c>
      <c r="F23" s="111" t="n">
        <f aca="false">F15/$B$15*100</f>
        <v>4.6</v>
      </c>
      <c r="G23" s="111" t="n">
        <f aca="false">G15/$B$15*100</f>
        <v>0.3</v>
      </c>
      <c r="H23" s="111" t="n">
        <f aca="false">H15/$B$15*100</f>
        <v>5</v>
      </c>
      <c r="I23" s="112" t="n">
        <f aca="false">I15/$B$15*100</f>
        <v>7.5</v>
      </c>
      <c r="J23" s="4"/>
    </row>
    <row r="24" customFormat="false" ht="12.75" hidden="false" customHeight="false" outlineLevel="0" collapsed="false">
      <c r="C24" s="89"/>
      <c r="D24" s="89"/>
      <c r="E24" s="89"/>
      <c r="F24" s="89"/>
      <c r="G24" s="89"/>
      <c r="H24" s="89"/>
      <c r="I24" s="89"/>
    </row>
    <row r="25" customFormat="false" ht="12.75" hidden="false" customHeight="false" outlineLevel="0" collapsed="false">
      <c r="C25" s="89"/>
      <c r="D25" s="89"/>
      <c r="E25" s="89"/>
    </row>
  </sheetData>
  <mergeCells count="11">
    <mergeCell ref="A4:A7"/>
    <mergeCell ref="B4:B7"/>
    <mergeCell ref="C4:H4"/>
    <mergeCell ref="I4:I7"/>
    <mergeCell ref="C5:C7"/>
    <mergeCell ref="D5:H5"/>
    <mergeCell ref="D6:D7"/>
    <mergeCell ref="E6:F6"/>
    <mergeCell ref="G6:H6"/>
    <mergeCell ref="A9:I9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13"/>
    <col collapsed="false" customWidth="true" hidden="false" outlineLevel="0" max="12" min="2" style="8" width="8.28"/>
    <col collapsed="false" customWidth="false" hidden="false" outlineLevel="0" max="257" min="13" style="8" width="9.14"/>
  </cols>
  <sheetData>
    <row r="1" s="4" customFormat="true" ht="15.6" hidden="false" customHeight="true" outlineLevel="0" collapsed="false">
      <c r="A1" s="4" t="s">
        <v>532</v>
      </c>
    </row>
    <row r="2" s="4" customFormat="true" ht="15.6" hidden="false" customHeight="true" outlineLevel="0" collapsed="false">
      <c r="A2" s="4" t="s">
        <v>533</v>
      </c>
    </row>
    <row r="3" s="6" customFormat="true" ht="15.6" hidden="false" customHeight="true" outlineLevel="0" collapsed="false">
      <c r="A3" s="6" t="s">
        <v>534</v>
      </c>
    </row>
    <row r="4" s="6" customFormat="true" ht="15.6" hidden="false" customHeight="true" outlineLevel="0" collapsed="false">
      <c r="A4" s="6" t="s">
        <v>535</v>
      </c>
    </row>
    <row r="6" customFormat="false" ht="18" hidden="false" customHeight="true" outlineLevel="0" collapsed="false">
      <c r="A6" s="65" t="s">
        <v>536</v>
      </c>
      <c r="B6" s="10" t="s">
        <v>140</v>
      </c>
      <c r="C6" s="97" t="s">
        <v>537</v>
      </c>
      <c r="D6" s="97"/>
      <c r="E6" s="97"/>
      <c r="F6" s="97"/>
      <c r="G6" s="97"/>
      <c r="H6" s="97"/>
      <c r="I6" s="97"/>
      <c r="J6" s="97"/>
      <c r="K6" s="97"/>
      <c r="L6" s="97"/>
    </row>
    <row r="7" customFormat="false" ht="51" hidden="false" customHeight="false" outlineLevel="0" collapsed="false">
      <c r="A7" s="65"/>
      <c r="B7" s="10"/>
      <c r="C7" s="10" t="s">
        <v>538</v>
      </c>
      <c r="D7" s="11" t="s">
        <v>539</v>
      </c>
      <c r="E7" s="11" t="s">
        <v>70</v>
      </c>
      <c r="F7" s="11" t="s">
        <v>540</v>
      </c>
      <c r="G7" s="11" t="s">
        <v>72</v>
      </c>
      <c r="H7" s="11" t="s">
        <v>73</v>
      </c>
      <c r="I7" s="11" t="s">
        <v>74</v>
      </c>
      <c r="J7" s="11" t="s">
        <v>75</v>
      </c>
      <c r="K7" s="11" t="s">
        <v>541</v>
      </c>
      <c r="L7" s="12" t="s">
        <v>542</v>
      </c>
      <c r="M7" s="7"/>
    </row>
    <row r="8" customFormat="false" ht="12.75" hidden="false" customHeight="false" outlineLevel="0" collapsed="false">
      <c r="A8" s="283"/>
      <c r="B8" s="98"/>
      <c r="C8" s="98"/>
      <c r="D8" s="98"/>
      <c r="E8" s="284"/>
      <c r="F8" s="98"/>
      <c r="G8" s="283"/>
      <c r="H8" s="98"/>
      <c r="I8" s="98"/>
      <c r="J8" s="98"/>
      <c r="K8" s="284"/>
      <c r="L8" s="284"/>
      <c r="M8" s="7"/>
    </row>
    <row r="9" customFormat="false" ht="15.75" hidden="false" customHeight="true" outlineLevel="0" collapsed="false">
      <c r="A9" s="399" t="s">
        <v>337</v>
      </c>
      <c r="B9" s="43" t="n">
        <v>3357</v>
      </c>
      <c r="C9" s="43" t="n">
        <v>18</v>
      </c>
      <c r="D9" s="43" t="n">
        <v>308</v>
      </c>
      <c r="E9" s="43" t="n">
        <v>865</v>
      </c>
      <c r="F9" s="43" t="n">
        <v>935</v>
      </c>
      <c r="G9" s="43" t="n">
        <v>521</v>
      </c>
      <c r="H9" s="43" t="n">
        <v>264</v>
      </c>
      <c r="I9" s="43" t="n">
        <v>187</v>
      </c>
      <c r="J9" s="43" t="n">
        <v>91</v>
      </c>
      <c r="K9" s="43" t="n">
        <v>81</v>
      </c>
      <c r="L9" s="43" t="n">
        <v>87</v>
      </c>
      <c r="M9" s="7"/>
    </row>
    <row r="10" customFormat="false" ht="12.75" hidden="false" customHeight="false" outlineLevel="0" collapsed="false">
      <c r="A10" s="399"/>
      <c r="B10" s="398"/>
      <c r="C10" s="398"/>
      <c r="D10" s="398"/>
      <c r="E10" s="398"/>
      <c r="F10" s="398"/>
      <c r="G10" s="398"/>
      <c r="H10" s="398"/>
      <c r="I10" s="398"/>
      <c r="J10" s="398"/>
      <c r="K10" s="398"/>
      <c r="L10" s="398"/>
      <c r="M10" s="7"/>
    </row>
    <row r="11" customFormat="false" ht="15.75" hidden="false" customHeight="true" outlineLevel="0" collapsed="false">
      <c r="A11" s="71" t="s">
        <v>316</v>
      </c>
      <c r="B11" s="400" t="n">
        <v>2547</v>
      </c>
      <c r="C11" s="401" t="n">
        <v>4</v>
      </c>
      <c r="D11" s="402" t="n">
        <v>135</v>
      </c>
      <c r="E11" s="400" t="n">
        <v>611</v>
      </c>
      <c r="F11" s="402" t="n">
        <v>787</v>
      </c>
      <c r="G11" s="400" t="n">
        <v>444</v>
      </c>
      <c r="H11" s="402" t="n">
        <v>205</v>
      </c>
      <c r="I11" s="400" t="n">
        <v>143</v>
      </c>
      <c r="J11" s="402" t="n">
        <v>68</v>
      </c>
      <c r="K11" s="400" t="n">
        <v>69</v>
      </c>
      <c r="L11" s="401" t="n">
        <v>81</v>
      </c>
      <c r="M11" s="7"/>
    </row>
    <row r="12" customFormat="false" ht="15.75" hidden="false" customHeight="true" outlineLevel="0" collapsed="false">
      <c r="A12" s="76" t="s">
        <v>543</v>
      </c>
      <c r="B12" s="167" t="n">
        <v>2074</v>
      </c>
      <c r="C12" s="137" t="n">
        <v>4</v>
      </c>
      <c r="D12" s="136" t="n">
        <v>134</v>
      </c>
      <c r="E12" s="167" t="n">
        <v>590</v>
      </c>
      <c r="F12" s="136" t="n">
        <v>740</v>
      </c>
      <c r="G12" s="167" t="n">
        <v>365</v>
      </c>
      <c r="H12" s="136" t="n">
        <v>142</v>
      </c>
      <c r="I12" s="167" t="n">
        <v>55</v>
      </c>
      <c r="J12" s="136" t="n">
        <v>23</v>
      </c>
      <c r="K12" s="167" t="n">
        <v>10</v>
      </c>
      <c r="L12" s="137" t="n">
        <v>11</v>
      </c>
      <c r="M12" s="7"/>
    </row>
    <row r="13" customFormat="false" ht="15.75" hidden="false" customHeight="true" outlineLevel="0" collapsed="false">
      <c r="A13" s="288" t="s">
        <v>544</v>
      </c>
      <c r="B13" s="167" t="n">
        <v>29</v>
      </c>
      <c r="C13" s="137" t="s">
        <v>110</v>
      </c>
      <c r="D13" s="136" t="s">
        <v>110</v>
      </c>
      <c r="E13" s="167" t="s">
        <v>110</v>
      </c>
      <c r="F13" s="136" t="n">
        <v>2</v>
      </c>
      <c r="G13" s="167" t="n">
        <v>1</v>
      </c>
      <c r="H13" s="136" t="n">
        <v>1</v>
      </c>
      <c r="I13" s="167" t="n">
        <v>3</v>
      </c>
      <c r="J13" s="136" t="n">
        <v>2</v>
      </c>
      <c r="K13" s="167" t="n">
        <v>4</v>
      </c>
      <c r="L13" s="137" t="n">
        <v>16</v>
      </c>
      <c r="M13" s="7"/>
    </row>
    <row r="14" customFormat="false" ht="15.75" hidden="false" customHeight="true" outlineLevel="0" collapsed="false">
      <c r="A14" s="76" t="s">
        <v>545</v>
      </c>
      <c r="B14" s="167" t="n">
        <v>444</v>
      </c>
      <c r="C14" s="137" t="s">
        <v>110</v>
      </c>
      <c r="D14" s="136" t="n">
        <v>1</v>
      </c>
      <c r="E14" s="167" t="n">
        <v>21</v>
      </c>
      <c r="F14" s="136" t="n">
        <v>45</v>
      </c>
      <c r="G14" s="167" t="n">
        <v>78</v>
      </c>
      <c r="H14" s="136" t="n">
        <v>62</v>
      </c>
      <c r="I14" s="167" t="n">
        <v>85</v>
      </c>
      <c r="J14" s="136" t="n">
        <v>43</v>
      </c>
      <c r="K14" s="167" t="n">
        <v>55</v>
      </c>
      <c r="L14" s="137" t="n">
        <v>54</v>
      </c>
      <c r="M14" s="7"/>
    </row>
    <row r="15" customFormat="false" ht="12.75" hidden="false" customHeight="false" outlineLevel="0" collapsed="false">
      <c r="A15" s="76"/>
      <c r="B15" s="403"/>
      <c r="C15" s="403"/>
      <c r="D15" s="403"/>
      <c r="E15" s="403"/>
      <c r="F15" s="151"/>
      <c r="G15" s="403"/>
      <c r="H15" s="404"/>
      <c r="I15" s="403"/>
      <c r="J15" s="403"/>
      <c r="K15" s="403"/>
      <c r="L15" s="151"/>
      <c r="M15" s="7"/>
    </row>
    <row r="16" customFormat="false" ht="15.75" hidden="false" customHeight="true" outlineLevel="0" collapsed="false">
      <c r="A16" s="71" t="s">
        <v>546</v>
      </c>
      <c r="B16" s="400" t="n">
        <v>810</v>
      </c>
      <c r="C16" s="402" t="n">
        <v>14</v>
      </c>
      <c r="D16" s="400" t="n">
        <v>173</v>
      </c>
      <c r="E16" s="402" t="n">
        <v>254</v>
      </c>
      <c r="F16" s="400" t="n">
        <v>148</v>
      </c>
      <c r="G16" s="402" t="n">
        <v>77</v>
      </c>
      <c r="H16" s="400" t="n">
        <v>59</v>
      </c>
      <c r="I16" s="402" t="n">
        <v>44</v>
      </c>
      <c r="J16" s="400" t="n">
        <v>23</v>
      </c>
      <c r="K16" s="402" t="n">
        <v>12</v>
      </c>
      <c r="L16" s="400" t="n">
        <v>6</v>
      </c>
      <c r="M16" s="7"/>
    </row>
    <row r="17" customFormat="false" ht="15.75" hidden="false" customHeight="true" outlineLevel="0" collapsed="false">
      <c r="A17" s="76" t="s">
        <v>547</v>
      </c>
      <c r="B17" s="167" t="n">
        <v>577</v>
      </c>
      <c r="C17" s="136" t="n">
        <v>14</v>
      </c>
      <c r="D17" s="167" t="n">
        <v>172</v>
      </c>
      <c r="E17" s="136" t="n">
        <v>226</v>
      </c>
      <c r="F17" s="167" t="n">
        <v>108</v>
      </c>
      <c r="G17" s="136" t="n">
        <v>46</v>
      </c>
      <c r="H17" s="167" t="n">
        <v>4</v>
      </c>
      <c r="I17" s="136" t="n">
        <v>7</v>
      </c>
      <c r="J17" s="167" t="s">
        <v>110</v>
      </c>
      <c r="K17" s="136" t="s">
        <v>110</v>
      </c>
      <c r="L17" s="167" t="s">
        <v>110</v>
      </c>
      <c r="M17" s="7"/>
    </row>
    <row r="18" customFormat="false" ht="15.75" hidden="false" customHeight="true" outlineLevel="0" collapsed="false">
      <c r="A18" s="76" t="s">
        <v>548</v>
      </c>
      <c r="B18" s="167" t="n">
        <v>31</v>
      </c>
      <c r="C18" s="136" t="s">
        <v>110</v>
      </c>
      <c r="D18" s="167" t="s">
        <v>110</v>
      </c>
      <c r="E18" s="136" t="n">
        <v>1</v>
      </c>
      <c r="F18" s="167" t="n">
        <v>1</v>
      </c>
      <c r="G18" s="136" t="n">
        <v>1</v>
      </c>
      <c r="H18" s="167" t="n">
        <v>6</v>
      </c>
      <c r="I18" s="136" t="n">
        <v>7</v>
      </c>
      <c r="J18" s="167" t="n">
        <v>6</v>
      </c>
      <c r="K18" s="136" t="n">
        <v>5</v>
      </c>
      <c r="L18" s="167" t="n">
        <v>4</v>
      </c>
      <c r="M18" s="7"/>
    </row>
    <row r="19" customFormat="false" ht="15.75" hidden="false" customHeight="true" outlineLevel="0" collapsed="false">
      <c r="A19" s="76" t="s">
        <v>549</v>
      </c>
      <c r="B19" s="167" t="n">
        <v>202</v>
      </c>
      <c r="C19" s="136" t="s">
        <v>110</v>
      </c>
      <c r="D19" s="167" t="n">
        <v>1</v>
      </c>
      <c r="E19" s="136" t="n">
        <v>27</v>
      </c>
      <c r="F19" s="167" t="n">
        <v>39</v>
      </c>
      <c r="G19" s="136" t="n">
        <v>30</v>
      </c>
      <c r="H19" s="167" t="n">
        <v>49</v>
      </c>
      <c r="I19" s="136" t="n">
        <v>30</v>
      </c>
      <c r="J19" s="167" t="n">
        <v>17</v>
      </c>
      <c r="K19" s="136" t="n">
        <v>7</v>
      </c>
      <c r="L19" s="167" t="n">
        <v>2</v>
      </c>
      <c r="M19" s="7"/>
    </row>
    <row r="20" customFormat="false" ht="12.7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7"/>
    </row>
    <row r="21" s="406" customFormat="true" ht="12.75" hidden="false" customHeight="false" outlineLevel="0" collapsed="false">
      <c r="A21" s="405" t="s">
        <v>550</v>
      </c>
    </row>
    <row r="22" s="406" customFormat="true" ht="12.75" hidden="false" customHeight="false" outlineLevel="0" collapsed="false">
      <c r="A22" s="406" t="s">
        <v>551</v>
      </c>
    </row>
    <row r="23" s="406" customFormat="true" ht="12.75" hidden="false" customHeight="false" outlineLevel="0" collapsed="false">
      <c r="A23" s="407" t="s">
        <v>552</v>
      </c>
    </row>
    <row r="24" s="406" customFormat="true" ht="12.75" hidden="false" customHeight="false" outlineLevel="0" collapsed="false">
      <c r="A24" s="407" t="s">
        <v>553</v>
      </c>
    </row>
    <row r="26" s="7" customFormat="true" ht="12.75" hidden="false" customHeight="false" outlineLevel="0" collapsed="false"/>
    <row r="27" s="7" customFormat="tru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s="7" customFormat="tru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s="7" customFormat="true" ht="12.75" hidden="false" customHeight="false" outlineLevel="0" collapsed="false"/>
    <row r="30" s="7" customFormat="true" ht="12.75" hidden="false" customHeight="false" outlineLevel="0" collapsed="false"/>
  </sheetData>
  <mergeCells count="3">
    <mergeCell ref="A6:A7"/>
    <mergeCell ref="B6:B7"/>
    <mergeCell ref="C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38.41"/>
    <col collapsed="false" customWidth="true" hidden="false" outlineLevel="0" max="2" min="2" style="61" width="9.85"/>
    <col collapsed="false" customWidth="true" hidden="false" outlineLevel="0" max="3" min="3" style="61" width="11.13"/>
    <col collapsed="false" customWidth="true" hidden="false" outlineLevel="0" max="4" min="4" style="61" width="8.85"/>
    <col collapsed="false" customWidth="true" hidden="false" outlineLevel="0" max="5" min="5" style="61" width="8.41"/>
    <col collapsed="false" customWidth="true" hidden="false" outlineLevel="0" max="6" min="6" style="61" width="8.7"/>
    <col collapsed="false" customWidth="true" hidden="false" outlineLevel="0" max="7" min="7" style="174" width="11.7"/>
    <col collapsed="false" customWidth="false" hidden="false" outlineLevel="0" max="257" min="8" style="61" width="9.14"/>
  </cols>
  <sheetData>
    <row r="1" s="177" customFormat="true" ht="15" hidden="false" customHeight="true" outlineLevel="0" collapsed="false">
      <c r="A1" s="409" t="s">
        <v>554</v>
      </c>
      <c r="G1" s="176"/>
    </row>
    <row r="2" s="177" customFormat="true" ht="15" hidden="false" customHeight="true" outlineLevel="0" collapsed="false">
      <c r="A2" s="409" t="s">
        <v>555</v>
      </c>
      <c r="G2" s="176"/>
    </row>
    <row r="3" s="180" customFormat="true" ht="15" hidden="false" customHeight="true" outlineLevel="0" collapsed="false">
      <c r="A3" s="410" t="s">
        <v>556</v>
      </c>
      <c r="G3" s="179"/>
    </row>
    <row r="4" s="180" customFormat="true" ht="15" hidden="false" customHeight="true" outlineLevel="0" collapsed="false">
      <c r="A4" s="410" t="s">
        <v>557</v>
      </c>
      <c r="G4" s="179"/>
    </row>
    <row r="5" customFormat="false" ht="12.75" hidden="false" customHeight="false" outlineLevel="0" collapsed="false">
      <c r="A5" s="409"/>
    </row>
    <row r="6" customFormat="false" ht="21" hidden="false" customHeight="true" outlineLevel="0" collapsed="false">
      <c r="A6" s="182" t="s">
        <v>558</v>
      </c>
      <c r="B6" s="183" t="s">
        <v>559</v>
      </c>
      <c r="C6" s="411" t="s">
        <v>560</v>
      </c>
      <c r="D6" s="411"/>
      <c r="E6" s="411"/>
      <c r="F6" s="411"/>
      <c r="G6" s="411"/>
    </row>
    <row r="7" s="258" customFormat="true" ht="31.5" hidden="false" customHeight="true" outlineLevel="0" collapsed="false">
      <c r="A7" s="182"/>
      <c r="B7" s="183"/>
      <c r="C7" s="183" t="s">
        <v>273</v>
      </c>
      <c r="D7" s="254" t="s">
        <v>561</v>
      </c>
      <c r="E7" s="254" t="s">
        <v>562</v>
      </c>
      <c r="F7" s="254" t="s">
        <v>176</v>
      </c>
      <c r="G7" s="224" t="s">
        <v>563</v>
      </c>
    </row>
    <row r="8" s="258" customFormat="true" ht="21" hidden="false" customHeight="true" outlineLevel="0" collapsed="false">
      <c r="A8" s="412" t="s">
        <v>149</v>
      </c>
      <c r="B8" s="412"/>
      <c r="C8" s="412"/>
      <c r="D8" s="412"/>
      <c r="E8" s="412"/>
      <c r="F8" s="412"/>
      <c r="G8" s="412"/>
    </row>
    <row r="9" s="177" customFormat="true" ht="14.25" hidden="false" customHeight="true" outlineLevel="0" collapsed="false">
      <c r="A9" s="413" t="s">
        <v>564</v>
      </c>
      <c r="B9" s="414" t="n">
        <v>2547</v>
      </c>
      <c r="C9" s="415" t="n">
        <v>4</v>
      </c>
      <c r="D9" s="416" t="n">
        <v>746</v>
      </c>
      <c r="E9" s="229" t="n">
        <v>1231</v>
      </c>
      <c r="F9" s="417" t="n">
        <v>348</v>
      </c>
      <c r="G9" s="230" t="n">
        <v>218</v>
      </c>
      <c r="H9" s="176"/>
      <c r="I9" s="176"/>
      <c r="J9" s="176"/>
    </row>
    <row r="10" customFormat="false" ht="14.25" hidden="false" customHeight="true" outlineLevel="0" collapsed="false">
      <c r="A10" s="408" t="s">
        <v>565</v>
      </c>
      <c r="B10" s="418" t="n">
        <v>14</v>
      </c>
      <c r="C10" s="45" t="s">
        <v>110</v>
      </c>
      <c r="D10" s="419" t="n">
        <v>4</v>
      </c>
      <c r="E10" s="45" t="n">
        <v>10</v>
      </c>
      <c r="F10" s="419" t="s">
        <v>110</v>
      </c>
      <c r="G10" s="418" t="s">
        <v>110</v>
      </c>
      <c r="H10" s="239"/>
      <c r="I10" s="239"/>
      <c r="J10" s="174"/>
    </row>
    <row r="11" customFormat="false" ht="14.25" hidden="false" customHeight="true" outlineLevel="0" collapsed="false">
      <c r="A11" s="408" t="s">
        <v>566</v>
      </c>
      <c r="B11" s="418" t="n">
        <v>24</v>
      </c>
      <c r="C11" s="45" t="s">
        <v>110</v>
      </c>
      <c r="D11" s="419" t="n">
        <v>10</v>
      </c>
      <c r="E11" s="45" t="n">
        <v>14</v>
      </c>
      <c r="F11" s="419" t="s">
        <v>110</v>
      </c>
      <c r="G11" s="418" t="s">
        <v>110</v>
      </c>
      <c r="H11" s="239"/>
      <c r="I11" s="239"/>
      <c r="J11" s="174"/>
    </row>
    <row r="12" customFormat="false" ht="14.25" hidden="false" customHeight="true" outlineLevel="0" collapsed="false">
      <c r="A12" s="408" t="s">
        <v>567</v>
      </c>
      <c r="B12" s="418" t="n">
        <v>10</v>
      </c>
      <c r="C12" s="45" t="s">
        <v>110</v>
      </c>
      <c r="D12" s="419" t="n">
        <v>4</v>
      </c>
      <c r="E12" s="45" t="n">
        <v>4</v>
      </c>
      <c r="F12" s="419" t="n">
        <v>2</v>
      </c>
      <c r="G12" s="418" t="s">
        <v>110</v>
      </c>
      <c r="H12" s="239"/>
      <c r="I12" s="239"/>
      <c r="J12" s="174"/>
    </row>
    <row r="13" customFormat="false" ht="14.25" hidden="false" customHeight="true" outlineLevel="0" collapsed="false">
      <c r="A13" s="408" t="s">
        <v>568</v>
      </c>
      <c r="B13" s="418" t="n">
        <v>28</v>
      </c>
      <c r="C13" s="45" t="s">
        <v>110</v>
      </c>
      <c r="D13" s="419" t="n">
        <v>4</v>
      </c>
      <c r="E13" s="45" t="n">
        <v>19</v>
      </c>
      <c r="F13" s="45" t="n">
        <v>4</v>
      </c>
      <c r="G13" s="418" t="n">
        <v>1</v>
      </c>
      <c r="H13" s="239"/>
      <c r="I13" s="239"/>
      <c r="J13" s="174"/>
    </row>
    <row r="14" customFormat="false" ht="14.25" hidden="false" customHeight="true" outlineLevel="0" collapsed="false">
      <c r="A14" s="420" t="s">
        <v>569</v>
      </c>
      <c r="B14" s="418" t="n">
        <v>36</v>
      </c>
      <c r="C14" s="45" t="s">
        <v>110</v>
      </c>
      <c r="D14" s="419" t="n">
        <v>10</v>
      </c>
      <c r="E14" s="45" t="n">
        <v>16</v>
      </c>
      <c r="F14" s="419" t="n">
        <v>5</v>
      </c>
      <c r="G14" s="418" t="n">
        <v>5</v>
      </c>
      <c r="H14" s="239"/>
      <c r="I14" s="239"/>
      <c r="J14" s="174"/>
    </row>
    <row r="15" customFormat="false" ht="14.25" hidden="false" customHeight="true" outlineLevel="0" collapsed="false">
      <c r="A15" s="420" t="s">
        <v>570</v>
      </c>
      <c r="B15" s="418" t="n">
        <v>5</v>
      </c>
      <c r="C15" s="45" t="n">
        <v>1</v>
      </c>
      <c r="D15" s="419" t="n">
        <v>4</v>
      </c>
      <c r="E15" s="45" t="s">
        <v>110</v>
      </c>
      <c r="F15" s="419" t="s">
        <v>110</v>
      </c>
      <c r="G15" s="418" t="s">
        <v>110</v>
      </c>
      <c r="H15" s="239"/>
      <c r="I15" s="239"/>
      <c r="J15" s="174"/>
    </row>
    <row r="16" customFormat="false" ht="14.25" hidden="false" customHeight="true" outlineLevel="0" collapsed="false">
      <c r="A16" s="420" t="s">
        <v>571</v>
      </c>
      <c r="B16" s="418" t="n">
        <v>16</v>
      </c>
      <c r="C16" s="45" t="s">
        <v>110</v>
      </c>
      <c r="D16" s="419" t="n">
        <v>8</v>
      </c>
      <c r="E16" s="45" t="n">
        <v>7</v>
      </c>
      <c r="F16" s="419" t="n">
        <v>1</v>
      </c>
      <c r="G16" s="418" t="s">
        <v>110</v>
      </c>
      <c r="H16" s="239"/>
      <c r="I16" s="239"/>
      <c r="J16" s="174"/>
    </row>
    <row r="17" customFormat="false" ht="14.25" hidden="false" customHeight="true" outlineLevel="0" collapsed="false">
      <c r="A17" s="420" t="s">
        <v>572</v>
      </c>
      <c r="B17" s="418" t="n">
        <v>34</v>
      </c>
      <c r="C17" s="45" t="s">
        <v>110</v>
      </c>
      <c r="D17" s="419" t="n">
        <v>10</v>
      </c>
      <c r="E17" s="45" t="n">
        <v>16</v>
      </c>
      <c r="F17" s="45" t="n">
        <v>4</v>
      </c>
      <c r="G17" s="419" t="n">
        <v>4</v>
      </c>
      <c r="H17" s="239"/>
      <c r="I17" s="239"/>
      <c r="J17" s="174"/>
    </row>
    <row r="18" customFormat="false" ht="14.25" hidden="false" customHeight="true" outlineLevel="0" collapsed="false">
      <c r="A18" s="420" t="s">
        <v>573</v>
      </c>
      <c r="B18" s="418" t="n">
        <v>6</v>
      </c>
      <c r="C18" s="45" t="s">
        <v>110</v>
      </c>
      <c r="D18" s="419" t="n">
        <v>4</v>
      </c>
      <c r="E18" s="418" t="n">
        <v>1</v>
      </c>
      <c r="F18" s="45" t="n">
        <v>1</v>
      </c>
      <c r="G18" s="418" t="s">
        <v>110</v>
      </c>
      <c r="H18" s="239"/>
      <c r="I18" s="239"/>
      <c r="J18" s="174"/>
    </row>
    <row r="19" customFormat="false" ht="14.25" hidden="false" customHeight="true" outlineLevel="0" collapsed="false">
      <c r="A19" s="420" t="s">
        <v>574</v>
      </c>
      <c r="B19" s="418" t="n">
        <v>17</v>
      </c>
      <c r="C19" s="45" t="s">
        <v>110</v>
      </c>
      <c r="D19" s="419" t="n">
        <v>11</v>
      </c>
      <c r="E19" s="418" t="n">
        <v>3</v>
      </c>
      <c r="F19" s="45" t="n">
        <v>3</v>
      </c>
      <c r="G19" s="419" t="s">
        <v>110</v>
      </c>
      <c r="H19" s="239"/>
      <c r="I19" s="239"/>
      <c r="J19" s="174"/>
    </row>
    <row r="20" customFormat="false" ht="14.25" hidden="false" customHeight="true" outlineLevel="0" collapsed="false">
      <c r="A20" s="420" t="s">
        <v>575</v>
      </c>
      <c r="B20" s="418" t="n">
        <v>12</v>
      </c>
      <c r="C20" s="45" t="s">
        <v>110</v>
      </c>
      <c r="D20" s="419" t="n">
        <v>7</v>
      </c>
      <c r="E20" s="418" t="n">
        <v>3</v>
      </c>
      <c r="F20" s="45" t="n">
        <v>2</v>
      </c>
      <c r="G20" s="419" t="s">
        <v>110</v>
      </c>
      <c r="H20" s="239"/>
      <c r="I20" s="239"/>
      <c r="J20" s="174"/>
    </row>
    <row r="21" customFormat="false" ht="14.25" hidden="false" customHeight="true" outlineLevel="0" collapsed="false">
      <c r="A21" s="420" t="s">
        <v>576</v>
      </c>
      <c r="B21" s="418" t="n">
        <v>11</v>
      </c>
      <c r="C21" s="45" t="s">
        <v>110</v>
      </c>
      <c r="D21" s="419" t="n">
        <v>5</v>
      </c>
      <c r="E21" s="418" t="n">
        <v>5</v>
      </c>
      <c r="F21" s="45" t="n">
        <v>1</v>
      </c>
      <c r="G21" s="418" t="s">
        <v>110</v>
      </c>
      <c r="H21" s="239"/>
      <c r="I21" s="239"/>
      <c r="J21" s="174"/>
    </row>
    <row r="22" customFormat="false" ht="14.25" hidden="false" customHeight="true" outlineLevel="0" collapsed="false">
      <c r="A22" s="408" t="s">
        <v>577</v>
      </c>
      <c r="B22" s="418" t="n">
        <v>10</v>
      </c>
      <c r="C22" s="45" t="s">
        <v>110</v>
      </c>
      <c r="D22" s="419" t="n">
        <v>2</v>
      </c>
      <c r="E22" s="418" t="n">
        <v>7</v>
      </c>
      <c r="F22" s="45" t="s">
        <v>110</v>
      </c>
      <c r="G22" s="418" t="n">
        <v>1</v>
      </c>
      <c r="H22" s="239"/>
      <c r="I22" s="239"/>
      <c r="J22" s="174"/>
    </row>
    <row r="23" customFormat="false" ht="14.25" hidden="false" customHeight="true" outlineLevel="0" collapsed="false">
      <c r="A23" s="408" t="s">
        <v>578</v>
      </c>
      <c r="B23" s="418" t="n">
        <v>30</v>
      </c>
      <c r="C23" s="45" t="s">
        <v>110</v>
      </c>
      <c r="D23" s="419" t="n">
        <v>9</v>
      </c>
      <c r="E23" s="418" t="n">
        <v>16</v>
      </c>
      <c r="F23" s="45" t="n">
        <v>3</v>
      </c>
      <c r="G23" s="418" t="n">
        <v>2</v>
      </c>
      <c r="H23" s="239"/>
      <c r="I23" s="239"/>
      <c r="J23" s="174"/>
    </row>
    <row r="24" customFormat="false" ht="14.25" hidden="false" customHeight="true" outlineLevel="0" collapsed="false">
      <c r="A24" s="408" t="s">
        <v>579</v>
      </c>
      <c r="B24" s="418" t="n">
        <v>16</v>
      </c>
      <c r="C24" s="45" t="s">
        <v>110</v>
      </c>
      <c r="D24" s="419" t="n">
        <v>5</v>
      </c>
      <c r="E24" s="45" t="n">
        <v>8</v>
      </c>
      <c r="F24" s="45" t="n">
        <v>3</v>
      </c>
      <c r="G24" s="418" t="s">
        <v>110</v>
      </c>
      <c r="H24" s="239"/>
      <c r="I24" s="239"/>
      <c r="J24" s="174"/>
    </row>
    <row r="25" customFormat="false" ht="14.25" hidden="false" customHeight="true" outlineLevel="0" collapsed="false">
      <c r="A25" s="408" t="s">
        <v>580</v>
      </c>
      <c r="B25" s="418" t="n">
        <v>40</v>
      </c>
      <c r="C25" s="45" t="s">
        <v>110</v>
      </c>
      <c r="D25" s="419" t="n">
        <v>22</v>
      </c>
      <c r="E25" s="418" t="n">
        <v>14</v>
      </c>
      <c r="F25" s="45" t="n">
        <v>3</v>
      </c>
      <c r="G25" s="419" t="n">
        <v>1</v>
      </c>
      <c r="H25" s="239"/>
      <c r="I25" s="239"/>
      <c r="J25" s="174"/>
    </row>
    <row r="26" customFormat="false" ht="14.25" hidden="false" customHeight="true" outlineLevel="0" collapsed="false">
      <c r="A26" s="420" t="s">
        <v>581</v>
      </c>
      <c r="B26" s="418" t="n">
        <v>7</v>
      </c>
      <c r="C26" s="45" t="s">
        <v>110</v>
      </c>
      <c r="D26" s="419" t="n">
        <v>3</v>
      </c>
      <c r="E26" s="418" t="n">
        <v>2</v>
      </c>
      <c r="F26" s="45" t="n">
        <v>1</v>
      </c>
      <c r="G26" s="419" t="n">
        <v>1</v>
      </c>
      <c r="H26" s="239"/>
      <c r="I26" s="239"/>
      <c r="J26" s="174"/>
    </row>
    <row r="27" customFormat="false" ht="14.25" hidden="false" customHeight="true" outlineLevel="0" collapsed="false">
      <c r="A27" s="420" t="s">
        <v>582</v>
      </c>
      <c r="B27" s="418" t="n">
        <v>96</v>
      </c>
      <c r="C27" s="45" t="s">
        <v>110</v>
      </c>
      <c r="D27" s="419" t="n">
        <v>36</v>
      </c>
      <c r="E27" s="418" t="n">
        <v>43</v>
      </c>
      <c r="F27" s="45" t="n">
        <v>13</v>
      </c>
      <c r="G27" s="418" t="n">
        <v>4</v>
      </c>
      <c r="H27" s="239"/>
      <c r="I27" s="239"/>
      <c r="J27" s="174"/>
    </row>
    <row r="28" customFormat="false" ht="14.25" hidden="false" customHeight="true" outlineLevel="0" collapsed="false">
      <c r="A28" s="408" t="s">
        <v>583</v>
      </c>
      <c r="B28" s="418" t="n">
        <v>19</v>
      </c>
      <c r="C28" s="45" t="s">
        <v>110</v>
      </c>
      <c r="D28" s="419" t="n">
        <v>2</v>
      </c>
      <c r="E28" s="418" t="n">
        <v>10</v>
      </c>
      <c r="F28" s="45" t="n">
        <v>3</v>
      </c>
      <c r="G28" s="419" t="n">
        <v>4</v>
      </c>
      <c r="H28" s="239"/>
      <c r="I28" s="239"/>
      <c r="J28" s="174"/>
    </row>
    <row r="29" customFormat="false" ht="14.25" hidden="false" customHeight="true" outlineLevel="0" collapsed="false">
      <c r="A29" s="258" t="s">
        <v>584</v>
      </c>
      <c r="B29" s="418" t="n">
        <v>70</v>
      </c>
      <c r="C29" s="45" t="s">
        <v>110</v>
      </c>
      <c r="D29" s="419" t="n">
        <v>17</v>
      </c>
      <c r="E29" s="418" t="n">
        <v>45</v>
      </c>
      <c r="F29" s="45" t="n">
        <v>6</v>
      </c>
      <c r="G29" s="419" t="n">
        <v>2</v>
      </c>
      <c r="H29" s="174"/>
      <c r="I29" s="174"/>
      <c r="J29" s="174"/>
    </row>
    <row r="30" customFormat="false" ht="14.25" hidden="false" customHeight="true" outlineLevel="0" collapsed="false">
      <c r="A30" s="408" t="s">
        <v>585</v>
      </c>
      <c r="B30" s="418" t="n">
        <v>89</v>
      </c>
      <c r="C30" s="45" t="n">
        <v>1</v>
      </c>
      <c r="D30" s="419" t="n">
        <v>20</v>
      </c>
      <c r="E30" s="418" t="n">
        <v>46</v>
      </c>
      <c r="F30" s="45" t="n">
        <v>16</v>
      </c>
      <c r="G30" s="419" t="n">
        <v>6</v>
      </c>
      <c r="H30" s="174"/>
      <c r="I30" s="174"/>
      <c r="J30" s="174"/>
    </row>
    <row r="31" customFormat="false" ht="14.25" hidden="false" customHeight="true" outlineLevel="0" collapsed="false">
      <c r="A31" s="408" t="s">
        <v>586</v>
      </c>
      <c r="B31" s="418" t="n">
        <v>22</v>
      </c>
      <c r="C31" s="45" t="s">
        <v>110</v>
      </c>
      <c r="D31" s="419" t="n">
        <v>14</v>
      </c>
      <c r="E31" s="418" t="n">
        <v>8</v>
      </c>
      <c r="F31" s="45" t="s">
        <v>110</v>
      </c>
      <c r="G31" s="418" t="s">
        <v>110</v>
      </c>
      <c r="H31" s="174"/>
      <c r="I31" s="174"/>
      <c r="J31" s="174"/>
    </row>
    <row r="32" customFormat="false" ht="14.25" hidden="false" customHeight="true" outlineLevel="0" collapsed="false">
      <c r="A32" s="408" t="s">
        <v>587</v>
      </c>
      <c r="B32" s="418" t="n">
        <v>133</v>
      </c>
      <c r="C32" s="45" t="s">
        <v>110</v>
      </c>
      <c r="D32" s="419" t="n">
        <v>22</v>
      </c>
      <c r="E32" s="418" t="n">
        <v>95</v>
      </c>
      <c r="F32" s="45" t="n">
        <v>14</v>
      </c>
      <c r="G32" s="418" t="n">
        <v>2</v>
      </c>
      <c r="H32" s="174"/>
      <c r="I32" s="174"/>
      <c r="J32" s="174"/>
    </row>
    <row r="33" customFormat="false" ht="14.25" hidden="false" customHeight="true" outlineLevel="0" collapsed="false">
      <c r="A33" s="408" t="s">
        <v>588</v>
      </c>
      <c r="B33" s="418" t="n">
        <v>8</v>
      </c>
      <c r="C33" s="45" t="s">
        <v>110</v>
      </c>
      <c r="D33" s="419" t="s">
        <v>110</v>
      </c>
      <c r="E33" s="418" t="n">
        <v>7</v>
      </c>
      <c r="F33" s="45" t="s">
        <v>110</v>
      </c>
      <c r="G33" s="418" t="n">
        <v>1</v>
      </c>
    </row>
    <row r="34" customFormat="false" ht="14.25" hidden="false" customHeight="true" outlineLevel="0" collapsed="false">
      <c r="A34" s="420" t="s">
        <v>589</v>
      </c>
      <c r="B34" s="418" t="n">
        <v>6</v>
      </c>
      <c r="C34" s="45" t="s">
        <v>110</v>
      </c>
      <c r="D34" s="419" t="n">
        <v>3</v>
      </c>
      <c r="E34" s="45" t="n">
        <v>3</v>
      </c>
      <c r="F34" s="45" t="s">
        <v>110</v>
      </c>
      <c r="G34" s="418" t="s">
        <v>110</v>
      </c>
    </row>
    <row r="35" customFormat="false" ht="14.25" hidden="false" customHeight="true" outlineLevel="0" collapsed="false">
      <c r="A35" s="408" t="s">
        <v>590</v>
      </c>
      <c r="B35" s="418" t="n">
        <v>7</v>
      </c>
      <c r="C35" s="45" t="s">
        <v>110</v>
      </c>
      <c r="D35" s="419" t="n">
        <v>3</v>
      </c>
      <c r="E35" s="418" t="n">
        <v>3</v>
      </c>
      <c r="F35" s="45" t="n">
        <v>1</v>
      </c>
      <c r="G35" s="418" t="s">
        <v>110</v>
      </c>
    </row>
    <row r="36" customFormat="false" ht="14.25" hidden="false" customHeight="true" outlineLevel="0" collapsed="false">
      <c r="A36" s="408" t="s">
        <v>591</v>
      </c>
      <c r="B36" s="418" t="n">
        <v>7</v>
      </c>
      <c r="C36" s="45" t="s">
        <v>110</v>
      </c>
      <c r="D36" s="419" t="n">
        <v>5</v>
      </c>
      <c r="E36" s="418" t="n">
        <v>1</v>
      </c>
      <c r="F36" s="45" t="n">
        <v>1</v>
      </c>
      <c r="G36" s="419" t="s">
        <v>110</v>
      </c>
    </row>
    <row r="37" customFormat="false" ht="14.25" hidden="false" customHeight="true" outlineLevel="0" collapsed="false">
      <c r="A37" s="408" t="s">
        <v>592</v>
      </c>
      <c r="B37" s="418" t="n">
        <v>6</v>
      </c>
      <c r="C37" s="45" t="s">
        <v>110</v>
      </c>
      <c r="D37" s="419" t="n">
        <v>5</v>
      </c>
      <c r="E37" s="418" t="n">
        <v>1</v>
      </c>
      <c r="F37" s="45" t="s">
        <v>110</v>
      </c>
      <c r="G37" s="419" t="s">
        <v>110</v>
      </c>
    </row>
    <row r="38" customFormat="false" ht="14.25" hidden="false" customHeight="true" outlineLevel="0" collapsed="false">
      <c r="A38" s="420" t="s">
        <v>593</v>
      </c>
      <c r="B38" s="418" t="n">
        <v>9</v>
      </c>
      <c r="C38" s="45" t="s">
        <v>110</v>
      </c>
      <c r="D38" s="419" t="n">
        <v>2</v>
      </c>
      <c r="E38" s="418" t="n">
        <v>7</v>
      </c>
      <c r="F38" s="45" t="s">
        <v>110</v>
      </c>
      <c r="G38" s="419" t="s">
        <v>110</v>
      </c>
    </row>
    <row r="39" customFormat="false" ht="14.25" hidden="false" customHeight="true" outlineLevel="0" collapsed="false">
      <c r="A39" s="420" t="s">
        <v>594</v>
      </c>
      <c r="B39" s="418" t="n">
        <v>11</v>
      </c>
      <c r="C39" s="45" t="s">
        <v>110</v>
      </c>
      <c r="D39" s="419" t="n">
        <v>4</v>
      </c>
      <c r="E39" s="418" t="n">
        <v>5</v>
      </c>
      <c r="F39" s="45" t="n">
        <v>2</v>
      </c>
      <c r="G39" s="419" t="s">
        <v>110</v>
      </c>
    </row>
    <row r="40" customFormat="false" ht="14.25" hidden="false" customHeight="true" outlineLevel="0" collapsed="false">
      <c r="A40" s="408" t="s">
        <v>595</v>
      </c>
      <c r="B40" s="418" t="n">
        <v>13</v>
      </c>
      <c r="C40" s="45" t="n">
        <v>1</v>
      </c>
      <c r="D40" s="419" t="n">
        <v>5</v>
      </c>
      <c r="E40" s="418" t="n">
        <v>7</v>
      </c>
      <c r="F40" s="45" t="s">
        <v>110</v>
      </c>
      <c r="G40" s="418" t="s">
        <v>110</v>
      </c>
    </row>
    <row r="41" customFormat="false" ht="14.25" hidden="false" customHeight="true" outlineLevel="0" collapsed="false">
      <c r="A41" s="420" t="s">
        <v>596</v>
      </c>
      <c r="B41" s="418" t="n">
        <v>6</v>
      </c>
      <c r="C41" s="45" t="s">
        <v>110</v>
      </c>
      <c r="D41" s="419" t="n">
        <v>3</v>
      </c>
      <c r="E41" s="418" t="n">
        <v>3</v>
      </c>
      <c r="F41" s="45" t="s">
        <v>110</v>
      </c>
      <c r="G41" s="418" t="s">
        <v>110</v>
      </c>
    </row>
    <row r="42" customFormat="false" ht="14.25" hidden="false" customHeight="true" outlineLevel="0" collapsed="false">
      <c r="A42" s="408" t="s">
        <v>597</v>
      </c>
      <c r="B42" s="418" t="n">
        <v>7</v>
      </c>
      <c r="C42" s="45" t="s">
        <v>110</v>
      </c>
      <c r="D42" s="419" t="n">
        <v>5</v>
      </c>
      <c r="E42" s="418" t="n">
        <v>2</v>
      </c>
      <c r="F42" s="45" t="s">
        <v>110</v>
      </c>
      <c r="G42" s="418" t="s">
        <v>110</v>
      </c>
    </row>
    <row r="43" customFormat="false" ht="14.25" hidden="false" customHeight="true" outlineLevel="0" collapsed="false">
      <c r="A43" s="420" t="s">
        <v>598</v>
      </c>
      <c r="B43" s="421" t="n">
        <v>357</v>
      </c>
      <c r="C43" s="45" t="n">
        <v>1</v>
      </c>
      <c r="D43" s="422" t="n">
        <v>66</v>
      </c>
      <c r="E43" s="421" t="n">
        <v>135</v>
      </c>
      <c r="F43" s="45" t="n">
        <v>66</v>
      </c>
      <c r="G43" s="418" t="n">
        <v>89</v>
      </c>
    </row>
    <row r="44" customFormat="false" ht="14.25" hidden="false" customHeight="true" outlineLevel="0" collapsed="false">
      <c r="A44" s="408" t="s">
        <v>599</v>
      </c>
      <c r="B44" s="418" t="n">
        <v>24</v>
      </c>
      <c r="C44" s="45" t="s">
        <v>110</v>
      </c>
      <c r="D44" s="419" t="n">
        <v>11</v>
      </c>
      <c r="E44" s="418" t="n">
        <v>9</v>
      </c>
      <c r="F44" s="45" t="n">
        <v>4</v>
      </c>
      <c r="G44" s="418" t="s">
        <v>110</v>
      </c>
    </row>
    <row r="45" customFormat="false" ht="14.25" hidden="false" customHeight="true" outlineLevel="0" collapsed="false">
      <c r="A45" s="420" t="s">
        <v>600</v>
      </c>
      <c r="B45" s="418" t="n">
        <v>33</v>
      </c>
      <c r="C45" s="45" t="s">
        <v>110</v>
      </c>
      <c r="D45" s="419" t="n">
        <v>10</v>
      </c>
      <c r="E45" s="418" t="n">
        <v>14</v>
      </c>
      <c r="F45" s="45" t="n">
        <v>3</v>
      </c>
      <c r="G45" s="418" t="n">
        <v>6</v>
      </c>
    </row>
    <row r="46" customFormat="false" ht="14.25" hidden="false" customHeight="true" outlineLevel="0" collapsed="false">
      <c r="A46" s="423" t="s">
        <v>601</v>
      </c>
      <c r="B46" s="418" t="n">
        <v>5</v>
      </c>
      <c r="C46" s="45" t="s">
        <v>110</v>
      </c>
      <c r="D46" s="419" t="s">
        <v>110</v>
      </c>
      <c r="E46" s="418" t="n">
        <v>4</v>
      </c>
      <c r="F46" s="45" t="n">
        <v>1</v>
      </c>
      <c r="G46" s="418" t="s">
        <v>110</v>
      </c>
    </row>
    <row r="47" customFormat="false" ht="14.25" hidden="false" customHeight="true" outlineLevel="0" collapsed="false">
      <c r="A47" s="408" t="s">
        <v>602</v>
      </c>
      <c r="B47" s="418" t="n">
        <v>63</v>
      </c>
      <c r="C47" s="45" t="s">
        <v>110</v>
      </c>
      <c r="D47" s="419" t="n">
        <v>28</v>
      </c>
      <c r="E47" s="418" t="n">
        <v>29</v>
      </c>
      <c r="F47" s="45" t="n">
        <v>6</v>
      </c>
      <c r="G47" s="418" t="s">
        <v>110</v>
      </c>
    </row>
    <row r="48" customFormat="false" ht="14.25" hidden="false" customHeight="true" outlineLevel="0" collapsed="false">
      <c r="A48" s="408" t="s">
        <v>603</v>
      </c>
      <c r="B48" s="418" t="n">
        <v>31</v>
      </c>
      <c r="C48" s="45" t="s">
        <v>110</v>
      </c>
      <c r="D48" s="419" t="n">
        <v>13</v>
      </c>
      <c r="E48" s="418" t="n">
        <v>15</v>
      </c>
      <c r="F48" s="45" t="n">
        <v>3</v>
      </c>
      <c r="G48" s="418" t="s">
        <v>110</v>
      </c>
    </row>
    <row r="49" customFormat="false" ht="14.25" hidden="false" customHeight="true" outlineLevel="0" collapsed="false">
      <c r="A49" s="420" t="s">
        <v>604</v>
      </c>
      <c r="B49" s="421" t="n">
        <v>15</v>
      </c>
      <c r="C49" s="45" t="s">
        <v>110</v>
      </c>
      <c r="D49" s="422" t="n">
        <v>7</v>
      </c>
      <c r="E49" s="421" t="n">
        <v>7</v>
      </c>
      <c r="F49" s="424" t="s">
        <v>110</v>
      </c>
      <c r="G49" s="422" t="n">
        <v>1</v>
      </c>
    </row>
    <row r="50" customFormat="false" ht="14.25" hidden="false" customHeight="true" outlineLevel="0" collapsed="false">
      <c r="A50" s="420" t="s">
        <v>605</v>
      </c>
      <c r="B50" s="418" t="n">
        <v>13</v>
      </c>
      <c r="C50" s="45" t="s">
        <v>110</v>
      </c>
      <c r="D50" s="419" t="n">
        <v>7</v>
      </c>
      <c r="E50" s="418" t="n">
        <v>4</v>
      </c>
      <c r="F50" s="45" t="n">
        <v>1</v>
      </c>
      <c r="G50" s="419" t="n">
        <v>1</v>
      </c>
    </row>
    <row r="51" customFormat="false" ht="14.25" hidden="false" customHeight="true" outlineLevel="0" collapsed="false">
      <c r="A51" s="425" t="s">
        <v>606</v>
      </c>
      <c r="B51" s="421" t="n">
        <v>16</v>
      </c>
      <c r="C51" s="424" t="s">
        <v>110</v>
      </c>
      <c r="D51" s="422" t="n">
        <v>10</v>
      </c>
      <c r="E51" s="421" t="n">
        <v>4</v>
      </c>
      <c r="F51" s="424" t="n">
        <v>1</v>
      </c>
      <c r="G51" s="418" t="n">
        <v>1</v>
      </c>
    </row>
    <row r="52" s="258" customFormat="true" ht="14.25" hidden="false" customHeight="true" outlineLevel="0" collapsed="false">
      <c r="A52" s="420" t="s">
        <v>607</v>
      </c>
      <c r="B52" s="418" t="n">
        <v>22</v>
      </c>
      <c r="C52" s="45" t="s">
        <v>110</v>
      </c>
      <c r="D52" s="419" t="n">
        <v>11</v>
      </c>
      <c r="E52" s="418" t="n">
        <v>8</v>
      </c>
      <c r="F52" s="45" t="n">
        <v>3</v>
      </c>
      <c r="G52" s="419" t="s">
        <v>110</v>
      </c>
    </row>
    <row r="53" customFormat="false" ht="14.25" hidden="false" customHeight="true" outlineLevel="0" collapsed="false">
      <c r="A53" s="426" t="s">
        <v>608</v>
      </c>
      <c r="B53" s="418" t="n">
        <v>56</v>
      </c>
      <c r="C53" s="45" t="s">
        <v>110</v>
      </c>
      <c r="D53" s="419" t="n">
        <v>22</v>
      </c>
      <c r="E53" s="418" t="n">
        <v>17</v>
      </c>
      <c r="F53" s="45" t="n">
        <v>9</v>
      </c>
      <c r="G53" s="418" t="n">
        <v>8</v>
      </c>
    </row>
    <row r="54" customFormat="false" ht="14.25" hidden="false" customHeight="true" outlineLevel="0" collapsed="false">
      <c r="A54" s="420" t="s">
        <v>609</v>
      </c>
      <c r="B54" s="421" t="n">
        <v>15</v>
      </c>
      <c r="C54" s="45" t="s">
        <v>110</v>
      </c>
      <c r="D54" s="422" t="n">
        <v>2</v>
      </c>
      <c r="E54" s="421" t="n">
        <v>12</v>
      </c>
      <c r="F54" s="424" t="s">
        <v>110</v>
      </c>
      <c r="G54" s="418" t="n">
        <v>1</v>
      </c>
    </row>
    <row r="55" customFormat="false" ht="14.25" hidden="false" customHeight="true" outlineLevel="0" collapsed="false">
      <c r="A55" s="420" t="s">
        <v>610</v>
      </c>
      <c r="B55" s="418" t="n">
        <v>29</v>
      </c>
      <c r="C55" s="45" t="s">
        <v>110</v>
      </c>
      <c r="D55" s="419" t="n">
        <v>7</v>
      </c>
      <c r="E55" s="418" t="n">
        <v>11</v>
      </c>
      <c r="F55" s="45" t="n">
        <v>4</v>
      </c>
      <c r="G55" s="419" t="n">
        <v>7</v>
      </c>
    </row>
    <row r="56" s="258" customFormat="true" ht="14.25" hidden="false" customHeight="true" outlineLevel="0" collapsed="false">
      <c r="A56" s="420" t="s">
        <v>611</v>
      </c>
      <c r="B56" s="418" t="n">
        <v>24</v>
      </c>
      <c r="C56" s="418" t="s">
        <v>110</v>
      </c>
      <c r="D56" s="418" t="n">
        <v>18</v>
      </c>
      <c r="E56" s="418" t="n">
        <v>6</v>
      </c>
      <c r="F56" s="418" t="s">
        <v>110</v>
      </c>
      <c r="G56" s="418" t="s">
        <v>110</v>
      </c>
    </row>
    <row r="57" s="258" customFormat="true" ht="14.25" hidden="false" customHeight="true" outlineLevel="0" collapsed="false">
      <c r="A57" s="420" t="s">
        <v>612</v>
      </c>
      <c r="B57" s="45" t="n">
        <v>68</v>
      </c>
      <c r="C57" s="45" t="s">
        <v>110</v>
      </c>
      <c r="D57" s="45" t="n">
        <v>38</v>
      </c>
      <c r="E57" s="45" t="n">
        <v>25</v>
      </c>
      <c r="F57" s="45" t="n">
        <v>4</v>
      </c>
      <c r="G57" s="418" t="n">
        <v>1</v>
      </c>
    </row>
    <row r="58" customFormat="false" ht="14.25" hidden="false" customHeight="true" outlineLevel="0" collapsed="false">
      <c r="A58" s="420" t="s">
        <v>613</v>
      </c>
      <c r="B58" s="45" t="n">
        <v>66</v>
      </c>
      <c r="C58" s="45" t="s">
        <v>110</v>
      </c>
      <c r="D58" s="45" t="n">
        <v>25</v>
      </c>
      <c r="E58" s="45" t="n">
        <v>33</v>
      </c>
      <c r="F58" s="45" t="n">
        <v>6</v>
      </c>
      <c r="G58" s="418" t="n">
        <v>2</v>
      </c>
    </row>
    <row r="59" customFormat="false" ht="14.25" hidden="false" customHeight="true" outlineLevel="0" collapsed="false">
      <c r="A59" s="408" t="s">
        <v>614</v>
      </c>
      <c r="B59" s="45" t="n">
        <v>16</v>
      </c>
      <c r="C59" s="45" t="s">
        <v>110</v>
      </c>
      <c r="D59" s="45" t="n">
        <v>5</v>
      </c>
      <c r="E59" s="45" t="n">
        <v>10</v>
      </c>
      <c r="F59" s="45" t="n">
        <v>1</v>
      </c>
      <c r="G59" s="418" t="s">
        <v>110</v>
      </c>
    </row>
    <row r="60" customFormat="false" ht="14.25" hidden="false" customHeight="true" outlineLevel="0" collapsed="false">
      <c r="A60" s="420" t="s">
        <v>615</v>
      </c>
      <c r="B60" s="45" t="n">
        <v>588</v>
      </c>
      <c r="C60" s="45" t="s">
        <v>110</v>
      </c>
      <c r="D60" s="45" t="n">
        <v>124</v>
      </c>
      <c r="E60" s="45" t="n">
        <v>336</v>
      </c>
      <c r="F60" s="45" t="n">
        <v>102</v>
      </c>
      <c r="G60" s="418" t="n">
        <v>26</v>
      </c>
    </row>
    <row r="61" customFormat="false" ht="14.25" hidden="false" customHeight="true" outlineLevel="0" collapsed="false">
      <c r="A61" s="408" t="s">
        <v>616</v>
      </c>
      <c r="B61" s="45" t="n">
        <v>172</v>
      </c>
      <c r="C61" s="45" t="s">
        <v>110</v>
      </c>
      <c r="D61" s="45" t="n">
        <v>19</v>
      </c>
      <c r="E61" s="45" t="n">
        <v>75</v>
      </c>
      <c r="F61" s="45" t="n">
        <v>38</v>
      </c>
      <c r="G61" s="418" t="n">
        <v>40</v>
      </c>
    </row>
    <row r="62" customFormat="false" ht="28.5" hidden="false" customHeight="true" outlineLevel="0" collapsed="false">
      <c r="A62" s="427" t="s">
        <v>617</v>
      </c>
      <c r="B62" s="45" t="n">
        <v>5</v>
      </c>
      <c r="C62" s="45" t="s">
        <v>110</v>
      </c>
      <c r="D62" s="45" t="n">
        <v>2</v>
      </c>
      <c r="E62" s="45" t="n">
        <v>2</v>
      </c>
      <c r="F62" s="45" t="s">
        <v>110</v>
      </c>
      <c r="G62" s="418" t="n">
        <v>1</v>
      </c>
    </row>
    <row r="63" customFormat="false" ht="14.25" hidden="false" customHeight="true" outlineLevel="0" collapsed="false">
      <c r="A63" s="408" t="s">
        <v>618</v>
      </c>
      <c r="B63" s="45" t="n">
        <v>104</v>
      </c>
      <c r="C63" s="45" t="s">
        <v>110</v>
      </c>
      <c r="D63" s="45" t="n">
        <v>53</v>
      </c>
      <c r="E63" s="45" t="n">
        <v>44</v>
      </c>
      <c r="F63" s="45" t="n">
        <v>7</v>
      </c>
      <c r="G63" s="418" t="s">
        <v>110</v>
      </c>
    </row>
    <row r="64" s="258" customFormat="true" ht="21" hidden="false" customHeight="true" outlineLevel="0" collapsed="false">
      <c r="A64" s="412" t="s">
        <v>302</v>
      </c>
      <c r="B64" s="412"/>
      <c r="C64" s="412"/>
      <c r="D64" s="412"/>
      <c r="E64" s="412"/>
      <c r="F64" s="412"/>
      <c r="G64" s="412"/>
    </row>
    <row r="65" customFormat="false" ht="14.25" hidden="false" customHeight="true" outlineLevel="0" collapsed="false">
      <c r="A65" s="413" t="s">
        <v>619</v>
      </c>
      <c r="B65" s="428" t="n">
        <v>810</v>
      </c>
      <c r="C65" s="428" t="n">
        <v>14</v>
      </c>
      <c r="D65" s="428" t="n">
        <v>427</v>
      </c>
      <c r="E65" s="428" t="n">
        <v>225</v>
      </c>
      <c r="F65" s="428" t="n">
        <v>103</v>
      </c>
      <c r="G65" s="429" t="n">
        <v>41</v>
      </c>
    </row>
    <row r="66" customFormat="false" ht="14.25" hidden="false" customHeight="true" outlineLevel="0" collapsed="false">
      <c r="A66" s="420" t="s">
        <v>567</v>
      </c>
      <c r="B66" s="45" t="n">
        <v>12</v>
      </c>
      <c r="C66" s="45" t="s">
        <v>110</v>
      </c>
      <c r="D66" s="45" t="n">
        <v>6</v>
      </c>
      <c r="E66" s="45" t="n">
        <v>5</v>
      </c>
      <c r="F66" s="45" t="n">
        <v>1</v>
      </c>
      <c r="G66" s="418" t="s">
        <v>110</v>
      </c>
    </row>
    <row r="67" customFormat="false" ht="14.25" hidden="false" customHeight="true" outlineLevel="0" collapsed="false">
      <c r="A67" s="420" t="s">
        <v>569</v>
      </c>
      <c r="B67" s="45" t="n">
        <v>9</v>
      </c>
      <c r="C67" s="45" t="s">
        <v>110</v>
      </c>
      <c r="D67" s="45" t="n">
        <v>6</v>
      </c>
      <c r="E67" s="45" t="n">
        <v>2</v>
      </c>
      <c r="F67" s="45" t="n">
        <v>1</v>
      </c>
      <c r="G67" s="418" t="s">
        <v>110</v>
      </c>
    </row>
    <row r="68" customFormat="false" ht="14.25" hidden="false" customHeight="true" outlineLevel="0" collapsed="false">
      <c r="A68" s="420" t="s">
        <v>573</v>
      </c>
      <c r="B68" s="424" t="n">
        <v>70</v>
      </c>
      <c r="C68" s="45" t="n">
        <v>1</v>
      </c>
      <c r="D68" s="424" t="n">
        <v>38</v>
      </c>
      <c r="E68" s="424" t="n">
        <v>17</v>
      </c>
      <c r="F68" s="45" t="n">
        <v>10</v>
      </c>
      <c r="G68" s="418" t="n">
        <v>4</v>
      </c>
    </row>
    <row r="69" customFormat="false" ht="14.25" hidden="false" customHeight="true" outlineLevel="0" collapsed="false">
      <c r="A69" s="420" t="s">
        <v>574</v>
      </c>
      <c r="B69" s="424" t="n">
        <v>7</v>
      </c>
      <c r="C69" s="45" t="n">
        <v>1</v>
      </c>
      <c r="D69" s="424" t="n">
        <v>5</v>
      </c>
      <c r="E69" s="424" t="n">
        <v>1</v>
      </c>
      <c r="F69" s="45" t="s">
        <v>110</v>
      </c>
      <c r="G69" s="418" t="s">
        <v>110</v>
      </c>
    </row>
    <row r="70" customFormat="false" ht="14.25" hidden="false" customHeight="true" outlineLevel="0" collapsed="false">
      <c r="A70" s="408" t="s">
        <v>576</v>
      </c>
      <c r="B70" s="45" t="n">
        <v>6</v>
      </c>
      <c r="C70" s="45" t="s">
        <v>110</v>
      </c>
      <c r="D70" s="45" t="n">
        <v>3</v>
      </c>
      <c r="E70" s="45" t="n">
        <v>3</v>
      </c>
      <c r="F70" s="45" t="s">
        <v>110</v>
      </c>
      <c r="G70" s="418" t="s">
        <v>110</v>
      </c>
    </row>
    <row r="71" customFormat="false" ht="14.25" hidden="false" customHeight="true" outlineLevel="0" collapsed="false">
      <c r="A71" s="408" t="s">
        <v>578</v>
      </c>
      <c r="B71" s="430" t="n">
        <v>14</v>
      </c>
      <c r="C71" s="45" t="s">
        <v>110</v>
      </c>
      <c r="D71" s="430" t="n">
        <v>6</v>
      </c>
      <c r="E71" s="430" t="n">
        <v>6</v>
      </c>
      <c r="F71" s="430" t="n">
        <v>1</v>
      </c>
      <c r="G71" s="418" t="n">
        <v>1</v>
      </c>
    </row>
    <row r="72" customFormat="false" ht="14.25" hidden="false" customHeight="true" outlineLevel="0" collapsed="false">
      <c r="A72" s="420" t="s">
        <v>620</v>
      </c>
      <c r="B72" s="45" t="n">
        <v>12</v>
      </c>
      <c r="C72" s="45" t="n">
        <v>1</v>
      </c>
      <c r="D72" s="45" t="n">
        <v>8</v>
      </c>
      <c r="E72" s="45" t="n">
        <v>3</v>
      </c>
      <c r="F72" s="45" t="s">
        <v>110</v>
      </c>
      <c r="G72" s="418" t="s">
        <v>110</v>
      </c>
    </row>
    <row r="73" customFormat="false" ht="14.25" hidden="false" customHeight="true" outlineLevel="0" collapsed="false">
      <c r="A73" s="420" t="s">
        <v>582</v>
      </c>
      <c r="B73" s="45" t="n">
        <v>6</v>
      </c>
      <c r="C73" s="45" t="s">
        <v>110</v>
      </c>
      <c r="D73" s="45" t="n">
        <v>4</v>
      </c>
      <c r="E73" s="45" t="n">
        <v>2</v>
      </c>
      <c r="F73" s="45" t="s">
        <v>110</v>
      </c>
      <c r="G73" s="418" t="s">
        <v>110</v>
      </c>
    </row>
    <row r="74" customFormat="false" ht="14.25" hidden="false" customHeight="true" outlineLevel="0" collapsed="false">
      <c r="A74" s="61" t="s">
        <v>584</v>
      </c>
      <c r="B74" s="45" t="n">
        <v>5</v>
      </c>
      <c r="C74" s="45" t="s">
        <v>110</v>
      </c>
      <c r="D74" s="45" t="n">
        <v>2</v>
      </c>
      <c r="E74" s="45" t="n">
        <v>3</v>
      </c>
      <c r="F74" s="45" t="s">
        <v>110</v>
      </c>
      <c r="G74" s="418" t="s">
        <v>110</v>
      </c>
    </row>
    <row r="75" customFormat="false" ht="14.25" hidden="false" customHeight="true" outlineLevel="0" collapsed="false">
      <c r="A75" s="420" t="s">
        <v>621</v>
      </c>
      <c r="B75" s="45" t="n">
        <v>5</v>
      </c>
      <c r="C75" s="45" t="s">
        <v>110</v>
      </c>
      <c r="D75" s="45" t="n">
        <v>3</v>
      </c>
      <c r="E75" s="45" t="n">
        <v>2</v>
      </c>
      <c r="F75" s="45" t="s">
        <v>110</v>
      </c>
      <c r="G75" s="418" t="s">
        <v>110</v>
      </c>
    </row>
    <row r="76" customFormat="false" ht="14.25" hidden="false" customHeight="true" outlineLevel="0" collapsed="false">
      <c r="A76" s="408" t="s">
        <v>590</v>
      </c>
      <c r="B76" s="45" t="n">
        <v>6</v>
      </c>
      <c r="C76" s="45" t="s">
        <v>110</v>
      </c>
      <c r="D76" s="45" t="n">
        <v>4</v>
      </c>
      <c r="E76" s="45" t="n">
        <v>1</v>
      </c>
      <c r="F76" s="45" t="s">
        <v>110</v>
      </c>
      <c r="G76" s="418" t="n">
        <v>1</v>
      </c>
    </row>
    <row r="77" customFormat="false" ht="14.25" hidden="false" customHeight="true" outlineLevel="0" collapsed="false">
      <c r="A77" s="426" t="s">
        <v>622</v>
      </c>
      <c r="B77" s="45" t="n">
        <v>8</v>
      </c>
      <c r="C77" s="45" t="s">
        <v>110</v>
      </c>
      <c r="D77" s="45" t="n">
        <v>4</v>
      </c>
      <c r="E77" s="45" t="n">
        <v>2</v>
      </c>
      <c r="F77" s="45" t="n">
        <v>2</v>
      </c>
      <c r="G77" s="418" t="s">
        <v>110</v>
      </c>
    </row>
    <row r="78" customFormat="false" ht="14.25" hidden="false" customHeight="true" outlineLevel="0" collapsed="false">
      <c r="A78" s="420" t="s">
        <v>593</v>
      </c>
      <c r="B78" s="45" t="n">
        <v>23</v>
      </c>
      <c r="C78" s="45" t="s">
        <v>110</v>
      </c>
      <c r="D78" s="45" t="n">
        <v>14</v>
      </c>
      <c r="E78" s="45" t="n">
        <v>5</v>
      </c>
      <c r="F78" s="45" t="n">
        <v>3</v>
      </c>
      <c r="G78" s="418" t="n">
        <v>1</v>
      </c>
    </row>
    <row r="79" customFormat="false" ht="14.25" hidden="false" customHeight="true" outlineLevel="0" collapsed="false">
      <c r="A79" s="420" t="s">
        <v>623</v>
      </c>
      <c r="B79" s="45" t="n">
        <v>7</v>
      </c>
      <c r="C79" s="45" t="s">
        <v>110</v>
      </c>
      <c r="D79" s="45" t="n">
        <v>5</v>
      </c>
      <c r="E79" s="45" t="n">
        <v>2</v>
      </c>
      <c r="F79" s="45" t="s">
        <v>110</v>
      </c>
      <c r="G79" s="418" t="s">
        <v>110</v>
      </c>
    </row>
    <row r="80" customFormat="false" ht="14.25" hidden="false" customHeight="true" outlineLevel="0" collapsed="false">
      <c r="A80" s="420" t="s">
        <v>598</v>
      </c>
      <c r="B80" s="424" t="n">
        <v>40</v>
      </c>
      <c r="C80" s="45" t="n">
        <v>1</v>
      </c>
      <c r="D80" s="424" t="n">
        <v>19</v>
      </c>
      <c r="E80" s="424" t="n">
        <v>14</v>
      </c>
      <c r="F80" s="45" t="n">
        <v>4</v>
      </c>
      <c r="G80" s="418" t="n">
        <v>2</v>
      </c>
    </row>
    <row r="81" s="258" customFormat="true" ht="14.25" hidden="false" customHeight="true" outlineLevel="0" collapsed="false">
      <c r="A81" s="420" t="s">
        <v>604</v>
      </c>
      <c r="B81" s="45" t="n">
        <v>125</v>
      </c>
      <c r="C81" s="45" t="n">
        <v>1</v>
      </c>
      <c r="D81" s="45" t="n">
        <v>69</v>
      </c>
      <c r="E81" s="45" t="n">
        <v>31</v>
      </c>
      <c r="F81" s="45" t="n">
        <v>17</v>
      </c>
      <c r="G81" s="418" t="n">
        <v>7</v>
      </c>
    </row>
    <row r="82" customFormat="false" ht="14.25" hidden="false" customHeight="true" outlineLevel="0" collapsed="false">
      <c r="A82" s="420" t="s">
        <v>605</v>
      </c>
      <c r="B82" s="45" t="n">
        <v>9</v>
      </c>
      <c r="C82" s="45" t="n">
        <v>1</v>
      </c>
      <c r="D82" s="45" t="n">
        <v>5</v>
      </c>
      <c r="E82" s="45" t="n">
        <v>2</v>
      </c>
      <c r="F82" s="45" t="n">
        <v>1</v>
      </c>
      <c r="G82" s="418" t="s">
        <v>110</v>
      </c>
    </row>
    <row r="83" customFormat="false" ht="14.25" hidden="false" customHeight="true" outlineLevel="0" collapsed="false">
      <c r="A83" s="420" t="s">
        <v>607</v>
      </c>
      <c r="B83" s="45" t="n">
        <v>6</v>
      </c>
      <c r="C83" s="45" t="s">
        <v>110</v>
      </c>
      <c r="D83" s="45" t="n">
        <v>5</v>
      </c>
      <c r="E83" s="45" t="n">
        <v>1</v>
      </c>
      <c r="F83" s="45" t="s">
        <v>110</v>
      </c>
      <c r="G83" s="418" t="s">
        <v>110</v>
      </c>
    </row>
    <row r="84" customFormat="false" ht="14.25" hidden="false" customHeight="true" outlineLevel="0" collapsed="false">
      <c r="A84" s="420" t="s">
        <v>624</v>
      </c>
      <c r="B84" s="431" t="n">
        <v>9</v>
      </c>
      <c r="C84" s="431" t="s">
        <v>110</v>
      </c>
      <c r="D84" s="431" t="n">
        <v>4</v>
      </c>
      <c r="E84" s="431" t="n">
        <v>4</v>
      </c>
      <c r="F84" s="431" t="s">
        <v>110</v>
      </c>
      <c r="G84" s="432" t="n">
        <v>1</v>
      </c>
    </row>
    <row r="85" customFormat="false" ht="14.25" hidden="false" customHeight="true" outlineLevel="0" collapsed="false">
      <c r="A85" s="408" t="s">
        <v>625</v>
      </c>
      <c r="B85" s="431" t="n">
        <v>7</v>
      </c>
      <c r="C85" s="431" t="s">
        <v>110</v>
      </c>
      <c r="D85" s="431" t="n">
        <v>1</v>
      </c>
      <c r="E85" s="431" t="n">
        <v>4</v>
      </c>
      <c r="F85" s="431" t="n">
        <v>2</v>
      </c>
      <c r="G85" s="432" t="s">
        <v>110</v>
      </c>
    </row>
    <row r="86" customFormat="false" ht="14.25" hidden="false" customHeight="true" outlineLevel="0" collapsed="false">
      <c r="A86" s="426" t="s">
        <v>613</v>
      </c>
      <c r="B86" s="280" t="n">
        <v>287</v>
      </c>
      <c r="C86" s="232" t="n">
        <v>8</v>
      </c>
      <c r="D86" s="433" t="n">
        <v>136</v>
      </c>
      <c r="E86" s="280" t="n">
        <v>70</v>
      </c>
      <c r="F86" s="280" t="n">
        <v>51</v>
      </c>
      <c r="G86" s="235" t="n">
        <v>22</v>
      </c>
    </row>
    <row r="87" customFormat="false" ht="14.25" hidden="false" customHeight="true" outlineLevel="0" collapsed="false">
      <c r="A87" s="420" t="s">
        <v>615</v>
      </c>
      <c r="B87" s="280" t="n">
        <v>42</v>
      </c>
      <c r="C87" s="232" t="s">
        <v>110</v>
      </c>
      <c r="D87" s="280" t="n">
        <v>20</v>
      </c>
      <c r="E87" s="280" t="n">
        <v>15</v>
      </c>
      <c r="F87" s="280" t="n">
        <v>7</v>
      </c>
      <c r="G87" s="235" t="s">
        <v>110</v>
      </c>
    </row>
    <row r="88" customFormat="false" ht="14.25" hidden="false" customHeight="true" outlineLevel="0" collapsed="false">
      <c r="A88" s="408" t="s">
        <v>618</v>
      </c>
      <c r="B88" s="434" t="n">
        <v>95</v>
      </c>
      <c r="C88" s="434" t="s">
        <v>110</v>
      </c>
      <c r="D88" s="434" t="n">
        <v>60</v>
      </c>
      <c r="E88" s="434" t="n">
        <v>30</v>
      </c>
      <c r="F88" s="434" t="n">
        <v>3</v>
      </c>
      <c r="G88" s="418" t="n">
        <v>2</v>
      </c>
    </row>
    <row r="89" customFormat="false" ht="14.25" hidden="false" customHeight="true" outlineLevel="0" collapsed="false"/>
    <row r="90" customFormat="false" ht="14.25" hidden="false" customHeight="true" outlineLevel="0" collapsed="false">
      <c r="A90" s="64" t="s">
        <v>626</v>
      </c>
    </row>
    <row r="91" customFormat="false" ht="14.25" hidden="false" customHeight="true" outlineLevel="0" collapsed="false">
      <c r="A91" s="61" t="s">
        <v>627</v>
      </c>
    </row>
    <row r="92" customFormat="false" ht="14.25" hidden="false" customHeight="true" outlineLevel="0" collapsed="false">
      <c r="A92" s="435" t="s">
        <v>628</v>
      </c>
    </row>
    <row r="93" customFormat="false" ht="14.25" hidden="false" customHeight="true" outlineLevel="0" collapsed="false">
      <c r="A93" s="435" t="s">
        <v>629</v>
      </c>
    </row>
  </sheetData>
  <mergeCells count="4">
    <mergeCell ref="A6:A7"/>
    <mergeCell ref="B6:B7"/>
    <mergeCell ref="C6:G6"/>
    <mergeCell ref="A8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6" width="27.42"/>
    <col collapsed="false" customWidth="true" hidden="false" outlineLevel="0" max="2" min="2" style="436" width="8.7"/>
    <col collapsed="false" customWidth="true" hidden="false" outlineLevel="0" max="3" min="3" style="436" width="7.28"/>
    <col collapsed="false" customWidth="true" hidden="false" outlineLevel="0" max="4" min="4" style="436" width="10.13"/>
    <col collapsed="false" customWidth="true" hidden="false" outlineLevel="0" max="5" min="5" style="436" width="4.28"/>
    <col collapsed="false" customWidth="true" hidden="false" outlineLevel="0" max="6" min="6" style="436" width="27.42"/>
    <col collapsed="false" customWidth="true" hidden="false" outlineLevel="0" max="7" min="7" style="436" width="8.7"/>
    <col collapsed="false" customWidth="true" hidden="false" outlineLevel="0" max="8" min="8" style="436" width="7.28"/>
    <col collapsed="false" customWidth="true" hidden="false" outlineLevel="0" max="9" min="9" style="436" width="10.13"/>
    <col collapsed="false" customWidth="false" hidden="false" outlineLevel="0" max="257" min="10" style="436" width="8.85"/>
  </cols>
  <sheetData>
    <row r="1" customFormat="false" ht="15.75" hidden="false" customHeight="false" outlineLevel="0" collapsed="false">
      <c r="A1" s="437" t="s">
        <v>630</v>
      </c>
      <c r="B1" s="438"/>
      <c r="C1" s="438"/>
      <c r="D1" s="438"/>
      <c r="E1" s="438"/>
      <c r="F1" s="438"/>
      <c r="G1" s="438"/>
    </row>
    <row r="2" customFormat="false" ht="15.75" hidden="false" customHeight="false" outlineLevel="0" collapsed="false">
      <c r="A2" s="439" t="s">
        <v>631</v>
      </c>
      <c r="B2" s="438"/>
      <c r="C2" s="438"/>
      <c r="D2" s="438"/>
      <c r="E2" s="438"/>
      <c r="F2" s="438"/>
      <c r="G2" s="438"/>
    </row>
    <row r="3" customFormat="false" ht="13.5" hidden="false" customHeight="false" outlineLevel="0" collapsed="false">
      <c r="A3" s="440"/>
      <c r="B3" s="441"/>
      <c r="C3" s="441"/>
      <c r="D3" s="441"/>
      <c r="F3" s="441"/>
      <c r="G3" s="441"/>
      <c r="H3" s="441"/>
      <c r="I3" s="441"/>
    </row>
    <row r="4" customFormat="false" ht="65.45" hidden="false" customHeight="true" outlineLevel="0" collapsed="false">
      <c r="A4" s="442" t="s">
        <v>632</v>
      </c>
      <c r="B4" s="443" t="s">
        <v>633</v>
      </c>
      <c r="C4" s="444" t="s">
        <v>634</v>
      </c>
      <c r="D4" s="444"/>
      <c r="E4" s="445"/>
      <c r="F4" s="446" t="s">
        <v>635</v>
      </c>
      <c r="G4" s="443" t="s">
        <v>636</v>
      </c>
      <c r="H4" s="444" t="s">
        <v>637</v>
      </c>
      <c r="I4" s="444"/>
    </row>
    <row r="5" customFormat="false" ht="73.9" hidden="false" customHeight="true" outlineLevel="0" collapsed="false">
      <c r="A5" s="442"/>
      <c r="B5" s="443"/>
      <c r="C5" s="447" t="s">
        <v>100</v>
      </c>
      <c r="D5" s="448" t="s">
        <v>638</v>
      </c>
      <c r="E5" s="445"/>
      <c r="F5" s="446"/>
      <c r="G5" s="443"/>
      <c r="H5" s="449" t="s">
        <v>100</v>
      </c>
      <c r="I5" s="450" t="s">
        <v>638</v>
      </c>
    </row>
    <row r="6" customFormat="false" ht="12.75" hidden="false" customHeight="false" outlineLevel="0" collapsed="false">
      <c r="A6" s="451"/>
      <c r="B6" s="452"/>
      <c r="C6" s="452"/>
      <c r="D6" s="453"/>
      <c r="E6" s="454"/>
      <c r="F6" s="438"/>
      <c r="G6" s="438"/>
      <c r="H6" s="438"/>
      <c r="I6" s="455"/>
    </row>
    <row r="7" customFormat="false" ht="13.5" hidden="false" customHeight="false" outlineLevel="0" collapsed="false">
      <c r="A7" s="456" t="s">
        <v>639</v>
      </c>
      <c r="B7" s="457" t="n">
        <v>180496</v>
      </c>
      <c r="C7" s="458" t="n">
        <v>179362</v>
      </c>
      <c r="D7" s="459" t="n">
        <v>1134</v>
      </c>
      <c r="E7" s="454"/>
      <c r="F7" s="460" t="s">
        <v>639</v>
      </c>
      <c r="G7" s="457" t="n">
        <v>180496</v>
      </c>
      <c r="H7" s="457" t="n">
        <v>177510</v>
      </c>
      <c r="I7" s="461" t="n">
        <v>2986</v>
      </c>
    </row>
    <row r="8" customFormat="false" ht="12.75" hidden="false" customHeight="false" outlineLevel="0" collapsed="false">
      <c r="A8" s="462" t="s">
        <v>640</v>
      </c>
      <c r="B8" s="463"/>
      <c r="C8" s="463"/>
      <c r="D8" s="464"/>
      <c r="E8" s="454"/>
      <c r="F8" s="465" t="s">
        <v>640</v>
      </c>
      <c r="G8" s="463"/>
      <c r="H8" s="463"/>
      <c r="I8" s="464"/>
    </row>
    <row r="9" s="472" customFormat="true" ht="12.75" hidden="false" customHeight="false" outlineLevel="0" collapsed="false">
      <c r="A9" s="462" t="s">
        <v>641</v>
      </c>
      <c r="B9" s="466" t="n">
        <v>179757</v>
      </c>
      <c r="C9" s="466" t="n">
        <v>178653</v>
      </c>
      <c r="D9" s="467" t="n">
        <v>1104</v>
      </c>
      <c r="E9" s="468"/>
      <c r="F9" s="469" t="s">
        <v>641</v>
      </c>
      <c r="G9" s="470" t="n">
        <v>180310</v>
      </c>
      <c r="H9" s="470" t="n">
        <v>177342</v>
      </c>
      <c r="I9" s="471" t="n">
        <v>2968</v>
      </c>
    </row>
    <row r="10" customFormat="false" ht="13.5" hidden="false" customHeight="false" outlineLevel="0" collapsed="false">
      <c r="A10" s="456" t="s">
        <v>642</v>
      </c>
      <c r="B10" s="457" t="n">
        <v>177510</v>
      </c>
      <c r="C10" s="457" t="n">
        <v>176466</v>
      </c>
      <c r="D10" s="461" t="n">
        <v>1044</v>
      </c>
      <c r="E10" s="454"/>
      <c r="F10" s="460" t="s">
        <v>642</v>
      </c>
      <c r="G10" s="458" t="n">
        <v>179362</v>
      </c>
      <c r="H10" s="458" t="n">
        <v>176466</v>
      </c>
      <c r="I10" s="459" t="n">
        <v>2896</v>
      </c>
    </row>
    <row r="11" customFormat="false" ht="26.25" hidden="false" customHeight="false" outlineLevel="0" collapsed="false">
      <c r="A11" s="456" t="s">
        <v>643</v>
      </c>
      <c r="B11" s="473" t="n">
        <v>2247</v>
      </c>
      <c r="C11" s="473" t="n">
        <v>2187</v>
      </c>
      <c r="D11" s="474" t="n">
        <v>60</v>
      </c>
      <c r="E11" s="454"/>
      <c r="F11" s="460" t="s">
        <v>643</v>
      </c>
      <c r="G11" s="458" t="n">
        <v>948</v>
      </c>
      <c r="H11" s="458" t="n">
        <v>876</v>
      </c>
      <c r="I11" s="459" t="n">
        <v>72</v>
      </c>
    </row>
    <row r="12" customFormat="false" ht="12.75" hidden="false" customHeight="false" outlineLevel="0" collapsed="false">
      <c r="A12" s="462" t="s">
        <v>644</v>
      </c>
      <c r="B12" s="475"/>
      <c r="C12" s="475"/>
      <c r="D12" s="476"/>
      <c r="E12" s="454"/>
      <c r="F12" s="465" t="s">
        <v>644</v>
      </c>
      <c r="G12" s="463"/>
      <c r="H12" s="463"/>
      <c r="I12" s="464"/>
    </row>
    <row r="13" customFormat="false" ht="12.75" hidden="false" customHeight="false" outlineLevel="0" collapsed="false">
      <c r="A13" s="477" t="s">
        <v>645</v>
      </c>
      <c r="B13" s="466" t="n">
        <v>35</v>
      </c>
      <c r="C13" s="466" t="n">
        <v>34</v>
      </c>
      <c r="D13" s="471" t="n">
        <v>1</v>
      </c>
      <c r="E13" s="454"/>
      <c r="F13" s="465" t="s">
        <v>646</v>
      </c>
      <c r="G13" s="470" t="n">
        <v>102</v>
      </c>
      <c r="H13" s="470" t="n">
        <v>97</v>
      </c>
      <c r="I13" s="471" t="n">
        <v>5</v>
      </c>
    </row>
    <row r="14" customFormat="false" ht="12.75" hidden="false" customHeight="false" outlineLevel="0" collapsed="false">
      <c r="A14" s="462" t="s">
        <v>647</v>
      </c>
      <c r="B14" s="466" t="n">
        <v>30</v>
      </c>
      <c r="C14" s="470" t="n">
        <v>30</v>
      </c>
      <c r="D14" s="478" t="s">
        <v>110</v>
      </c>
      <c r="E14" s="454"/>
      <c r="F14" s="469" t="s">
        <v>648</v>
      </c>
      <c r="G14" s="470" t="n">
        <v>16</v>
      </c>
      <c r="H14" s="470" t="n">
        <v>15</v>
      </c>
      <c r="I14" s="478" t="n">
        <v>1</v>
      </c>
    </row>
    <row r="15" customFormat="false" ht="12.75" hidden="false" customHeight="false" outlineLevel="0" collapsed="false">
      <c r="A15" s="462" t="s">
        <v>649</v>
      </c>
      <c r="B15" s="466" t="n">
        <v>30</v>
      </c>
      <c r="C15" s="470" t="n">
        <v>30</v>
      </c>
      <c r="D15" s="478" t="s">
        <v>110</v>
      </c>
      <c r="E15" s="454"/>
      <c r="F15" s="469" t="s">
        <v>650</v>
      </c>
      <c r="G15" s="470" t="n">
        <v>11</v>
      </c>
      <c r="H15" s="470" t="n">
        <v>10</v>
      </c>
      <c r="I15" s="478" t="n">
        <v>1</v>
      </c>
    </row>
    <row r="16" customFormat="false" ht="18" hidden="false" customHeight="true" outlineLevel="0" collapsed="false">
      <c r="A16" s="462" t="s">
        <v>650</v>
      </c>
      <c r="B16" s="466" t="n">
        <v>131</v>
      </c>
      <c r="C16" s="466" t="n">
        <v>130</v>
      </c>
      <c r="D16" s="478" t="n">
        <v>1</v>
      </c>
      <c r="E16" s="454"/>
      <c r="F16" s="465" t="s">
        <v>651</v>
      </c>
      <c r="G16" s="470" t="n">
        <v>31</v>
      </c>
      <c r="H16" s="470" t="n">
        <v>30</v>
      </c>
      <c r="I16" s="478" t="n">
        <v>1</v>
      </c>
    </row>
    <row r="17" customFormat="false" ht="12.75" hidden="false" customHeight="false" outlineLevel="0" collapsed="false">
      <c r="A17" s="462" t="s">
        <v>652</v>
      </c>
      <c r="B17" s="466" t="n">
        <v>78</v>
      </c>
      <c r="C17" s="466" t="n">
        <v>78</v>
      </c>
      <c r="D17" s="478" t="s">
        <v>110</v>
      </c>
      <c r="E17" s="454"/>
      <c r="F17" s="465" t="s">
        <v>653</v>
      </c>
      <c r="G17" s="470" t="n">
        <v>11</v>
      </c>
      <c r="H17" s="470" t="n">
        <v>10</v>
      </c>
      <c r="I17" s="478" t="n">
        <v>1</v>
      </c>
    </row>
    <row r="18" customFormat="false" ht="12.75" hidden="false" customHeight="false" outlineLevel="0" collapsed="false">
      <c r="A18" s="462" t="s">
        <v>654</v>
      </c>
      <c r="B18" s="466" t="n">
        <v>92</v>
      </c>
      <c r="C18" s="470" t="n">
        <v>90</v>
      </c>
      <c r="D18" s="478" t="n">
        <v>2</v>
      </c>
      <c r="E18" s="454"/>
      <c r="F18" s="465" t="s">
        <v>655</v>
      </c>
      <c r="G18" s="479" t="n">
        <v>41</v>
      </c>
      <c r="H18" s="470" t="n">
        <v>29</v>
      </c>
      <c r="I18" s="471" t="n">
        <v>12</v>
      </c>
    </row>
    <row r="19" customFormat="false" ht="12.75" hidden="false" customHeight="false" outlineLevel="0" collapsed="false">
      <c r="A19" s="462" t="s">
        <v>656</v>
      </c>
      <c r="B19" s="466" t="n">
        <v>142</v>
      </c>
      <c r="C19" s="466" t="n">
        <v>142</v>
      </c>
      <c r="D19" s="478" t="s">
        <v>110</v>
      </c>
      <c r="E19" s="454"/>
      <c r="F19" s="420" t="s">
        <v>657</v>
      </c>
      <c r="G19" s="479" t="n">
        <v>10</v>
      </c>
      <c r="H19" s="480" t="n">
        <v>5</v>
      </c>
      <c r="I19" s="471" t="n">
        <v>5</v>
      </c>
    </row>
    <row r="20" customFormat="false" ht="16.9" hidden="false" customHeight="true" outlineLevel="0" collapsed="false">
      <c r="A20" s="462" t="s">
        <v>658</v>
      </c>
      <c r="B20" s="466" t="n">
        <v>323</v>
      </c>
      <c r="C20" s="470" t="n">
        <v>308</v>
      </c>
      <c r="D20" s="471" t="n">
        <v>15</v>
      </c>
      <c r="E20" s="454"/>
      <c r="F20" s="465" t="s">
        <v>659</v>
      </c>
      <c r="G20" s="470" t="n">
        <v>155</v>
      </c>
      <c r="H20" s="480" t="n">
        <v>142</v>
      </c>
      <c r="I20" s="471" t="n">
        <v>13</v>
      </c>
    </row>
    <row r="21" customFormat="false" ht="12.75" hidden="false" customHeight="false" outlineLevel="0" collapsed="false">
      <c r="A21" s="477" t="s">
        <v>657</v>
      </c>
      <c r="B21" s="466" t="n">
        <v>28</v>
      </c>
      <c r="C21" s="470" t="n">
        <v>26</v>
      </c>
      <c r="D21" s="471" t="n">
        <v>2</v>
      </c>
      <c r="E21" s="454"/>
      <c r="F21" s="420" t="s">
        <v>660</v>
      </c>
      <c r="G21" s="470" t="n">
        <v>17</v>
      </c>
      <c r="H21" s="470" t="n">
        <v>15</v>
      </c>
      <c r="I21" s="478" t="n">
        <v>2</v>
      </c>
    </row>
    <row r="22" customFormat="false" ht="12.75" hidden="false" customHeight="false" outlineLevel="0" collapsed="false">
      <c r="A22" s="462" t="s">
        <v>661</v>
      </c>
      <c r="B22" s="466" t="n">
        <v>41</v>
      </c>
      <c r="C22" s="470" t="n">
        <v>40</v>
      </c>
      <c r="D22" s="478" t="n">
        <v>1</v>
      </c>
      <c r="E22" s="454"/>
      <c r="F22" s="465" t="s">
        <v>662</v>
      </c>
      <c r="G22" s="470" t="n">
        <v>441</v>
      </c>
      <c r="H22" s="470" t="n">
        <v>424</v>
      </c>
      <c r="I22" s="471" t="n">
        <v>17</v>
      </c>
    </row>
    <row r="23" customFormat="false" ht="25.5" hidden="false" customHeight="false" outlineLevel="0" collapsed="false">
      <c r="A23" s="462" t="s">
        <v>659</v>
      </c>
      <c r="B23" s="466" t="n">
        <v>34</v>
      </c>
      <c r="C23" s="470" t="n">
        <v>24</v>
      </c>
      <c r="D23" s="481" t="n">
        <v>10</v>
      </c>
      <c r="E23" s="454"/>
      <c r="F23" s="465" t="s">
        <v>663</v>
      </c>
      <c r="G23" s="470" t="n">
        <v>35</v>
      </c>
      <c r="H23" s="470" t="n">
        <v>30</v>
      </c>
      <c r="I23" s="471" t="n">
        <v>5</v>
      </c>
    </row>
    <row r="24" customFormat="false" ht="25.5" hidden="false" customHeight="true" outlineLevel="0" collapsed="false">
      <c r="A24" s="462" t="s">
        <v>664</v>
      </c>
      <c r="B24" s="466" t="n">
        <v>30</v>
      </c>
      <c r="C24" s="466" t="n">
        <v>29</v>
      </c>
      <c r="D24" s="478" t="n">
        <v>1</v>
      </c>
      <c r="E24" s="454"/>
      <c r="F24" s="465"/>
      <c r="G24" s="482"/>
      <c r="H24" s="482"/>
      <c r="I24" s="483"/>
    </row>
    <row r="25" customFormat="false" ht="13.5" hidden="false" customHeight="false" outlineLevel="0" collapsed="false">
      <c r="A25" s="477" t="s">
        <v>665</v>
      </c>
      <c r="B25" s="466" t="n">
        <v>32</v>
      </c>
      <c r="C25" s="470" t="n">
        <v>30</v>
      </c>
      <c r="D25" s="478" t="n">
        <v>2</v>
      </c>
      <c r="E25" s="454"/>
      <c r="F25" s="460" t="s">
        <v>666</v>
      </c>
      <c r="G25" s="458" t="n">
        <v>122</v>
      </c>
      <c r="H25" s="458" t="n">
        <v>105</v>
      </c>
      <c r="I25" s="459" t="n">
        <v>17</v>
      </c>
    </row>
    <row r="26" customFormat="false" ht="12.75" hidden="false" customHeight="false" outlineLevel="0" collapsed="false">
      <c r="A26" s="462" t="s">
        <v>667</v>
      </c>
      <c r="B26" s="466" t="n">
        <v>90</v>
      </c>
      <c r="C26" s="466" t="n">
        <v>89</v>
      </c>
      <c r="D26" s="478" t="n">
        <v>1</v>
      </c>
      <c r="E26" s="454"/>
      <c r="F26" s="465" t="s">
        <v>644</v>
      </c>
      <c r="G26" s="482"/>
      <c r="H26" s="482"/>
      <c r="I26" s="476"/>
    </row>
    <row r="27" customFormat="false" ht="12.75" hidden="false" customHeight="false" outlineLevel="0" collapsed="false">
      <c r="A27" s="462" t="s">
        <v>668</v>
      </c>
      <c r="B27" s="466" t="n">
        <v>119</v>
      </c>
      <c r="C27" s="470" t="n">
        <v>113</v>
      </c>
      <c r="D27" s="471" t="n">
        <v>6</v>
      </c>
      <c r="E27" s="454"/>
      <c r="F27" s="465" t="s">
        <v>669</v>
      </c>
      <c r="G27" s="470" t="n">
        <v>27</v>
      </c>
      <c r="H27" s="470" t="n">
        <v>21</v>
      </c>
      <c r="I27" s="478" t="n">
        <v>6</v>
      </c>
    </row>
    <row r="28" customFormat="false" ht="13.15" hidden="false" customHeight="true" outlineLevel="0" collapsed="false">
      <c r="A28" s="462" t="s">
        <v>663</v>
      </c>
      <c r="B28" s="466" t="n">
        <v>577</v>
      </c>
      <c r="C28" s="470" t="n">
        <v>572</v>
      </c>
      <c r="D28" s="471" t="n">
        <v>5</v>
      </c>
      <c r="E28" s="454"/>
      <c r="F28" s="465" t="s">
        <v>670</v>
      </c>
      <c r="G28" s="470" t="n">
        <v>14</v>
      </c>
      <c r="H28" s="470" t="n">
        <v>9</v>
      </c>
      <c r="I28" s="471" t="n">
        <v>5</v>
      </c>
    </row>
    <row r="29" customFormat="false" ht="12.75" hidden="false" customHeight="false" outlineLevel="0" collapsed="false">
      <c r="A29" s="484" t="s">
        <v>671</v>
      </c>
      <c r="B29" s="485" t="n">
        <v>209</v>
      </c>
      <c r="C29" s="485" t="n">
        <v>209</v>
      </c>
      <c r="D29" s="478" t="s">
        <v>110</v>
      </c>
      <c r="E29" s="454"/>
      <c r="F29" s="465" t="s">
        <v>672</v>
      </c>
      <c r="G29" s="470" t="n">
        <v>16</v>
      </c>
      <c r="H29" s="470" t="n">
        <v>16</v>
      </c>
      <c r="I29" s="478" t="s">
        <v>110</v>
      </c>
    </row>
    <row r="30" customFormat="false" ht="12.75" hidden="false" customHeight="false" outlineLevel="0" collapsed="false">
      <c r="A30" s="486"/>
      <c r="B30" s="482"/>
      <c r="C30" s="482"/>
      <c r="D30" s="483"/>
      <c r="E30" s="454"/>
      <c r="F30" s="426" t="s">
        <v>673</v>
      </c>
      <c r="G30" s="470" t="n">
        <v>11</v>
      </c>
      <c r="H30" s="470" t="n">
        <v>11</v>
      </c>
      <c r="I30" s="478" t="s">
        <v>110</v>
      </c>
    </row>
    <row r="31" customFormat="false" ht="15" hidden="false" customHeight="true" outlineLevel="0" collapsed="false">
      <c r="A31" s="487"/>
      <c r="B31" s="488"/>
      <c r="C31" s="482"/>
      <c r="D31" s="489"/>
      <c r="E31" s="454"/>
      <c r="F31" s="465" t="s">
        <v>674</v>
      </c>
      <c r="G31" s="470" t="n">
        <v>14</v>
      </c>
      <c r="H31" s="470" t="n">
        <v>9</v>
      </c>
      <c r="I31" s="490" t="n">
        <v>5</v>
      </c>
    </row>
    <row r="32" customFormat="false" ht="13.5" hidden="false" customHeight="false" outlineLevel="0" collapsed="false">
      <c r="A32" s="456" t="s">
        <v>666</v>
      </c>
      <c r="B32" s="457" t="n">
        <v>293</v>
      </c>
      <c r="C32" s="458" t="n">
        <v>269</v>
      </c>
      <c r="D32" s="459" t="n">
        <v>24</v>
      </c>
      <c r="E32" s="454"/>
      <c r="F32" s="465"/>
      <c r="G32" s="470"/>
      <c r="H32" s="470"/>
      <c r="I32" s="490"/>
    </row>
    <row r="33" customFormat="false" ht="12.75" hidden="false" customHeight="false" outlineLevel="0" collapsed="false">
      <c r="A33" s="462" t="s">
        <v>644</v>
      </c>
      <c r="B33" s="475"/>
      <c r="C33" s="491"/>
      <c r="D33" s="476"/>
      <c r="E33" s="454"/>
      <c r="F33" s="465"/>
      <c r="G33" s="491"/>
      <c r="H33" s="491"/>
      <c r="I33" s="492"/>
    </row>
    <row r="34" customFormat="false" ht="12.75" hidden="false" customHeight="false" outlineLevel="0" collapsed="false">
      <c r="A34" s="493" t="s">
        <v>675</v>
      </c>
      <c r="B34" s="466" t="n">
        <v>25</v>
      </c>
      <c r="C34" s="470" t="n">
        <v>20</v>
      </c>
      <c r="D34" s="471" t="n">
        <v>5</v>
      </c>
      <c r="E34" s="454"/>
      <c r="F34" s="494"/>
      <c r="G34" s="482"/>
      <c r="H34" s="482"/>
      <c r="I34" s="483"/>
    </row>
    <row r="35" customFormat="false" ht="26.25" hidden="false" customHeight="false" outlineLevel="0" collapsed="false">
      <c r="A35" s="462" t="s">
        <v>676</v>
      </c>
      <c r="B35" s="495" t="n">
        <v>43</v>
      </c>
      <c r="C35" s="496" t="n">
        <v>43</v>
      </c>
      <c r="D35" s="497" t="s">
        <v>110</v>
      </c>
      <c r="E35" s="454"/>
      <c r="F35" s="460" t="s">
        <v>677</v>
      </c>
      <c r="G35" s="458" t="n">
        <v>32</v>
      </c>
      <c r="H35" s="458" t="n">
        <v>31</v>
      </c>
      <c r="I35" s="498" t="n">
        <v>1</v>
      </c>
    </row>
    <row r="36" customFormat="false" ht="14.25" hidden="false" customHeight="true" outlineLevel="0" collapsed="false">
      <c r="A36" s="493" t="s">
        <v>678</v>
      </c>
      <c r="B36" s="495" t="n">
        <v>83</v>
      </c>
      <c r="C36" s="496" t="n">
        <v>83</v>
      </c>
      <c r="D36" s="497" t="s">
        <v>110</v>
      </c>
      <c r="E36" s="454"/>
      <c r="F36" s="465" t="s">
        <v>644</v>
      </c>
      <c r="G36" s="463"/>
      <c r="H36" s="463"/>
      <c r="I36" s="464"/>
    </row>
    <row r="37" customFormat="false" ht="25.5" hidden="false" customHeight="false" outlineLevel="0" collapsed="false">
      <c r="A37" s="487"/>
      <c r="B37" s="482"/>
      <c r="C37" s="482"/>
      <c r="D37" s="483"/>
      <c r="E37" s="454"/>
      <c r="F37" s="469" t="s">
        <v>679</v>
      </c>
      <c r="G37" s="499" t="n">
        <v>12</v>
      </c>
      <c r="H37" s="499" t="n">
        <v>11</v>
      </c>
      <c r="I37" s="478" t="n">
        <v>1</v>
      </c>
    </row>
    <row r="38" customFormat="false" ht="15" hidden="false" customHeight="true" outlineLevel="0" collapsed="false">
      <c r="A38" s="462"/>
      <c r="B38" s="475"/>
      <c r="C38" s="500"/>
      <c r="D38" s="476"/>
      <c r="E38" s="454"/>
      <c r="F38" s="494"/>
      <c r="G38" s="482"/>
      <c r="H38" s="482"/>
      <c r="I38" s="501"/>
    </row>
    <row r="39" customFormat="false" ht="16.15" hidden="false" customHeight="true" outlineLevel="0" collapsed="false">
      <c r="A39" s="456" t="s">
        <v>677</v>
      </c>
      <c r="B39" s="473" t="n">
        <v>106</v>
      </c>
      <c r="C39" s="502" t="n">
        <v>104</v>
      </c>
      <c r="D39" s="503" t="n">
        <v>2</v>
      </c>
      <c r="E39" s="454"/>
      <c r="F39" s="460" t="s">
        <v>680</v>
      </c>
      <c r="G39" s="458" t="n">
        <v>16</v>
      </c>
      <c r="H39" s="458" t="n">
        <v>16</v>
      </c>
      <c r="I39" s="498" t="s">
        <v>110</v>
      </c>
    </row>
    <row r="40" customFormat="false" ht="13.15" hidden="false" customHeight="true" outlineLevel="0" collapsed="false">
      <c r="A40" s="462" t="s">
        <v>644</v>
      </c>
      <c r="B40" s="495"/>
      <c r="C40" s="496"/>
      <c r="D40" s="504"/>
      <c r="E40" s="454"/>
      <c r="F40" s="494"/>
      <c r="G40" s="482"/>
      <c r="H40" s="482"/>
      <c r="I40" s="483"/>
    </row>
    <row r="41" customFormat="false" ht="30.6" hidden="false" customHeight="true" outlineLevel="0" collapsed="false">
      <c r="A41" s="462" t="s">
        <v>679</v>
      </c>
      <c r="B41" s="495" t="n">
        <v>65</v>
      </c>
      <c r="C41" s="496" t="n">
        <v>63</v>
      </c>
      <c r="D41" s="497" t="n">
        <v>2</v>
      </c>
      <c r="E41" s="454"/>
      <c r="F41" s="460" t="s">
        <v>681</v>
      </c>
      <c r="G41" s="458" t="n">
        <v>12</v>
      </c>
      <c r="H41" s="458" t="n">
        <v>12</v>
      </c>
      <c r="I41" s="498" t="s">
        <v>110</v>
      </c>
    </row>
    <row r="42" customFormat="false" ht="12.75" hidden="false" customHeight="false" outlineLevel="0" collapsed="false">
      <c r="A42" s="462"/>
      <c r="B42" s="495"/>
      <c r="C42" s="496"/>
      <c r="D42" s="504"/>
      <c r="E42" s="454"/>
      <c r="F42" s="494"/>
      <c r="G42" s="482"/>
      <c r="H42" s="482"/>
      <c r="I42" s="455"/>
    </row>
    <row r="43" customFormat="false" ht="27" hidden="false" customHeight="false" outlineLevel="0" collapsed="false">
      <c r="A43" s="456" t="s">
        <v>680</v>
      </c>
      <c r="B43" s="473" t="n">
        <v>51</v>
      </c>
      <c r="C43" s="502" t="n">
        <v>50</v>
      </c>
      <c r="D43" s="497" t="n">
        <v>1</v>
      </c>
      <c r="E43" s="454"/>
      <c r="F43" s="505" t="s">
        <v>682</v>
      </c>
      <c r="G43" s="506" t="n">
        <v>4</v>
      </c>
      <c r="H43" s="506" t="n">
        <v>4</v>
      </c>
      <c r="I43" s="507" t="s">
        <v>110</v>
      </c>
    </row>
    <row r="44" customFormat="false" ht="12.75" hidden="false" customHeight="false" outlineLevel="0" collapsed="false">
      <c r="A44" s="462"/>
      <c r="B44" s="495"/>
      <c r="C44" s="496"/>
      <c r="D44" s="504"/>
      <c r="E44" s="494"/>
      <c r="F44" s="438"/>
      <c r="G44" s="438"/>
      <c r="H44" s="438"/>
      <c r="I44" s="438"/>
    </row>
    <row r="45" customFormat="false" ht="13.5" hidden="false" customHeight="false" outlineLevel="0" collapsed="false">
      <c r="A45" s="456" t="s">
        <v>681</v>
      </c>
      <c r="B45" s="473" t="n">
        <v>242</v>
      </c>
      <c r="C45" s="502" t="n">
        <v>239</v>
      </c>
      <c r="D45" s="474" t="n">
        <v>3</v>
      </c>
      <c r="E45" s="494"/>
      <c r="F45" s="438"/>
      <c r="G45" s="438"/>
      <c r="H45" s="438"/>
      <c r="I45" s="438"/>
    </row>
    <row r="46" customFormat="false" ht="12.75" hidden="false" customHeight="false" outlineLevel="0" collapsed="false">
      <c r="A46" s="462" t="s">
        <v>644</v>
      </c>
      <c r="B46" s="495"/>
      <c r="C46" s="496"/>
      <c r="D46" s="504"/>
      <c r="E46" s="494"/>
      <c r="F46" s="438"/>
      <c r="G46" s="438"/>
      <c r="H46" s="438"/>
      <c r="I46" s="438"/>
    </row>
    <row r="47" customFormat="false" ht="12.75" hidden="false" customHeight="false" outlineLevel="0" collapsed="false">
      <c r="A47" s="493" t="s">
        <v>683</v>
      </c>
      <c r="B47" s="495" t="n">
        <v>26</v>
      </c>
      <c r="C47" s="495" t="n">
        <v>26</v>
      </c>
      <c r="D47" s="474" t="s">
        <v>110</v>
      </c>
      <c r="E47" s="494"/>
      <c r="F47" s="438"/>
      <c r="G47" s="438"/>
      <c r="H47" s="438"/>
      <c r="I47" s="438"/>
    </row>
    <row r="48" customFormat="false" ht="12.75" hidden="false" customHeight="false" outlineLevel="0" collapsed="false">
      <c r="A48" s="462" t="s">
        <v>684</v>
      </c>
      <c r="B48" s="495" t="n">
        <v>54</v>
      </c>
      <c r="C48" s="495" t="n">
        <v>54</v>
      </c>
      <c r="D48" s="474" t="s">
        <v>110</v>
      </c>
      <c r="E48" s="494"/>
      <c r="F48" s="438"/>
      <c r="G48" s="438"/>
      <c r="H48" s="438"/>
      <c r="I48" s="438"/>
    </row>
    <row r="49" customFormat="false" ht="12.75" hidden="false" customHeight="false" outlineLevel="0" collapsed="false">
      <c r="A49" s="462" t="s">
        <v>685</v>
      </c>
      <c r="B49" s="495" t="n">
        <v>48</v>
      </c>
      <c r="C49" s="508" t="n">
        <v>45</v>
      </c>
      <c r="D49" s="504" t="n">
        <v>3</v>
      </c>
      <c r="E49" s="494"/>
      <c r="F49" s="438"/>
      <c r="G49" s="438"/>
      <c r="H49" s="438"/>
      <c r="I49" s="438"/>
    </row>
    <row r="50" customFormat="false" ht="12.75" hidden="false" customHeight="false" outlineLevel="0" collapsed="false">
      <c r="A50" s="462" t="s">
        <v>686</v>
      </c>
      <c r="B50" s="495" t="n">
        <v>35</v>
      </c>
      <c r="C50" s="495" t="n">
        <v>35</v>
      </c>
      <c r="D50" s="474" t="s">
        <v>110</v>
      </c>
      <c r="E50" s="494"/>
      <c r="F50" s="438"/>
      <c r="G50" s="438"/>
      <c r="H50" s="438"/>
      <c r="I50" s="438"/>
    </row>
    <row r="51" customFormat="false" ht="12.75" hidden="false" customHeight="false" outlineLevel="0" collapsed="false">
      <c r="A51" s="462"/>
      <c r="B51" s="495"/>
      <c r="C51" s="496"/>
      <c r="D51" s="504"/>
      <c r="E51" s="494"/>
      <c r="F51" s="465"/>
      <c r="G51" s="438"/>
      <c r="H51" s="438"/>
      <c r="I51" s="438"/>
    </row>
    <row r="52" customFormat="false" ht="13.5" hidden="false" customHeight="false" outlineLevel="0" collapsed="false">
      <c r="A52" s="456" t="s">
        <v>682</v>
      </c>
      <c r="B52" s="473" t="n">
        <v>46</v>
      </c>
      <c r="C52" s="473" t="n">
        <v>46</v>
      </c>
      <c r="D52" s="474" t="s">
        <v>110</v>
      </c>
      <c r="E52" s="494"/>
      <c r="F52" s="465"/>
      <c r="G52" s="438"/>
      <c r="H52" s="438"/>
      <c r="I52" s="438"/>
    </row>
    <row r="53" customFormat="false" ht="12.75" hidden="false" customHeight="false" outlineLevel="0" collapsed="false">
      <c r="A53" s="462" t="s">
        <v>687</v>
      </c>
      <c r="B53" s="495" t="n">
        <v>33</v>
      </c>
      <c r="C53" s="495" t="n">
        <v>33</v>
      </c>
      <c r="D53" s="504" t="s">
        <v>110</v>
      </c>
      <c r="E53" s="494"/>
      <c r="F53" s="465"/>
      <c r="G53" s="438"/>
      <c r="H53" s="438"/>
      <c r="I53" s="438"/>
    </row>
    <row r="54" customFormat="false" ht="13.5" hidden="false" customHeight="false" outlineLevel="0" collapsed="false">
      <c r="A54" s="509" t="s">
        <v>688</v>
      </c>
      <c r="B54" s="510"/>
      <c r="C54" s="511"/>
      <c r="D54" s="512"/>
      <c r="E54" s="494"/>
      <c r="F54" s="465"/>
      <c r="G54" s="438"/>
      <c r="H54" s="438"/>
      <c r="I54" s="438"/>
    </row>
    <row r="55" customFormat="false" ht="12.75" hidden="false" customHeight="false" outlineLevel="0" collapsed="false">
      <c r="E55" s="494"/>
      <c r="F55" s="465"/>
      <c r="G55" s="438"/>
      <c r="H55" s="438"/>
      <c r="I55" s="438"/>
    </row>
    <row r="56" customFormat="false" ht="12.75" hidden="false" customHeight="false" outlineLevel="0" collapsed="false">
      <c r="A56" s="173" t="s">
        <v>689</v>
      </c>
      <c r="F56" s="465"/>
      <c r="G56" s="438"/>
      <c r="H56" s="438"/>
      <c r="I56" s="438"/>
    </row>
    <row r="57" customFormat="false" ht="16.15" hidden="false" customHeight="true" outlineLevel="0" collapsed="false">
      <c r="A57" s="62" t="s">
        <v>690</v>
      </c>
      <c r="F57" s="465"/>
      <c r="G57" s="438"/>
      <c r="H57" s="438"/>
      <c r="I57" s="438"/>
    </row>
    <row r="58" customFormat="false" ht="12.75" hidden="false" customHeight="false" outlineLevel="0" collapsed="false">
      <c r="F58" s="465"/>
    </row>
    <row r="59" customFormat="false" ht="12.75" hidden="false" customHeight="false" outlineLevel="0" collapsed="false">
      <c r="F59" s="513"/>
    </row>
    <row r="60" customFormat="false" ht="12.75" hidden="false" customHeight="false" outlineLevel="0" collapsed="false">
      <c r="F60" s="513"/>
    </row>
  </sheetData>
  <mergeCells count="6">
    <mergeCell ref="A4:A5"/>
    <mergeCell ref="B4:B5"/>
    <mergeCell ref="C4:D4"/>
    <mergeCell ref="F4:F5"/>
    <mergeCell ref="G4:G5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6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4.56"/>
    <col collapsed="false" customWidth="true" hidden="false" outlineLevel="0" max="2" min="2" style="115" width="8.28"/>
    <col collapsed="false" customWidth="true" hidden="false" outlineLevel="0" max="3" min="3" style="115" width="7.28"/>
    <col collapsed="false" customWidth="true" hidden="false" outlineLevel="0" max="4" min="4" style="115" width="9.85"/>
    <col collapsed="false" customWidth="true" hidden="false" outlineLevel="0" max="5" min="5" style="115" width="8.85"/>
    <col collapsed="false" customWidth="true" hidden="false" outlineLevel="0" max="6" min="6" style="115" width="8.7"/>
    <col collapsed="false" customWidth="true" hidden="false" outlineLevel="0" max="7" min="7" style="115" width="6.7"/>
    <col collapsed="false" customWidth="true" hidden="false" outlineLevel="0" max="8" min="8" style="115" width="8.7"/>
    <col collapsed="false" customWidth="true" hidden="false" outlineLevel="0" max="9" min="9" style="115" width="8.56"/>
    <col collapsed="false" customWidth="true" hidden="false" outlineLevel="0" max="10" min="10" style="115" width="9.28"/>
    <col collapsed="false" customWidth="true" hidden="false" outlineLevel="0" max="11" min="11" style="115" width="6.41"/>
    <col collapsed="false" customWidth="true" hidden="false" outlineLevel="0" max="12" min="12" style="115" width="6.56"/>
    <col collapsed="false" customWidth="true" hidden="false" outlineLevel="0" max="13" min="13" style="115" width="9.28"/>
    <col collapsed="false" customWidth="true" hidden="false" outlineLevel="0" max="14" min="14" style="115" width="8.85"/>
    <col collapsed="false" customWidth="true" hidden="false" outlineLevel="0" max="15" min="15" style="115" width="8.14"/>
    <col collapsed="false" customWidth="true" hidden="false" outlineLevel="0" max="16" min="16" style="115" width="6.13"/>
    <col collapsed="false" customWidth="true" hidden="false" outlineLevel="0" max="17" min="17" style="115" width="8.7"/>
    <col collapsed="false" customWidth="true" hidden="false" outlineLevel="0" max="18" min="18" style="115" width="8.85"/>
    <col collapsed="false" customWidth="false" hidden="false" outlineLevel="0" max="257" min="19" style="115" width="9.14"/>
  </cols>
  <sheetData>
    <row r="1" customFormat="false" ht="17.25" hidden="false" customHeight="true" outlineLevel="0" collapsed="false">
      <c r="A1" s="117" t="s">
        <v>691</v>
      </c>
    </row>
    <row r="2" s="121" customFormat="true" ht="17.25" hidden="false" customHeight="true" outlineLevel="0" collapsed="false">
      <c r="A2" s="119" t="s">
        <v>692</v>
      </c>
    </row>
    <row r="4" customFormat="false" ht="18" hidden="false" customHeight="true" outlineLevel="0" collapsed="false">
      <c r="A4" s="122" t="s">
        <v>693</v>
      </c>
      <c r="B4" s="123" t="s">
        <v>694</v>
      </c>
      <c r="C4" s="124" t="s">
        <v>695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</row>
    <row r="5" customFormat="false" ht="43.5" hidden="false" customHeight="true" outlineLevel="0" collapsed="false">
      <c r="A5" s="122"/>
      <c r="B5" s="123"/>
      <c r="C5" s="123" t="s">
        <v>696</v>
      </c>
      <c r="D5" s="123"/>
      <c r="E5" s="123"/>
      <c r="F5" s="123" t="s">
        <v>697</v>
      </c>
      <c r="G5" s="123" t="s">
        <v>698</v>
      </c>
      <c r="H5" s="123"/>
      <c r="I5" s="123"/>
      <c r="J5" s="123"/>
      <c r="K5" s="126" t="s">
        <v>699</v>
      </c>
      <c r="L5" s="126"/>
      <c r="M5" s="126"/>
      <c r="N5" s="126"/>
      <c r="O5" s="126"/>
      <c r="P5" s="126"/>
      <c r="Q5" s="126"/>
      <c r="R5" s="126"/>
      <c r="S5" s="126"/>
    </row>
    <row r="6" customFormat="false" ht="39.6" hidden="false" customHeight="true" outlineLevel="0" collapsed="false">
      <c r="A6" s="122"/>
      <c r="B6" s="123"/>
      <c r="C6" s="123" t="s">
        <v>700</v>
      </c>
      <c r="D6" s="123" t="s">
        <v>701</v>
      </c>
      <c r="E6" s="123" t="s">
        <v>702</v>
      </c>
      <c r="F6" s="123"/>
      <c r="G6" s="123" t="s">
        <v>700</v>
      </c>
      <c r="H6" s="123" t="s">
        <v>703</v>
      </c>
      <c r="I6" s="123" t="s">
        <v>704</v>
      </c>
      <c r="J6" s="123" t="s">
        <v>705</v>
      </c>
      <c r="K6" s="123" t="s">
        <v>700</v>
      </c>
      <c r="L6" s="125" t="s">
        <v>706</v>
      </c>
      <c r="M6" s="125"/>
      <c r="N6" s="125"/>
      <c r="O6" s="123" t="s">
        <v>707</v>
      </c>
      <c r="P6" s="126" t="s">
        <v>708</v>
      </c>
      <c r="Q6" s="126"/>
      <c r="R6" s="126"/>
      <c r="S6" s="126"/>
    </row>
    <row r="7" customFormat="false" ht="97.1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 t="s">
        <v>700</v>
      </c>
      <c r="M7" s="123" t="s">
        <v>709</v>
      </c>
      <c r="N7" s="123" t="s">
        <v>710</v>
      </c>
      <c r="O7" s="123"/>
      <c r="P7" s="123" t="s">
        <v>700</v>
      </c>
      <c r="Q7" s="123" t="s">
        <v>703</v>
      </c>
      <c r="R7" s="123" t="s">
        <v>711</v>
      </c>
      <c r="S7" s="126" t="s">
        <v>712</v>
      </c>
    </row>
    <row r="8" customFormat="false" ht="14.25" hidden="false" customHeight="true" outlineLevel="0" collapsed="false">
      <c r="A8" s="514"/>
      <c r="B8" s="515"/>
      <c r="C8" s="515"/>
      <c r="D8" s="515"/>
      <c r="E8" s="515"/>
      <c r="F8" s="515"/>
      <c r="G8" s="515"/>
      <c r="H8" s="515"/>
      <c r="I8" s="515"/>
      <c r="J8" s="515"/>
      <c r="K8" s="515"/>
      <c r="L8" s="515"/>
      <c r="M8" s="515"/>
      <c r="N8" s="515"/>
      <c r="O8" s="515"/>
      <c r="P8" s="515"/>
      <c r="Q8" s="515"/>
      <c r="R8" s="515"/>
      <c r="S8" s="516"/>
    </row>
    <row r="9" customFormat="false" ht="15.75" hidden="false" customHeight="false" outlineLevel="0" collapsed="false">
      <c r="A9" s="517" t="s">
        <v>713</v>
      </c>
      <c r="B9" s="191" t="n">
        <v>180396</v>
      </c>
      <c r="C9" s="192" t="n">
        <v>130339</v>
      </c>
      <c r="D9" s="191" t="n">
        <v>121939</v>
      </c>
      <c r="E9" s="192" t="n">
        <v>8140</v>
      </c>
      <c r="F9" s="191" t="n">
        <v>19249</v>
      </c>
      <c r="G9" s="192" t="n">
        <v>6602</v>
      </c>
      <c r="H9" s="192" t="n">
        <v>2415</v>
      </c>
      <c r="I9" s="192" t="n">
        <v>1589</v>
      </c>
      <c r="J9" s="191" t="n">
        <v>2566</v>
      </c>
      <c r="K9" s="192" t="n">
        <v>23202</v>
      </c>
      <c r="L9" s="191" t="n">
        <v>19665</v>
      </c>
      <c r="M9" s="192" t="n">
        <v>15641</v>
      </c>
      <c r="N9" s="191" t="n">
        <v>3974</v>
      </c>
      <c r="O9" s="192" t="n">
        <v>600</v>
      </c>
      <c r="P9" s="191" t="n">
        <v>2859</v>
      </c>
      <c r="Q9" s="192" t="n">
        <v>1353</v>
      </c>
      <c r="R9" s="191" t="n">
        <v>766</v>
      </c>
      <c r="S9" s="518" t="n">
        <v>715</v>
      </c>
      <c r="T9" s="128"/>
    </row>
    <row r="10" customFormat="false" ht="21" hidden="false" customHeight="true" outlineLevel="0" collapsed="false">
      <c r="A10" s="517" t="s">
        <v>714</v>
      </c>
      <c r="B10" s="195" t="n">
        <v>157651</v>
      </c>
      <c r="C10" s="196" t="n">
        <v>120736</v>
      </c>
      <c r="D10" s="195" t="n">
        <v>113197</v>
      </c>
      <c r="E10" s="196" t="n">
        <v>7309</v>
      </c>
      <c r="F10" s="195" t="n">
        <v>14695</v>
      </c>
      <c r="G10" s="196" t="n">
        <v>2961</v>
      </c>
      <c r="H10" s="196" t="n">
        <v>389</v>
      </c>
      <c r="I10" s="196" t="n">
        <v>865</v>
      </c>
      <c r="J10" s="195" t="n">
        <v>1688</v>
      </c>
      <c r="K10" s="196" t="n">
        <v>19108</v>
      </c>
      <c r="L10" s="195" t="n">
        <v>16747</v>
      </c>
      <c r="M10" s="196" t="n">
        <v>13477</v>
      </c>
      <c r="N10" s="195" t="n">
        <v>3233</v>
      </c>
      <c r="O10" s="196" t="n">
        <v>412</v>
      </c>
      <c r="P10" s="195" t="n">
        <v>1907</v>
      </c>
      <c r="Q10" s="196" t="n">
        <v>915</v>
      </c>
      <c r="R10" s="195" t="n">
        <v>511</v>
      </c>
      <c r="S10" s="519" t="n">
        <v>463</v>
      </c>
      <c r="T10" s="128"/>
    </row>
    <row r="11" customFormat="false" ht="21" hidden="false" customHeight="true" outlineLevel="0" collapsed="false">
      <c r="A11" s="404" t="s">
        <v>715</v>
      </c>
      <c r="B11" s="195" t="n">
        <v>137997</v>
      </c>
      <c r="C11" s="196" t="n">
        <v>106163</v>
      </c>
      <c r="D11" s="195" t="n">
        <v>101958</v>
      </c>
      <c r="E11" s="196" t="n">
        <v>4145</v>
      </c>
      <c r="F11" s="195" t="n">
        <v>12583</v>
      </c>
      <c r="G11" s="196" t="n">
        <v>2596</v>
      </c>
      <c r="H11" s="196" t="n">
        <v>338</v>
      </c>
      <c r="I11" s="196" t="n">
        <v>754</v>
      </c>
      <c r="J11" s="195" t="n">
        <v>1488</v>
      </c>
      <c r="K11" s="196" t="n">
        <v>16530</v>
      </c>
      <c r="L11" s="195" t="n">
        <v>14448</v>
      </c>
      <c r="M11" s="196" t="n">
        <v>12669</v>
      </c>
      <c r="N11" s="195" t="n">
        <v>1754</v>
      </c>
      <c r="O11" s="196" t="n">
        <v>354</v>
      </c>
      <c r="P11" s="195" t="n">
        <v>1691</v>
      </c>
      <c r="Q11" s="196" t="n">
        <v>829</v>
      </c>
      <c r="R11" s="195" t="n">
        <v>449</v>
      </c>
      <c r="S11" s="519" t="n">
        <v>398</v>
      </c>
      <c r="T11" s="520"/>
    </row>
    <row r="12" customFormat="false" ht="21" hidden="false" customHeight="true" outlineLevel="0" collapsed="false">
      <c r="A12" s="404" t="s">
        <v>716</v>
      </c>
      <c r="B12" s="195" t="n">
        <v>19354</v>
      </c>
      <c r="C12" s="196" t="n">
        <v>14349</v>
      </c>
      <c r="D12" s="195" t="n">
        <v>11172</v>
      </c>
      <c r="E12" s="196" t="n">
        <v>3158</v>
      </c>
      <c r="F12" s="195" t="n">
        <v>2078</v>
      </c>
      <c r="G12" s="196" t="n">
        <v>356</v>
      </c>
      <c r="H12" s="196" t="n">
        <v>51</v>
      </c>
      <c r="I12" s="196" t="n">
        <v>110</v>
      </c>
      <c r="J12" s="195" t="n">
        <v>192</v>
      </c>
      <c r="K12" s="196" t="n">
        <v>2550</v>
      </c>
      <c r="L12" s="195" t="n">
        <v>2280</v>
      </c>
      <c r="M12" s="196" t="n">
        <v>801</v>
      </c>
      <c r="N12" s="195" t="n">
        <v>1475</v>
      </c>
      <c r="O12" s="196" t="n">
        <v>58</v>
      </c>
      <c r="P12" s="195" t="n">
        <v>208</v>
      </c>
      <c r="Q12" s="196" t="n">
        <v>83</v>
      </c>
      <c r="R12" s="195" t="n">
        <v>61</v>
      </c>
      <c r="S12" s="519" t="n">
        <v>62</v>
      </c>
      <c r="T12" s="520"/>
    </row>
    <row r="13" s="525" customFormat="true" ht="21" hidden="false" customHeight="true" outlineLevel="0" collapsed="false">
      <c r="A13" s="521" t="s">
        <v>717</v>
      </c>
      <c r="B13" s="522" t="n">
        <v>9674</v>
      </c>
      <c r="C13" s="281" t="n">
        <v>4829</v>
      </c>
      <c r="D13" s="522" t="n">
        <v>4432</v>
      </c>
      <c r="E13" s="281" t="n">
        <v>380</v>
      </c>
      <c r="F13" s="522" t="n">
        <v>3778</v>
      </c>
      <c r="G13" s="281" t="n">
        <v>361</v>
      </c>
      <c r="H13" s="281" t="n">
        <v>61</v>
      </c>
      <c r="I13" s="281" t="n">
        <v>144</v>
      </c>
      <c r="J13" s="522" t="n">
        <v>156</v>
      </c>
      <c r="K13" s="281" t="n">
        <v>695</v>
      </c>
      <c r="L13" s="522" t="n">
        <v>490</v>
      </c>
      <c r="M13" s="281" t="n">
        <v>349</v>
      </c>
      <c r="N13" s="522" t="n">
        <v>138</v>
      </c>
      <c r="O13" s="281" t="n">
        <v>63</v>
      </c>
      <c r="P13" s="522" t="n">
        <v>133</v>
      </c>
      <c r="Q13" s="281" t="n">
        <v>43</v>
      </c>
      <c r="R13" s="522" t="n">
        <v>33</v>
      </c>
      <c r="S13" s="523" t="n">
        <v>56</v>
      </c>
      <c r="T13" s="524"/>
    </row>
    <row r="14" s="525" customFormat="true" ht="31.5" hidden="false" customHeight="false" outlineLevel="0" collapsed="false">
      <c r="A14" s="521" t="s">
        <v>718</v>
      </c>
      <c r="B14" s="522" t="n">
        <v>6301</v>
      </c>
      <c r="C14" s="281" t="n">
        <v>2179</v>
      </c>
      <c r="D14" s="522" t="n">
        <v>1971</v>
      </c>
      <c r="E14" s="281" t="n">
        <v>206</v>
      </c>
      <c r="F14" s="522" t="n">
        <v>516</v>
      </c>
      <c r="G14" s="281" t="n">
        <v>3078</v>
      </c>
      <c r="H14" s="281" t="n">
        <v>1923</v>
      </c>
      <c r="I14" s="526" t="n">
        <v>514</v>
      </c>
      <c r="J14" s="527" t="n">
        <v>632</v>
      </c>
      <c r="K14" s="281" t="n">
        <v>521</v>
      </c>
      <c r="L14" s="522" t="n">
        <v>123</v>
      </c>
      <c r="M14" s="281" t="n">
        <v>103</v>
      </c>
      <c r="N14" s="522" t="n">
        <v>18</v>
      </c>
      <c r="O14" s="281" t="n">
        <v>16</v>
      </c>
      <c r="P14" s="522" t="n">
        <v>382</v>
      </c>
      <c r="Q14" s="281" t="n">
        <v>185</v>
      </c>
      <c r="R14" s="522" t="n">
        <v>118</v>
      </c>
      <c r="S14" s="523" t="n">
        <v>77</v>
      </c>
      <c r="T14" s="220"/>
    </row>
    <row r="15" customFormat="false" ht="18" hidden="false" customHeight="true" outlineLevel="0" collapsed="false">
      <c r="A15" s="404" t="s">
        <v>719</v>
      </c>
      <c r="B15" s="195" t="n">
        <v>3390</v>
      </c>
      <c r="C15" s="196" t="n">
        <v>926</v>
      </c>
      <c r="D15" s="195" t="n">
        <v>825</v>
      </c>
      <c r="E15" s="196" t="n">
        <v>99</v>
      </c>
      <c r="F15" s="195" t="n">
        <v>208</v>
      </c>
      <c r="G15" s="196" t="n">
        <v>2060</v>
      </c>
      <c r="H15" s="196" t="n">
        <v>1719</v>
      </c>
      <c r="I15" s="528" t="n">
        <v>247</v>
      </c>
      <c r="J15" s="529" t="n">
        <v>93</v>
      </c>
      <c r="K15" s="196" t="n">
        <v>193</v>
      </c>
      <c r="L15" s="195" t="n">
        <v>8</v>
      </c>
      <c r="M15" s="196" t="n">
        <v>7</v>
      </c>
      <c r="N15" s="195" t="n">
        <v>1</v>
      </c>
      <c r="O15" s="196" t="n">
        <v>9</v>
      </c>
      <c r="P15" s="195" t="n">
        <v>176</v>
      </c>
      <c r="Q15" s="196" t="n">
        <v>164</v>
      </c>
      <c r="R15" s="195" t="n">
        <v>6</v>
      </c>
      <c r="S15" s="519" t="n">
        <v>6</v>
      </c>
      <c r="T15" s="520"/>
    </row>
    <row r="16" s="525" customFormat="true" ht="32.25" hidden="false" customHeight="true" outlineLevel="0" collapsed="false">
      <c r="A16" s="530" t="s">
        <v>720</v>
      </c>
      <c r="B16" s="266" t="n">
        <v>1630</v>
      </c>
      <c r="C16" s="279" t="n">
        <v>759</v>
      </c>
      <c r="D16" s="266" t="n">
        <v>699</v>
      </c>
      <c r="E16" s="279" t="n">
        <v>60</v>
      </c>
      <c r="F16" s="266" t="n">
        <v>217</v>
      </c>
      <c r="G16" s="279" t="n">
        <v>487</v>
      </c>
      <c r="H16" s="279" t="n">
        <v>187</v>
      </c>
      <c r="I16" s="531" t="n">
        <v>233</v>
      </c>
      <c r="J16" s="532" t="n">
        <v>67</v>
      </c>
      <c r="K16" s="279" t="n">
        <v>165</v>
      </c>
      <c r="L16" s="266" t="n">
        <v>37</v>
      </c>
      <c r="M16" s="279" t="n">
        <v>32</v>
      </c>
      <c r="N16" s="266" t="n">
        <v>5</v>
      </c>
      <c r="O16" s="279" t="n">
        <v>4</v>
      </c>
      <c r="P16" s="266" t="n">
        <v>124</v>
      </c>
      <c r="Q16" s="279" t="n">
        <v>11</v>
      </c>
      <c r="R16" s="266" t="n">
        <v>106</v>
      </c>
      <c r="S16" s="533" t="n">
        <v>7</v>
      </c>
      <c r="T16" s="220"/>
    </row>
    <row r="17" s="525" customFormat="true" ht="25.5" hidden="false" customHeight="false" outlineLevel="0" collapsed="false">
      <c r="A17" s="534" t="s">
        <v>721</v>
      </c>
      <c r="B17" s="266" t="n">
        <v>1253</v>
      </c>
      <c r="C17" s="279" t="n">
        <v>486</v>
      </c>
      <c r="D17" s="266" t="n">
        <v>440</v>
      </c>
      <c r="E17" s="279" t="n">
        <v>46</v>
      </c>
      <c r="F17" s="266" t="n">
        <v>85</v>
      </c>
      <c r="G17" s="279" t="n">
        <v>520</v>
      </c>
      <c r="H17" s="279" t="n">
        <v>17</v>
      </c>
      <c r="I17" s="531" t="n">
        <v>31</v>
      </c>
      <c r="J17" s="532" t="n">
        <v>470</v>
      </c>
      <c r="K17" s="279" t="n">
        <v>160</v>
      </c>
      <c r="L17" s="266" t="n">
        <v>77</v>
      </c>
      <c r="M17" s="279" t="n">
        <v>63</v>
      </c>
      <c r="N17" s="266" t="n">
        <v>12</v>
      </c>
      <c r="O17" s="279" t="n">
        <v>3</v>
      </c>
      <c r="P17" s="266" t="n">
        <v>80</v>
      </c>
      <c r="Q17" s="279" t="n">
        <v>10</v>
      </c>
      <c r="R17" s="266" t="n">
        <v>6</v>
      </c>
      <c r="S17" s="533" t="n">
        <v>63</v>
      </c>
      <c r="T17" s="524"/>
    </row>
    <row r="18" s="525" customFormat="true" ht="29.25" hidden="false" customHeight="false" outlineLevel="0" collapsed="false">
      <c r="A18" s="521" t="s">
        <v>722</v>
      </c>
      <c r="B18" s="522" t="n">
        <v>5761</v>
      </c>
      <c r="C18" s="281" t="n">
        <v>2472</v>
      </c>
      <c r="D18" s="522" t="n">
        <v>2229</v>
      </c>
      <c r="E18" s="281" t="n">
        <v>237</v>
      </c>
      <c r="F18" s="522" t="n">
        <v>236</v>
      </c>
      <c r="G18" s="281" t="n">
        <v>195</v>
      </c>
      <c r="H18" s="281" t="n">
        <v>41</v>
      </c>
      <c r="I18" s="281" t="n">
        <v>65</v>
      </c>
      <c r="J18" s="522" t="n">
        <v>87</v>
      </c>
      <c r="K18" s="281" t="n">
        <v>2854</v>
      </c>
      <c r="L18" s="522" t="n">
        <v>2284</v>
      </c>
      <c r="M18" s="281" t="n">
        <v>1694</v>
      </c>
      <c r="N18" s="522" t="n">
        <v>584</v>
      </c>
      <c r="O18" s="281" t="n">
        <v>109</v>
      </c>
      <c r="P18" s="522" t="n">
        <v>434</v>
      </c>
      <c r="Q18" s="281" t="n">
        <v>209</v>
      </c>
      <c r="R18" s="522" t="n">
        <v>104</v>
      </c>
      <c r="S18" s="523" t="n">
        <v>117</v>
      </c>
      <c r="T18" s="524"/>
    </row>
    <row r="19" customFormat="false" ht="17.25" hidden="false" customHeight="true" outlineLevel="0" collapsed="false">
      <c r="A19" s="404" t="s">
        <v>723</v>
      </c>
      <c r="B19" s="195" t="n">
        <v>4461</v>
      </c>
      <c r="C19" s="196" t="n">
        <v>1987</v>
      </c>
      <c r="D19" s="195" t="n">
        <v>1791</v>
      </c>
      <c r="E19" s="196" t="n">
        <v>192</v>
      </c>
      <c r="F19" s="195" t="n">
        <v>155</v>
      </c>
      <c r="G19" s="196" t="n">
        <v>72</v>
      </c>
      <c r="H19" s="196" t="n">
        <v>4</v>
      </c>
      <c r="I19" s="196" t="n">
        <v>23</v>
      </c>
      <c r="J19" s="195" t="n">
        <v>45</v>
      </c>
      <c r="K19" s="196" t="n">
        <v>2246</v>
      </c>
      <c r="L19" s="195" t="n">
        <v>2035</v>
      </c>
      <c r="M19" s="196" t="n">
        <v>1501</v>
      </c>
      <c r="N19" s="195" t="n">
        <v>528</v>
      </c>
      <c r="O19" s="196" t="n">
        <v>22</v>
      </c>
      <c r="P19" s="195" t="n">
        <v>188</v>
      </c>
      <c r="Q19" s="196" t="n">
        <v>107</v>
      </c>
      <c r="R19" s="195" t="n">
        <v>45</v>
      </c>
      <c r="S19" s="519" t="n">
        <v>36</v>
      </c>
      <c r="T19" s="520"/>
    </row>
    <row r="20" customFormat="false" ht="17.25" hidden="false" customHeight="true" outlineLevel="0" collapsed="false">
      <c r="A20" s="404" t="s">
        <v>724</v>
      </c>
      <c r="B20" s="195" t="n">
        <v>3163</v>
      </c>
      <c r="C20" s="196" t="n">
        <v>1434</v>
      </c>
      <c r="D20" s="195" t="n">
        <v>1359</v>
      </c>
      <c r="E20" s="196" t="n">
        <v>72</v>
      </c>
      <c r="F20" s="195" t="n">
        <v>86</v>
      </c>
      <c r="G20" s="196" t="n">
        <v>58</v>
      </c>
      <c r="H20" s="196" t="n">
        <v>3</v>
      </c>
      <c r="I20" s="196" t="n">
        <v>18</v>
      </c>
      <c r="J20" s="195" t="n">
        <v>37</v>
      </c>
      <c r="K20" s="196" t="n">
        <v>1584</v>
      </c>
      <c r="L20" s="195" t="n">
        <v>1432</v>
      </c>
      <c r="M20" s="196" t="n">
        <v>1260</v>
      </c>
      <c r="N20" s="195" t="n">
        <v>169</v>
      </c>
      <c r="O20" s="196" t="n">
        <v>14</v>
      </c>
      <c r="P20" s="195" t="n">
        <v>137</v>
      </c>
      <c r="Q20" s="196" t="n">
        <v>88</v>
      </c>
      <c r="R20" s="195" t="n">
        <v>27</v>
      </c>
      <c r="S20" s="519" t="n">
        <v>22</v>
      </c>
      <c r="T20" s="520"/>
    </row>
    <row r="21" customFormat="false" ht="17.25" hidden="false" customHeight="true" outlineLevel="0" collapsed="false">
      <c r="A21" s="404" t="s">
        <v>725</v>
      </c>
      <c r="B21" s="195" t="n">
        <v>1285</v>
      </c>
      <c r="C21" s="196" t="n">
        <v>549</v>
      </c>
      <c r="D21" s="195" t="n">
        <v>429</v>
      </c>
      <c r="E21" s="196" t="n">
        <v>119</v>
      </c>
      <c r="F21" s="195" t="n">
        <v>67</v>
      </c>
      <c r="G21" s="196" t="n">
        <v>13</v>
      </c>
      <c r="H21" s="196" t="s">
        <v>110</v>
      </c>
      <c r="I21" s="196" t="n">
        <v>5</v>
      </c>
      <c r="J21" s="195" t="n">
        <v>8</v>
      </c>
      <c r="K21" s="196" t="n">
        <v>656</v>
      </c>
      <c r="L21" s="195" t="n">
        <v>599</v>
      </c>
      <c r="M21" s="196" t="n">
        <v>240</v>
      </c>
      <c r="N21" s="195" t="n">
        <v>358</v>
      </c>
      <c r="O21" s="196" t="n">
        <v>8</v>
      </c>
      <c r="P21" s="195" t="n">
        <v>49</v>
      </c>
      <c r="Q21" s="196" t="n">
        <v>18</v>
      </c>
      <c r="R21" s="195" t="n">
        <v>18</v>
      </c>
      <c r="S21" s="519" t="n">
        <v>13</v>
      </c>
      <c r="T21" s="520"/>
    </row>
    <row r="22" s="525" customFormat="true" ht="17.25" hidden="false" customHeight="true" outlineLevel="0" collapsed="false">
      <c r="A22" s="530" t="s">
        <v>726</v>
      </c>
      <c r="B22" s="266" t="n">
        <v>209</v>
      </c>
      <c r="C22" s="279" t="n">
        <v>84</v>
      </c>
      <c r="D22" s="266" t="n">
        <v>80</v>
      </c>
      <c r="E22" s="279" t="n">
        <v>3</v>
      </c>
      <c r="F22" s="266" t="n">
        <v>16</v>
      </c>
      <c r="G22" s="279" t="n">
        <v>6</v>
      </c>
      <c r="H22" s="279" t="s">
        <v>110</v>
      </c>
      <c r="I22" s="279" t="n">
        <v>3</v>
      </c>
      <c r="J22" s="266" t="n">
        <v>3</v>
      </c>
      <c r="K22" s="279" t="n">
        <v>103</v>
      </c>
      <c r="L22" s="266" t="n">
        <v>20</v>
      </c>
      <c r="M22" s="279" t="n">
        <v>12</v>
      </c>
      <c r="N22" s="266" t="n">
        <v>8</v>
      </c>
      <c r="O22" s="279" t="n">
        <v>77</v>
      </c>
      <c r="P22" s="266" t="n">
        <v>6</v>
      </c>
      <c r="Q22" s="279" t="s">
        <v>110</v>
      </c>
      <c r="R22" s="266" t="n">
        <v>2</v>
      </c>
      <c r="S22" s="533" t="n">
        <v>3</v>
      </c>
      <c r="T22" s="524"/>
    </row>
    <row r="23" s="525" customFormat="true" ht="30" hidden="false" customHeight="false" outlineLevel="0" collapsed="false">
      <c r="A23" s="535" t="s">
        <v>727</v>
      </c>
      <c r="B23" s="266" t="n">
        <v>1047</v>
      </c>
      <c r="C23" s="279" t="n">
        <v>391</v>
      </c>
      <c r="D23" s="266" t="n">
        <v>349</v>
      </c>
      <c r="E23" s="279" t="n">
        <v>41</v>
      </c>
      <c r="F23" s="266" t="n">
        <v>63</v>
      </c>
      <c r="G23" s="279" t="n">
        <v>117</v>
      </c>
      <c r="H23" s="279" t="n">
        <v>37</v>
      </c>
      <c r="I23" s="279" t="n">
        <v>39</v>
      </c>
      <c r="J23" s="266" t="n">
        <v>39</v>
      </c>
      <c r="K23" s="279" t="n">
        <v>474</v>
      </c>
      <c r="L23" s="266" t="n">
        <v>227</v>
      </c>
      <c r="M23" s="279" t="n">
        <v>179</v>
      </c>
      <c r="N23" s="266" t="n">
        <v>48</v>
      </c>
      <c r="O23" s="279" t="n">
        <v>9</v>
      </c>
      <c r="P23" s="266" t="n">
        <v>238</v>
      </c>
      <c r="Q23" s="279" t="n">
        <v>100</v>
      </c>
      <c r="R23" s="266" t="n">
        <v>57</v>
      </c>
      <c r="S23" s="533" t="n">
        <v>78</v>
      </c>
      <c r="T23" s="524"/>
    </row>
    <row r="24" customFormat="false" ht="12.75" hidden="false" customHeight="false" outlineLevel="0" collapsed="false">
      <c r="A24" s="404" t="s">
        <v>728</v>
      </c>
      <c r="B24" s="195" t="n">
        <v>542</v>
      </c>
      <c r="C24" s="196" t="n">
        <v>211</v>
      </c>
      <c r="D24" s="195" t="n">
        <v>192</v>
      </c>
      <c r="E24" s="196" t="n">
        <v>18</v>
      </c>
      <c r="F24" s="195" t="n">
        <v>22</v>
      </c>
      <c r="G24" s="196" t="n">
        <v>56</v>
      </c>
      <c r="H24" s="196" t="n">
        <v>31</v>
      </c>
      <c r="I24" s="196" t="n">
        <v>13</v>
      </c>
      <c r="J24" s="195" t="n">
        <v>10</v>
      </c>
      <c r="K24" s="196" t="n">
        <v>253</v>
      </c>
      <c r="L24" s="195" t="n">
        <v>133</v>
      </c>
      <c r="M24" s="196" t="n">
        <v>108</v>
      </c>
      <c r="N24" s="195" t="n">
        <v>25</v>
      </c>
      <c r="O24" s="196" t="n">
        <v>3</v>
      </c>
      <c r="P24" s="195" t="n">
        <v>117</v>
      </c>
      <c r="Q24" s="196" t="n">
        <v>89</v>
      </c>
      <c r="R24" s="195" t="n">
        <v>16</v>
      </c>
      <c r="S24" s="519" t="n">
        <v>12</v>
      </c>
      <c r="T24" s="520"/>
    </row>
    <row r="25" s="525" customFormat="true" ht="31.5" hidden="false" customHeight="true" outlineLevel="0" collapsed="false">
      <c r="A25" s="530" t="s">
        <v>729</v>
      </c>
      <c r="B25" s="266" t="n">
        <v>281</v>
      </c>
      <c r="C25" s="279" t="n">
        <v>99</v>
      </c>
      <c r="D25" s="266" t="n">
        <v>86</v>
      </c>
      <c r="E25" s="279" t="n">
        <v>13</v>
      </c>
      <c r="F25" s="266" t="n">
        <v>24</v>
      </c>
      <c r="G25" s="279" t="n">
        <v>36</v>
      </c>
      <c r="H25" s="279" t="n">
        <v>5</v>
      </c>
      <c r="I25" s="279" t="n">
        <v>25</v>
      </c>
      <c r="J25" s="266" t="n">
        <v>6</v>
      </c>
      <c r="K25" s="279" t="n">
        <v>122</v>
      </c>
      <c r="L25" s="266" t="n">
        <v>66</v>
      </c>
      <c r="M25" s="279" t="n">
        <v>50</v>
      </c>
      <c r="N25" s="266" t="n">
        <v>16</v>
      </c>
      <c r="O25" s="279" t="n">
        <v>2</v>
      </c>
      <c r="P25" s="266" t="n">
        <v>54</v>
      </c>
      <c r="Q25" s="279" t="n">
        <v>10</v>
      </c>
      <c r="R25" s="266" t="n">
        <v>37</v>
      </c>
      <c r="S25" s="533" t="n">
        <v>7</v>
      </c>
      <c r="T25" s="524"/>
    </row>
    <row r="26" s="525" customFormat="true" ht="25.5" hidden="false" customHeight="false" outlineLevel="0" collapsed="false">
      <c r="A26" s="534" t="s">
        <v>730</v>
      </c>
      <c r="B26" s="266" t="n">
        <v>215</v>
      </c>
      <c r="C26" s="279" t="n">
        <v>79</v>
      </c>
      <c r="D26" s="266" t="n">
        <v>70</v>
      </c>
      <c r="E26" s="279" t="n">
        <v>9</v>
      </c>
      <c r="F26" s="266" t="n">
        <v>16</v>
      </c>
      <c r="G26" s="279" t="n">
        <v>25</v>
      </c>
      <c r="H26" s="279" t="n">
        <v>1</v>
      </c>
      <c r="I26" s="279" t="n">
        <v>1</v>
      </c>
      <c r="J26" s="266" t="n">
        <v>23</v>
      </c>
      <c r="K26" s="279" t="n">
        <v>94</v>
      </c>
      <c r="L26" s="266" t="n">
        <v>26</v>
      </c>
      <c r="M26" s="279" t="n">
        <v>20</v>
      </c>
      <c r="N26" s="266" t="n">
        <v>6</v>
      </c>
      <c r="O26" s="279" t="n">
        <v>3</v>
      </c>
      <c r="P26" s="266" t="n">
        <v>65</v>
      </c>
      <c r="Q26" s="279" t="n">
        <v>1</v>
      </c>
      <c r="R26" s="266" t="n">
        <v>4</v>
      </c>
      <c r="S26" s="533" t="n">
        <v>59</v>
      </c>
      <c r="T26" s="524"/>
    </row>
    <row r="27" s="114" customFormat="true" ht="12.75" hidden="false" customHeight="false" outlineLevel="0" collapsed="false">
      <c r="A27" s="114" t="s">
        <v>731</v>
      </c>
      <c r="B27" s="536"/>
      <c r="C27" s="536"/>
      <c r="D27" s="536"/>
      <c r="E27" s="536"/>
      <c r="F27" s="536"/>
      <c r="G27" s="536"/>
      <c r="H27" s="536"/>
      <c r="I27" s="536"/>
      <c r="J27" s="536"/>
      <c r="K27" s="537"/>
      <c r="L27" s="536"/>
      <c r="M27" s="536"/>
      <c r="N27" s="536"/>
      <c r="O27" s="536"/>
      <c r="P27" s="536"/>
      <c r="Q27" s="536"/>
      <c r="R27" s="536"/>
      <c r="S27" s="536"/>
      <c r="T27" s="128"/>
    </row>
    <row r="28" customFormat="false" ht="12.75" hidden="false" customHeight="false" outlineLevel="0" collapsed="false">
      <c r="A28" s="115" t="s">
        <v>732</v>
      </c>
      <c r="B28" s="538"/>
      <c r="C28" s="538"/>
      <c r="D28" s="538"/>
      <c r="E28" s="538"/>
      <c r="F28" s="538"/>
      <c r="G28" s="538"/>
      <c r="H28" s="538"/>
      <c r="I28" s="538"/>
      <c r="J28" s="538"/>
      <c r="K28" s="538"/>
      <c r="L28" s="538"/>
      <c r="M28" s="538"/>
      <c r="N28" s="538"/>
      <c r="O28" s="538"/>
      <c r="P28" s="538"/>
      <c r="Q28" s="538"/>
      <c r="R28" s="538"/>
      <c r="S28" s="538"/>
      <c r="T28" s="114"/>
    </row>
    <row r="29" customFormat="false" ht="12.75" hidden="false" customHeight="false" outlineLevel="0" collapsed="false">
      <c r="A29" s="121" t="s">
        <v>733</v>
      </c>
    </row>
    <row r="31" customFormat="false" ht="12.75" hidden="false" customHeight="false" outlineLevel="0" collapsed="false">
      <c r="A31" s="121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99"/>
    <col collapsed="false" customWidth="false" hidden="false" outlineLevel="0" max="5" min="2" style="8" width="9.14"/>
    <col collapsed="false" customWidth="true" hidden="false" outlineLevel="0" max="8" min="6" style="89" width="8.28"/>
    <col collapsed="false" customWidth="true" hidden="false" outlineLevel="0" max="9" min="9" style="90" width="8.28"/>
    <col collapsed="false" customWidth="false" hidden="false" outlineLevel="0" max="257" min="10" style="8" width="9.14"/>
  </cols>
  <sheetData>
    <row r="1" customFormat="false" ht="18" hidden="false" customHeight="true" outlineLevel="0" collapsed="false">
      <c r="A1" s="3" t="s">
        <v>57</v>
      </c>
      <c r="B1" s="4"/>
      <c r="C1" s="4"/>
      <c r="D1" s="4"/>
      <c r="E1" s="4"/>
    </row>
    <row r="2" s="63" customFormat="true" ht="18" hidden="false" customHeight="true" outlineLevel="0" collapsed="false">
      <c r="A2" s="5" t="s">
        <v>58</v>
      </c>
      <c r="B2" s="6"/>
      <c r="C2" s="6"/>
      <c r="D2" s="6"/>
      <c r="E2" s="6"/>
      <c r="F2" s="91"/>
      <c r="G2" s="91"/>
      <c r="H2" s="91"/>
      <c r="I2" s="92"/>
    </row>
    <row r="3" customFormat="false" ht="14.25" hidden="false" customHeight="true" outlineLevel="0" collapsed="false">
      <c r="A3" s="93"/>
      <c r="F3" s="91"/>
    </row>
    <row r="4" customFormat="false" ht="40.5" hidden="false" customHeight="true" outlineLevel="0" collapsed="false">
      <c r="A4" s="9" t="s">
        <v>59</v>
      </c>
      <c r="B4" s="10" t="s">
        <v>60</v>
      </c>
      <c r="C4" s="10"/>
      <c r="D4" s="10"/>
      <c r="E4" s="10"/>
      <c r="F4" s="10"/>
      <c r="G4" s="94" t="s">
        <v>61</v>
      </c>
      <c r="H4" s="94"/>
      <c r="I4" s="94"/>
      <c r="J4" s="94"/>
      <c r="K4" s="94"/>
    </row>
    <row r="5" customFormat="false" ht="20.25" hidden="false" customHeight="true" outlineLevel="0" collapsed="false">
      <c r="A5" s="9"/>
      <c r="B5" s="11" t="n">
        <v>1990</v>
      </c>
      <c r="C5" s="11" t="n">
        <v>2000</v>
      </c>
      <c r="D5" s="11" t="n">
        <v>2010</v>
      </c>
      <c r="E5" s="11" t="n">
        <v>2012</v>
      </c>
      <c r="F5" s="95" t="n">
        <v>2013</v>
      </c>
      <c r="G5" s="96" t="n">
        <v>1990</v>
      </c>
      <c r="H5" s="96" t="n">
        <v>2000</v>
      </c>
      <c r="I5" s="11" t="n">
        <v>2010</v>
      </c>
      <c r="J5" s="97" t="n">
        <v>2012</v>
      </c>
      <c r="K5" s="11" t="n">
        <v>2013</v>
      </c>
    </row>
    <row r="6" customFormat="false" ht="12.75" hidden="false" customHeight="false" outlineLevel="0" collapsed="false">
      <c r="A6" s="76"/>
      <c r="B6" s="98"/>
      <c r="C6" s="98"/>
      <c r="D6" s="98"/>
      <c r="E6" s="17"/>
      <c r="F6" s="8"/>
      <c r="G6" s="99"/>
      <c r="H6" s="99"/>
      <c r="I6" s="100"/>
      <c r="J6" s="101"/>
      <c r="K6" s="101"/>
    </row>
    <row r="7" customFormat="false" ht="13.5" hidden="false" customHeight="false" outlineLevel="0" collapsed="false">
      <c r="A7" s="71" t="s">
        <v>37</v>
      </c>
      <c r="B7" s="102" t="n">
        <v>255369</v>
      </c>
      <c r="C7" s="102" t="n">
        <v>211150</v>
      </c>
      <c r="D7" s="102" t="n">
        <v>228337</v>
      </c>
      <c r="E7" s="32" t="n">
        <v>203850</v>
      </c>
      <c r="F7" s="103" t="n">
        <v>180396</v>
      </c>
      <c r="G7" s="104" t="n">
        <v>8.9</v>
      </c>
      <c r="H7" s="104" t="n">
        <v>6.8</v>
      </c>
      <c r="I7" s="105" t="n">
        <v>7</v>
      </c>
      <c r="J7" s="106" t="n">
        <v>6.23</v>
      </c>
      <c r="K7" s="106" t="n">
        <v>5.51</v>
      </c>
    </row>
    <row r="8" customFormat="false" ht="12.75" hidden="false" customHeight="false" outlineLevel="0" collapsed="false">
      <c r="A8" s="76" t="s">
        <v>38</v>
      </c>
      <c r="B8" s="17" t="n">
        <v>19323</v>
      </c>
      <c r="C8" s="17" t="n">
        <v>15790</v>
      </c>
      <c r="D8" s="17" t="n">
        <v>16390</v>
      </c>
      <c r="E8" s="107" t="n">
        <v>15084</v>
      </c>
      <c r="F8" s="108" t="n">
        <v>12895</v>
      </c>
      <c r="G8" s="23" t="n">
        <v>8.7</v>
      </c>
      <c r="H8" s="27" t="n">
        <v>6.5</v>
      </c>
      <c r="I8" s="109" t="n">
        <v>6.54</v>
      </c>
      <c r="J8" s="25" t="n">
        <v>6.02</v>
      </c>
      <c r="K8" s="25" t="n">
        <v>5.15</v>
      </c>
    </row>
    <row r="9" customFormat="false" ht="12.75" hidden="false" customHeight="false" outlineLevel="0" collapsed="false">
      <c r="A9" s="76" t="s">
        <v>39</v>
      </c>
      <c r="B9" s="17" t="n">
        <v>15250</v>
      </c>
      <c r="C9" s="17" t="n">
        <v>11933</v>
      </c>
      <c r="D9" s="17" t="n">
        <v>12447</v>
      </c>
      <c r="E9" s="108" t="n">
        <v>11207</v>
      </c>
      <c r="F9" s="108" t="n">
        <v>9814</v>
      </c>
      <c r="G9" s="27" t="n">
        <v>9.9</v>
      </c>
      <c r="H9" s="27" t="n">
        <v>7.1</v>
      </c>
      <c r="I9" s="109" t="n">
        <v>7.03</v>
      </c>
      <c r="J9" s="25" t="n">
        <v>6.31</v>
      </c>
      <c r="K9" s="25" t="n">
        <v>5.53</v>
      </c>
    </row>
    <row r="10" customFormat="false" ht="12.75" hidden="false" customHeight="false" outlineLevel="0" collapsed="false">
      <c r="A10" s="76" t="s">
        <v>40</v>
      </c>
      <c r="B10" s="17" t="n">
        <v>15195</v>
      </c>
      <c r="C10" s="17" t="n">
        <v>12561</v>
      </c>
      <c r="D10" s="17" t="n">
        <v>13302</v>
      </c>
      <c r="E10" s="108" t="n">
        <v>11772</v>
      </c>
      <c r="F10" s="108" t="n">
        <v>10367</v>
      </c>
      <c r="G10" s="27" t="n">
        <v>9.1</v>
      </c>
      <c r="H10" s="27" t="n">
        <v>7</v>
      </c>
      <c r="I10" s="109" t="n">
        <v>7.21</v>
      </c>
      <c r="J10" s="25" t="n">
        <v>6.4</v>
      </c>
      <c r="K10" s="25" t="n">
        <v>5.64</v>
      </c>
    </row>
    <row r="11" customFormat="false" ht="12.75" hidden="false" customHeight="false" outlineLevel="0" collapsed="false">
      <c r="A11" s="76" t="s">
        <v>41</v>
      </c>
      <c r="B11" s="17" t="n">
        <v>6846</v>
      </c>
      <c r="C11" s="17" t="n">
        <v>5327</v>
      </c>
      <c r="D11" s="17" t="n">
        <v>5926</v>
      </c>
      <c r="E11" s="108" t="n">
        <v>5435</v>
      </c>
      <c r="F11" s="108" t="n">
        <v>4742</v>
      </c>
      <c r="G11" s="27" t="n">
        <v>9.4</v>
      </c>
      <c r="H11" s="27" t="n">
        <v>6.5</v>
      </c>
      <c r="I11" s="109" t="n">
        <v>6.86</v>
      </c>
      <c r="J11" s="25" t="n">
        <v>6.27</v>
      </c>
      <c r="K11" s="25" t="n">
        <v>5.47</v>
      </c>
    </row>
    <row r="12" customFormat="false" ht="12.75" hidden="false" customHeight="false" outlineLevel="0" collapsed="false">
      <c r="A12" s="76" t="s">
        <v>42</v>
      </c>
      <c r="B12" s="17" t="n">
        <v>18335</v>
      </c>
      <c r="C12" s="17" t="n">
        <v>13886</v>
      </c>
      <c r="D12" s="17" t="n">
        <v>14513</v>
      </c>
      <c r="E12" s="108" t="n">
        <v>12616</v>
      </c>
      <c r="F12" s="108" t="n">
        <v>10916</v>
      </c>
      <c r="G12" s="27" t="n">
        <v>8.7</v>
      </c>
      <c r="H12" s="27" t="n">
        <v>6.3</v>
      </c>
      <c r="I12" s="109" t="n">
        <v>6.63</v>
      </c>
      <c r="J12" s="25" t="n">
        <v>5.8</v>
      </c>
      <c r="K12" s="25" t="n">
        <v>5.04</v>
      </c>
    </row>
    <row r="13" customFormat="false" ht="12.75" hidden="false" customHeight="false" outlineLevel="0" collapsed="false">
      <c r="A13" s="76" t="s">
        <v>43</v>
      </c>
      <c r="B13" s="17" t="n">
        <v>20641</v>
      </c>
      <c r="C13" s="17" t="n">
        <v>18253</v>
      </c>
      <c r="D13" s="17" t="n">
        <v>20381</v>
      </c>
      <c r="E13" s="108" t="n">
        <v>18197</v>
      </c>
      <c r="F13" s="108" t="n">
        <v>16614</v>
      </c>
      <c r="G13" s="27" t="n">
        <v>8.9</v>
      </c>
      <c r="H13" s="27" t="n">
        <v>7.1</v>
      </c>
      <c r="I13" s="109" t="n">
        <v>7.3</v>
      </c>
      <c r="J13" s="25" t="n">
        <v>6.46</v>
      </c>
      <c r="K13" s="25" t="n">
        <v>5.88</v>
      </c>
    </row>
    <row r="14" customFormat="false" ht="12.75" hidden="false" customHeight="false" outlineLevel="0" collapsed="false">
      <c r="A14" s="76" t="s">
        <v>44</v>
      </c>
      <c r="B14" s="17" t="n">
        <v>32323</v>
      </c>
      <c r="C14" s="17" t="n">
        <v>27862</v>
      </c>
      <c r="D14" s="17" t="n">
        <v>30488</v>
      </c>
      <c r="E14" s="108" t="n">
        <v>26929</v>
      </c>
      <c r="F14" s="108" t="n">
        <v>24144</v>
      </c>
      <c r="G14" s="27" t="n">
        <v>8.4</v>
      </c>
      <c r="H14" s="27" t="n">
        <v>6.7</v>
      </c>
      <c r="I14" s="109" t="n">
        <v>6.85</v>
      </c>
      <c r="J14" s="25" t="n">
        <v>6.02</v>
      </c>
      <c r="K14" s="25" t="n">
        <v>5.38</v>
      </c>
    </row>
    <row r="15" customFormat="false" ht="12.75" hidden="false" customHeight="false" outlineLevel="0" collapsed="false">
      <c r="A15" s="76" t="s">
        <v>45</v>
      </c>
      <c r="B15" s="17" t="n">
        <v>7163</v>
      </c>
      <c r="C15" s="17" t="n">
        <v>5162</v>
      </c>
      <c r="D15" s="17" t="n">
        <v>5693</v>
      </c>
      <c r="E15" s="108" t="n">
        <v>5351</v>
      </c>
      <c r="F15" s="108" t="n">
        <v>4740</v>
      </c>
      <c r="G15" s="27" t="n">
        <v>8.8</v>
      </c>
      <c r="H15" s="27" t="n">
        <v>5.8</v>
      </c>
      <c r="I15" s="109" t="n">
        <v>6.48</v>
      </c>
      <c r="J15" s="25" t="n">
        <v>6.11</v>
      </c>
      <c r="K15" s="25" t="n">
        <v>5.43</v>
      </c>
    </row>
    <row r="16" customFormat="false" ht="12.75" hidden="false" customHeight="false" outlineLevel="0" collapsed="false">
      <c r="A16" s="76" t="s">
        <v>46</v>
      </c>
      <c r="B16" s="17" t="n">
        <v>13771</v>
      </c>
      <c r="C16" s="17" t="n">
        <v>11719</v>
      </c>
      <c r="D16" s="17" t="n">
        <v>13213</v>
      </c>
      <c r="E16" s="108" t="n">
        <v>11859</v>
      </c>
      <c r="F16" s="108" t="n">
        <v>10657</v>
      </c>
      <c r="G16" s="27" t="n">
        <v>9.2</v>
      </c>
      <c r="H16" s="27" t="n">
        <v>7</v>
      </c>
      <c r="I16" s="109" t="n">
        <v>7.43</v>
      </c>
      <c r="J16" s="25" t="n">
        <v>6.62</v>
      </c>
      <c r="K16" s="25" t="n">
        <v>5.93</v>
      </c>
    </row>
    <row r="17" customFormat="false" ht="12.75" hidden="false" customHeight="false" outlineLevel="0" collapsed="false">
      <c r="A17" s="76" t="s">
        <v>47</v>
      </c>
      <c r="B17" s="17" t="n">
        <v>8053</v>
      </c>
      <c r="C17" s="17" t="n">
        <v>6471</v>
      </c>
      <c r="D17" s="17" t="n">
        <v>7003</v>
      </c>
      <c r="E17" s="108" t="n">
        <v>6398</v>
      </c>
      <c r="F17" s="108" t="n">
        <v>5665</v>
      </c>
      <c r="G17" s="27" t="n">
        <v>9</v>
      </c>
      <c r="H17" s="27" t="n">
        <v>6.6</v>
      </c>
      <c r="I17" s="109" t="n">
        <v>6.86</v>
      </c>
      <c r="J17" s="25" t="n">
        <v>6.26</v>
      </c>
      <c r="K17" s="25" t="n">
        <v>5.54</v>
      </c>
    </row>
    <row r="18" customFormat="false" ht="12.75" hidden="false" customHeight="false" outlineLevel="0" collapsed="false">
      <c r="A18" s="76" t="s">
        <v>48</v>
      </c>
      <c r="B18" s="17" t="n">
        <v>14551</v>
      </c>
      <c r="C18" s="17" t="n">
        <v>12538</v>
      </c>
      <c r="D18" s="17" t="n">
        <v>13604</v>
      </c>
      <c r="E18" s="108" t="n">
        <v>12072</v>
      </c>
      <c r="F18" s="108" t="n">
        <v>10724</v>
      </c>
      <c r="G18" s="27" t="n">
        <v>9.4</v>
      </c>
      <c r="H18" s="27" t="n">
        <v>7.2</v>
      </c>
      <c r="I18" s="109" t="n">
        <v>7.17</v>
      </c>
      <c r="J18" s="25" t="n">
        <v>6.31</v>
      </c>
      <c r="K18" s="25" t="n">
        <v>5.59</v>
      </c>
    </row>
    <row r="19" customFormat="false" ht="12.75" hidden="false" customHeight="false" outlineLevel="0" collapsed="false">
      <c r="A19" s="76" t="s">
        <v>49</v>
      </c>
      <c r="B19" s="17" t="n">
        <v>29774</v>
      </c>
      <c r="C19" s="17" t="n">
        <v>25282</v>
      </c>
      <c r="D19" s="17" t="n">
        <v>28462</v>
      </c>
      <c r="E19" s="108" t="n">
        <v>24925</v>
      </c>
      <c r="F19" s="108" t="n">
        <v>22225</v>
      </c>
      <c r="G19" s="27" t="n">
        <v>8.1</v>
      </c>
      <c r="H19" s="27" t="n">
        <v>6.3</v>
      </c>
      <c r="I19" s="109" t="n">
        <v>7.13</v>
      </c>
      <c r="J19" s="25" t="n">
        <v>6.27</v>
      </c>
      <c r="K19" s="25" t="n">
        <v>5.61</v>
      </c>
    </row>
    <row r="20" customFormat="false" ht="12.75" hidden="false" customHeight="false" outlineLevel="0" collapsed="false">
      <c r="A20" s="76" t="s">
        <v>50</v>
      </c>
      <c r="B20" s="17" t="n">
        <v>9386</v>
      </c>
      <c r="C20" s="17" t="n">
        <v>7540</v>
      </c>
      <c r="D20" s="17" t="n">
        <v>7833</v>
      </c>
      <c r="E20" s="108" t="n">
        <v>6820</v>
      </c>
      <c r="F20" s="108" t="n">
        <v>5844</v>
      </c>
      <c r="G20" s="27" t="n">
        <v>9.3</v>
      </c>
      <c r="H20" s="27" t="n">
        <v>7</v>
      </c>
      <c r="I20" s="109" t="n">
        <v>7.14</v>
      </c>
      <c r="J20" s="25" t="n">
        <v>6.24</v>
      </c>
      <c r="K20" s="25" t="n">
        <v>5.35</v>
      </c>
    </row>
    <row r="21" customFormat="false" ht="12.75" hidden="false" customHeight="false" outlineLevel="0" collapsed="false">
      <c r="A21" s="76" t="s">
        <v>51</v>
      </c>
      <c r="B21" s="17" t="n">
        <v>10514</v>
      </c>
      <c r="C21" s="17" t="n">
        <v>8330</v>
      </c>
      <c r="D21" s="17" t="n">
        <v>8370</v>
      </c>
      <c r="E21" s="108" t="n">
        <v>7523</v>
      </c>
      <c r="F21" s="108" t="n">
        <v>6556</v>
      </c>
      <c r="G21" s="27" t="n">
        <v>10.2</v>
      </c>
      <c r="H21" s="27" t="n">
        <v>7.2</v>
      </c>
      <c r="I21" s="109" t="n">
        <v>6.87</v>
      </c>
      <c r="J21" s="25" t="n">
        <v>6.15</v>
      </c>
      <c r="K21" s="25" t="n">
        <v>5.37</v>
      </c>
    </row>
    <row r="22" customFormat="false" ht="12.75" hidden="false" customHeight="false" outlineLevel="0" collapsed="false">
      <c r="A22" s="76" t="s">
        <v>52</v>
      </c>
      <c r="B22" s="17" t="n">
        <v>22538</v>
      </c>
      <c r="C22" s="17" t="n">
        <v>19478</v>
      </c>
      <c r="D22" s="17" t="n">
        <v>21191</v>
      </c>
      <c r="E22" s="108" t="n">
        <v>19103</v>
      </c>
      <c r="F22" s="108" t="n">
        <v>16763</v>
      </c>
      <c r="G22" s="27" t="n">
        <v>9.3</v>
      </c>
      <c r="H22" s="27" t="n">
        <v>7.3</v>
      </c>
      <c r="I22" s="109" t="n">
        <v>7.35</v>
      </c>
      <c r="J22" s="25" t="n">
        <v>6.58</v>
      </c>
      <c r="K22" s="25" t="n">
        <v>5.77</v>
      </c>
    </row>
    <row r="23" customFormat="false" ht="12.75" hidden="false" customHeight="false" outlineLevel="0" collapsed="false">
      <c r="A23" s="76" t="s">
        <v>53</v>
      </c>
      <c r="B23" s="17" t="n">
        <v>11706</v>
      </c>
      <c r="C23" s="17" t="n">
        <v>9018</v>
      </c>
      <c r="D23" s="17" t="n">
        <v>9521</v>
      </c>
      <c r="E23" s="108" t="n">
        <v>8559</v>
      </c>
      <c r="F23" s="107" t="n">
        <v>7730</v>
      </c>
      <c r="G23" s="27" t="n">
        <v>9.4</v>
      </c>
      <c r="H23" s="27" t="n">
        <v>6.4</v>
      </c>
      <c r="I23" s="109" t="n">
        <v>6.49</v>
      </c>
      <c r="J23" s="25" t="n">
        <v>5.82</v>
      </c>
      <c r="K23" s="25" t="n">
        <v>5.26</v>
      </c>
    </row>
    <row r="24" customFormat="false" ht="13.5" hidden="false" customHeight="false" outlineLevel="0" collapsed="false">
      <c r="A24" s="71" t="s">
        <v>54</v>
      </c>
      <c r="B24" s="102" t="n">
        <v>140976</v>
      </c>
      <c r="C24" s="102" t="n">
        <v>128148</v>
      </c>
      <c r="D24" s="102" t="n">
        <v>137218</v>
      </c>
      <c r="E24" s="34" t="n">
        <v>119401</v>
      </c>
      <c r="F24" s="110" t="n">
        <v>105734</v>
      </c>
      <c r="G24" s="111" t="n">
        <v>8</v>
      </c>
      <c r="H24" s="111" t="n">
        <v>6.5</v>
      </c>
      <c r="I24" s="112" t="n">
        <v>6.79</v>
      </c>
      <c r="J24" s="106" t="n">
        <v>5.93</v>
      </c>
      <c r="K24" s="106" t="n">
        <v>5.27</v>
      </c>
    </row>
    <row r="25" customFormat="false" ht="12.75" hidden="false" customHeight="false" outlineLevel="0" collapsed="false">
      <c r="A25" s="76" t="s">
        <v>38</v>
      </c>
      <c r="B25" s="17" t="n">
        <v>12900</v>
      </c>
      <c r="C25" s="17" t="n">
        <v>11239</v>
      </c>
      <c r="D25" s="17" t="n">
        <v>11586</v>
      </c>
      <c r="E25" s="108" t="n">
        <v>10358</v>
      </c>
      <c r="F25" s="113" t="n">
        <v>8846</v>
      </c>
      <c r="G25" s="27" t="n">
        <v>8.1</v>
      </c>
      <c r="H25" s="27" t="n">
        <v>6.3</v>
      </c>
      <c r="I25" s="109" t="n">
        <v>6.52</v>
      </c>
      <c r="J25" s="25" t="n">
        <v>5.87</v>
      </c>
      <c r="K25" s="25" t="n">
        <v>5.03</v>
      </c>
    </row>
    <row r="26" customFormat="false" ht="12.75" hidden="false" customHeight="false" outlineLevel="0" collapsed="false">
      <c r="A26" s="76" t="s">
        <v>39</v>
      </c>
      <c r="B26" s="17" t="n">
        <v>8377</v>
      </c>
      <c r="C26" s="17" t="n">
        <v>7298</v>
      </c>
      <c r="D26" s="17" t="n">
        <v>7415</v>
      </c>
      <c r="E26" s="108" t="n">
        <v>6505</v>
      </c>
      <c r="F26" s="113" t="n">
        <v>5653</v>
      </c>
      <c r="G26" s="27" t="n">
        <v>8.9</v>
      </c>
      <c r="H26" s="27" t="n">
        <v>6.8</v>
      </c>
      <c r="I26" s="109" t="n">
        <v>6.78</v>
      </c>
      <c r="J26" s="25" t="n">
        <v>5.97</v>
      </c>
      <c r="K26" s="25" t="n">
        <v>5.21</v>
      </c>
    </row>
    <row r="27" customFormat="false" ht="12.75" hidden="false" customHeight="false" outlineLevel="0" collapsed="false">
      <c r="A27" s="76" t="s">
        <v>40</v>
      </c>
      <c r="B27" s="17" t="n">
        <v>5729</v>
      </c>
      <c r="C27" s="17" t="n">
        <v>5781</v>
      </c>
      <c r="D27" s="17" t="n">
        <v>6163</v>
      </c>
      <c r="E27" s="108" t="n">
        <v>5296</v>
      </c>
      <c r="F27" s="113" t="n">
        <v>4677</v>
      </c>
      <c r="G27" s="27" t="n">
        <v>8.1</v>
      </c>
      <c r="H27" s="27" t="n">
        <v>6.9</v>
      </c>
      <c r="I27" s="109" t="n">
        <v>7.07</v>
      </c>
      <c r="J27" s="25" t="n">
        <v>6.11</v>
      </c>
      <c r="K27" s="25" t="n">
        <v>5.42</v>
      </c>
    </row>
    <row r="28" customFormat="false" ht="12.75" hidden="false" customHeight="false" outlineLevel="0" collapsed="false">
      <c r="A28" s="76" t="s">
        <v>41</v>
      </c>
      <c r="B28" s="17" t="n">
        <v>4116</v>
      </c>
      <c r="C28" s="17" t="n">
        <v>3465</v>
      </c>
      <c r="D28" s="17" t="n">
        <v>3862</v>
      </c>
      <c r="E28" s="108" t="n">
        <v>3403</v>
      </c>
      <c r="F28" s="113" t="n">
        <v>2991</v>
      </c>
      <c r="G28" s="27" t="n">
        <v>8.8</v>
      </c>
      <c r="H28" s="27" t="n">
        <v>6.4</v>
      </c>
      <c r="I28" s="109" t="n">
        <v>6.94</v>
      </c>
      <c r="J28" s="25" t="n">
        <v>6.14</v>
      </c>
      <c r="K28" s="25" t="n">
        <v>5.41</v>
      </c>
    </row>
    <row r="29" customFormat="false" ht="12.75" hidden="false" customHeight="false" outlineLevel="0" collapsed="false">
      <c r="A29" s="76" t="s">
        <v>42</v>
      </c>
      <c r="B29" s="17" t="n">
        <v>10567</v>
      </c>
      <c r="C29" s="17" t="n">
        <v>8884</v>
      </c>
      <c r="D29" s="17" t="n">
        <v>9142</v>
      </c>
      <c r="E29" s="108" t="n">
        <v>7836</v>
      </c>
      <c r="F29" s="113" t="n">
        <v>6692</v>
      </c>
      <c r="G29" s="27" t="n">
        <v>7.8</v>
      </c>
      <c r="H29" s="27" t="n">
        <v>6.2</v>
      </c>
      <c r="I29" s="109" t="n">
        <v>6.44</v>
      </c>
      <c r="J29" s="25" t="n">
        <v>5.59</v>
      </c>
      <c r="K29" s="25" t="n">
        <v>4.8</v>
      </c>
    </row>
    <row r="30" customFormat="false" ht="12.75" hidden="false" customHeight="false" outlineLevel="0" collapsed="false">
      <c r="A30" s="76" t="s">
        <v>43</v>
      </c>
      <c r="B30" s="17" t="n">
        <v>9465</v>
      </c>
      <c r="C30" s="17" t="n">
        <v>9043</v>
      </c>
      <c r="D30" s="17" t="n">
        <v>9517</v>
      </c>
      <c r="E30" s="108" t="n">
        <v>8272</v>
      </c>
      <c r="F30" s="113" t="n">
        <v>7571</v>
      </c>
      <c r="G30" s="27" t="n">
        <v>8</v>
      </c>
      <c r="H30" s="27" t="n">
        <v>6.8</v>
      </c>
      <c r="I30" s="109" t="n">
        <v>6.73</v>
      </c>
      <c r="J30" s="25" t="n">
        <v>5.85</v>
      </c>
      <c r="K30" s="25" t="n">
        <v>5.37</v>
      </c>
    </row>
    <row r="31" customFormat="false" ht="12.75" hidden="false" customHeight="false" outlineLevel="0" collapsed="false">
      <c r="A31" s="76" t="s">
        <v>44</v>
      </c>
      <c r="B31" s="17" t="n">
        <v>18103</v>
      </c>
      <c r="C31" s="17" t="n">
        <v>17449</v>
      </c>
      <c r="D31" s="17" t="n">
        <v>19152</v>
      </c>
      <c r="E31" s="108" t="n">
        <v>16422</v>
      </c>
      <c r="F31" s="113" t="n">
        <v>14877</v>
      </c>
      <c r="G31" s="27" t="n">
        <v>7.4</v>
      </c>
      <c r="H31" s="27" t="n">
        <v>6.4</v>
      </c>
      <c r="I31" s="109" t="n">
        <v>6.61</v>
      </c>
      <c r="J31" s="25" t="n">
        <v>5.65</v>
      </c>
      <c r="K31" s="25" t="n">
        <v>5.12</v>
      </c>
    </row>
    <row r="32" customFormat="false" ht="12.75" hidden="false" customHeight="false" outlineLevel="0" collapsed="false">
      <c r="A32" s="76" t="s">
        <v>45</v>
      </c>
      <c r="B32" s="17" t="n">
        <v>3451</v>
      </c>
      <c r="C32" s="17" t="n">
        <v>2810</v>
      </c>
      <c r="D32" s="17" t="n">
        <v>2947</v>
      </c>
      <c r="E32" s="108" t="n">
        <v>2737</v>
      </c>
      <c r="F32" s="113" t="n">
        <v>2414</v>
      </c>
      <c r="G32" s="27" t="n">
        <v>8.3</v>
      </c>
      <c r="H32" s="27" t="n">
        <v>6</v>
      </c>
      <c r="I32" s="109" t="n">
        <v>6.35</v>
      </c>
      <c r="J32" s="25" t="n">
        <v>5.94</v>
      </c>
      <c r="K32" s="25" t="n">
        <v>5.27</v>
      </c>
    </row>
    <row r="33" customFormat="false" ht="12.75" hidden="false" customHeight="false" outlineLevel="0" collapsed="false">
      <c r="A33" s="76" t="s">
        <v>46</v>
      </c>
      <c r="B33" s="17" t="n">
        <v>4226</v>
      </c>
      <c r="C33" s="17" t="n">
        <v>4736</v>
      </c>
      <c r="D33" s="17" t="n">
        <v>5585</v>
      </c>
      <c r="E33" s="108" t="n">
        <v>4770</v>
      </c>
      <c r="F33" s="113" t="n">
        <v>4284</v>
      </c>
      <c r="G33" s="27" t="n">
        <v>7.3</v>
      </c>
      <c r="H33" s="27" t="n">
        <v>6.7</v>
      </c>
      <c r="I33" s="109" t="n">
        <v>7.4</v>
      </c>
      <c r="J33" s="25" t="n">
        <v>6.32</v>
      </c>
      <c r="K33" s="25" t="n">
        <v>5.68</v>
      </c>
    </row>
    <row r="34" customFormat="false" ht="12.75" hidden="false" customHeight="false" outlineLevel="0" collapsed="false">
      <c r="A34" s="76" t="s">
        <v>47</v>
      </c>
      <c r="B34" s="17" t="n">
        <v>3728</v>
      </c>
      <c r="C34" s="17" t="n">
        <v>3629</v>
      </c>
      <c r="D34" s="17" t="n">
        <v>4316</v>
      </c>
      <c r="E34" s="108" t="n">
        <v>3744</v>
      </c>
      <c r="F34" s="113" t="n">
        <v>3421</v>
      </c>
      <c r="G34" s="27" t="n">
        <v>7.9</v>
      </c>
      <c r="H34" s="27" t="n">
        <v>6.4</v>
      </c>
      <c r="I34" s="109" t="n">
        <v>6.96</v>
      </c>
      <c r="J34" s="25" t="n">
        <v>6.03</v>
      </c>
      <c r="K34" s="25" t="n">
        <v>5.51</v>
      </c>
    </row>
    <row r="35" customFormat="false" ht="12.75" hidden="false" customHeight="false" outlineLevel="0" collapsed="false">
      <c r="A35" s="76" t="s">
        <v>48</v>
      </c>
      <c r="B35" s="17" t="n">
        <v>9227</v>
      </c>
      <c r="C35" s="17" t="n">
        <v>8390</v>
      </c>
      <c r="D35" s="17" t="n">
        <v>8730</v>
      </c>
      <c r="E35" s="108" t="n">
        <v>7576</v>
      </c>
      <c r="F35" s="113" t="n">
        <v>6733</v>
      </c>
      <c r="G35" s="27" t="n">
        <v>8.5</v>
      </c>
      <c r="H35" s="27" t="n">
        <v>6.9</v>
      </c>
      <c r="I35" s="109" t="n">
        <v>6.81</v>
      </c>
      <c r="J35" s="25" t="n">
        <v>5.92</v>
      </c>
      <c r="K35" s="25" t="n">
        <v>5.27</v>
      </c>
    </row>
    <row r="36" customFormat="false" ht="12.75" hidden="false" customHeight="false" outlineLevel="0" collapsed="false">
      <c r="A36" s="76" t="s">
        <v>49</v>
      </c>
      <c r="B36" s="17" t="n">
        <v>23398</v>
      </c>
      <c r="C36" s="17" t="n">
        <v>20042</v>
      </c>
      <c r="D36" s="17" t="n">
        <v>22083</v>
      </c>
      <c r="E36" s="108" t="n">
        <v>19066</v>
      </c>
      <c r="F36" s="113" t="n">
        <v>17059</v>
      </c>
      <c r="G36" s="27" t="n">
        <v>7.9</v>
      </c>
      <c r="H36" s="27" t="n">
        <v>6.3</v>
      </c>
      <c r="I36" s="109" t="n">
        <v>7.06</v>
      </c>
      <c r="J36" s="25" t="n">
        <v>6.14</v>
      </c>
      <c r="K36" s="25" t="n">
        <v>5.53</v>
      </c>
    </row>
    <row r="37" customFormat="false" ht="12.75" hidden="false" customHeight="false" outlineLevel="0" collapsed="false">
      <c r="A37" s="76" t="s">
        <v>50</v>
      </c>
      <c r="B37" s="17" t="n">
        <v>3497</v>
      </c>
      <c r="C37" s="17" t="n">
        <v>3531</v>
      </c>
      <c r="D37" s="17" t="n">
        <v>3668</v>
      </c>
      <c r="E37" s="108" t="n">
        <v>2941</v>
      </c>
      <c r="F37" s="113" t="n">
        <v>2561</v>
      </c>
      <c r="G37" s="27" t="n">
        <v>8</v>
      </c>
      <c r="H37" s="27" t="n">
        <v>7</v>
      </c>
      <c r="I37" s="109" t="n">
        <v>7.27</v>
      </c>
      <c r="J37" s="25" t="n">
        <v>5.88</v>
      </c>
      <c r="K37" s="25" t="n">
        <v>5.15</v>
      </c>
    </row>
    <row r="38" customFormat="false" ht="12.75" hidden="false" customHeight="false" outlineLevel="0" collapsed="false">
      <c r="A38" s="76" t="s">
        <v>51</v>
      </c>
      <c r="B38" s="17" t="n">
        <v>5234</v>
      </c>
      <c r="C38" s="17" t="n">
        <v>4752</v>
      </c>
      <c r="D38" s="17" t="n">
        <v>4943</v>
      </c>
      <c r="E38" s="108" t="n">
        <v>4392</v>
      </c>
      <c r="F38" s="113" t="n">
        <v>3715</v>
      </c>
      <c r="G38" s="27" t="n">
        <v>8.8</v>
      </c>
      <c r="H38" s="27" t="n">
        <v>6.7</v>
      </c>
      <c r="I38" s="109" t="n">
        <v>6.69</v>
      </c>
      <c r="J38" s="25" t="n">
        <v>5.96</v>
      </c>
      <c r="K38" s="25" t="n">
        <v>5.05</v>
      </c>
    </row>
    <row r="39" customFormat="false" ht="12.75" hidden="false" customHeight="false" outlineLevel="0" collapsed="false">
      <c r="A39" s="76" t="s">
        <v>52</v>
      </c>
      <c r="B39" s="17" t="n">
        <v>11653</v>
      </c>
      <c r="C39" s="17" t="n">
        <v>10865</v>
      </c>
      <c r="D39" s="17" t="n">
        <v>11641</v>
      </c>
      <c r="E39" s="108" t="n">
        <v>10295</v>
      </c>
      <c r="F39" s="113" t="n">
        <v>9001</v>
      </c>
      <c r="G39" s="27" t="n">
        <v>8.4</v>
      </c>
      <c r="H39" s="27" t="n">
        <v>6.9</v>
      </c>
      <c r="I39" s="109" t="n">
        <v>7.06</v>
      </c>
      <c r="J39" s="25" t="n">
        <v>6.27</v>
      </c>
      <c r="K39" s="25" t="n">
        <v>5.5</v>
      </c>
    </row>
    <row r="40" customFormat="false" ht="12.75" hidden="false" customHeight="false" outlineLevel="0" collapsed="false">
      <c r="A40" s="76" t="s">
        <v>53</v>
      </c>
      <c r="B40" s="17" t="n">
        <v>7305</v>
      </c>
      <c r="C40" s="17" t="n">
        <v>6234</v>
      </c>
      <c r="D40" s="17" t="n">
        <v>6468</v>
      </c>
      <c r="E40" s="108" t="n">
        <v>5788</v>
      </c>
      <c r="F40" s="113" t="n">
        <v>5239</v>
      </c>
      <c r="G40" s="27" t="n">
        <v>8.4</v>
      </c>
      <c r="H40" s="27" t="n">
        <v>6.3</v>
      </c>
      <c r="I40" s="109" t="n">
        <v>6.3</v>
      </c>
      <c r="J40" s="25" t="n">
        <v>5.65</v>
      </c>
      <c r="K40" s="25" t="n">
        <v>5.13</v>
      </c>
    </row>
    <row r="41" customFormat="false" ht="13.5" hidden="false" customHeight="false" outlineLevel="0" collapsed="false">
      <c r="A41" s="71" t="s">
        <v>62</v>
      </c>
      <c r="B41" s="102" t="n">
        <v>114393</v>
      </c>
      <c r="C41" s="102" t="n">
        <v>83002</v>
      </c>
      <c r="D41" s="102" t="n">
        <v>91119</v>
      </c>
      <c r="E41" s="34" t="n">
        <v>84449</v>
      </c>
      <c r="F41" s="110" t="n">
        <v>74662</v>
      </c>
      <c r="G41" s="111" t="n">
        <v>10.4</v>
      </c>
      <c r="H41" s="111" t="n">
        <v>7.2</v>
      </c>
      <c r="I41" s="112" t="n">
        <v>7.32</v>
      </c>
      <c r="J41" s="106" t="n">
        <v>6.7</v>
      </c>
      <c r="K41" s="106" t="n">
        <v>5.9</v>
      </c>
    </row>
    <row r="42" customFormat="false" ht="12.75" hidden="false" customHeight="false" outlineLevel="0" collapsed="false">
      <c r="A42" s="76" t="s">
        <v>38</v>
      </c>
      <c r="B42" s="17" t="n">
        <v>6423</v>
      </c>
      <c r="C42" s="17" t="n">
        <v>4551</v>
      </c>
      <c r="D42" s="17" t="n">
        <v>4804</v>
      </c>
      <c r="E42" s="108" t="n">
        <v>4726</v>
      </c>
      <c r="F42" s="113" t="n">
        <v>4049</v>
      </c>
      <c r="G42" s="27" t="n">
        <v>10.1</v>
      </c>
      <c r="H42" s="27" t="n">
        <v>6.8</v>
      </c>
      <c r="I42" s="109" t="n">
        <v>6.58</v>
      </c>
      <c r="J42" s="25" t="n">
        <v>6.37</v>
      </c>
      <c r="K42" s="25" t="n">
        <v>5.43</v>
      </c>
    </row>
    <row r="43" customFormat="false" ht="12.75" hidden="false" customHeight="false" outlineLevel="0" collapsed="false">
      <c r="A43" s="76" t="s">
        <v>39</v>
      </c>
      <c r="B43" s="17" t="n">
        <v>6873</v>
      </c>
      <c r="C43" s="17" t="n">
        <v>4635</v>
      </c>
      <c r="D43" s="17" t="n">
        <v>5032</v>
      </c>
      <c r="E43" s="108" t="n">
        <v>4702</v>
      </c>
      <c r="F43" s="113" t="n">
        <v>4161</v>
      </c>
      <c r="G43" s="27" t="n">
        <v>11.6</v>
      </c>
      <c r="H43" s="27" t="n">
        <v>7.5</v>
      </c>
      <c r="I43" s="109" t="n">
        <v>7.44</v>
      </c>
      <c r="J43" s="25" t="n">
        <v>6.85</v>
      </c>
      <c r="K43" s="25" t="n">
        <v>6.03</v>
      </c>
    </row>
    <row r="44" customFormat="false" ht="12.75" hidden="false" customHeight="false" outlineLevel="0" collapsed="false">
      <c r="A44" s="76" t="s">
        <v>40</v>
      </c>
      <c r="B44" s="17" t="n">
        <v>9466</v>
      </c>
      <c r="C44" s="17" t="n">
        <v>6780</v>
      </c>
      <c r="D44" s="17" t="n">
        <v>7139</v>
      </c>
      <c r="E44" s="108" t="n">
        <v>6476</v>
      </c>
      <c r="F44" s="113" t="n">
        <v>5690</v>
      </c>
      <c r="G44" s="27" t="n">
        <v>9.9</v>
      </c>
      <c r="H44" s="27" t="n">
        <v>7.1</v>
      </c>
      <c r="I44" s="109" t="n">
        <v>7.34</v>
      </c>
      <c r="J44" s="25" t="n">
        <v>6.65</v>
      </c>
      <c r="K44" s="25" t="n">
        <v>5.84</v>
      </c>
    </row>
    <row r="45" customFormat="false" ht="12.75" hidden="false" customHeight="false" outlineLevel="0" collapsed="false">
      <c r="A45" s="76" t="s">
        <v>41</v>
      </c>
      <c r="B45" s="17" t="n">
        <v>2730</v>
      </c>
      <c r="C45" s="17" t="n">
        <v>1862</v>
      </c>
      <c r="D45" s="17" t="n">
        <v>2064</v>
      </c>
      <c r="E45" s="108" t="n">
        <v>2032</v>
      </c>
      <c r="F45" s="113" t="n">
        <v>1751</v>
      </c>
      <c r="G45" s="27" t="n">
        <v>10.4</v>
      </c>
      <c r="H45" s="27" t="n">
        <v>6.6</v>
      </c>
      <c r="I45" s="109" t="n">
        <v>6.7</v>
      </c>
      <c r="J45" s="25" t="n">
        <v>6.51</v>
      </c>
      <c r="K45" s="25" t="n">
        <v>5.59</v>
      </c>
    </row>
    <row r="46" customFormat="false" ht="12.75" hidden="false" customHeight="false" outlineLevel="0" collapsed="false">
      <c r="A46" s="76" t="s">
        <v>42</v>
      </c>
      <c r="B46" s="17" t="n">
        <v>7768</v>
      </c>
      <c r="C46" s="17" t="n">
        <v>5002</v>
      </c>
      <c r="D46" s="17" t="n">
        <v>5371</v>
      </c>
      <c r="E46" s="108" t="n">
        <v>4780</v>
      </c>
      <c r="F46" s="113" t="n">
        <v>4224</v>
      </c>
      <c r="G46" s="27" t="n">
        <v>10.3</v>
      </c>
      <c r="H46" s="27" t="n">
        <v>6.7</v>
      </c>
      <c r="I46" s="109" t="n">
        <v>6.99</v>
      </c>
      <c r="J46" s="25" t="n">
        <v>6.19</v>
      </c>
      <c r="K46" s="25" t="n">
        <v>5.46</v>
      </c>
    </row>
    <row r="47" customFormat="false" ht="12.75" hidden="false" customHeight="false" outlineLevel="0" collapsed="false">
      <c r="A47" s="76" t="s">
        <v>43</v>
      </c>
      <c r="B47" s="17" t="n">
        <v>11176</v>
      </c>
      <c r="C47" s="17" t="n">
        <v>9210</v>
      </c>
      <c r="D47" s="17" t="n">
        <v>10864</v>
      </c>
      <c r="E47" s="108" t="n">
        <v>9925</v>
      </c>
      <c r="F47" s="113" t="n">
        <v>9043</v>
      </c>
      <c r="G47" s="27" t="n">
        <v>9.9</v>
      </c>
      <c r="H47" s="27" t="n">
        <v>7.5</v>
      </c>
      <c r="I47" s="109" t="n">
        <v>7.88</v>
      </c>
      <c r="J47" s="25" t="n">
        <v>7.07</v>
      </c>
      <c r="K47" s="25" t="n">
        <v>6.4</v>
      </c>
    </row>
    <row r="48" customFormat="false" ht="12.75" hidden="false" customHeight="false" outlineLevel="0" collapsed="false">
      <c r="A48" s="76" t="s">
        <v>44</v>
      </c>
      <c r="B48" s="17" t="n">
        <v>14220</v>
      </c>
      <c r="C48" s="17" t="n">
        <v>10413</v>
      </c>
      <c r="D48" s="17" t="n">
        <v>11336</v>
      </c>
      <c r="E48" s="108" t="n">
        <v>10507</v>
      </c>
      <c r="F48" s="113" t="n">
        <v>9267</v>
      </c>
      <c r="G48" s="27" t="n">
        <v>10.3</v>
      </c>
      <c r="H48" s="27" t="n">
        <v>7.3</v>
      </c>
      <c r="I48" s="109" t="n">
        <v>7.3</v>
      </c>
      <c r="J48" s="25" t="n">
        <v>6.69</v>
      </c>
      <c r="K48" s="25" t="n">
        <v>5.87</v>
      </c>
    </row>
    <row r="49" customFormat="false" ht="12.75" hidden="false" customHeight="false" outlineLevel="0" collapsed="false">
      <c r="A49" s="76" t="s">
        <v>45</v>
      </c>
      <c r="B49" s="17" t="n">
        <v>3712</v>
      </c>
      <c r="C49" s="17" t="n">
        <v>2362</v>
      </c>
      <c r="D49" s="17" t="n">
        <v>2746</v>
      </c>
      <c r="E49" s="108" t="n">
        <v>2614</v>
      </c>
      <c r="F49" s="113" t="n">
        <v>2326</v>
      </c>
      <c r="G49" s="27" t="n">
        <v>9.3</v>
      </c>
      <c r="H49" s="27" t="n">
        <v>5.6</v>
      </c>
      <c r="I49" s="109" t="n">
        <v>6.62</v>
      </c>
      <c r="J49" s="25" t="n">
        <v>6.29</v>
      </c>
      <c r="K49" s="25" t="n">
        <v>5.61</v>
      </c>
    </row>
    <row r="50" customFormat="false" ht="12.75" hidden="false" customHeight="false" outlineLevel="0" collapsed="false">
      <c r="A50" s="76" t="s">
        <v>46</v>
      </c>
      <c r="B50" s="17" t="n">
        <v>9545</v>
      </c>
      <c r="C50" s="17" t="n">
        <v>6983</v>
      </c>
      <c r="D50" s="17" t="n">
        <v>7628</v>
      </c>
      <c r="E50" s="108" t="n">
        <v>7089</v>
      </c>
      <c r="F50" s="113" t="n">
        <v>6373</v>
      </c>
      <c r="G50" s="27" t="n">
        <v>10.5</v>
      </c>
      <c r="H50" s="27" t="n">
        <v>7.2</v>
      </c>
      <c r="I50" s="109" t="n">
        <v>7.44</v>
      </c>
      <c r="J50" s="25" t="n">
        <v>6.84</v>
      </c>
      <c r="K50" s="25" t="n">
        <v>6.12</v>
      </c>
    </row>
    <row r="51" customFormat="false" ht="12.75" hidden="false" customHeight="false" outlineLevel="0" collapsed="false">
      <c r="A51" s="76" t="s">
        <v>47</v>
      </c>
      <c r="B51" s="17" t="n">
        <v>4325</v>
      </c>
      <c r="C51" s="17" t="n">
        <v>2842</v>
      </c>
      <c r="D51" s="17" t="n">
        <v>2687</v>
      </c>
      <c r="E51" s="108" t="n">
        <v>2654</v>
      </c>
      <c r="F51" s="113" t="n">
        <v>2244</v>
      </c>
      <c r="G51" s="27" t="n">
        <v>10.2</v>
      </c>
      <c r="H51" s="27" t="n">
        <v>7</v>
      </c>
      <c r="I51" s="109" t="n">
        <v>6.7</v>
      </c>
      <c r="J51" s="25" t="n">
        <v>6.61</v>
      </c>
      <c r="K51" s="25" t="n">
        <v>5.59</v>
      </c>
    </row>
    <row r="52" customFormat="false" ht="12.75" hidden="false" customHeight="false" outlineLevel="0" collapsed="false">
      <c r="A52" s="76" t="s">
        <v>48</v>
      </c>
      <c r="B52" s="17" t="n">
        <v>5324</v>
      </c>
      <c r="C52" s="17" t="n">
        <v>4148</v>
      </c>
      <c r="D52" s="17" t="n">
        <v>4874</v>
      </c>
      <c r="E52" s="108" t="n">
        <v>4496</v>
      </c>
      <c r="F52" s="113" t="n">
        <v>3991</v>
      </c>
      <c r="G52" s="27" t="n">
        <v>11.6</v>
      </c>
      <c r="H52" s="27" t="n">
        <v>7.9</v>
      </c>
      <c r="I52" s="109" t="n">
        <v>7.92</v>
      </c>
      <c r="J52" s="25" t="n">
        <v>7.11</v>
      </c>
      <c r="K52" s="25" t="n">
        <v>6.24</v>
      </c>
    </row>
    <row r="53" customFormat="false" ht="12.75" hidden="false" customHeight="false" outlineLevel="0" collapsed="false">
      <c r="A53" s="76" t="s">
        <v>49</v>
      </c>
      <c r="B53" s="17" t="n">
        <v>6376</v>
      </c>
      <c r="C53" s="17" t="n">
        <v>5240</v>
      </c>
      <c r="D53" s="17" t="n">
        <v>6379</v>
      </c>
      <c r="E53" s="108" t="n">
        <v>5859</v>
      </c>
      <c r="F53" s="113" t="n">
        <v>5166</v>
      </c>
      <c r="G53" s="27" t="n">
        <v>8.9</v>
      </c>
      <c r="H53" s="27" t="n">
        <v>6.5</v>
      </c>
      <c r="I53" s="109" t="n">
        <v>7.39</v>
      </c>
      <c r="J53" s="25" t="n">
        <v>6.71</v>
      </c>
      <c r="K53" s="25" t="n">
        <v>5.9</v>
      </c>
    </row>
    <row r="54" customFormat="false" ht="12.75" hidden="false" customHeight="false" outlineLevel="0" collapsed="false">
      <c r="A54" s="76" t="s">
        <v>50</v>
      </c>
      <c r="B54" s="17" t="n">
        <v>5889</v>
      </c>
      <c r="C54" s="17" t="n">
        <v>4009</v>
      </c>
      <c r="D54" s="17" t="n">
        <v>4165</v>
      </c>
      <c r="E54" s="108" t="n">
        <v>3879</v>
      </c>
      <c r="F54" s="113" t="n">
        <v>3283</v>
      </c>
      <c r="G54" s="27" t="n">
        <v>10.2</v>
      </c>
      <c r="H54" s="27" t="n">
        <v>7</v>
      </c>
      <c r="I54" s="109" t="n">
        <v>7.04</v>
      </c>
      <c r="J54" s="25" t="n">
        <v>6.53</v>
      </c>
      <c r="K54" s="25" t="n">
        <v>5.52</v>
      </c>
    </row>
    <row r="55" customFormat="false" ht="12.75" hidden="false" customHeight="false" outlineLevel="0" collapsed="false">
      <c r="A55" s="76" t="s">
        <v>51</v>
      </c>
      <c r="B55" s="17" t="n">
        <v>5280</v>
      </c>
      <c r="C55" s="17" t="n">
        <v>3578</v>
      </c>
      <c r="D55" s="17" t="n">
        <v>3427</v>
      </c>
      <c r="E55" s="108" t="n">
        <v>3131</v>
      </c>
      <c r="F55" s="113" t="n">
        <v>2841</v>
      </c>
      <c r="G55" s="27" t="n">
        <v>12.3</v>
      </c>
      <c r="H55" s="27" t="n">
        <v>7.9</v>
      </c>
      <c r="I55" s="109" t="n">
        <v>7.14</v>
      </c>
      <c r="J55" s="25" t="n">
        <v>6.45</v>
      </c>
      <c r="K55" s="25" t="n">
        <v>5.84</v>
      </c>
    </row>
    <row r="56" customFormat="false" ht="12.75" hidden="false" customHeight="false" outlineLevel="0" collapsed="false">
      <c r="A56" s="76" t="s">
        <v>52</v>
      </c>
      <c r="B56" s="17" t="n">
        <v>10885</v>
      </c>
      <c r="C56" s="17" t="n">
        <v>8613</v>
      </c>
      <c r="D56" s="17" t="n">
        <v>9550</v>
      </c>
      <c r="E56" s="108" t="n">
        <v>8808</v>
      </c>
      <c r="F56" s="113" t="n">
        <v>7762</v>
      </c>
      <c r="G56" s="27" t="n">
        <v>10.7</v>
      </c>
      <c r="H56" s="27" t="n">
        <v>7.8</v>
      </c>
      <c r="I56" s="109" t="n">
        <v>7.73</v>
      </c>
      <c r="J56" s="25" t="n">
        <v>6.99</v>
      </c>
      <c r="K56" s="25" t="n">
        <v>6.11</v>
      </c>
    </row>
    <row r="57" customFormat="false" ht="12.75" hidden="false" customHeight="false" outlineLevel="0" collapsed="false">
      <c r="A57" s="76" t="s">
        <v>53</v>
      </c>
      <c r="B57" s="17" t="n">
        <v>4401</v>
      </c>
      <c r="C57" s="17" t="n">
        <v>2784</v>
      </c>
      <c r="D57" s="17" t="n">
        <v>3053</v>
      </c>
      <c r="E57" s="108" t="n">
        <v>2771</v>
      </c>
      <c r="F57" s="113" t="n">
        <v>2491</v>
      </c>
      <c r="G57" s="27" t="n">
        <v>11.7</v>
      </c>
      <c r="H57" s="27" t="n">
        <v>6.8</v>
      </c>
      <c r="I57" s="109" t="n">
        <v>6.95</v>
      </c>
      <c r="J57" s="25" t="n">
        <v>6.22</v>
      </c>
      <c r="K57" s="25" t="n">
        <v>5.57</v>
      </c>
    </row>
    <row r="59" customFormat="false" ht="12.75" hidden="false" customHeight="false" outlineLevel="0" collapsed="false">
      <c r="A59" s="62"/>
    </row>
    <row r="60" customFormat="false" ht="12.75" hidden="false" customHeight="false" outlineLevel="0" collapsed="false">
      <c r="A60" s="62"/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9.28"/>
    <col collapsed="false" customWidth="true" hidden="false" outlineLevel="0" max="2" min="2" style="114" width="6.41"/>
    <col collapsed="false" customWidth="true" hidden="false" outlineLevel="0" max="3" min="3" style="115" width="7.99"/>
    <col collapsed="false" customWidth="true" hidden="false" outlineLevel="0" max="12" min="4" style="115" width="7.85"/>
    <col collapsed="false" customWidth="true" hidden="false" outlineLevel="0" max="13" min="13" style="114" width="8.41"/>
    <col collapsed="false" customWidth="false" hidden="false" outlineLevel="0" max="257" min="14" style="115" width="9.14"/>
  </cols>
  <sheetData>
    <row r="1" s="117" customFormat="true" ht="17.25" hidden="false" customHeight="true" outlineLevel="0" collapsed="false">
      <c r="A1" s="116" t="s">
        <v>63</v>
      </c>
      <c r="B1" s="116"/>
      <c r="M1" s="116"/>
    </row>
    <row r="2" s="117" customFormat="true" ht="17.25" hidden="false" customHeight="true" outlineLevel="0" collapsed="false">
      <c r="A2" s="118" t="s">
        <v>64</v>
      </c>
      <c r="B2" s="118"/>
      <c r="C2" s="119"/>
      <c r="D2" s="119"/>
      <c r="E2" s="119"/>
      <c r="M2" s="116"/>
    </row>
    <row r="3" customFormat="false" ht="12.75" hidden="false" customHeight="false" outlineLevel="0" collapsed="false">
      <c r="A3" s="120"/>
      <c r="B3" s="120"/>
      <c r="C3" s="121"/>
      <c r="D3" s="121"/>
      <c r="E3" s="121"/>
    </row>
    <row r="4" customFormat="false" ht="18" hidden="false" customHeight="true" outlineLevel="0" collapsed="false">
      <c r="A4" s="122" t="s">
        <v>65</v>
      </c>
      <c r="B4" s="122"/>
      <c r="C4" s="123" t="s">
        <v>66</v>
      </c>
      <c r="D4" s="124" t="s">
        <v>67</v>
      </c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57.75" hidden="false" customHeight="true" outlineLevel="0" collapsed="false">
      <c r="A5" s="122"/>
      <c r="B5" s="122"/>
      <c r="C5" s="123"/>
      <c r="D5" s="123" t="s">
        <v>68</v>
      </c>
      <c r="E5" s="125" t="s">
        <v>69</v>
      </c>
      <c r="F5" s="125" t="s">
        <v>70</v>
      </c>
      <c r="G5" s="125" t="s">
        <v>71</v>
      </c>
      <c r="H5" s="125" t="s">
        <v>72</v>
      </c>
      <c r="I5" s="125" t="s">
        <v>73</v>
      </c>
      <c r="J5" s="125" t="s">
        <v>74</v>
      </c>
      <c r="K5" s="125" t="s">
        <v>75</v>
      </c>
      <c r="L5" s="125" t="s">
        <v>76</v>
      </c>
      <c r="M5" s="126" t="s">
        <v>77</v>
      </c>
    </row>
    <row r="6" s="114" customFormat="true" ht="12.7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s="114" customFormat="true" ht="13.5" hidden="false" customHeight="true" outlineLevel="0" collapsed="false">
      <c r="A7" s="128" t="s">
        <v>78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</row>
    <row r="8" s="114" customFormat="true" ht="13.5" hidden="false" customHeight="true" outlineLevel="0" collapsed="false"/>
    <row r="9" customFormat="false" ht="13.5" hidden="false" customHeight="true" outlineLevel="0" collapsed="false">
      <c r="A9" s="129" t="s">
        <v>79</v>
      </c>
      <c r="B9" s="130" t="n">
        <v>1980</v>
      </c>
      <c r="C9" s="131" t="n">
        <v>307373</v>
      </c>
      <c r="D9" s="131" t="n">
        <v>8548</v>
      </c>
      <c r="E9" s="131" t="n">
        <v>164563</v>
      </c>
      <c r="F9" s="131" t="n">
        <v>89091</v>
      </c>
      <c r="G9" s="131" t="n">
        <v>19925</v>
      </c>
      <c r="H9" s="131" t="n">
        <v>6320</v>
      </c>
      <c r="I9" s="131" t="n">
        <v>4700</v>
      </c>
      <c r="J9" s="131" t="n">
        <v>3738</v>
      </c>
      <c r="K9" s="131" t="n">
        <v>2956</v>
      </c>
      <c r="L9" s="131" t="n">
        <v>2296</v>
      </c>
      <c r="M9" s="132" t="n">
        <v>5236</v>
      </c>
    </row>
    <row r="10" customFormat="false" ht="13.5" hidden="false" customHeight="true" outlineLevel="0" collapsed="false">
      <c r="A10" s="133" t="s">
        <v>80</v>
      </c>
      <c r="B10" s="130" t="n">
        <v>1990</v>
      </c>
      <c r="C10" s="131" t="n">
        <v>255369</v>
      </c>
      <c r="D10" s="131" t="n">
        <v>12400</v>
      </c>
      <c r="E10" s="131" t="n">
        <v>124619</v>
      </c>
      <c r="F10" s="131" t="n">
        <v>69619</v>
      </c>
      <c r="G10" s="131" t="n">
        <v>22541</v>
      </c>
      <c r="H10" s="131" t="n">
        <v>9552</v>
      </c>
      <c r="I10" s="131" t="n">
        <v>5091</v>
      </c>
      <c r="J10" s="131" t="n">
        <v>2553</v>
      </c>
      <c r="K10" s="131" t="n">
        <v>2423</v>
      </c>
      <c r="L10" s="131" t="n">
        <v>2244</v>
      </c>
      <c r="M10" s="132" t="n">
        <v>4327</v>
      </c>
    </row>
    <row r="11" customFormat="false" ht="13.5" hidden="false" customHeight="true" outlineLevel="0" collapsed="false">
      <c r="A11" s="134"/>
      <c r="B11" s="130" t="n">
        <v>2000</v>
      </c>
      <c r="C11" s="131" t="n">
        <v>211150</v>
      </c>
      <c r="D11" s="131" t="n">
        <v>5437</v>
      </c>
      <c r="E11" s="131" t="n">
        <v>85991</v>
      </c>
      <c r="F11" s="131" t="n">
        <v>74318</v>
      </c>
      <c r="G11" s="131" t="n">
        <v>19262</v>
      </c>
      <c r="H11" s="131" t="n">
        <v>8061</v>
      </c>
      <c r="I11" s="131" t="n">
        <v>5142</v>
      </c>
      <c r="J11" s="131" t="n">
        <v>3732</v>
      </c>
      <c r="K11" s="131" t="n">
        <v>2801</v>
      </c>
      <c r="L11" s="131" t="n">
        <v>1544</v>
      </c>
      <c r="M11" s="132" t="n">
        <v>4862</v>
      </c>
    </row>
    <row r="12" customFormat="false" ht="13.5" hidden="false" customHeight="true" outlineLevel="0" collapsed="false">
      <c r="A12" s="134"/>
      <c r="B12" s="130" t="n">
        <v>2010</v>
      </c>
      <c r="C12" s="131" t="n">
        <v>228337</v>
      </c>
      <c r="D12" s="131" t="n">
        <v>1320</v>
      </c>
      <c r="E12" s="131" t="n">
        <v>44683</v>
      </c>
      <c r="F12" s="131" t="n">
        <v>103417</v>
      </c>
      <c r="G12" s="131" t="n">
        <v>44104</v>
      </c>
      <c r="H12" s="131" t="n">
        <v>14772</v>
      </c>
      <c r="I12" s="131" t="n">
        <v>6162</v>
      </c>
      <c r="J12" s="131" t="n">
        <v>4005</v>
      </c>
      <c r="K12" s="131" t="n">
        <v>3357</v>
      </c>
      <c r="L12" s="131" t="n">
        <v>2458</v>
      </c>
      <c r="M12" s="132" t="n">
        <v>4059</v>
      </c>
    </row>
    <row r="13" s="117" customFormat="true" ht="13.5" hidden="false" customHeight="true" outlineLevel="0" collapsed="false">
      <c r="A13" s="134"/>
      <c r="B13" s="135" t="n">
        <v>2012</v>
      </c>
      <c r="C13" s="136" t="n">
        <v>203850</v>
      </c>
      <c r="D13" s="136" t="n">
        <v>911</v>
      </c>
      <c r="E13" s="136" t="n">
        <v>35828</v>
      </c>
      <c r="F13" s="136" t="n">
        <v>89905</v>
      </c>
      <c r="G13" s="136" t="n">
        <v>41502</v>
      </c>
      <c r="H13" s="136" t="n">
        <v>15386</v>
      </c>
      <c r="I13" s="136" t="n">
        <v>6593</v>
      </c>
      <c r="J13" s="136" t="n">
        <v>3804</v>
      </c>
      <c r="K13" s="136" t="n">
        <v>3013</v>
      </c>
      <c r="L13" s="136" t="n">
        <v>2515</v>
      </c>
      <c r="M13" s="137" t="n">
        <v>4393</v>
      </c>
    </row>
    <row r="14" customFormat="false" ht="13.5" hidden="false" customHeight="true" outlineLevel="0" collapsed="false">
      <c r="A14" s="129"/>
      <c r="B14" s="138" t="n">
        <v>2013</v>
      </c>
      <c r="C14" s="139" t="n">
        <v>180396</v>
      </c>
      <c r="D14" s="139" t="n">
        <v>716</v>
      </c>
      <c r="E14" s="139" t="n">
        <v>29249</v>
      </c>
      <c r="F14" s="139" t="n">
        <v>76303</v>
      </c>
      <c r="G14" s="139" t="n">
        <v>38876</v>
      </c>
      <c r="H14" s="139" t="n">
        <v>14912</v>
      </c>
      <c r="I14" s="139" t="n">
        <v>6479</v>
      </c>
      <c r="J14" s="140" t="n">
        <v>3872</v>
      </c>
      <c r="K14" s="141" t="n">
        <v>2929</v>
      </c>
      <c r="L14" s="139" t="n">
        <v>2486</v>
      </c>
      <c r="M14" s="141" t="n">
        <v>4574</v>
      </c>
    </row>
    <row r="15" customFormat="false" ht="13.5" hidden="false" customHeight="true" outlineLevel="0" collapsed="false">
      <c r="A15" s="129"/>
      <c r="B15" s="138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2"/>
    </row>
    <row r="16" customFormat="false" ht="13.5" hidden="false" customHeight="true" outlineLevel="0" collapsed="false">
      <c r="A16" s="129" t="s">
        <v>81</v>
      </c>
      <c r="B16" s="130" t="n">
        <v>1980</v>
      </c>
      <c r="C16" s="131" t="n">
        <v>187333</v>
      </c>
      <c r="D16" s="131" t="n">
        <v>5153</v>
      </c>
      <c r="E16" s="131" t="n">
        <v>96848</v>
      </c>
      <c r="F16" s="131" t="n">
        <v>53293</v>
      </c>
      <c r="G16" s="131" t="n">
        <v>13102</v>
      </c>
      <c r="H16" s="131" t="n">
        <v>4681</v>
      </c>
      <c r="I16" s="131" t="n">
        <v>3587</v>
      </c>
      <c r="J16" s="131" t="n">
        <v>2960</v>
      </c>
      <c r="K16" s="131" t="n">
        <v>2297</v>
      </c>
      <c r="L16" s="131" t="n">
        <v>1726</v>
      </c>
      <c r="M16" s="132" t="n">
        <v>3686</v>
      </c>
    </row>
    <row r="17" customFormat="false" ht="13.5" hidden="false" customHeight="true" outlineLevel="0" collapsed="false">
      <c r="A17" s="142" t="s">
        <v>82</v>
      </c>
      <c r="B17" s="130" t="n">
        <v>1990</v>
      </c>
      <c r="C17" s="131" t="n">
        <v>140976</v>
      </c>
      <c r="D17" s="131" t="n">
        <v>7278</v>
      </c>
      <c r="E17" s="131" t="n">
        <v>66465</v>
      </c>
      <c r="F17" s="131" t="n">
        <v>35486</v>
      </c>
      <c r="G17" s="131" t="n">
        <v>12510</v>
      </c>
      <c r="H17" s="131" t="n">
        <v>6336</v>
      </c>
      <c r="I17" s="131" t="n">
        <v>3800</v>
      </c>
      <c r="J17" s="131" t="n">
        <v>2078</v>
      </c>
      <c r="K17" s="131" t="n">
        <v>1934</v>
      </c>
      <c r="L17" s="131" t="n">
        <v>1803</v>
      </c>
      <c r="M17" s="132" t="n">
        <v>3286</v>
      </c>
    </row>
    <row r="18" customFormat="false" ht="13.5" hidden="false" customHeight="true" outlineLevel="0" collapsed="false">
      <c r="A18" s="134"/>
      <c r="B18" s="130" t="n">
        <v>2000</v>
      </c>
      <c r="C18" s="131" t="n">
        <v>128148</v>
      </c>
      <c r="D18" s="131" t="n">
        <v>2991</v>
      </c>
      <c r="E18" s="131" t="n">
        <v>48467</v>
      </c>
      <c r="F18" s="131" t="n">
        <v>45723</v>
      </c>
      <c r="G18" s="131" t="n">
        <v>11899</v>
      </c>
      <c r="H18" s="131" t="n">
        <v>5159</v>
      </c>
      <c r="I18" s="131" t="n">
        <v>3596</v>
      </c>
      <c r="J18" s="131" t="n">
        <v>2872</v>
      </c>
      <c r="K18" s="131" t="n">
        <v>2293</v>
      </c>
      <c r="L18" s="131" t="n">
        <v>1280</v>
      </c>
      <c r="M18" s="132" t="n">
        <v>3868</v>
      </c>
    </row>
    <row r="19" s="117" customFormat="true" ht="13.5" hidden="false" customHeight="true" outlineLevel="0" collapsed="false">
      <c r="A19" s="134"/>
      <c r="B19" s="130" t="n">
        <v>2010</v>
      </c>
      <c r="C19" s="131" t="n">
        <v>137218</v>
      </c>
      <c r="D19" s="131" t="n">
        <v>500</v>
      </c>
      <c r="E19" s="131" t="n">
        <v>21091</v>
      </c>
      <c r="F19" s="131" t="n">
        <v>61544</v>
      </c>
      <c r="G19" s="131" t="n">
        <v>29393</v>
      </c>
      <c r="H19" s="131" t="n">
        <v>10027</v>
      </c>
      <c r="I19" s="131" t="n">
        <v>4245</v>
      </c>
      <c r="J19" s="131" t="n">
        <v>2832</v>
      </c>
      <c r="K19" s="131" t="n">
        <v>2465</v>
      </c>
      <c r="L19" s="131" t="n">
        <v>1878</v>
      </c>
      <c r="M19" s="132" t="n">
        <v>3243</v>
      </c>
    </row>
    <row r="20" customFormat="false" ht="13.5" hidden="false" customHeight="true" outlineLevel="0" collapsed="false">
      <c r="A20" s="134"/>
      <c r="B20" s="135" t="n">
        <v>2012</v>
      </c>
      <c r="C20" s="136" t="n">
        <v>119401</v>
      </c>
      <c r="D20" s="136" t="n">
        <v>316</v>
      </c>
      <c r="E20" s="136" t="n">
        <v>15772</v>
      </c>
      <c r="F20" s="136" t="n">
        <v>51155</v>
      </c>
      <c r="G20" s="136" t="n">
        <v>26916</v>
      </c>
      <c r="H20" s="136" t="n">
        <v>10494</v>
      </c>
      <c r="I20" s="136" t="n">
        <v>4565</v>
      </c>
      <c r="J20" s="136" t="n">
        <v>2676</v>
      </c>
      <c r="K20" s="136" t="n">
        <v>2196</v>
      </c>
      <c r="L20" s="136" t="n">
        <v>1875</v>
      </c>
      <c r="M20" s="137" t="n">
        <v>3436</v>
      </c>
    </row>
    <row r="21" customFormat="false" ht="13.5" hidden="false" customHeight="true" outlineLevel="0" collapsed="false">
      <c r="A21" s="129"/>
      <c r="B21" s="138" t="n">
        <v>2013</v>
      </c>
      <c r="C21" s="140" t="n">
        <v>105734</v>
      </c>
      <c r="D21" s="139" t="n">
        <v>279</v>
      </c>
      <c r="E21" s="139" t="n">
        <v>12620</v>
      </c>
      <c r="F21" s="139" t="n">
        <v>42656</v>
      </c>
      <c r="G21" s="139" t="n">
        <v>25200</v>
      </c>
      <c r="H21" s="139" t="n">
        <v>10177</v>
      </c>
      <c r="I21" s="139" t="n">
        <v>4460</v>
      </c>
      <c r="J21" s="139" t="n">
        <v>2729</v>
      </c>
      <c r="K21" s="139" t="n">
        <v>2110</v>
      </c>
      <c r="L21" s="139" t="n">
        <v>1910</v>
      </c>
      <c r="M21" s="141" t="n">
        <v>3593</v>
      </c>
    </row>
    <row r="22" customFormat="false" ht="13.5" hidden="false" customHeight="true" outlineLevel="0" collapsed="false">
      <c r="A22" s="129"/>
      <c r="B22" s="138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2"/>
    </row>
    <row r="23" customFormat="false" ht="13.5" hidden="false" customHeight="true" outlineLevel="0" collapsed="false">
      <c r="A23" s="129" t="s">
        <v>83</v>
      </c>
      <c r="B23" s="130" t="n">
        <v>1980</v>
      </c>
      <c r="C23" s="131" t="n">
        <v>120040</v>
      </c>
      <c r="D23" s="131" t="n">
        <v>3395</v>
      </c>
      <c r="E23" s="131" t="n">
        <v>67715</v>
      </c>
      <c r="F23" s="131" t="n">
        <v>35798</v>
      </c>
      <c r="G23" s="131" t="n">
        <v>6823</v>
      </c>
      <c r="H23" s="131" t="n">
        <v>1639</v>
      </c>
      <c r="I23" s="131" t="n">
        <v>1113</v>
      </c>
      <c r="J23" s="131" t="n">
        <v>778</v>
      </c>
      <c r="K23" s="131" t="n">
        <v>659</v>
      </c>
      <c r="L23" s="131" t="n">
        <v>570</v>
      </c>
      <c r="M23" s="132" t="n">
        <v>1550</v>
      </c>
    </row>
    <row r="24" customFormat="false" ht="13.5" hidden="false" customHeight="true" outlineLevel="0" collapsed="false">
      <c r="A24" s="142" t="s">
        <v>84</v>
      </c>
      <c r="B24" s="130" t="n">
        <v>1990</v>
      </c>
      <c r="C24" s="131" t="n">
        <v>114393</v>
      </c>
      <c r="D24" s="131" t="n">
        <v>5122</v>
      </c>
      <c r="E24" s="131" t="n">
        <v>58154</v>
      </c>
      <c r="F24" s="131" t="n">
        <v>34133</v>
      </c>
      <c r="G24" s="131" t="n">
        <v>10031</v>
      </c>
      <c r="H24" s="131" t="n">
        <v>3216</v>
      </c>
      <c r="I24" s="131" t="n">
        <v>1291</v>
      </c>
      <c r="J24" s="131" t="n">
        <v>475</v>
      </c>
      <c r="K24" s="131" t="n">
        <v>489</v>
      </c>
      <c r="L24" s="131" t="n">
        <v>441</v>
      </c>
      <c r="M24" s="132" t="n">
        <v>1041</v>
      </c>
    </row>
    <row r="25" s="117" customFormat="true" ht="13.5" hidden="false" customHeight="true" outlineLevel="0" collapsed="false">
      <c r="A25" s="143"/>
      <c r="B25" s="130" t="n">
        <v>2000</v>
      </c>
      <c r="C25" s="131" t="n">
        <v>83002</v>
      </c>
      <c r="D25" s="131" t="n">
        <v>2446</v>
      </c>
      <c r="E25" s="131" t="n">
        <v>37524</v>
      </c>
      <c r="F25" s="131" t="n">
        <v>28595</v>
      </c>
      <c r="G25" s="131" t="n">
        <v>7363</v>
      </c>
      <c r="H25" s="131" t="n">
        <v>2902</v>
      </c>
      <c r="I25" s="131" t="n">
        <v>1546</v>
      </c>
      <c r="J25" s="131" t="n">
        <v>860</v>
      </c>
      <c r="K25" s="131" t="n">
        <v>508</v>
      </c>
      <c r="L25" s="131" t="n">
        <v>264</v>
      </c>
      <c r="M25" s="132" t="n">
        <v>994</v>
      </c>
    </row>
    <row r="26" s="117" customFormat="true" ht="13.5" hidden="false" customHeight="true" outlineLevel="0" collapsed="false">
      <c r="A26" s="143"/>
      <c r="B26" s="130" t="n">
        <v>2010</v>
      </c>
      <c r="C26" s="131" t="n">
        <v>91119</v>
      </c>
      <c r="D26" s="131" t="n">
        <v>820</v>
      </c>
      <c r="E26" s="131" t="n">
        <v>23592</v>
      </c>
      <c r="F26" s="131" t="n">
        <v>41873</v>
      </c>
      <c r="G26" s="131" t="n">
        <v>14711</v>
      </c>
      <c r="H26" s="131" t="n">
        <v>4745</v>
      </c>
      <c r="I26" s="131" t="n">
        <v>1917</v>
      </c>
      <c r="J26" s="131" t="n">
        <v>1173</v>
      </c>
      <c r="K26" s="131" t="n">
        <v>892</v>
      </c>
      <c r="L26" s="131" t="n">
        <v>580</v>
      </c>
      <c r="M26" s="132" t="n">
        <v>816</v>
      </c>
    </row>
    <row r="27" s="116" customFormat="true" ht="13.5" hidden="false" customHeight="true" outlineLevel="0" collapsed="false">
      <c r="A27" s="143"/>
      <c r="B27" s="135" t="n">
        <v>2012</v>
      </c>
      <c r="C27" s="136" t="n">
        <v>84449</v>
      </c>
      <c r="D27" s="136" t="n">
        <v>595</v>
      </c>
      <c r="E27" s="136" t="n">
        <v>20056</v>
      </c>
      <c r="F27" s="136" t="n">
        <v>38750</v>
      </c>
      <c r="G27" s="136" t="n">
        <v>14586</v>
      </c>
      <c r="H27" s="136" t="n">
        <v>4892</v>
      </c>
      <c r="I27" s="136" t="n">
        <v>2028</v>
      </c>
      <c r="J27" s="136" t="n">
        <v>1128</v>
      </c>
      <c r="K27" s="136" t="n">
        <v>817</v>
      </c>
      <c r="L27" s="136" t="n">
        <v>640</v>
      </c>
      <c r="M27" s="137" t="n">
        <v>957</v>
      </c>
    </row>
    <row r="28" s="118" customFormat="true" ht="13.5" hidden="false" customHeight="true" outlineLevel="0" collapsed="false">
      <c r="A28" s="144"/>
      <c r="B28" s="138" t="n">
        <v>2013</v>
      </c>
      <c r="C28" s="140" t="n">
        <v>74662</v>
      </c>
      <c r="D28" s="141" t="n">
        <v>437</v>
      </c>
      <c r="E28" s="141" t="n">
        <v>16629</v>
      </c>
      <c r="F28" s="141" t="n">
        <v>33647</v>
      </c>
      <c r="G28" s="141" t="n">
        <v>13676</v>
      </c>
      <c r="H28" s="141" t="n">
        <v>4735</v>
      </c>
      <c r="I28" s="141" t="n">
        <v>2019</v>
      </c>
      <c r="J28" s="141" t="n">
        <v>1143</v>
      </c>
      <c r="K28" s="141" t="n">
        <v>819</v>
      </c>
      <c r="L28" s="141" t="n">
        <v>576</v>
      </c>
      <c r="M28" s="141" t="n">
        <v>981</v>
      </c>
    </row>
    <row r="29" s="114" customFormat="true" ht="13.5" hidden="false" customHeight="true" outlineLevel="0" collapsed="false">
      <c r="A29" s="144"/>
      <c r="B29" s="144"/>
      <c r="C29" s="140"/>
      <c r="D29" s="145"/>
      <c r="E29" s="145"/>
      <c r="F29" s="145"/>
      <c r="G29" s="145"/>
      <c r="H29" s="145"/>
      <c r="I29" s="145"/>
      <c r="J29" s="145"/>
      <c r="K29" s="145"/>
      <c r="L29" s="145"/>
      <c r="M29" s="145"/>
    </row>
    <row r="30" customFormat="false" ht="13.5" hidden="false" customHeight="true" outlineLevel="0" collapsed="false">
      <c r="A30" s="128" t="s">
        <v>85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3.5" hidden="false" customHeight="true" outlineLevel="0" collapsed="false">
      <c r="A31" s="146" t="s">
        <v>86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</row>
    <row r="32" customFormat="false" ht="13.5" hidden="false" customHeight="true" outlineLevel="0" collapsed="false">
      <c r="C32" s="114"/>
      <c r="D32" s="114"/>
      <c r="E32" s="114"/>
      <c r="F32" s="114"/>
      <c r="G32" s="114"/>
      <c r="H32" s="114"/>
      <c r="I32" s="114"/>
      <c r="J32" s="114"/>
      <c r="K32" s="114"/>
      <c r="L32" s="114"/>
    </row>
    <row r="33" customFormat="false" ht="13.5" hidden="false" customHeight="true" outlineLevel="0" collapsed="false">
      <c r="A33" s="129" t="s">
        <v>79</v>
      </c>
      <c r="B33" s="130" t="n">
        <v>1980</v>
      </c>
      <c r="C33" s="147" t="n">
        <v>23.8</v>
      </c>
      <c r="D33" s="147" t="n">
        <v>6</v>
      </c>
      <c r="E33" s="147" t="n">
        <v>96.3</v>
      </c>
      <c r="F33" s="147" t="n">
        <v>52.4</v>
      </c>
      <c r="G33" s="147" t="n">
        <v>14.3</v>
      </c>
      <c r="H33" s="147" t="n">
        <v>6.8</v>
      </c>
      <c r="I33" s="147" t="n">
        <v>4.5</v>
      </c>
      <c r="J33" s="147" t="n">
        <v>3.5</v>
      </c>
      <c r="K33" s="147" t="n">
        <v>3</v>
      </c>
      <c r="L33" s="147" t="n">
        <v>2.9</v>
      </c>
      <c r="M33" s="148" t="n">
        <v>2.8</v>
      </c>
    </row>
    <row r="34" s="117" customFormat="true" ht="13.5" hidden="false" customHeight="true" outlineLevel="0" collapsed="false">
      <c r="A34" s="133" t="s">
        <v>80</v>
      </c>
      <c r="B34" s="130" t="n">
        <v>1990</v>
      </c>
      <c r="C34" s="147" t="n">
        <v>18.6</v>
      </c>
      <c r="D34" s="147" t="n">
        <v>8.5</v>
      </c>
      <c r="E34" s="147" t="n">
        <v>98.6</v>
      </c>
      <c r="F34" s="147" t="n">
        <v>51.2</v>
      </c>
      <c r="G34" s="147" t="n">
        <v>13.6</v>
      </c>
      <c r="H34" s="147" t="n">
        <v>5.2</v>
      </c>
      <c r="I34" s="147" t="n">
        <v>3.8</v>
      </c>
      <c r="J34" s="147" t="n">
        <v>2.9</v>
      </c>
      <c r="K34" s="147" t="n">
        <v>2.6</v>
      </c>
      <c r="L34" s="147" t="n">
        <v>3.2</v>
      </c>
      <c r="M34" s="148" t="n">
        <v>2.7</v>
      </c>
    </row>
    <row r="35" customFormat="false" ht="13.5" hidden="false" customHeight="true" outlineLevel="0" collapsed="false">
      <c r="A35" s="134"/>
      <c r="B35" s="130" t="n">
        <v>2000</v>
      </c>
      <c r="C35" s="147" t="n">
        <v>14.1</v>
      </c>
      <c r="D35" s="147" t="n">
        <v>3.2</v>
      </c>
      <c r="E35" s="147" t="n">
        <v>53</v>
      </c>
      <c r="F35" s="147" t="n">
        <v>52.1</v>
      </c>
      <c r="G35" s="147" t="n">
        <v>15.6</v>
      </c>
      <c r="H35" s="147" t="n">
        <v>6.1</v>
      </c>
      <c r="I35" s="147" t="n">
        <v>3.2</v>
      </c>
      <c r="J35" s="147" t="n">
        <v>2.4</v>
      </c>
      <c r="K35" s="147" t="n">
        <v>2.3</v>
      </c>
      <c r="L35" s="147" t="n">
        <v>2</v>
      </c>
      <c r="M35" s="148" t="n">
        <v>1.9</v>
      </c>
    </row>
    <row r="36" customFormat="false" ht="13.5" hidden="false" customHeight="true" outlineLevel="0" collapsed="false">
      <c r="A36" s="134"/>
      <c r="B36" s="130" t="n">
        <v>2010</v>
      </c>
      <c r="C36" s="147" t="n">
        <v>14.6</v>
      </c>
      <c r="D36" s="147" t="n">
        <v>1</v>
      </c>
      <c r="E36" s="147" t="n">
        <v>30.3</v>
      </c>
      <c r="F36" s="147" t="n">
        <v>62.4</v>
      </c>
      <c r="G36" s="147" t="n">
        <v>28</v>
      </c>
      <c r="H36" s="147" t="n">
        <v>10.7</v>
      </c>
      <c r="I36" s="147" t="n">
        <v>5.2</v>
      </c>
      <c r="J36" s="147" t="n">
        <v>3.2</v>
      </c>
      <c r="K36" s="147" t="n">
        <v>2.3</v>
      </c>
      <c r="L36" s="147" t="n">
        <v>1.8</v>
      </c>
      <c r="M36" s="148" t="n">
        <v>1.4</v>
      </c>
    </row>
    <row r="37" customFormat="false" ht="13.5" hidden="false" customHeight="true" outlineLevel="0" collapsed="false">
      <c r="A37" s="134"/>
      <c r="B37" s="135" t="n">
        <v>2012</v>
      </c>
      <c r="C37" s="147" t="n">
        <v>13</v>
      </c>
      <c r="D37" s="147" t="n">
        <v>0.8</v>
      </c>
      <c r="E37" s="147" t="n">
        <v>25.7</v>
      </c>
      <c r="F37" s="147" t="n">
        <v>55.4</v>
      </c>
      <c r="G37" s="147" t="n">
        <v>25.9</v>
      </c>
      <c r="H37" s="147" t="n">
        <v>10.5</v>
      </c>
      <c r="I37" s="147" t="n">
        <v>5.4</v>
      </c>
      <c r="J37" s="147" t="n">
        <v>3.2</v>
      </c>
      <c r="K37" s="147" t="n">
        <v>2.2</v>
      </c>
      <c r="L37" s="147" t="n">
        <v>1.8</v>
      </c>
      <c r="M37" s="148" t="n">
        <v>1.4</v>
      </c>
    </row>
    <row r="38" customFormat="false" ht="13.5" hidden="false" customHeight="true" outlineLevel="0" collapsed="false">
      <c r="A38" s="129"/>
      <c r="B38" s="138" t="n">
        <v>2013</v>
      </c>
      <c r="C38" s="149" t="n">
        <v>11.5</v>
      </c>
      <c r="D38" s="149" t="n">
        <v>0.6</v>
      </c>
      <c r="E38" s="149" t="n">
        <v>21.6</v>
      </c>
      <c r="F38" s="149" t="n">
        <v>48.5</v>
      </c>
      <c r="G38" s="149" t="n">
        <v>23.9</v>
      </c>
      <c r="H38" s="149" t="n">
        <v>9.9</v>
      </c>
      <c r="I38" s="149" t="n">
        <v>5.1</v>
      </c>
      <c r="J38" s="149" t="n">
        <v>3.3</v>
      </c>
      <c r="K38" s="149" t="n">
        <v>2.2</v>
      </c>
      <c r="L38" s="149" t="n">
        <v>1.8</v>
      </c>
      <c r="M38" s="150" t="n">
        <v>1.4</v>
      </c>
    </row>
    <row r="39" customFormat="false" ht="13.5" hidden="false" customHeight="true" outlineLevel="0" collapsed="false">
      <c r="A39" s="129"/>
      <c r="B39" s="138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8"/>
    </row>
    <row r="40" s="117" customFormat="true" ht="13.5" hidden="false" customHeight="true" outlineLevel="0" collapsed="false">
      <c r="A40" s="134" t="s">
        <v>87</v>
      </c>
      <c r="B40" s="130" t="n">
        <v>1980</v>
      </c>
      <c r="C40" s="147" t="n">
        <v>24.7</v>
      </c>
      <c r="D40" s="147" t="n">
        <v>6.5</v>
      </c>
      <c r="E40" s="147" t="n">
        <v>95.9</v>
      </c>
      <c r="F40" s="147" t="n">
        <v>50.6</v>
      </c>
      <c r="G40" s="147" t="n">
        <v>14.5</v>
      </c>
      <c r="H40" s="147" t="n">
        <v>7.8</v>
      </c>
      <c r="I40" s="147" t="n">
        <v>5.6</v>
      </c>
      <c r="J40" s="147" t="n">
        <v>4.6</v>
      </c>
      <c r="K40" s="147" t="n">
        <v>4</v>
      </c>
      <c r="L40" s="147" t="n">
        <v>3.9</v>
      </c>
      <c r="M40" s="148" t="n">
        <v>4</v>
      </c>
    </row>
    <row r="41" customFormat="false" ht="13.5" hidden="false" customHeight="true" outlineLevel="0" collapsed="false">
      <c r="A41" s="142" t="s">
        <v>82</v>
      </c>
      <c r="B41" s="130" t="n">
        <v>1990</v>
      </c>
      <c r="C41" s="147" t="n">
        <v>17.2</v>
      </c>
      <c r="D41" s="147" t="n">
        <v>8.6</v>
      </c>
      <c r="E41" s="147" t="n">
        <v>96.8</v>
      </c>
      <c r="F41" s="147" t="n">
        <v>46.4</v>
      </c>
      <c r="G41" s="147" t="n">
        <v>12.3</v>
      </c>
      <c r="H41" s="147" t="n">
        <v>6</v>
      </c>
      <c r="I41" s="147" t="n">
        <v>4.3</v>
      </c>
      <c r="J41" s="147" t="n">
        <v>3.7</v>
      </c>
      <c r="K41" s="147" t="n">
        <v>3.3</v>
      </c>
      <c r="L41" s="147" t="n">
        <v>3.2</v>
      </c>
      <c r="M41" s="148" t="n">
        <v>2.7</v>
      </c>
    </row>
    <row r="42" customFormat="false" ht="13.5" hidden="false" customHeight="true" outlineLevel="0" collapsed="false">
      <c r="A42" s="134"/>
      <c r="B42" s="130" t="n">
        <v>2000</v>
      </c>
      <c r="C42" s="147" t="n">
        <v>13.9</v>
      </c>
      <c r="D42" s="147" t="n">
        <v>2.9</v>
      </c>
      <c r="E42" s="147" t="n">
        <v>48.5</v>
      </c>
      <c r="F42" s="147" t="n">
        <v>53.4</v>
      </c>
      <c r="G42" s="147" t="n">
        <v>16.5</v>
      </c>
      <c r="H42" s="147" t="n">
        <v>6.6</v>
      </c>
      <c r="I42" s="147" t="n">
        <v>3.6</v>
      </c>
      <c r="J42" s="147" t="n">
        <v>2.9</v>
      </c>
      <c r="K42" s="147" t="n">
        <v>2.8</v>
      </c>
      <c r="L42" s="147" t="n">
        <v>2.6</v>
      </c>
      <c r="M42" s="148" t="n">
        <v>2.6</v>
      </c>
    </row>
    <row r="43" customFormat="false" ht="13.5" hidden="false" customHeight="true" outlineLevel="0" collapsed="false">
      <c r="A43" s="134"/>
      <c r="B43" s="130" t="n">
        <v>2010</v>
      </c>
      <c r="C43" s="147" t="n">
        <v>14.5</v>
      </c>
      <c r="D43" s="147" t="n">
        <v>0.7</v>
      </c>
      <c r="E43" s="147" t="n">
        <v>24.4</v>
      </c>
      <c r="F43" s="147" t="n">
        <v>60.1</v>
      </c>
      <c r="G43" s="147" t="n">
        <v>29.8</v>
      </c>
      <c r="H43" s="147" t="n">
        <v>12.2</v>
      </c>
      <c r="I43" s="147" t="n">
        <v>6.2</v>
      </c>
      <c r="J43" s="147" t="n">
        <v>3.9</v>
      </c>
      <c r="K43" s="147" t="n">
        <v>2.8</v>
      </c>
      <c r="L43" s="147" t="n">
        <v>2.1</v>
      </c>
      <c r="M43" s="148" t="n">
        <v>1.7</v>
      </c>
    </row>
    <row r="44" customFormat="false" ht="13.5" hidden="false" customHeight="true" outlineLevel="0" collapsed="false">
      <c r="A44" s="134"/>
      <c r="B44" s="135" t="n">
        <v>2012</v>
      </c>
      <c r="C44" s="147" t="n">
        <v>12.7</v>
      </c>
      <c r="D44" s="147" t="n">
        <v>0.5</v>
      </c>
      <c r="E44" s="147" t="n">
        <v>19.9</v>
      </c>
      <c r="F44" s="147" t="n">
        <v>51.8</v>
      </c>
      <c r="G44" s="147" t="n">
        <v>27</v>
      </c>
      <c r="H44" s="147" t="n">
        <v>11.8</v>
      </c>
      <c r="I44" s="147" t="n">
        <v>6.4</v>
      </c>
      <c r="J44" s="147" t="n">
        <v>3.9</v>
      </c>
      <c r="K44" s="147" t="n">
        <v>2.7</v>
      </c>
      <c r="L44" s="147" t="n">
        <v>2.1</v>
      </c>
      <c r="M44" s="148" t="n">
        <v>1.7</v>
      </c>
    </row>
    <row r="45" customFormat="false" ht="13.5" hidden="false" customHeight="true" outlineLevel="0" collapsed="false">
      <c r="A45" s="129"/>
      <c r="B45" s="138" t="n">
        <v>2013</v>
      </c>
      <c r="C45" s="149" t="n">
        <v>11.3</v>
      </c>
      <c r="D45" s="149" t="n">
        <v>0.5</v>
      </c>
      <c r="E45" s="149" t="n">
        <v>16.7</v>
      </c>
      <c r="F45" s="149" t="n">
        <v>45</v>
      </c>
      <c r="G45" s="149" t="n">
        <v>24.9</v>
      </c>
      <c r="H45" s="149" t="n">
        <v>11.1</v>
      </c>
      <c r="I45" s="149" t="n">
        <v>6.1</v>
      </c>
      <c r="J45" s="149" t="n">
        <v>4.1</v>
      </c>
      <c r="K45" s="149" t="n">
        <v>2.8</v>
      </c>
      <c r="L45" s="149" t="n">
        <v>2.2</v>
      </c>
      <c r="M45" s="150" t="n">
        <v>1.7</v>
      </c>
    </row>
    <row r="46" s="117" customFormat="true" ht="13.5" hidden="false" customHeight="true" outlineLevel="0" collapsed="false">
      <c r="A46" s="129"/>
      <c r="B46" s="138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8"/>
    </row>
    <row r="47" s="114" customFormat="true" ht="13.5" hidden="false" customHeight="true" outlineLevel="0" collapsed="false">
      <c r="A47" s="134" t="s">
        <v>88</v>
      </c>
      <c r="B47" s="130" t="n">
        <v>1980</v>
      </c>
      <c r="C47" s="147" t="n">
        <v>22.4</v>
      </c>
      <c r="D47" s="147" t="n">
        <v>5.4</v>
      </c>
      <c r="E47" s="147" t="n">
        <v>96.8</v>
      </c>
      <c r="F47" s="147" t="n">
        <v>55.4</v>
      </c>
      <c r="G47" s="147" t="n">
        <v>13.9</v>
      </c>
      <c r="H47" s="147" t="n">
        <v>5</v>
      </c>
      <c r="I47" s="147" t="n">
        <v>2.8</v>
      </c>
      <c r="J47" s="147" t="n">
        <v>1.8</v>
      </c>
      <c r="K47" s="147" t="n">
        <v>1.6</v>
      </c>
      <c r="L47" s="147" t="n">
        <v>1.6</v>
      </c>
      <c r="M47" s="148" t="n">
        <v>1.6</v>
      </c>
    </row>
    <row r="48" s="114" customFormat="true" ht="13.5" hidden="false" customHeight="true" outlineLevel="0" collapsed="false">
      <c r="A48" s="142" t="s">
        <v>84</v>
      </c>
      <c r="B48" s="130" t="n">
        <v>1990</v>
      </c>
      <c r="C48" s="147" t="n">
        <v>19.3</v>
      </c>
      <c r="D48" s="147" t="n">
        <v>8.4</v>
      </c>
      <c r="E48" s="147" t="n">
        <v>100.8</v>
      </c>
      <c r="F48" s="147" t="n">
        <v>57.3</v>
      </c>
      <c r="G48" s="147" t="n">
        <v>15.7</v>
      </c>
      <c r="H48" s="147" t="n">
        <v>5.7</v>
      </c>
      <c r="I48" s="147" t="n">
        <v>2.9</v>
      </c>
      <c r="J48" s="147" t="n">
        <v>1.6</v>
      </c>
      <c r="K48" s="147" t="n">
        <v>1.4</v>
      </c>
      <c r="L48" s="147" t="n">
        <v>1.2</v>
      </c>
      <c r="M48" s="148" t="n">
        <v>0.7</v>
      </c>
    </row>
    <row r="49" s="114" customFormat="true" ht="13.5" hidden="false" customHeight="true" outlineLevel="0" collapsed="false">
      <c r="A49" s="143"/>
      <c r="B49" s="130" t="n">
        <v>2000</v>
      </c>
      <c r="C49" s="147" t="n">
        <v>14.5</v>
      </c>
      <c r="D49" s="147" t="n">
        <v>3.7</v>
      </c>
      <c r="E49" s="147" t="n">
        <v>60.2</v>
      </c>
      <c r="F49" s="147" t="n">
        <v>50</v>
      </c>
      <c r="G49" s="147" t="n">
        <v>14.3</v>
      </c>
      <c r="H49" s="147" t="n">
        <v>5.4</v>
      </c>
      <c r="I49" s="147" t="n">
        <v>2.6</v>
      </c>
      <c r="J49" s="147" t="n">
        <v>1.6</v>
      </c>
      <c r="K49" s="147" t="n">
        <v>1.3</v>
      </c>
      <c r="L49" s="147" t="n">
        <v>1</v>
      </c>
      <c r="M49" s="148" t="n">
        <v>0.9</v>
      </c>
    </row>
    <row r="50" s="114" customFormat="true" ht="13.5" hidden="false" customHeight="true" outlineLevel="0" collapsed="false">
      <c r="A50" s="143"/>
      <c r="B50" s="130" t="n">
        <v>2010</v>
      </c>
      <c r="C50" s="147" t="n">
        <v>14.8</v>
      </c>
      <c r="D50" s="147" t="n">
        <v>1.4</v>
      </c>
      <c r="E50" s="147" t="n">
        <v>38.7</v>
      </c>
      <c r="F50" s="147" t="n">
        <v>65.9</v>
      </c>
      <c r="G50" s="147" t="n">
        <v>24.8</v>
      </c>
      <c r="H50" s="147" t="n">
        <v>8.6</v>
      </c>
      <c r="I50" s="147" t="n">
        <v>3.8</v>
      </c>
      <c r="J50" s="147" t="n">
        <v>2.2</v>
      </c>
      <c r="K50" s="147" t="n">
        <v>1.6</v>
      </c>
      <c r="L50" s="147" t="n">
        <v>1.2</v>
      </c>
      <c r="M50" s="148" t="n">
        <v>0.7</v>
      </c>
    </row>
    <row r="51" s="114" customFormat="true" ht="13.5" hidden="false" customHeight="true" outlineLevel="0" collapsed="false">
      <c r="A51" s="143"/>
      <c r="B51" s="135" t="n">
        <v>2012</v>
      </c>
      <c r="C51" s="147" t="n">
        <v>13.5</v>
      </c>
      <c r="D51" s="147" t="n">
        <v>1.1</v>
      </c>
      <c r="E51" s="147" t="n">
        <v>33.3</v>
      </c>
      <c r="F51" s="147" t="n">
        <v>61</v>
      </c>
      <c r="G51" s="147" t="n">
        <v>24.1</v>
      </c>
      <c r="H51" s="147" t="n">
        <v>8.4</v>
      </c>
      <c r="I51" s="147" t="n">
        <v>3.9</v>
      </c>
      <c r="J51" s="147" t="n">
        <v>2.2</v>
      </c>
      <c r="K51" s="147" t="n">
        <v>1.5</v>
      </c>
      <c r="L51" s="147" t="n">
        <v>1.2</v>
      </c>
      <c r="M51" s="148" t="n">
        <v>0.8</v>
      </c>
    </row>
    <row r="52" s="114" customFormat="true" ht="13.5" hidden="false" customHeight="true" outlineLevel="0" collapsed="false">
      <c r="A52" s="144"/>
      <c r="B52" s="138" t="n">
        <v>2013</v>
      </c>
      <c r="C52" s="149" t="n">
        <v>11.9</v>
      </c>
      <c r="D52" s="149" t="n">
        <v>0.8</v>
      </c>
      <c r="E52" s="149" t="n">
        <v>27.7</v>
      </c>
      <c r="F52" s="149" t="n">
        <v>53.8</v>
      </c>
      <c r="G52" s="149" t="n">
        <v>22.2</v>
      </c>
      <c r="H52" s="149" t="n">
        <v>8</v>
      </c>
      <c r="I52" s="149" t="n">
        <v>3.8</v>
      </c>
      <c r="J52" s="149" t="n">
        <v>2.2</v>
      </c>
      <c r="K52" s="149" t="n">
        <v>1.5</v>
      </c>
      <c r="L52" s="149" t="n">
        <v>1.1</v>
      </c>
      <c r="M52" s="150" t="n">
        <v>0.8</v>
      </c>
    </row>
    <row r="53" s="114" customFormat="true" ht="13.5" hidden="false" customHeight="true" outlineLevel="0" collapsed="false"/>
    <row r="54" s="114" customFormat="true" ht="13.5" hidden="false" customHeight="true" outlineLevel="0" collapsed="false">
      <c r="A54" s="128" t="s">
        <v>89</v>
      </c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</row>
    <row r="55" s="114" customFormat="true" ht="13.5" hidden="false" customHeight="true" outlineLevel="0" collapsed="false"/>
    <row r="56" customFormat="false" ht="13.5" hidden="false" customHeight="true" outlineLevel="0" collapsed="false">
      <c r="A56" s="129" t="s">
        <v>79</v>
      </c>
      <c r="B56" s="130" t="n">
        <v>1980</v>
      </c>
      <c r="C56" s="131" t="n">
        <v>307373</v>
      </c>
      <c r="D56" s="131" t="n">
        <v>54116</v>
      </c>
      <c r="E56" s="131" t="n">
        <v>175354</v>
      </c>
      <c r="F56" s="131" t="n">
        <v>45851</v>
      </c>
      <c r="G56" s="131" t="n">
        <v>12843</v>
      </c>
      <c r="H56" s="131" t="n">
        <v>4326</v>
      </c>
      <c r="I56" s="131" t="n">
        <v>3450</v>
      </c>
      <c r="J56" s="131" t="n">
        <v>3126</v>
      </c>
      <c r="K56" s="131" t="n">
        <v>2554</v>
      </c>
      <c r="L56" s="131" t="n">
        <v>1987</v>
      </c>
      <c r="M56" s="132" t="n">
        <v>3766</v>
      </c>
    </row>
    <row r="57" customFormat="false" ht="13.5" hidden="false" customHeight="true" outlineLevel="0" collapsed="false">
      <c r="A57" s="133" t="s">
        <v>80</v>
      </c>
      <c r="B57" s="130" t="n">
        <v>1990</v>
      </c>
      <c r="C57" s="131" t="n">
        <v>255369</v>
      </c>
      <c r="D57" s="131" t="n">
        <v>56195</v>
      </c>
      <c r="E57" s="131" t="n">
        <v>130718</v>
      </c>
      <c r="F57" s="131" t="n">
        <v>34148</v>
      </c>
      <c r="G57" s="131" t="n">
        <v>13792</v>
      </c>
      <c r="H57" s="131" t="n">
        <v>7530</v>
      </c>
      <c r="I57" s="131" t="n">
        <v>4475</v>
      </c>
      <c r="J57" s="131" t="n">
        <v>2396</v>
      </c>
      <c r="K57" s="131" t="n">
        <v>2140</v>
      </c>
      <c r="L57" s="131" t="n">
        <v>1682</v>
      </c>
      <c r="M57" s="132" t="n">
        <v>2293</v>
      </c>
    </row>
    <row r="58" customFormat="false" ht="13.5" hidden="false" customHeight="true" outlineLevel="0" collapsed="false">
      <c r="A58" s="134"/>
      <c r="B58" s="130" t="n">
        <v>2000</v>
      </c>
      <c r="C58" s="131" t="n">
        <v>211150</v>
      </c>
      <c r="D58" s="131" t="n">
        <v>25668</v>
      </c>
      <c r="E58" s="131" t="n">
        <v>111275</v>
      </c>
      <c r="F58" s="131" t="n">
        <v>45851</v>
      </c>
      <c r="G58" s="131" t="n">
        <v>9904</v>
      </c>
      <c r="H58" s="131" t="n">
        <v>4582</v>
      </c>
      <c r="I58" s="131" t="n">
        <v>3806</v>
      </c>
      <c r="J58" s="131" t="n">
        <v>3448</v>
      </c>
      <c r="K58" s="131" t="n">
        <v>2583</v>
      </c>
      <c r="L58" s="131" t="n">
        <v>1344</v>
      </c>
      <c r="M58" s="132" t="n">
        <v>2689</v>
      </c>
    </row>
    <row r="59" customFormat="false" ht="13.5" hidden="false" customHeight="true" outlineLevel="0" collapsed="false">
      <c r="A59" s="134"/>
      <c r="B59" s="130" t="n">
        <v>2010</v>
      </c>
      <c r="C59" s="131" t="n">
        <v>228337</v>
      </c>
      <c r="D59" s="131" t="n">
        <v>9007</v>
      </c>
      <c r="E59" s="131" t="n">
        <v>79746</v>
      </c>
      <c r="F59" s="131" t="n">
        <v>89646</v>
      </c>
      <c r="G59" s="131" t="n">
        <v>26972</v>
      </c>
      <c r="H59" s="131" t="n">
        <v>9150</v>
      </c>
      <c r="I59" s="131" t="n">
        <v>3927</v>
      </c>
      <c r="J59" s="131" t="n">
        <v>2964</v>
      </c>
      <c r="K59" s="131" t="n">
        <v>2711</v>
      </c>
      <c r="L59" s="131" t="n">
        <v>1978</v>
      </c>
      <c r="M59" s="132" t="n">
        <v>2236</v>
      </c>
    </row>
    <row r="60" s="117" customFormat="true" ht="13.5" hidden="false" customHeight="true" outlineLevel="0" collapsed="false">
      <c r="A60" s="134"/>
      <c r="B60" s="135" t="n">
        <v>2012</v>
      </c>
      <c r="C60" s="136" t="n">
        <v>203850</v>
      </c>
      <c r="D60" s="136" t="n">
        <v>6351</v>
      </c>
      <c r="E60" s="136" t="n">
        <v>66827</v>
      </c>
      <c r="F60" s="136" t="n">
        <v>79944</v>
      </c>
      <c r="G60" s="136" t="n">
        <v>26609</v>
      </c>
      <c r="H60" s="136" t="n">
        <v>9907</v>
      </c>
      <c r="I60" s="136" t="n">
        <v>4354</v>
      </c>
      <c r="J60" s="136" t="n">
        <v>2837</v>
      </c>
      <c r="K60" s="136" t="n">
        <v>2586</v>
      </c>
      <c r="L60" s="136" t="n">
        <v>2024</v>
      </c>
      <c r="M60" s="137" t="n">
        <v>2411</v>
      </c>
    </row>
    <row r="61" customFormat="false" ht="13.5" hidden="false" customHeight="true" outlineLevel="0" collapsed="false">
      <c r="A61" s="129"/>
      <c r="B61" s="138" t="n">
        <v>2013</v>
      </c>
      <c r="C61" s="140" t="n">
        <v>180396</v>
      </c>
      <c r="D61" s="141" t="n">
        <v>5047</v>
      </c>
      <c r="E61" s="141" t="n">
        <v>55699</v>
      </c>
      <c r="F61" s="141" t="n">
        <v>69455</v>
      </c>
      <c r="G61" s="139" t="n">
        <v>25736</v>
      </c>
      <c r="H61" s="141" t="n">
        <v>9901</v>
      </c>
      <c r="I61" s="141" t="n">
        <v>4495</v>
      </c>
      <c r="J61" s="141" t="n">
        <v>2919</v>
      </c>
      <c r="K61" s="141" t="n">
        <v>2575</v>
      </c>
      <c r="L61" s="141" t="n">
        <v>2044</v>
      </c>
      <c r="M61" s="141" t="n">
        <v>2525</v>
      </c>
    </row>
    <row r="62" customFormat="false" ht="13.5" hidden="false" customHeight="true" outlineLevel="0" collapsed="false">
      <c r="A62" s="129"/>
      <c r="B62" s="138"/>
      <c r="C62" s="132"/>
      <c r="D62" s="132"/>
      <c r="E62" s="132"/>
      <c r="F62" s="132"/>
      <c r="G62" s="131"/>
      <c r="H62" s="132"/>
      <c r="I62" s="132"/>
      <c r="J62" s="132"/>
      <c r="K62" s="132"/>
      <c r="L62" s="132"/>
      <c r="M62" s="132"/>
    </row>
    <row r="63" customFormat="false" ht="13.5" hidden="false" customHeight="true" outlineLevel="0" collapsed="false">
      <c r="A63" s="134" t="s">
        <v>87</v>
      </c>
      <c r="B63" s="130" t="n">
        <v>1980</v>
      </c>
      <c r="C63" s="132" t="n">
        <v>187333</v>
      </c>
      <c r="D63" s="132" t="n">
        <v>26882</v>
      </c>
      <c r="E63" s="132" t="n">
        <v>104862</v>
      </c>
      <c r="F63" s="132" t="n">
        <v>31921</v>
      </c>
      <c r="G63" s="131" t="n">
        <v>9513</v>
      </c>
      <c r="H63" s="132" t="n">
        <v>3361</v>
      </c>
      <c r="I63" s="132" t="n">
        <v>2638</v>
      </c>
      <c r="J63" s="132" t="n">
        <v>2372</v>
      </c>
      <c r="K63" s="132" t="n">
        <v>1804</v>
      </c>
      <c r="L63" s="132" t="n">
        <v>1431</v>
      </c>
      <c r="M63" s="132" t="n">
        <v>2549</v>
      </c>
    </row>
    <row r="64" customFormat="false" ht="13.5" hidden="false" customHeight="true" outlineLevel="0" collapsed="false">
      <c r="A64" s="142" t="s">
        <v>82</v>
      </c>
      <c r="B64" s="130" t="n">
        <v>1990</v>
      </c>
      <c r="C64" s="132" t="n">
        <v>140976</v>
      </c>
      <c r="D64" s="132" t="n">
        <v>27132</v>
      </c>
      <c r="E64" s="132" t="n">
        <v>69468</v>
      </c>
      <c r="F64" s="132" t="n">
        <v>20306</v>
      </c>
      <c r="G64" s="131" t="n">
        <v>8942</v>
      </c>
      <c r="H64" s="132" t="n">
        <v>5261</v>
      </c>
      <c r="I64" s="132" t="n">
        <v>3383</v>
      </c>
      <c r="J64" s="132" t="n">
        <v>1879</v>
      </c>
      <c r="K64" s="132" t="n">
        <v>1680</v>
      </c>
      <c r="L64" s="132" t="n">
        <v>1247</v>
      </c>
      <c r="M64" s="132" t="n">
        <v>1678</v>
      </c>
    </row>
    <row r="65" customFormat="false" ht="13.5" hidden="false" customHeight="true" outlineLevel="0" collapsed="false">
      <c r="A65" s="134"/>
      <c r="B65" s="130" t="n">
        <v>2000</v>
      </c>
      <c r="C65" s="132" t="n">
        <v>128148</v>
      </c>
      <c r="D65" s="132" t="n">
        <v>12542</v>
      </c>
      <c r="E65" s="132" t="n">
        <v>63932</v>
      </c>
      <c r="F65" s="132" t="n">
        <v>30943</v>
      </c>
      <c r="G65" s="131" t="n">
        <v>6660</v>
      </c>
      <c r="H65" s="132" t="n">
        <v>3203</v>
      </c>
      <c r="I65" s="132" t="n">
        <v>2877</v>
      </c>
      <c r="J65" s="132" t="n">
        <v>2733</v>
      </c>
      <c r="K65" s="132" t="n">
        <v>2100</v>
      </c>
      <c r="L65" s="132" t="n">
        <v>1087</v>
      </c>
      <c r="M65" s="132" t="n">
        <v>2071</v>
      </c>
    </row>
    <row r="66" s="117" customFormat="true" ht="13.5" hidden="false" customHeight="true" outlineLevel="0" collapsed="false">
      <c r="A66" s="134"/>
      <c r="B66" s="130" t="n">
        <v>2010</v>
      </c>
      <c r="C66" s="132" t="n">
        <v>137218</v>
      </c>
      <c r="D66" s="132" t="n">
        <v>3291</v>
      </c>
      <c r="E66" s="132" t="n">
        <v>39717</v>
      </c>
      <c r="F66" s="132" t="n">
        <v>58771</v>
      </c>
      <c r="G66" s="131" t="n">
        <v>18841</v>
      </c>
      <c r="H66" s="132" t="n">
        <v>6335</v>
      </c>
      <c r="I66" s="132" t="n">
        <v>2793</v>
      </c>
      <c r="J66" s="132" t="n">
        <v>2145</v>
      </c>
      <c r="K66" s="132" t="n">
        <v>2019</v>
      </c>
      <c r="L66" s="132" t="n">
        <v>1530</v>
      </c>
      <c r="M66" s="132" t="n">
        <v>1776</v>
      </c>
    </row>
    <row r="67" customFormat="false" ht="13.5" hidden="false" customHeight="true" outlineLevel="0" collapsed="false">
      <c r="A67" s="134"/>
      <c r="B67" s="135" t="n">
        <v>2012</v>
      </c>
      <c r="C67" s="137" t="n">
        <v>119401</v>
      </c>
      <c r="D67" s="137" t="n">
        <v>2256</v>
      </c>
      <c r="E67" s="137" t="n">
        <v>31081</v>
      </c>
      <c r="F67" s="137" t="n">
        <v>50526</v>
      </c>
      <c r="G67" s="136" t="n">
        <v>18269</v>
      </c>
      <c r="H67" s="137" t="n">
        <v>6823</v>
      </c>
      <c r="I67" s="137" t="n">
        <v>3019</v>
      </c>
      <c r="J67" s="137" t="n">
        <v>2023</v>
      </c>
      <c r="K67" s="137" t="n">
        <v>1968</v>
      </c>
      <c r="L67" s="137" t="n">
        <v>1550</v>
      </c>
      <c r="M67" s="137" t="n">
        <v>1886</v>
      </c>
    </row>
    <row r="68" customFormat="false" ht="13.5" hidden="false" customHeight="true" outlineLevel="0" collapsed="false">
      <c r="A68" s="129"/>
      <c r="B68" s="138" t="n">
        <v>2013</v>
      </c>
      <c r="C68" s="140" t="n">
        <v>105734</v>
      </c>
      <c r="D68" s="141" t="n">
        <v>1821</v>
      </c>
      <c r="E68" s="141" t="n">
        <v>25319</v>
      </c>
      <c r="F68" s="141" t="n">
        <v>43207</v>
      </c>
      <c r="G68" s="139" t="n">
        <v>17757</v>
      </c>
      <c r="H68" s="141" t="n">
        <v>6857</v>
      </c>
      <c r="I68" s="141" t="n">
        <v>3168</v>
      </c>
      <c r="J68" s="141" t="n">
        <v>2078</v>
      </c>
      <c r="K68" s="141" t="n">
        <v>1949</v>
      </c>
      <c r="L68" s="141" t="n">
        <v>1590</v>
      </c>
      <c r="M68" s="141" t="n">
        <v>1988</v>
      </c>
    </row>
    <row r="69" customFormat="false" ht="13.5" hidden="false" customHeight="true" outlineLevel="0" collapsed="false">
      <c r="A69" s="129"/>
      <c r="B69" s="138"/>
      <c r="C69" s="132"/>
      <c r="D69" s="132"/>
      <c r="E69" s="132"/>
      <c r="F69" s="132"/>
      <c r="G69" s="131"/>
      <c r="H69" s="132"/>
      <c r="I69" s="132"/>
      <c r="J69" s="132"/>
      <c r="K69" s="132"/>
      <c r="L69" s="132"/>
      <c r="M69" s="132"/>
    </row>
    <row r="70" customFormat="false" ht="13.5" hidden="false" customHeight="true" outlineLevel="0" collapsed="false">
      <c r="A70" s="134" t="s">
        <v>88</v>
      </c>
      <c r="B70" s="130" t="n">
        <v>1980</v>
      </c>
      <c r="C70" s="132" t="n">
        <v>120040</v>
      </c>
      <c r="D70" s="132" t="n">
        <v>27234</v>
      </c>
      <c r="E70" s="132" t="n">
        <v>70492</v>
      </c>
      <c r="F70" s="132" t="n">
        <v>13930</v>
      </c>
      <c r="G70" s="131" t="n">
        <v>3330</v>
      </c>
      <c r="H70" s="132" t="n">
        <v>965</v>
      </c>
      <c r="I70" s="132" t="n">
        <v>812</v>
      </c>
      <c r="J70" s="132" t="n">
        <v>754</v>
      </c>
      <c r="K70" s="132" t="n">
        <v>750</v>
      </c>
      <c r="L70" s="132" t="n">
        <v>556</v>
      </c>
      <c r="M70" s="132" t="n">
        <v>1217</v>
      </c>
    </row>
    <row r="71" customFormat="false" ht="13.5" hidden="false" customHeight="true" outlineLevel="0" collapsed="false">
      <c r="A71" s="142" t="s">
        <v>84</v>
      </c>
      <c r="B71" s="130" t="n">
        <v>1990</v>
      </c>
      <c r="C71" s="132" t="n">
        <v>114393</v>
      </c>
      <c r="D71" s="132" t="n">
        <v>29063</v>
      </c>
      <c r="E71" s="132" t="n">
        <v>61250</v>
      </c>
      <c r="F71" s="132" t="n">
        <v>13842</v>
      </c>
      <c r="G71" s="131" t="n">
        <v>4850</v>
      </c>
      <c r="H71" s="132" t="n">
        <v>2269</v>
      </c>
      <c r="I71" s="132" t="n">
        <v>1092</v>
      </c>
      <c r="J71" s="132" t="n">
        <v>517</v>
      </c>
      <c r="K71" s="132" t="n">
        <v>460</v>
      </c>
      <c r="L71" s="132" t="n">
        <v>435</v>
      </c>
      <c r="M71" s="132" t="n">
        <v>615</v>
      </c>
    </row>
    <row r="72" s="117" customFormat="true" ht="13.5" hidden="false" customHeight="true" outlineLevel="0" collapsed="false">
      <c r="A72" s="143"/>
      <c r="B72" s="130" t="n">
        <v>2000</v>
      </c>
      <c r="C72" s="132" t="n">
        <v>83002</v>
      </c>
      <c r="D72" s="132" t="n">
        <v>13126</v>
      </c>
      <c r="E72" s="132" t="n">
        <v>47343</v>
      </c>
      <c r="F72" s="132" t="n">
        <v>14908</v>
      </c>
      <c r="G72" s="131" t="n">
        <v>3244</v>
      </c>
      <c r="H72" s="132" t="n">
        <v>1379</v>
      </c>
      <c r="I72" s="132" t="n">
        <v>929</v>
      </c>
      <c r="J72" s="132" t="n">
        <v>715</v>
      </c>
      <c r="K72" s="132" t="n">
        <v>483</v>
      </c>
      <c r="L72" s="132" t="n">
        <v>257</v>
      </c>
      <c r="M72" s="132" t="n">
        <v>618</v>
      </c>
    </row>
    <row r="73" s="114" customFormat="true" ht="13.5" hidden="false" customHeight="true" outlineLevel="0" collapsed="false">
      <c r="A73" s="143"/>
      <c r="B73" s="130" t="n">
        <v>2010</v>
      </c>
      <c r="C73" s="132" t="n">
        <v>91119</v>
      </c>
      <c r="D73" s="132" t="n">
        <v>5716</v>
      </c>
      <c r="E73" s="132" t="n">
        <v>40029</v>
      </c>
      <c r="F73" s="132" t="n">
        <v>30875</v>
      </c>
      <c r="G73" s="131" t="n">
        <v>8131</v>
      </c>
      <c r="H73" s="132" t="n">
        <v>2815</v>
      </c>
      <c r="I73" s="132" t="n">
        <v>1134</v>
      </c>
      <c r="J73" s="132" t="n">
        <v>819</v>
      </c>
      <c r="K73" s="132" t="n">
        <v>692</v>
      </c>
      <c r="L73" s="132" t="n">
        <v>448</v>
      </c>
      <c r="M73" s="132" t="n">
        <v>460</v>
      </c>
    </row>
    <row r="74" s="116" customFormat="true" ht="13.5" hidden="false" customHeight="true" outlineLevel="0" collapsed="false">
      <c r="A74" s="143"/>
      <c r="B74" s="135" t="n">
        <v>2012</v>
      </c>
      <c r="C74" s="137" t="n">
        <v>84449</v>
      </c>
      <c r="D74" s="137" t="n">
        <v>4095</v>
      </c>
      <c r="E74" s="137" t="n">
        <v>35746</v>
      </c>
      <c r="F74" s="137" t="n">
        <v>29418</v>
      </c>
      <c r="G74" s="136" t="n">
        <v>8340</v>
      </c>
      <c r="H74" s="137" t="n">
        <v>3084</v>
      </c>
      <c r="I74" s="137" t="n">
        <v>1335</v>
      </c>
      <c r="J74" s="137" t="n">
        <v>814</v>
      </c>
      <c r="K74" s="137" t="n">
        <v>618</v>
      </c>
      <c r="L74" s="137" t="n">
        <v>474</v>
      </c>
      <c r="M74" s="137" t="n">
        <v>525</v>
      </c>
    </row>
    <row r="75" s="118" customFormat="true" ht="13.5" hidden="false" customHeight="true" outlineLevel="0" collapsed="false">
      <c r="A75" s="144"/>
      <c r="B75" s="138" t="n">
        <v>2013</v>
      </c>
      <c r="C75" s="140" t="n">
        <v>74662</v>
      </c>
      <c r="D75" s="141" t="n">
        <v>3226</v>
      </c>
      <c r="E75" s="141" t="n">
        <v>30380</v>
      </c>
      <c r="F75" s="141" t="n">
        <v>26248</v>
      </c>
      <c r="G75" s="139" t="n">
        <v>7979</v>
      </c>
      <c r="H75" s="141" t="n">
        <v>3044</v>
      </c>
      <c r="I75" s="141" t="n">
        <v>1327</v>
      </c>
      <c r="J75" s="141" t="n">
        <v>841</v>
      </c>
      <c r="K75" s="141" t="n">
        <v>626</v>
      </c>
      <c r="L75" s="141" t="n">
        <v>454</v>
      </c>
      <c r="M75" s="141" t="n">
        <v>537</v>
      </c>
    </row>
    <row r="76" s="114" customFormat="true" ht="13.5" hidden="false" customHeight="true" outlineLevel="0" collapsed="false"/>
    <row r="77" customFormat="false" ht="13.5" hidden="false" customHeight="true" outlineLevel="0" collapsed="false">
      <c r="A77" s="128" t="s">
        <v>90</v>
      </c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</row>
    <row r="78" customFormat="false" ht="13.5" hidden="false" customHeight="true" outlineLevel="0" collapsed="false">
      <c r="A78" s="146" t="s">
        <v>91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</row>
    <row r="79" customFormat="false" ht="13.5" hidden="false" customHeight="true" outlineLevel="0" collapsed="false">
      <c r="B79" s="151"/>
      <c r="C79" s="114"/>
      <c r="D79" s="114"/>
      <c r="E79" s="114"/>
      <c r="F79" s="114"/>
      <c r="G79" s="114"/>
      <c r="H79" s="114"/>
      <c r="I79" s="114"/>
      <c r="J79" s="114"/>
      <c r="K79" s="114"/>
      <c r="L79" s="114"/>
    </row>
    <row r="80" customFormat="false" ht="13.5" hidden="false" customHeight="true" outlineLevel="0" collapsed="false">
      <c r="A80" s="129" t="s">
        <v>79</v>
      </c>
      <c r="B80" s="130" t="n">
        <v>1980</v>
      </c>
      <c r="C80" s="147" t="n">
        <v>21.9</v>
      </c>
      <c r="D80" s="147" t="n">
        <v>40.1</v>
      </c>
      <c r="E80" s="147" t="n">
        <v>107.6</v>
      </c>
      <c r="F80" s="147" t="n">
        <v>27.8</v>
      </c>
      <c r="G80" s="147" t="n">
        <v>9.4</v>
      </c>
      <c r="H80" s="147" t="n">
        <v>4.6</v>
      </c>
      <c r="I80" s="147" t="n">
        <v>3.2</v>
      </c>
      <c r="J80" s="147" t="n">
        <v>2.8</v>
      </c>
      <c r="K80" s="147" t="n">
        <v>2.3</v>
      </c>
      <c r="L80" s="147" t="n">
        <v>2</v>
      </c>
      <c r="M80" s="148" t="n">
        <v>1.3</v>
      </c>
    </row>
    <row r="81" s="117" customFormat="true" ht="13.5" hidden="false" customHeight="true" outlineLevel="0" collapsed="false">
      <c r="A81" s="133" t="s">
        <v>80</v>
      </c>
      <c r="B81" s="130" t="n">
        <v>1990</v>
      </c>
      <c r="C81" s="147" t="n">
        <v>17.2</v>
      </c>
      <c r="D81" s="147" t="n">
        <v>40.4</v>
      </c>
      <c r="E81" s="147" t="n">
        <v>108.5</v>
      </c>
      <c r="F81" s="147" t="n">
        <v>25.9</v>
      </c>
      <c r="G81" s="147" t="n">
        <v>8.5</v>
      </c>
      <c r="H81" s="147" t="n">
        <v>4.7</v>
      </c>
      <c r="I81" s="147" t="n">
        <v>3.3</v>
      </c>
      <c r="J81" s="147" t="n">
        <v>2.7</v>
      </c>
      <c r="K81" s="147" t="n">
        <v>2.1</v>
      </c>
      <c r="L81" s="147" t="n">
        <v>1.6</v>
      </c>
      <c r="M81" s="148" t="n">
        <v>0.7</v>
      </c>
    </row>
    <row r="82" customFormat="false" ht="13.5" hidden="false" customHeight="true" outlineLevel="0" collapsed="false">
      <c r="A82" s="134"/>
      <c r="B82" s="130" t="n">
        <v>2000</v>
      </c>
      <c r="C82" s="147" t="n">
        <v>13</v>
      </c>
      <c r="D82" s="147" t="n">
        <v>15.6</v>
      </c>
      <c r="E82" s="147" t="n">
        <v>71</v>
      </c>
      <c r="F82" s="147" t="n">
        <v>33.3</v>
      </c>
      <c r="G82" s="147" t="n">
        <v>8.3</v>
      </c>
      <c r="H82" s="147" t="n">
        <v>3.5</v>
      </c>
      <c r="I82" s="147" t="n">
        <v>2.4</v>
      </c>
      <c r="J82" s="147" t="n">
        <v>2.2</v>
      </c>
      <c r="K82" s="147" t="n">
        <v>2</v>
      </c>
      <c r="L82" s="147" t="n">
        <v>1.6</v>
      </c>
      <c r="M82" s="148" t="n">
        <v>0.7</v>
      </c>
    </row>
    <row r="83" customFormat="false" ht="13.5" hidden="false" customHeight="true" outlineLevel="0" collapsed="false">
      <c r="A83" s="134"/>
      <c r="B83" s="130" t="n">
        <v>2010</v>
      </c>
      <c r="C83" s="147" t="n">
        <v>13.4</v>
      </c>
      <c r="D83" s="147" t="n">
        <v>7.4</v>
      </c>
      <c r="E83" s="147" t="n">
        <v>56.1</v>
      </c>
      <c r="F83" s="147" t="n">
        <v>55.6</v>
      </c>
      <c r="G83" s="147" t="n">
        <v>17.6</v>
      </c>
      <c r="H83" s="147" t="n">
        <v>6.8</v>
      </c>
      <c r="I83" s="147" t="n">
        <v>3.3</v>
      </c>
      <c r="J83" s="147" t="n">
        <v>2.4</v>
      </c>
      <c r="K83" s="147" t="n">
        <v>1.8</v>
      </c>
      <c r="L83" s="147" t="n">
        <v>1.3</v>
      </c>
      <c r="M83" s="148" t="n">
        <v>0.5</v>
      </c>
    </row>
    <row r="84" customFormat="false" ht="13.5" hidden="false" customHeight="true" outlineLevel="0" collapsed="false">
      <c r="A84" s="134"/>
      <c r="B84" s="135" t="n">
        <v>2012</v>
      </c>
      <c r="C84" s="147" t="n">
        <v>12</v>
      </c>
      <c r="D84" s="147" t="n">
        <v>5.7</v>
      </c>
      <c r="E84" s="147" t="n">
        <v>49.8</v>
      </c>
      <c r="F84" s="147" t="n">
        <v>50.7</v>
      </c>
      <c r="G84" s="147" t="n">
        <v>17.1</v>
      </c>
      <c r="H84" s="147" t="n">
        <v>6.9</v>
      </c>
      <c r="I84" s="147" t="n">
        <v>3.6</v>
      </c>
      <c r="J84" s="147" t="n">
        <v>2.4</v>
      </c>
      <c r="K84" s="147" t="n">
        <v>1.8</v>
      </c>
      <c r="L84" s="147" t="n">
        <v>1.3</v>
      </c>
      <c r="M84" s="148" t="n">
        <v>0.5</v>
      </c>
    </row>
    <row r="85" customFormat="false" ht="13.5" hidden="false" customHeight="true" outlineLevel="0" collapsed="false">
      <c r="A85" s="129"/>
      <c r="B85" s="138" t="n">
        <v>2013</v>
      </c>
      <c r="C85" s="149" t="n">
        <v>10.6</v>
      </c>
      <c r="D85" s="149" t="n">
        <v>4.8</v>
      </c>
      <c r="E85" s="149" t="n">
        <v>42.8</v>
      </c>
      <c r="F85" s="149" t="n">
        <v>45.5</v>
      </c>
      <c r="G85" s="149" t="n">
        <v>16.3</v>
      </c>
      <c r="H85" s="149" t="n">
        <v>6.7</v>
      </c>
      <c r="I85" s="149" t="n">
        <v>3.6</v>
      </c>
      <c r="J85" s="149" t="n">
        <v>2.5</v>
      </c>
      <c r="K85" s="149" t="n">
        <v>1.9</v>
      </c>
      <c r="L85" s="149" t="n">
        <v>1.3</v>
      </c>
      <c r="M85" s="150" t="n">
        <v>0.5</v>
      </c>
    </row>
    <row r="86" customFormat="false" ht="13.5" hidden="false" customHeight="true" outlineLevel="0" collapsed="false">
      <c r="A86" s="129"/>
      <c r="B86" s="13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</row>
    <row r="87" s="117" customFormat="true" ht="13.5" hidden="false" customHeight="true" outlineLevel="0" collapsed="false">
      <c r="A87" s="134" t="s">
        <v>87</v>
      </c>
      <c r="B87" s="130" t="n">
        <v>1980</v>
      </c>
      <c r="C87" s="148" t="n">
        <v>22</v>
      </c>
      <c r="D87" s="148" t="n">
        <v>34.9</v>
      </c>
      <c r="E87" s="148" t="n">
        <v>101.7</v>
      </c>
      <c r="F87" s="148" t="n">
        <v>29</v>
      </c>
      <c r="G87" s="148" t="n">
        <v>10.3</v>
      </c>
      <c r="H87" s="148" t="n">
        <v>5.5</v>
      </c>
      <c r="I87" s="148" t="n">
        <v>3.9</v>
      </c>
      <c r="J87" s="148" t="n">
        <v>3.6</v>
      </c>
      <c r="K87" s="148" t="n">
        <v>2.8</v>
      </c>
      <c r="L87" s="148" t="n">
        <v>2.6</v>
      </c>
      <c r="M87" s="148" t="n">
        <v>1.7</v>
      </c>
    </row>
    <row r="88" customFormat="false" ht="13.5" hidden="false" customHeight="true" outlineLevel="0" collapsed="false">
      <c r="A88" s="142" t="s">
        <v>82</v>
      </c>
      <c r="B88" s="130" t="n">
        <v>1990</v>
      </c>
      <c r="C88" s="148" t="n">
        <v>15.1</v>
      </c>
      <c r="D88" s="148" t="n">
        <v>33.3</v>
      </c>
      <c r="E88" s="148" t="n">
        <v>99.8</v>
      </c>
      <c r="F88" s="148" t="n">
        <v>25</v>
      </c>
      <c r="G88" s="148" t="n">
        <v>8.2</v>
      </c>
      <c r="H88" s="148" t="n">
        <v>4.6</v>
      </c>
      <c r="I88" s="148" t="n">
        <v>3.6</v>
      </c>
      <c r="J88" s="148" t="n">
        <v>3.1</v>
      </c>
      <c r="K88" s="148" t="n">
        <v>2.6</v>
      </c>
      <c r="L88" s="148" t="n">
        <v>2</v>
      </c>
      <c r="M88" s="148" t="n">
        <v>0.9</v>
      </c>
    </row>
    <row r="89" customFormat="false" ht="13.5" hidden="false" customHeight="true" outlineLevel="0" collapsed="false">
      <c r="A89" s="134"/>
      <c r="B89" s="130" t="n">
        <v>2000</v>
      </c>
      <c r="C89" s="148" t="n">
        <v>12.3</v>
      </c>
      <c r="D89" s="148" t="n">
        <v>12.5</v>
      </c>
      <c r="E89" s="148" t="n">
        <v>65.4</v>
      </c>
      <c r="F89" s="148" t="n">
        <v>36.4</v>
      </c>
      <c r="G89" s="148" t="n">
        <v>9</v>
      </c>
      <c r="H89" s="148" t="n">
        <v>3.9</v>
      </c>
      <c r="I89" s="148" t="n">
        <v>2.7</v>
      </c>
      <c r="J89" s="148" t="n">
        <v>2.5</v>
      </c>
      <c r="K89" s="148" t="n">
        <v>2.3</v>
      </c>
      <c r="L89" s="148" t="n">
        <v>1.9</v>
      </c>
      <c r="M89" s="148" t="n">
        <v>0.9</v>
      </c>
    </row>
    <row r="90" customFormat="false" ht="13.5" hidden="false" customHeight="true" outlineLevel="0" collapsed="false">
      <c r="A90" s="134"/>
      <c r="B90" s="130" t="n">
        <v>2010</v>
      </c>
      <c r="C90" s="148" t="n">
        <v>12.8</v>
      </c>
      <c r="D90" s="148" t="n">
        <v>4.9</v>
      </c>
      <c r="E90" s="148" t="n">
        <v>46.7</v>
      </c>
      <c r="F90" s="148" t="n">
        <v>57.8</v>
      </c>
      <c r="G90" s="148" t="n">
        <v>19.2</v>
      </c>
      <c r="H90" s="148" t="n">
        <v>7.7</v>
      </c>
      <c r="I90" s="148" t="n">
        <v>3.9</v>
      </c>
      <c r="J90" s="148" t="n">
        <v>2.7</v>
      </c>
      <c r="K90" s="148" t="n">
        <v>2</v>
      </c>
      <c r="L90" s="148" t="n">
        <v>1.5</v>
      </c>
      <c r="M90" s="148" t="n">
        <v>0.6</v>
      </c>
    </row>
    <row r="91" customFormat="false" ht="13.5" hidden="false" customHeight="true" outlineLevel="0" collapsed="false">
      <c r="A91" s="134"/>
      <c r="B91" s="135" t="n">
        <v>2012</v>
      </c>
      <c r="C91" s="147" t="n">
        <v>11.2</v>
      </c>
      <c r="D91" s="147" t="n">
        <v>3.8</v>
      </c>
      <c r="E91" s="147" t="n">
        <v>39.8</v>
      </c>
      <c r="F91" s="147" t="n">
        <v>51.5</v>
      </c>
      <c r="G91" s="147" t="n">
        <v>18.4</v>
      </c>
      <c r="H91" s="147" t="n">
        <v>7.7</v>
      </c>
      <c r="I91" s="147" t="n">
        <v>4.2</v>
      </c>
      <c r="J91" s="147" t="n">
        <v>2.8</v>
      </c>
      <c r="K91" s="147" t="n">
        <v>2.2</v>
      </c>
      <c r="L91" s="147" t="n">
        <v>1.5</v>
      </c>
      <c r="M91" s="148" t="n">
        <v>0.6</v>
      </c>
    </row>
    <row r="92" customFormat="false" ht="13.5" hidden="false" customHeight="true" outlineLevel="0" collapsed="false">
      <c r="A92" s="129"/>
      <c r="B92" s="138" t="n">
        <v>2013</v>
      </c>
      <c r="C92" s="149" t="n">
        <v>9.9</v>
      </c>
      <c r="D92" s="149" t="n">
        <v>3.2</v>
      </c>
      <c r="E92" s="149" t="n">
        <v>34.2</v>
      </c>
      <c r="F92" s="149" t="n">
        <v>45.8</v>
      </c>
      <c r="G92" s="149" t="n">
        <v>17.6</v>
      </c>
      <c r="H92" s="149" t="n">
        <v>7.5</v>
      </c>
      <c r="I92" s="149" t="n">
        <v>4.2</v>
      </c>
      <c r="J92" s="149" t="n">
        <v>2.9</v>
      </c>
      <c r="K92" s="149" t="n">
        <v>2.3</v>
      </c>
      <c r="L92" s="149" t="n">
        <v>1.5</v>
      </c>
      <c r="M92" s="150" t="n">
        <v>0.6</v>
      </c>
    </row>
    <row r="93" s="117" customFormat="true" ht="13.5" hidden="false" customHeight="true" outlineLevel="0" collapsed="false">
      <c r="A93" s="129"/>
      <c r="B93" s="13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</row>
    <row r="94" s="114" customFormat="true" ht="13.5" hidden="false" customHeight="true" outlineLevel="0" collapsed="false">
      <c r="A94" s="134" t="s">
        <v>88</v>
      </c>
      <c r="B94" s="130" t="n">
        <v>1980</v>
      </c>
      <c r="C94" s="148" t="n">
        <v>21.7</v>
      </c>
      <c r="D94" s="148" t="n">
        <v>47.2</v>
      </c>
      <c r="E94" s="148" t="n">
        <v>117.6</v>
      </c>
      <c r="F94" s="148" t="n">
        <v>25.3</v>
      </c>
      <c r="G94" s="148" t="n">
        <v>7.5</v>
      </c>
      <c r="H94" s="148" t="n">
        <v>3</v>
      </c>
      <c r="I94" s="148" t="n">
        <v>2.1</v>
      </c>
      <c r="J94" s="148" t="n">
        <v>1.7</v>
      </c>
      <c r="K94" s="148" t="n">
        <v>1.6</v>
      </c>
      <c r="L94" s="148" t="n">
        <v>1.3</v>
      </c>
      <c r="M94" s="148" t="n">
        <v>0.9</v>
      </c>
    </row>
    <row r="95" customFormat="false" ht="13.5" hidden="false" customHeight="true" outlineLevel="0" collapsed="false">
      <c r="A95" s="142" t="s">
        <v>84</v>
      </c>
      <c r="B95" s="130" t="n">
        <v>1990</v>
      </c>
      <c r="C95" s="152" t="n">
        <v>21.8</v>
      </c>
      <c r="D95" s="132" t="n">
        <v>50.3</v>
      </c>
      <c r="E95" s="132" t="n">
        <v>120.5</v>
      </c>
      <c r="F95" s="132" t="n">
        <v>27.3</v>
      </c>
      <c r="G95" s="132" t="n">
        <v>9.1</v>
      </c>
      <c r="H95" s="132" t="n">
        <v>4.8</v>
      </c>
      <c r="I95" s="132" t="n">
        <v>2.7</v>
      </c>
      <c r="J95" s="132" t="n">
        <v>1.8</v>
      </c>
      <c r="K95" s="132" t="n">
        <v>1.3</v>
      </c>
      <c r="L95" s="132" t="n">
        <v>1.1</v>
      </c>
      <c r="M95" s="132" t="n">
        <v>0.4</v>
      </c>
    </row>
    <row r="96" customFormat="false" ht="13.5" hidden="false" customHeight="true" outlineLevel="0" collapsed="false">
      <c r="A96" s="143"/>
      <c r="B96" s="130" t="n">
        <v>2000</v>
      </c>
      <c r="C96" s="148" t="n">
        <v>14.2</v>
      </c>
      <c r="D96" s="148" t="n">
        <v>20.5</v>
      </c>
      <c r="E96" s="148" t="n">
        <v>80.4</v>
      </c>
      <c r="F96" s="148" t="n">
        <v>28.2</v>
      </c>
      <c r="G96" s="148" t="n">
        <v>7.2</v>
      </c>
      <c r="H96" s="148" t="n">
        <v>2.9</v>
      </c>
      <c r="I96" s="148" t="n">
        <v>1.8</v>
      </c>
      <c r="J96" s="148" t="n">
        <v>1.5</v>
      </c>
      <c r="K96" s="148" t="n">
        <v>1.2</v>
      </c>
      <c r="L96" s="148" t="n">
        <v>0.9</v>
      </c>
      <c r="M96" s="148" t="n">
        <v>0.4</v>
      </c>
    </row>
    <row r="97" customFormat="false" ht="13.5" hidden="false" customHeight="true" outlineLevel="0" collapsed="false">
      <c r="A97" s="143"/>
      <c r="B97" s="130" t="n">
        <v>2010</v>
      </c>
      <c r="C97" s="148" t="n">
        <v>14.5</v>
      </c>
      <c r="D97" s="148" t="n">
        <v>10.5</v>
      </c>
      <c r="E97" s="148" t="n">
        <v>70</v>
      </c>
      <c r="F97" s="148" t="n">
        <v>51.8</v>
      </c>
      <c r="G97" s="148" t="n">
        <v>14.7</v>
      </c>
      <c r="H97" s="148" t="n">
        <v>5.5</v>
      </c>
      <c r="I97" s="148" t="n">
        <v>2.4</v>
      </c>
      <c r="J97" s="148" t="n">
        <v>1.7</v>
      </c>
      <c r="K97" s="148" t="n">
        <v>1.3</v>
      </c>
      <c r="L97" s="148" t="n">
        <v>1</v>
      </c>
      <c r="M97" s="148" t="n">
        <v>0.3</v>
      </c>
    </row>
    <row r="98" customFormat="false" ht="13.5" hidden="false" customHeight="true" outlineLevel="0" collapsed="false">
      <c r="A98" s="143"/>
      <c r="B98" s="135" t="n">
        <v>2012</v>
      </c>
      <c r="C98" s="147" t="n">
        <v>13.3</v>
      </c>
      <c r="D98" s="147" t="n">
        <v>8</v>
      </c>
      <c r="E98" s="147" t="n">
        <v>63.7</v>
      </c>
      <c r="F98" s="147" t="n">
        <v>49.5</v>
      </c>
      <c r="G98" s="147" t="n">
        <v>14.8</v>
      </c>
      <c r="H98" s="147" t="n">
        <v>5.7</v>
      </c>
      <c r="I98" s="147" t="n">
        <v>2.8</v>
      </c>
      <c r="J98" s="147" t="n">
        <v>1.7</v>
      </c>
      <c r="K98" s="147" t="n">
        <v>1.2</v>
      </c>
      <c r="L98" s="147" t="n">
        <v>1</v>
      </c>
      <c r="M98" s="148" t="n">
        <v>0.3</v>
      </c>
    </row>
    <row r="99" customFormat="false" ht="13.5" hidden="false" customHeight="true" outlineLevel="0" collapsed="false">
      <c r="A99" s="144"/>
      <c r="B99" s="138" t="n">
        <v>2013</v>
      </c>
      <c r="C99" s="149" t="n">
        <v>11.7</v>
      </c>
      <c r="D99" s="149" t="n">
        <v>6.6</v>
      </c>
      <c r="E99" s="149" t="n">
        <v>54.1</v>
      </c>
      <c r="F99" s="149" t="n">
        <v>45</v>
      </c>
      <c r="G99" s="149" t="n">
        <v>13.9</v>
      </c>
      <c r="H99" s="149" t="n">
        <v>5.5</v>
      </c>
      <c r="I99" s="149" t="n">
        <v>2.7</v>
      </c>
      <c r="J99" s="149" t="n">
        <v>1.8</v>
      </c>
      <c r="K99" s="149" t="n">
        <v>1.3</v>
      </c>
      <c r="L99" s="149" t="n">
        <v>0.9</v>
      </c>
      <c r="M99" s="150" t="n">
        <v>0.3</v>
      </c>
    </row>
  </sheetData>
  <mergeCells count="9">
    <mergeCell ref="A4:B5"/>
    <mergeCell ref="C4:C5"/>
    <mergeCell ref="D4:M4"/>
    <mergeCell ref="A7:M7"/>
    <mergeCell ref="A30:M30"/>
    <mergeCell ref="A31:M31"/>
    <mergeCell ref="A54:M54"/>
    <mergeCell ref="A77:M77"/>
    <mergeCell ref="A78:M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6.84"/>
    <col collapsed="false" customWidth="true" hidden="false" outlineLevel="0" max="10" min="2" style="8" width="7.85"/>
    <col collapsed="false" customWidth="true" hidden="false" outlineLevel="0" max="11" min="11" style="7" width="7.85"/>
    <col collapsed="false" customWidth="false" hidden="false" outlineLevel="0" max="257" min="12" style="8" width="9.14"/>
  </cols>
  <sheetData>
    <row r="1" s="4" customFormat="true" ht="12.75" hidden="false" customHeight="false" outlineLevel="0" collapsed="false">
      <c r="A1" s="3" t="s">
        <v>92</v>
      </c>
      <c r="K1" s="3"/>
    </row>
    <row r="2" s="4" customFormat="true" ht="12.75" hidden="false" customHeight="false" outlineLevel="0" collapsed="false">
      <c r="A2" s="3" t="s">
        <v>93</v>
      </c>
      <c r="K2" s="3"/>
    </row>
    <row r="3" s="6" customFormat="true" ht="13.5" hidden="false" customHeight="false" outlineLevel="0" collapsed="false">
      <c r="A3" s="5" t="s">
        <v>94</v>
      </c>
      <c r="K3" s="5"/>
    </row>
    <row r="4" s="6" customFormat="true" ht="13.5" hidden="false" customHeight="false" outlineLevel="0" collapsed="false">
      <c r="A4" s="5" t="s">
        <v>95</v>
      </c>
      <c r="K4" s="5"/>
    </row>
    <row r="6" customFormat="false" ht="27.75" hidden="false" customHeight="true" outlineLevel="0" collapsed="false">
      <c r="A6" s="65" t="s">
        <v>96</v>
      </c>
      <c r="B6" s="10" t="s">
        <v>97</v>
      </c>
      <c r="C6" s="10"/>
      <c r="D6" s="10"/>
      <c r="E6" s="10"/>
      <c r="F6" s="10"/>
      <c r="G6" s="12" t="s">
        <v>98</v>
      </c>
      <c r="H6" s="12"/>
      <c r="I6" s="12"/>
      <c r="J6" s="12"/>
      <c r="K6" s="12"/>
    </row>
    <row r="7" customFormat="false" ht="25.5" hidden="false" customHeight="true" outlineLevel="0" collapsed="false">
      <c r="A7" s="65"/>
      <c r="B7" s="10" t="s">
        <v>99</v>
      </c>
      <c r="C7" s="10" t="s">
        <v>100</v>
      </c>
      <c r="D7" s="10"/>
      <c r="E7" s="10"/>
      <c r="F7" s="10" t="s">
        <v>101</v>
      </c>
      <c r="G7" s="10" t="s">
        <v>102</v>
      </c>
      <c r="H7" s="10" t="s">
        <v>103</v>
      </c>
      <c r="I7" s="10"/>
      <c r="J7" s="10"/>
      <c r="K7" s="12" t="s">
        <v>101</v>
      </c>
    </row>
    <row r="8" customFormat="false" ht="42.75" hidden="false" customHeight="true" outlineLevel="0" collapsed="false">
      <c r="A8" s="65"/>
      <c r="B8" s="10"/>
      <c r="C8" s="10" t="s">
        <v>13</v>
      </c>
      <c r="D8" s="10" t="s">
        <v>104</v>
      </c>
      <c r="E8" s="10" t="s">
        <v>105</v>
      </c>
      <c r="F8" s="10"/>
      <c r="G8" s="10"/>
      <c r="H8" s="10" t="s">
        <v>13</v>
      </c>
      <c r="I8" s="10" t="s">
        <v>104</v>
      </c>
      <c r="J8" s="10" t="s">
        <v>105</v>
      </c>
      <c r="K8" s="12"/>
    </row>
    <row r="9" s="7" customFormat="true" ht="12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s="7" customFormat="true" ht="12.75" hidden="false" customHeight="true" outlineLevel="0" collapsed="false">
      <c r="A10" s="154" t="s">
        <v>106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</row>
    <row r="11" s="7" customFormat="true" ht="10.5" hidden="false" customHeight="true" outlineLevel="0" collapsed="false">
      <c r="A11" s="155"/>
      <c r="B11" s="156"/>
      <c r="C11" s="156"/>
      <c r="D11" s="156"/>
      <c r="E11" s="156"/>
      <c r="F11" s="156"/>
      <c r="G11" s="156"/>
      <c r="H11" s="156"/>
      <c r="I11" s="156"/>
      <c r="J11" s="156"/>
      <c r="K11" s="156"/>
    </row>
    <row r="12" s="161" customFormat="true" ht="31.5" hidden="false" customHeight="false" outlineLevel="0" collapsed="false">
      <c r="A12" s="157" t="s">
        <v>107</v>
      </c>
      <c r="B12" s="158" t="n">
        <v>180496</v>
      </c>
      <c r="C12" s="159" t="n">
        <v>177849</v>
      </c>
      <c r="D12" s="158" t="n">
        <v>103840</v>
      </c>
      <c r="E12" s="159" t="n">
        <v>74009</v>
      </c>
      <c r="F12" s="158" t="n">
        <v>2647</v>
      </c>
      <c r="G12" s="159" t="n">
        <v>180496</v>
      </c>
      <c r="H12" s="158" t="n">
        <v>179586</v>
      </c>
      <c r="I12" s="159" t="n">
        <v>104051</v>
      </c>
      <c r="J12" s="158" t="n">
        <v>75535</v>
      </c>
      <c r="K12" s="160" t="n">
        <v>910</v>
      </c>
    </row>
    <row r="13" s="161" customFormat="true" ht="25.5" hidden="false" customHeight="false" outlineLevel="0" collapsed="false">
      <c r="A13" s="162" t="s">
        <v>108</v>
      </c>
      <c r="B13" s="163" t="n">
        <v>716</v>
      </c>
      <c r="C13" s="164" t="n">
        <v>712</v>
      </c>
      <c r="D13" s="165" t="n">
        <v>277</v>
      </c>
      <c r="E13" s="164" t="n">
        <v>435</v>
      </c>
      <c r="F13" s="165" t="n">
        <v>4</v>
      </c>
      <c r="G13" s="164" t="n">
        <v>5048</v>
      </c>
      <c r="H13" s="165" t="n">
        <v>5033</v>
      </c>
      <c r="I13" s="164" t="n">
        <v>1921</v>
      </c>
      <c r="J13" s="165" t="n">
        <v>3112</v>
      </c>
      <c r="K13" s="163" t="n">
        <v>15</v>
      </c>
    </row>
    <row r="14" customFormat="false" ht="12.75" hidden="false" customHeight="false" outlineLevel="0" collapsed="false">
      <c r="A14" s="166" t="n">
        <v>16</v>
      </c>
      <c r="B14" s="137" t="s">
        <v>109</v>
      </c>
      <c r="C14" s="137" t="s">
        <v>109</v>
      </c>
      <c r="D14" s="137" t="s">
        <v>109</v>
      </c>
      <c r="E14" s="137" t="s">
        <v>109</v>
      </c>
      <c r="F14" s="137" t="s">
        <v>109</v>
      </c>
      <c r="G14" s="136" t="n">
        <v>88</v>
      </c>
      <c r="H14" s="167" t="n">
        <v>88</v>
      </c>
      <c r="I14" s="136" t="n">
        <v>33</v>
      </c>
      <c r="J14" s="167" t="n">
        <v>55</v>
      </c>
      <c r="K14" s="137" t="s">
        <v>110</v>
      </c>
    </row>
    <row r="15" customFormat="false" ht="12.75" hidden="false" customHeight="false" outlineLevel="0" collapsed="false">
      <c r="A15" s="166" t="n">
        <v>17</v>
      </c>
      <c r="B15" s="137" t="s">
        <v>109</v>
      </c>
      <c r="C15" s="137" t="s">
        <v>109</v>
      </c>
      <c r="D15" s="137" t="s">
        <v>109</v>
      </c>
      <c r="E15" s="137" t="s">
        <v>109</v>
      </c>
      <c r="F15" s="137" t="s">
        <v>109</v>
      </c>
      <c r="G15" s="136" t="n">
        <v>241</v>
      </c>
      <c r="H15" s="167" t="n">
        <v>241</v>
      </c>
      <c r="I15" s="136" t="n">
        <v>101</v>
      </c>
      <c r="J15" s="167" t="n">
        <v>140</v>
      </c>
      <c r="K15" s="137" t="s">
        <v>110</v>
      </c>
    </row>
    <row r="16" customFormat="false" ht="12.75" hidden="false" customHeight="false" outlineLevel="0" collapsed="false">
      <c r="A16" s="166" t="n">
        <v>18</v>
      </c>
      <c r="B16" s="137" t="n">
        <v>149</v>
      </c>
      <c r="C16" s="136" t="n">
        <v>148</v>
      </c>
      <c r="D16" s="167" t="n">
        <v>61</v>
      </c>
      <c r="E16" s="136" t="n">
        <v>87</v>
      </c>
      <c r="F16" s="167" t="n">
        <v>1</v>
      </c>
      <c r="G16" s="136" t="n">
        <v>1508</v>
      </c>
      <c r="H16" s="167" t="n">
        <v>1505</v>
      </c>
      <c r="I16" s="136" t="n">
        <v>565</v>
      </c>
      <c r="J16" s="167" t="n">
        <v>940</v>
      </c>
      <c r="K16" s="137" t="n">
        <v>3</v>
      </c>
    </row>
    <row r="17" customFormat="false" ht="12.75" hidden="false" customHeight="false" outlineLevel="0" collapsed="false">
      <c r="A17" s="166" t="n">
        <v>19</v>
      </c>
      <c r="B17" s="137" t="n">
        <v>567</v>
      </c>
      <c r="C17" s="136" t="n">
        <v>564</v>
      </c>
      <c r="D17" s="167" t="n">
        <v>216</v>
      </c>
      <c r="E17" s="136" t="n">
        <v>348</v>
      </c>
      <c r="F17" s="167" t="n">
        <v>3</v>
      </c>
      <c r="G17" s="136" t="n">
        <v>3211</v>
      </c>
      <c r="H17" s="167" t="n">
        <v>3199</v>
      </c>
      <c r="I17" s="136" t="n">
        <v>1222</v>
      </c>
      <c r="J17" s="167" t="n">
        <v>1977</v>
      </c>
      <c r="K17" s="137" t="n">
        <v>12</v>
      </c>
    </row>
    <row r="18" customFormat="false" ht="12.75" hidden="false" customHeight="false" outlineLevel="0" collapsed="false">
      <c r="A18" s="166" t="s">
        <v>111</v>
      </c>
      <c r="B18" s="137" t="n">
        <v>29256</v>
      </c>
      <c r="C18" s="136" t="n">
        <v>29114</v>
      </c>
      <c r="D18" s="167" t="n">
        <v>12528</v>
      </c>
      <c r="E18" s="136" t="n">
        <v>16586</v>
      </c>
      <c r="F18" s="167" t="n">
        <v>142</v>
      </c>
      <c r="G18" s="136" t="n">
        <v>55708</v>
      </c>
      <c r="H18" s="167" t="n">
        <v>55526</v>
      </c>
      <c r="I18" s="136" t="n">
        <v>24897</v>
      </c>
      <c r="J18" s="167" t="n">
        <v>30629</v>
      </c>
      <c r="K18" s="137" t="n">
        <v>182</v>
      </c>
    </row>
    <row r="19" s="161" customFormat="true" ht="25.5" hidden="false" customHeight="false" outlineLevel="0" collapsed="false">
      <c r="A19" s="162" t="s">
        <v>112</v>
      </c>
      <c r="B19" s="163" t="n">
        <v>1487</v>
      </c>
      <c r="C19" s="164" t="n">
        <v>1479</v>
      </c>
      <c r="D19" s="165" t="n">
        <v>542</v>
      </c>
      <c r="E19" s="164" t="n">
        <v>937</v>
      </c>
      <c r="F19" s="165" t="n">
        <v>8</v>
      </c>
      <c r="G19" s="164" t="n">
        <v>5630</v>
      </c>
      <c r="H19" s="165" t="n">
        <v>5606</v>
      </c>
      <c r="I19" s="164" t="n">
        <v>2122</v>
      </c>
      <c r="J19" s="165" t="n">
        <v>3484</v>
      </c>
      <c r="K19" s="163" t="n">
        <v>24</v>
      </c>
    </row>
    <row r="20" customFormat="false" ht="12.75" hidden="false" customHeight="false" outlineLevel="0" collapsed="false">
      <c r="A20" s="166" t="s">
        <v>113</v>
      </c>
      <c r="B20" s="137" t="n">
        <v>76328</v>
      </c>
      <c r="C20" s="136" t="n">
        <v>75692</v>
      </c>
      <c r="D20" s="167" t="n">
        <v>42207</v>
      </c>
      <c r="E20" s="136" t="n">
        <v>33485</v>
      </c>
      <c r="F20" s="167" t="n">
        <v>636</v>
      </c>
      <c r="G20" s="136" t="n">
        <v>69496</v>
      </c>
      <c r="H20" s="167" t="n">
        <v>69201</v>
      </c>
      <c r="I20" s="136" t="n">
        <v>41638</v>
      </c>
      <c r="J20" s="167" t="n">
        <v>27563</v>
      </c>
      <c r="K20" s="137" t="n">
        <v>295</v>
      </c>
    </row>
    <row r="21" customFormat="false" ht="12.75" hidden="false" customHeight="false" outlineLevel="0" collapsed="false">
      <c r="A21" s="166" t="s">
        <v>114</v>
      </c>
      <c r="B21" s="137" t="n">
        <v>38906</v>
      </c>
      <c r="C21" s="136" t="n">
        <v>38089</v>
      </c>
      <c r="D21" s="167" t="n">
        <v>24624</v>
      </c>
      <c r="E21" s="136" t="n">
        <v>13465</v>
      </c>
      <c r="F21" s="167" t="n">
        <v>817</v>
      </c>
      <c r="G21" s="136" t="n">
        <v>25763</v>
      </c>
      <c r="H21" s="167" t="n">
        <v>25588</v>
      </c>
      <c r="I21" s="136" t="n">
        <v>17467</v>
      </c>
      <c r="J21" s="167" t="n">
        <v>8121</v>
      </c>
      <c r="K21" s="137" t="n">
        <v>175</v>
      </c>
    </row>
    <row r="22" customFormat="false" ht="12.75" hidden="false" customHeight="false" outlineLevel="0" collapsed="false">
      <c r="A22" s="166" t="s">
        <v>115</v>
      </c>
      <c r="B22" s="137" t="n">
        <v>14928</v>
      </c>
      <c r="C22" s="136" t="n">
        <v>14468</v>
      </c>
      <c r="D22" s="167" t="n">
        <v>9839</v>
      </c>
      <c r="E22" s="136" t="n">
        <v>4629</v>
      </c>
      <c r="F22" s="167" t="n">
        <v>460</v>
      </c>
      <c r="G22" s="136" t="n">
        <v>9911</v>
      </c>
      <c r="H22" s="167" t="n">
        <v>9824</v>
      </c>
      <c r="I22" s="136" t="n">
        <v>7068</v>
      </c>
      <c r="J22" s="167" t="n">
        <v>2756</v>
      </c>
      <c r="K22" s="137" t="n">
        <v>87</v>
      </c>
    </row>
    <row r="23" customFormat="false" ht="12.75" hidden="false" customHeight="false" outlineLevel="0" collapsed="false">
      <c r="A23" s="166" t="s">
        <v>116</v>
      </c>
      <c r="B23" s="137" t="n">
        <v>6486</v>
      </c>
      <c r="C23" s="136" t="n">
        <v>6274</v>
      </c>
      <c r="D23" s="167" t="n">
        <v>4299</v>
      </c>
      <c r="E23" s="136" t="n">
        <v>1975</v>
      </c>
      <c r="F23" s="167" t="n">
        <v>212</v>
      </c>
      <c r="G23" s="136" t="n">
        <v>4501</v>
      </c>
      <c r="H23" s="167" t="n">
        <v>4436</v>
      </c>
      <c r="I23" s="136" t="n">
        <v>3261</v>
      </c>
      <c r="J23" s="167" t="n">
        <v>1175</v>
      </c>
      <c r="K23" s="137" t="n">
        <v>65</v>
      </c>
    </row>
    <row r="24" customFormat="false" ht="12.75" hidden="false" customHeight="false" outlineLevel="0" collapsed="false">
      <c r="A24" s="166" t="s">
        <v>117</v>
      </c>
      <c r="B24" s="137" t="n">
        <v>3880</v>
      </c>
      <c r="C24" s="136" t="n">
        <v>3729</v>
      </c>
      <c r="D24" s="167" t="n">
        <v>2618</v>
      </c>
      <c r="E24" s="136" t="n">
        <v>1111</v>
      </c>
      <c r="F24" s="167" t="n">
        <v>151</v>
      </c>
      <c r="G24" s="136" t="n">
        <v>2922</v>
      </c>
      <c r="H24" s="167" t="n">
        <v>2875</v>
      </c>
      <c r="I24" s="136" t="n">
        <v>2132</v>
      </c>
      <c r="J24" s="167" t="n">
        <v>743</v>
      </c>
      <c r="K24" s="137" t="n">
        <v>47</v>
      </c>
    </row>
    <row r="25" customFormat="false" ht="12.75" hidden="false" customHeight="false" outlineLevel="0" collapsed="false">
      <c r="A25" s="166" t="s">
        <v>118</v>
      </c>
      <c r="B25" s="137" t="n">
        <v>2933</v>
      </c>
      <c r="C25" s="136" t="n">
        <v>2861</v>
      </c>
      <c r="D25" s="167" t="n">
        <v>2061</v>
      </c>
      <c r="E25" s="136" t="n">
        <v>800</v>
      </c>
      <c r="F25" s="167" t="n">
        <v>72</v>
      </c>
      <c r="G25" s="136" t="n">
        <v>2578</v>
      </c>
      <c r="H25" s="167" t="n">
        <v>2552</v>
      </c>
      <c r="I25" s="136" t="n">
        <v>1986</v>
      </c>
      <c r="J25" s="167" t="n">
        <v>566</v>
      </c>
      <c r="K25" s="137" t="n">
        <v>26</v>
      </c>
    </row>
    <row r="26" customFormat="false" ht="12.75" hidden="false" customHeight="false" outlineLevel="0" collapsed="false">
      <c r="A26" s="166" t="s">
        <v>119</v>
      </c>
      <c r="B26" s="137" t="n">
        <v>2487</v>
      </c>
      <c r="C26" s="136" t="n">
        <v>2417</v>
      </c>
      <c r="D26" s="167" t="n">
        <v>1856</v>
      </c>
      <c r="E26" s="136" t="n">
        <v>561</v>
      </c>
      <c r="F26" s="167" t="n">
        <v>70</v>
      </c>
      <c r="G26" s="136" t="n">
        <v>2044</v>
      </c>
      <c r="H26" s="167" t="n">
        <v>2032</v>
      </c>
      <c r="I26" s="136" t="n">
        <v>1644</v>
      </c>
      <c r="J26" s="167" t="n">
        <v>388</v>
      </c>
      <c r="K26" s="137" t="n">
        <v>12</v>
      </c>
    </row>
    <row r="27" customFormat="false" ht="12.75" hidden="false" customHeight="false" outlineLevel="0" collapsed="false">
      <c r="A27" s="166" t="s">
        <v>120</v>
      </c>
      <c r="B27" s="137" t="n">
        <v>1974</v>
      </c>
      <c r="C27" s="136" t="n">
        <v>1933</v>
      </c>
      <c r="D27" s="167" t="n">
        <v>1474</v>
      </c>
      <c r="E27" s="136" t="n">
        <v>459</v>
      </c>
      <c r="F27" s="167" t="n">
        <v>41</v>
      </c>
      <c r="G27" s="136" t="n">
        <v>1327</v>
      </c>
      <c r="H27" s="167" t="n">
        <v>1322</v>
      </c>
      <c r="I27" s="136" t="n">
        <v>1072</v>
      </c>
      <c r="J27" s="167" t="n">
        <v>250</v>
      </c>
      <c r="K27" s="137" t="n">
        <v>5</v>
      </c>
    </row>
    <row r="28" customFormat="false" ht="12.75" hidden="false" customHeight="false" outlineLevel="0" collapsed="false">
      <c r="A28" s="166" t="s">
        <v>121</v>
      </c>
      <c r="B28" s="137" t="n">
        <v>1203</v>
      </c>
      <c r="C28" s="136" t="n">
        <v>1180</v>
      </c>
      <c r="D28" s="167" t="n">
        <v>927</v>
      </c>
      <c r="E28" s="136" t="n">
        <v>253</v>
      </c>
      <c r="F28" s="167" t="n">
        <v>23</v>
      </c>
      <c r="G28" s="136" t="n">
        <v>696</v>
      </c>
      <c r="H28" s="167" t="n">
        <v>695</v>
      </c>
      <c r="I28" s="136" t="n">
        <v>544</v>
      </c>
      <c r="J28" s="167" t="n">
        <v>151</v>
      </c>
      <c r="K28" s="137" t="n">
        <v>1</v>
      </c>
    </row>
    <row r="29" customFormat="false" ht="12.75" hidden="false" customHeight="false" outlineLevel="0" collapsed="false">
      <c r="A29" s="166" t="s">
        <v>122</v>
      </c>
      <c r="B29" s="137" t="n">
        <v>597</v>
      </c>
      <c r="C29" s="136" t="n">
        <v>588</v>
      </c>
      <c r="D29" s="167" t="n">
        <v>471</v>
      </c>
      <c r="E29" s="136" t="n">
        <v>117</v>
      </c>
      <c r="F29" s="167" t="n">
        <v>9</v>
      </c>
      <c r="G29" s="136" t="n">
        <v>331</v>
      </c>
      <c r="H29" s="167" t="n">
        <v>331</v>
      </c>
      <c r="I29" s="136" t="n">
        <v>276</v>
      </c>
      <c r="J29" s="167" t="n">
        <v>55</v>
      </c>
      <c r="K29" s="137" t="s">
        <v>110</v>
      </c>
    </row>
    <row r="30" customFormat="false" ht="12.75" hidden="false" customHeight="false" outlineLevel="0" collapsed="false">
      <c r="A30" s="166" t="s">
        <v>123</v>
      </c>
      <c r="B30" s="137" t="n">
        <v>449</v>
      </c>
      <c r="C30" s="136" t="n">
        <v>442</v>
      </c>
      <c r="D30" s="167" t="n">
        <v>358</v>
      </c>
      <c r="E30" s="136" t="n">
        <v>84</v>
      </c>
      <c r="F30" s="167" t="n">
        <v>7</v>
      </c>
      <c r="G30" s="136" t="n">
        <v>126</v>
      </c>
      <c r="H30" s="167" t="n">
        <v>126</v>
      </c>
      <c r="I30" s="136" t="n">
        <v>108</v>
      </c>
      <c r="J30" s="167" t="n">
        <v>18</v>
      </c>
      <c r="K30" s="137" t="s">
        <v>110</v>
      </c>
    </row>
    <row r="31" customFormat="false" ht="12.75" hidden="false" customHeight="false" outlineLevel="0" collapsed="false">
      <c r="A31" s="166" t="s">
        <v>124</v>
      </c>
      <c r="B31" s="137" t="n">
        <v>235</v>
      </c>
      <c r="C31" s="136" t="n">
        <v>233</v>
      </c>
      <c r="D31" s="167" t="n">
        <v>197</v>
      </c>
      <c r="E31" s="136" t="n">
        <v>36</v>
      </c>
      <c r="F31" s="167" t="n">
        <v>2</v>
      </c>
      <c r="G31" s="136" t="n">
        <v>33</v>
      </c>
      <c r="H31" s="167" t="n">
        <v>33</v>
      </c>
      <c r="I31" s="136" t="n">
        <v>26</v>
      </c>
      <c r="J31" s="167" t="n">
        <v>7</v>
      </c>
      <c r="K31" s="137" t="s">
        <v>110</v>
      </c>
    </row>
    <row r="32" s="161" customFormat="true" ht="25.5" hidden="false" customHeight="false" outlineLevel="0" collapsed="false">
      <c r="A32" s="162" t="s">
        <v>125</v>
      </c>
      <c r="B32" s="163" t="n">
        <v>118</v>
      </c>
      <c r="C32" s="164" t="n">
        <v>117</v>
      </c>
      <c r="D32" s="165" t="n">
        <v>104</v>
      </c>
      <c r="E32" s="164" t="n">
        <v>13</v>
      </c>
      <c r="F32" s="165" t="n">
        <v>1</v>
      </c>
      <c r="G32" s="164" t="n">
        <v>12</v>
      </c>
      <c r="H32" s="165" t="n">
        <v>12</v>
      </c>
      <c r="I32" s="164" t="n">
        <v>11</v>
      </c>
      <c r="J32" s="165" t="n">
        <v>1</v>
      </c>
      <c r="K32" s="163" t="s">
        <v>110</v>
      </c>
    </row>
    <row r="33" customFormat="false" ht="15" hidden="false" customHeight="true" outlineLevel="0" collapsed="false">
      <c r="B33" s="168"/>
      <c r="C33" s="168"/>
      <c r="D33" s="168"/>
      <c r="E33" s="168"/>
      <c r="F33" s="168"/>
      <c r="G33" s="168"/>
      <c r="H33" s="168"/>
      <c r="I33" s="168"/>
      <c r="J33" s="168"/>
      <c r="K33" s="168"/>
    </row>
    <row r="34" customFormat="false" ht="15.75" hidden="false" customHeight="true" outlineLevel="0" collapsed="false">
      <c r="A34" s="154" t="s">
        <v>126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.75" hidden="false" customHeight="true" outlineLevel="0" collapsed="false">
      <c r="A35" s="155"/>
      <c r="B35" s="168"/>
      <c r="C35" s="168"/>
      <c r="D35" s="168"/>
      <c r="E35" s="168"/>
      <c r="F35" s="168"/>
      <c r="G35" s="168"/>
      <c r="H35" s="168"/>
      <c r="I35" s="168"/>
      <c r="J35" s="168"/>
      <c r="K35" s="156"/>
    </row>
    <row r="36" s="161" customFormat="true" ht="31.5" hidden="false" customHeight="false" outlineLevel="0" collapsed="false">
      <c r="A36" s="157" t="s">
        <v>127</v>
      </c>
      <c r="B36" s="158" t="n">
        <v>65879</v>
      </c>
      <c r="C36" s="159" t="n">
        <v>64329</v>
      </c>
      <c r="D36" s="158" t="n">
        <v>43101</v>
      </c>
      <c r="E36" s="159" t="n">
        <v>21228</v>
      </c>
      <c r="F36" s="158" t="n">
        <v>1550</v>
      </c>
      <c r="G36" s="159" t="n">
        <v>65879</v>
      </c>
      <c r="H36" s="158" t="n">
        <v>65147</v>
      </c>
      <c r="I36" s="159" t="n">
        <v>43928</v>
      </c>
      <c r="J36" s="158" t="n">
        <v>21219</v>
      </c>
      <c r="K36" s="160" t="n">
        <v>732</v>
      </c>
    </row>
    <row r="37" s="161" customFormat="true" ht="25.5" hidden="false" customHeight="false" outlineLevel="0" collapsed="false">
      <c r="A37" s="162" t="s">
        <v>128</v>
      </c>
      <c r="B37" s="163" t="n">
        <v>390</v>
      </c>
      <c r="C37" s="164" t="n">
        <v>386</v>
      </c>
      <c r="D37" s="165" t="n">
        <v>183</v>
      </c>
      <c r="E37" s="164" t="n">
        <v>203</v>
      </c>
      <c r="F37" s="165" t="n">
        <v>4</v>
      </c>
      <c r="G37" s="164" t="n">
        <v>2659</v>
      </c>
      <c r="H37" s="165" t="n">
        <v>2648</v>
      </c>
      <c r="I37" s="164" t="n">
        <v>1227</v>
      </c>
      <c r="J37" s="165" t="n">
        <v>1421</v>
      </c>
      <c r="K37" s="163" t="n">
        <v>11</v>
      </c>
    </row>
    <row r="38" customFormat="false" ht="12.75" hidden="false" customHeight="false" outlineLevel="0" collapsed="false">
      <c r="A38" s="169" t="n">
        <v>16</v>
      </c>
      <c r="B38" s="137" t="s">
        <v>109</v>
      </c>
      <c r="C38" s="137" t="s">
        <v>109</v>
      </c>
      <c r="D38" s="137" t="s">
        <v>109</v>
      </c>
      <c r="E38" s="137" t="s">
        <v>109</v>
      </c>
      <c r="F38" s="137" t="s">
        <v>109</v>
      </c>
      <c r="G38" s="136" t="n">
        <v>78</v>
      </c>
      <c r="H38" s="167" t="n">
        <v>78</v>
      </c>
      <c r="I38" s="136" t="n">
        <v>31</v>
      </c>
      <c r="J38" s="167" t="n">
        <v>47</v>
      </c>
      <c r="K38" s="137" t="s">
        <v>110</v>
      </c>
    </row>
    <row r="39" customFormat="false" ht="12.75" hidden="false" customHeight="false" outlineLevel="0" collapsed="false">
      <c r="A39" s="169" t="n">
        <v>17</v>
      </c>
      <c r="B39" s="137" t="s">
        <v>109</v>
      </c>
      <c r="C39" s="137" t="s">
        <v>109</v>
      </c>
      <c r="D39" s="137" t="s">
        <v>109</v>
      </c>
      <c r="E39" s="137" t="s">
        <v>109</v>
      </c>
      <c r="F39" s="137" t="s">
        <v>109</v>
      </c>
      <c r="G39" s="136" t="n">
        <v>177</v>
      </c>
      <c r="H39" s="167" t="n">
        <v>177</v>
      </c>
      <c r="I39" s="136" t="n">
        <v>84</v>
      </c>
      <c r="J39" s="167" t="n">
        <v>93</v>
      </c>
      <c r="K39" s="137" t="s">
        <v>110</v>
      </c>
    </row>
    <row r="40" customFormat="false" ht="12.75" hidden="false" customHeight="false" outlineLevel="0" collapsed="false">
      <c r="A40" s="169" t="n">
        <v>18</v>
      </c>
      <c r="B40" s="167" t="n">
        <v>85</v>
      </c>
      <c r="C40" s="136" t="n">
        <v>84</v>
      </c>
      <c r="D40" s="167" t="n">
        <v>40</v>
      </c>
      <c r="E40" s="136" t="n">
        <v>44</v>
      </c>
      <c r="F40" s="167" t="n">
        <v>1</v>
      </c>
      <c r="G40" s="136" t="n">
        <v>836</v>
      </c>
      <c r="H40" s="167" t="n">
        <v>834</v>
      </c>
      <c r="I40" s="136" t="n">
        <v>378</v>
      </c>
      <c r="J40" s="167" t="n">
        <v>456</v>
      </c>
      <c r="K40" s="137" t="n">
        <v>2</v>
      </c>
    </row>
    <row r="41" customFormat="false" ht="12.75" hidden="false" customHeight="false" outlineLevel="0" collapsed="false">
      <c r="A41" s="169" t="n">
        <v>19</v>
      </c>
      <c r="B41" s="167" t="n">
        <v>305</v>
      </c>
      <c r="C41" s="136" t="n">
        <v>302</v>
      </c>
      <c r="D41" s="167" t="n">
        <v>143</v>
      </c>
      <c r="E41" s="136" t="n">
        <v>159</v>
      </c>
      <c r="F41" s="167" t="n">
        <v>3</v>
      </c>
      <c r="G41" s="136" t="n">
        <v>1568</v>
      </c>
      <c r="H41" s="167" t="n">
        <v>1559</v>
      </c>
      <c r="I41" s="136" t="n">
        <v>734</v>
      </c>
      <c r="J41" s="167" t="n">
        <v>825</v>
      </c>
      <c r="K41" s="137" t="n">
        <v>9</v>
      </c>
    </row>
    <row r="42" customFormat="false" ht="12.75" hidden="false" customHeight="false" outlineLevel="0" collapsed="false">
      <c r="A42" s="169" t="s">
        <v>111</v>
      </c>
      <c r="B42" s="167" t="n">
        <v>9079</v>
      </c>
      <c r="C42" s="136" t="n">
        <v>8967</v>
      </c>
      <c r="D42" s="167" t="n">
        <v>4564</v>
      </c>
      <c r="E42" s="136" t="n">
        <v>4403</v>
      </c>
      <c r="F42" s="167" t="n">
        <v>112</v>
      </c>
      <c r="G42" s="136" t="n">
        <v>15065</v>
      </c>
      <c r="H42" s="167" t="n">
        <v>14922</v>
      </c>
      <c r="I42" s="136" t="n">
        <v>8101</v>
      </c>
      <c r="J42" s="167" t="n">
        <v>6821</v>
      </c>
      <c r="K42" s="137" t="n">
        <v>143</v>
      </c>
    </row>
    <row r="43" s="161" customFormat="true" ht="25.5" hidden="false" customHeight="false" outlineLevel="0" collapsed="false">
      <c r="A43" s="170" t="s">
        <v>112</v>
      </c>
      <c r="B43" s="165" t="n">
        <v>743</v>
      </c>
      <c r="C43" s="164" t="n">
        <v>736</v>
      </c>
      <c r="D43" s="165" t="n">
        <v>338</v>
      </c>
      <c r="E43" s="164" t="n">
        <v>398</v>
      </c>
      <c r="F43" s="165" t="n">
        <v>7</v>
      </c>
      <c r="G43" s="164" t="n">
        <v>2277</v>
      </c>
      <c r="H43" s="165" t="n">
        <v>2260</v>
      </c>
      <c r="I43" s="164" t="n">
        <v>1101</v>
      </c>
      <c r="J43" s="165" t="n">
        <v>1159</v>
      </c>
      <c r="K43" s="163" t="n">
        <v>17</v>
      </c>
    </row>
    <row r="44" customFormat="false" ht="12.75" hidden="false" customHeight="false" outlineLevel="0" collapsed="false">
      <c r="A44" s="169" t="s">
        <v>113</v>
      </c>
      <c r="B44" s="167" t="n">
        <v>18171</v>
      </c>
      <c r="C44" s="136" t="n">
        <v>17811</v>
      </c>
      <c r="D44" s="167" t="n">
        <v>11120</v>
      </c>
      <c r="E44" s="136" t="n">
        <v>6691</v>
      </c>
      <c r="F44" s="167" t="n">
        <v>360</v>
      </c>
      <c r="G44" s="136" t="n">
        <v>17947</v>
      </c>
      <c r="H44" s="167" t="n">
        <v>17731</v>
      </c>
      <c r="I44" s="136" t="n">
        <v>11927</v>
      </c>
      <c r="J44" s="167" t="n">
        <v>5804</v>
      </c>
      <c r="K44" s="137" t="n">
        <v>216</v>
      </c>
    </row>
    <row r="45" customFormat="false" ht="12.75" hidden="false" customHeight="false" outlineLevel="0" collapsed="false">
      <c r="A45" s="169" t="s">
        <v>114</v>
      </c>
      <c r="B45" s="167" t="n">
        <v>13659</v>
      </c>
      <c r="C45" s="136" t="n">
        <v>13275</v>
      </c>
      <c r="D45" s="167" t="n">
        <v>9350</v>
      </c>
      <c r="E45" s="136" t="n">
        <v>3925</v>
      </c>
      <c r="F45" s="167" t="n">
        <v>384</v>
      </c>
      <c r="G45" s="136" t="n">
        <v>11643</v>
      </c>
      <c r="H45" s="167" t="n">
        <v>11505</v>
      </c>
      <c r="I45" s="136" t="n">
        <v>8435</v>
      </c>
      <c r="J45" s="167" t="n">
        <v>3070</v>
      </c>
      <c r="K45" s="137" t="n">
        <v>138</v>
      </c>
    </row>
    <row r="46" customFormat="false" ht="12.75" hidden="false" customHeight="false" outlineLevel="0" collapsed="false">
      <c r="A46" s="169" t="s">
        <v>115</v>
      </c>
      <c r="B46" s="167" t="n">
        <v>8331</v>
      </c>
      <c r="C46" s="136" t="n">
        <v>8090</v>
      </c>
      <c r="D46" s="167" t="n">
        <v>5893</v>
      </c>
      <c r="E46" s="136" t="n">
        <v>2197</v>
      </c>
      <c r="F46" s="167" t="n">
        <v>241</v>
      </c>
      <c r="G46" s="136" t="n">
        <v>6485</v>
      </c>
      <c r="H46" s="167" t="n">
        <v>6410</v>
      </c>
      <c r="I46" s="136" t="n">
        <v>4830</v>
      </c>
      <c r="J46" s="167" t="n">
        <v>1580</v>
      </c>
      <c r="K46" s="137" t="n">
        <v>75</v>
      </c>
    </row>
    <row r="47" customFormat="false" ht="12.75" hidden="false" customHeight="false" outlineLevel="0" collapsed="false">
      <c r="A47" s="169" t="s">
        <v>116</v>
      </c>
      <c r="B47" s="167" t="n">
        <v>4669</v>
      </c>
      <c r="C47" s="136" t="n">
        <v>4543</v>
      </c>
      <c r="D47" s="167" t="n">
        <v>3303</v>
      </c>
      <c r="E47" s="136" t="n">
        <v>1240</v>
      </c>
      <c r="F47" s="167" t="n">
        <v>126</v>
      </c>
      <c r="G47" s="136" t="n">
        <v>3667</v>
      </c>
      <c r="H47" s="167" t="n">
        <v>3604</v>
      </c>
      <c r="I47" s="136" t="n">
        <v>2738</v>
      </c>
      <c r="J47" s="167" t="n">
        <v>866</v>
      </c>
      <c r="K47" s="137" t="n">
        <v>63</v>
      </c>
    </row>
    <row r="48" customFormat="false" ht="12.75" hidden="false" customHeight="false" outlineLevel="0" collapsed="false">
      <c r="A48" s="169" t="s">
        <v>117</v>
      </c>
      <c r="B48" s="167" t="n">
        <v>3194</v>
      </c>
      <c r="C48" s="136" t="n">
        <v>3072</v>
      </c>
      <c r="D48" s="167" t="n">
        <v>2246</v>
      </c>
      <c r="E48" s="136" t="n">
        <v>826</v>
      </c>
      <c r="F48" s="167" t="n">
        <v>122</v>
      </c>
      <c r="G48" s="136" t="n">
        <v>2529</v>
      </c>
      <c r="H48" s="167" t="n">
        <v>2485</v>
      </c>
      <c r="I48" s="136" t="n">
        <v>1895</v>
      </c>
      <c r="J48" s="167" t="n">
        <v>590</v>
      </c>
      <c r="K48" s="137" t="n">
        <v>44</v>
      </c>
    </row>
    <row r="49" customFormat="false" ht="12.75" hidden="false" customHeight="false" outlineLevel="0" collapsed="false">
      <c r="A49" s="169" t="s">
        <v>118</v>
      </c>
      <c r="B49" s="167" t="n">
        <v>2520</v>
      </c>
      <c r="C49" s="136" t="n">
        <v>2458</v>
      </c>
      <c r="D49" s="167" t="n">
        <v>1836</v>
      </c>
      <c r="E49" s="136" t="n">
        <v>622</v>
      </c>
      <c r="F49" s="167" t="n">
        <v>62</v>
      </c>
      <c r="G49" s="136" t="n">
        <v>2225</v>
      </c>
      <c r="H49" s="167" t="n">
        <v>2201</v>
      </c>
      <c r="I49" s="136" t="n">
        <v>1742</v>
      </c>
      <c r="J49" s="167" t="n">
        <v>459</v>
      </c>
      <c r="K49" s="137" t="n">
        <v>24</v>
      </c>
    </row>
    <row r="50" customFormat="false" ht="12.75" hidden="false" customHeight="false" outlineLevel="0" collapsed="false">
      <c r="A50" s="169" t="s">
        <v>119</v>
      </c>
      <c r="B50" s="167" t="n">
        <v>2135</v>
      </c>
      <c r="C50" s="136" t="n">
        <v>2072</v>
      </c>
      <c r="D50" s="167" t="n">
        <v>1639</v>
      </c>
      <c r="E50" s="136" t="n">
        <v>433</v>
      </c>
      <c r="F50" s="167" t="n">
        <v>63</v>
      </c>
      <c r="G50" s="136" t="n">
        <v>1737</v>
      </c>
      <c r="H50" s="167" t="n">
        <v>1725</v>
      </c>
      <c r="I50" s="136" t="n">
        <v>1425</v>
      </c>
      <c r="J50" s="167" t="n">
        <v>300</v>
      </c>
      <c r="K50" s="137" t="n">
        <v>12</v>
      </c>
    </row>
    <row r="51" customFormat="false" ht="12.75" hidden="false" customHeight="false" outlineLevel="0" collapsed="false">
      <c r="A51" s="169" t="s">
        <v>120</v>
      </c>
      <c r="B51" s="167" t="n">
        <v>1684</v>
      </c>
      <c r="C51" s="136" t="n">
        <v>1649</v>
      </c>
      <c r="D51" s="167" t="n">
        <v>1295</v>
      </c>
      <c r="E51" s="136" t="n">
        <v>354</v>
      </c>
      <c r="F51" s="167" t="n">
        <v>35</v>
      </c>
      <c r="G51" s="136" t="n">
        <v>1052</v>
      </c>
      <c r="H51" s="167" t="n">
        <v>1047</v>
      </c>
      <c r="I51" s="136" t="n">
        <v>873</v>
      </c>
      <c r="J51" s="167" t="n">
        <v>174</v>
      </c>
      <c r="K51" s="137" t="n">
        <v>5</v>
      </c>
    </row>
    <row r="52" customFormat="false" ht="12.75" hidden="false" customHeight="false" outlineLevel="0" collapsed="false">
      <c r="A52" s="169" t="s">
        <v>121</v>
      </c>
      <c r="B52" s="167" t="n">
        <v>964</v>
      </c>
      <c r="C52" s="136" t="n">
        <v>942</v>
      </c>
      <c r="D52" s="167" t="n">
        <v>771</v>
      </c>
      <c r="E52" s="136" t="n">
        <v>171</v>
      </c>
      <c r="F52" s="167" t="n">
        <v>22</v>
      </c>
      <c r="G52" s="136" t="n">
        <v>507</v>
      </c>
      <c r="H52" s="167" t="n">
        <v>506</v>
      </c>
      <c r="I52" s="136" t="n">
        <v>423</v>
      </c>
      <c r="J52" s="167" t="n">
        <v>83</v>
      </c>
      <c r="K52" s="137" t="n">
        <v>1</v>
      </c>
    </row>
    <row r="53" customFormat="false" ht="12.75" hidden="false" customHeight="false" outlineLevel="0" collapsed="false">
      <c r="A53" s="169" t="s">
        <v>122</v>
      </c>
      <c r="B53" s="167" t="n">
        <v>444</v>
      </c>
      <c r="C53" s="136" t="n">
        <v>435</v>
      </c>
      <c r="D53" s="167" t="n">
        <v>367</v>
      </c>
      <c r="E53" s="136" t="n">
        <v>68</v>
      </c>
      <c r="F53" s="167" t="n">
        <v>9</v>
      </c>
      <c r="G53" s="136" t="n">
        <v>234</v>
      </c>
      <c r="H53" s="167" t="n">
        <v>234</v>
      </c>
      <c r="I53" s="136" t="n">
        <v>201</v>
      </c>
      <c r="J53" s="167" t="n">
        <v>33</v>
      </c>
      <c r="K53" s="137" t="s">
        <v>110</v>
      </c>
    </row>
    <row r="54" customFormat="false" ht="12.75" hidden="false" customHeight="false" outlineLevel="0" collapsed="false">
      <c r="A54" s="169" t="s">
        <v>123</v>
      </c>
      <c r="B54" s="167" t="n">
        <v>341</v>
      </c>
      <c r="C54" s="136" t="n">
        <v>334</v>
      </c>
      <c r="D54" s="167" t="n">
        <v>279</v>
      </c>
      <c r="E54" s="136" t="n">
        <v>55</v>
      </c>
      <c r="F54" s="167" t="n">
        <v>7</v>
      </c>
      <c r="G54" s="136" t="n">
        <v>94</v>
      </c>
      <c r="H54" s="167" t="n">
        <v>94</v>
      </c>
      <c r="I54" s="136" t="n">
        <v>81</v>
      </c>
      <c r="J54" s="167" t="n">
        <v>13</v>
      </c>
      <c r="K54" s="137" t="s">
        <v>110</v>
      </c>
    </row>
    <row r="55" customFormat="false" ht="12.75" hidden="false" customHeight="false" outlineLevel="0" collapsed="false">
      <c r="A55" s="169" t="s">
        <v>124</v>
      </c>
      <c r="B55" s="167" t="n">
        <v>195</v>
      </c>
      <c r="C55" s="136" t="n">
        <v>193</v>
      </c>
      <c r="D55" s="167" t="n">
        <v>165</v>
      </c>
      <c r="E55" s="136" t="n">
        <v>28</v>
      </c>
      <c r="F55" s="167" t="n">
        <v>2</v>
      </c>
      <c r="G55" s="136" t="n">
        <v>24</v>
      </c>
      <c r="H55" s="167" t="n">
        <v>24</v>
      </c>
      <c r="I55" s="136" t="n">
        <v>20</v>
      </c>
      <c r="J55" s="167" t="n">
        <v>4</v>
      </c>
      <c r="K55" s="137" t="s">
        <v>110</v>
      </c>
    </row>
    <row r="56" s="161" customFormat="true" ht="25.5" hidden="false" customHeight="false" outlineLevel="0" collapsed="false">
      <c r="A56" s="162" t="s">
        <v>125</v>
      </c>
      <c r="B56" s="164" t="n">
        <v>103</v>
      </c>
      <c r="C56" s="164" t="n">
        <v>102</v>
      </c>
      <c r="D56" s="165" t="n">
        <v>90</v>
      </c>
      <c r="E56" s="164" t="n">
        <v>12</v>
      </c>
      <c r="F56" s="165" t="n">
        <v>1</v>
      </c>
      <c r="G56" s="164" t="n">
        <v>11</v>
      </c>
      <c r="H56" s="165" t="n">
        <v>11</v>
      </c>
      <c r="I56" s="164" t="n">
        <v>10</v>
      </c>
      <c r="J56" s="165" t="n">
        <v>1</v>
      </c>
      <c r="K56" s="163" t="s">
        <v>110</v>
      </c>
    </row>
    <row r="57" customFormat="false" ht="15" hidden="false" customHeight="true" outlineLevel="0" collapsed="false"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  <row r="58" s="171" customFormat="true" ht="15.75" hidden="false" customHeight="false" outlineLevel="0" collapsed="false">
      <c r="A58" s="154" t="s">
        <v>129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customFormat="false" ht="12.75" hidden="false" customHeight="false" outlineLevel="0" collapsed="false">
      <c r="A59" s="155"/>
      <c r="B59" s="168"/>
      <c r="C59" s="168"/>
      <c r="D59" s="168"/>
      <c r="E59" s="168"/>
      <c r="F59" s="168"/>
      <c r="G59" s="168"/>
      <c r="H59" s="168"/>
      <c r="I59" s="168"/>
      <c r="J59" s="168"/>
      <c r="K59" s="156"/>
    </row>
    <row r="60" s="161" customFormat="true" ht="31.5" hidden="false" customHeight="false" outlineLevel="0" collapsed="false">
      <c r="A60" s="172" t="s">
        <v>130</v>
      </c>
      <c r="B60" s="160" t="n">
        <v>114617</v>
      </c>
      <c r="C60" s="159" t="n">
        <v>113520</v>
      </c>
      <c r="D60" s="158" t="n">
        <v>60739</v>
      </c>
      <c r="E60" s="159" t="n">
        <v>52781</v>
      </c>
      <c r="F60" s="158" t="n">
        <v>1097</v>
      </c>
      <c r="G60" s="159" t="n">
        <v>114617</v>
      </c>
      <c r="H60" s="158" t="n">
        <v>114439</v>
      </c>
      <c r="I60" s="159" t="n">
        <v>60123</v>
      </c>
      <c r="J60" s="158" t="n">
        <v>54316</v>
      </c>
      <c r="K60" s="160" t="n">
        <v>178</v>
      </c>
    </row>
    <row r="61" s="161" customFormat="true" ht="25.5" hidden="false" customHeight="false" outlineLevel="0" collapsed="false">
      <c r="A61" s="162" t="s">
        <v>128</v>
      </c>
      <c r="B61" s="163" t="n">
        <v>326</v>
      </c>
      <c r="C61" s="164" t="n">
        <v>326</v>
      </c>
      <c r="D61" s="165" t="n">
        <v>94</v>
      </c>
      <c r="E61" s="164" t="n">
        <v>232</v>
      </c>
      <c r="F61" s="165" t="s">
        <v>110</v>
      </c>
      <c r="G61" s="164" t="n">
        <v>2389</v>
      </c>
      <c r="H61" s="165" t="n">
        <v>2385</v>
      </c>
      <c r="I61" s="164" t="n">
        <v>694</v>
      </c>
      <c r="J61" s="165" t="n">
        <v>1691</v>
      </c>
      <c r="K61" s="163" t="n">
        <v>4</v>
      </c>
    </row>
    <row r="62" customFormat="false" ht="12.75" hidden="false" customHeight="false" outlineLevel="0" collapsed="false">
      <c r="A62" s="166" t="n">
        <v>16</v>
      </c>
      <c r="B62" s="137" t="s">
        <v>109</v>
      </c>
      <c r="C62" s="137" t="s">
        <v>109</v>
      </c>
      <c r="D62" s="137" t="s">
        <v>109</v>
      </c>
      <c r="E62" s="137" t="s">
        <v>109</v>
      </c>
      <c r="F62" s="137" t="s">
        <v>109</v>
      </c>
      <c r="G62" s="136" t="n">
        <v>10</v>
      </c>
      <c r="H62" s="167" t="n">
        <v>10</v>
      </c>
      <c r="I62" s="136" t="n">
        <v>2</v>
      </c>
      <c r="J62" s="167" t="n">
        <v>8</v>
      </c>
      <c r="K62" s="137" t="s">
        <v>110</v>
      </c>
    </row>
    <row r="63" customFormat="false" ht="12.75" hidden="false" customHeight="false" outlineLevel="0" collapsed="false">
      <c r="A63" s="166" t="n">
        <v>17</v>
      </c>
      <c r="B63" s="137" t="s">
        <v>109</v>
      </c>
      <c r="C63" s="137" t="s">
        <v>109</v>
      </c>
      <c r="D63" s="137" t="s">
        <v>109</v>
      </c>
      <c r="E63" s="137" t="s">
        <v>109</v>
      </c>
      <c r="F63" s="137" t="s">
        <v>109</v>
      </c>
      <c r="G63" s="136" t="n">
        <v>64</v>
      </c>
      <c r="H63" s="167" t="n">
        <v>64</v>
      </c>
      <c r="I63" s="136" t="n">
        <v>17</v>
      </c>
      <c r="J63" s="167" t="n">
        <v>47</v>
      </c>
      <c r="K63" s="137" t="s">
        <v>110</v>
      </c>
    </row>
    <row r="64" customFormat="false" ht="12.75" hidden="false" customHeight="false" outlineLevel="0" collapsed="false">
      <c r="A64" s="166" t="n">
        <v>18</v>
      </c>
      <c r="B64" s="137" t="n">
        <v>64</v>
      </c>
      <c r="C64" s="136" t="n">
        <v>64</v>
      </c>
      <c r="D64" s="167" t="n">
        <v>21</v>
      </c>
      <c r="E64" s="136" t="n">
        <v>43</v>
      </c>
      <c r="F64" s="167" t="s">
        <v>110</v>
      </c>
      <c r="G64" s="136" t="n">
        <v>672</v>
      </c>
      <c r="H64" s="167" t="n">
        <v>671</v>
      </c>
      <c r="I64" s="136" t="n">
        <v>187</v>
      </c>
      <c r="J64" s="167" t="n">
        <v>484</v>
      </c>
      <c r="K64" s="137" t="n">
        <v>1</v>
      </c>
    </row>
    <row r="65" customFormat="false" ht="12.75" hidden="false" customHeight="false" outlineLevel="0" collapsed="false">
      <c r="A65" s="166" t="n">
        <v>19</v>
      </c>
      <c r="B65" s="137" t="n">
        <v>262</v>
      </c>
      <c r="C65" s="136" t="n">
        <v>262</v>
      </c>
      <c r="D65" s="167" t="n">
        <v>73</v>
      </c>
      <c r="E65" s="136" t="n">
        <v>189</v>
      </c>
      <c r="F65" s="167" t="s">
        <v>110</v>
      </c>
      <c r="G65" s="136" t="n">
        <v>1643</v>
      </c>
      <c r="H65" s="167" t="n">
        <v>1640</v>
      </c>
      <c r="I65" s="136" t="n">
        <v>488</v>
      </c>
      <c r="J65" s="167" t="n">
        <v>1152</v>
      </c>
      <c r="K65" s="137" t="n">
        <v>3</v>
      </c>
    </row>
    <row r="66" customFormat="false" ht="12.75" hidden="false" customHeight="false" outlineLevel="0" collapsed="false">
      <c r="A66" s="166" t="s">
        <v>111</v>
      </c>
      <c r="B66" s="137" t="n">
        <v>20177</v>
      </c>
      <c r="C66" s="136" t="n">
        <v>20147</v>
      </c>
      <c r="D66" s="167" t="n">
        <v>7964</v>
      </c>
      <c r="E66" s="136" t="n">
        <v>12183</v>
      </c>
      <c r="F66" s="167" t="n">
        <v>30</v>
      </c>
      <c r="G66" s="136" t="n">
        <v>40643</v>
      </c>
      <c r="H66" s="167" t="n">
        <v>40604</v>
      </c>
      <c r="I66" s="136" t="n">
        <v>16796</v>
      </c>
      <c r="J66" s="167" t="n">
        <v>23808</v>
      </c>
      <c r="K66" s="137" t="n">
        <v>39</v>
      </c>
    </row>
    <row r="67" s="161" customFormat="true" ht="25.5" hidden="false" customHeight="false" outlineLevel="0" collapsed="false">
      <c r="A67" s="162" t="s">
        <v>112</v>
      </c>
      <c r="B67" s="163" t="n">
        <v>744</v>
      </c>
      <c r="C67" s="164" t="n">
        <v>743</v>
      </c>
      <c r="D67" s="165" t="n">
        <v>204</v>
      </c>
      <c r="E67" s="164" t="n">
        <v>539</v>
      </c>
      <c r="F67" s="165" t="n">
        <v>1</v>
      </c>
      <c r="G67" s="164" t="n">
        <v>3353</v>
      </c>
      <c r="H67" s="165" t="n">
        <v>3346</v>
      </c>
      <c r="I67" s="164" t="n">
        <v>1021</v>
      </c>
      <c r="J67" s="165" t="n">
        <v>2325</v>
      </c>
      <c r="K67" s="163" t="n">
        <v>7</v>
      </c>
    </row>
    <row r="68" customFormat="false" ht="12.75" hidden="false" customHeight="false" outlineLevel="0" collapsed="false">
      <c r="A68" s="166" t="s">
        <v>113</v>
      </c>
      <c r="B68" s="137" t="n">
        <v>58157</v>
      </c>
      <c r="C68" s="136" t="n">
        <v>57881</v>
      </c>
      <c r="D68" s="167" t="n">
        <v>31087</v>
      </c>
      <c r="E68" s="136" t="n">
        <v>26794</v>
      </c>
      <c r="F68" s="167" t="n">
        <v>276</v>
      </c>
      <c r="G68" s="136" t="n">
        <v>51549</v>
      </c>
      <c r="H68" s="167" t="n">
        <v>51470</v>
      </c>
      <c r="I68" s="136" t="n">
        <v>29711</v>
      </c>
      <c r="J68" s="167" t="n">
        <v>21759</v>
      </c>
      <c r="K68" s="137" t="n">
        <v>79</v>
      </c>
    </row>
    <row r="69" customFormat="false" ht="12.75" hidden="false" customHeight="false" outlineLevel="0" collapsed="false">
      <c r="A69" s="166" t="s">
        <v>114</v>
      </c>
      <c r="B69" s="137" t="n">
        <v>25247</v>
      </c>
      <c r="C69" s="136" t="n">
        <v>24814</v>
      </c>
      <c r="D69" s="167" t="n">
        <v>15274</v>
      </c>
      <c r="E69" s="136" t="n">
        <v>9540</v>
      </c>
      <c r="F69" s="167" t="n">
        <v>433</v>
      </c>
      <c r="G69" s="136" t="n">
        <v>14120</v>
      </c>
      <c r="H69" s="167" t="n">
        <v>14083</v>
      </c>
      <c r="I69" s="136" t="n">
        <v>9032</v>
      </c>
      <c r="J69" s="167" t="n">
        <v>5051</v>
      </c>
      <c r="K69" s="137" t="n">
        <v>37</v>
      </c>
    </row>
    <row r="70" customFormat="false" ht="12.75" hidden="false" customHeight="false" outlineLevel="0" collapsed="false">
      <c r="A70" s="166" t="s">
        <v>115</v>
      </c>
      <c r="B70" s="137" t="n">
        <v>6597</v>
      </c>
      <c r="C70" s="136" t="n">
        <v>6378</v>
      </c>
      <c r="D70" s="167" t="n">
        <v>3946</v>
      </c>
      <c r="E70" s="136" t="n">
        <v>2432</v>
      </c>
      <c r="F70" s="167" t="n">
        <v>219</v>
      </c>
      <c r="G70" s="136" t="n">
        <v>3426</v>
      </c>
      <c r="H70" s="167" t="n">
        <v>3414</v>
      </c>
      <c r="I70" s="136" t="n">
        <v>2238</v>
      </c>
      <c r="J70" s="167" t="n">
        <v>1176</v>
      </c>
      <c r="K70" s="137" t="n">
        <v>12</v>
      </c>
    </row>
    <row r="71" customFormat="false" ht="12.75" hidden="false" customHeight="false" outlineLevel="0" collapsed="false">
      <c r="A71" s="166" t="s">
        <v>116</v>
      </c>
      <c r="B71" s="137" t="n">
        <v>1817</v>
      </c>
      <c r="C71" s="136" t="n">
        <v>1731</v>
      </c>
      <c r="D71" s="167" t="n">
        <v>996</v>
      </c>
      <c r="E71" s="136" t="n">
        <v>735</v>
      </c>
      <c r="F71" s="167" t="n">
        <v>86</v>
      </c>
      <c r="G71" s="136" t="n">
        <v>834</v>
      </c>
      <c r="H71" s="167" t="n">
        <v>832</v>
      </c>
      <c r="I71" s="136" t="n">
        <v>523</v>
      </c>
      <c r="J71" s="167" t="n">
        <v>309</v>
      </c>
      <c r="K71" s="137" t="n">
        <v>2</v>
      </c>
    </row>
    <row r="72" customFormat="false" ht="12.75" hidden="false" customHeight="false" outlineLevel="0" collapsed="false">
      <c r="A72" s="166" t="s">
        <v>117</v>
      </c>
      <c r="B72" s="137" t="n">
        <v>686</v>
      </c>
      <c r="C72" s="136" t="n">
        <v>657</v>
      </c>
      <c r="D72" s="167" t="n">
        <v>372</v>
      </c>
      <c r="E72" s="136" t="n">
        <v>285</v>
      </c>
      <c r="F72" s="167" t="n">
        <v>29</v>
      </c>
      <c r="G72" s="136" t="n">
        <v>393</v>
      </c>
      <c r="H72" s="167" t="n">
        <v>390</v>
      </c>
      <c r="I72" s="136" t="n">
        <v>237</v>
      </c>
      <c r="J72" s="167" t="n">
        <v>153</v>
      </c>
      <c r="K72" s="137" t="n">
        <v>3</v>
      </c>
    </row>
    <row r="73" customFormat="false" ht="12.75" hidden="false" customHeight="false" outlineLevel="0" collapsed="false">
      <c r="A73" s="166" t="s">
        <v>118</v>
      </c>
      <c r="B73" s="137" t="n">
        <v>413</v>
      </c>
      <c r="C73" s="136" t="n">
        <v>403</v>
      </c>
      <c r="D73" s="167" t="n">
        <v>225</v>
      </c>
      <c r="E73" s="136" t="n">
        <v>178</v>
      </c>
      <c r="F73" s="167" t="n">
        <v>10</v>
      </c>
      <c r="G73" s="136" t="n">
        <v>353</v>
      </c>
      <c r="H73" s="167" t="n">
        <v>351</v>
      </c>
      <c r="I73" s="136" t="n">
        <v>244</v>
      </c>
      <c r="J73" s="167" t="n">
        <v>107</v>
      </c>
      <c r="K73" s="137" t="n">
        <v>2</v>
      </c>
    </row>
    <row r="74" customFormat="false" ht="12.75" hidden="false" customHeight="false" outlineLevel="0" collapsed="false">
      <c r="A74" s="166" t="s">
        <v>119</v>
      </c>
      <c r="B74" s="137" t="n">
        <v>352</v>
      </c>
      <c r="C74" s="136" t="n">
        <v>345</v>
      </c>
      <c r="D74" s="167" t="n">
        <v>217</v>
      </c>
      <c r="E74" s="136" t="n">
        <v>128</v>
      </c>
      <c r="F74" s="167" t="n">
        <v>7</v>
      </c>
      <c r="G74" s="136" t="n">
        <v>307</v>
      </c>
      <c r="H74" s="167" t="n">
        <v>307</v>
      </c>
      <c r="I74" s="136" t="n">
        <v>219</v>
      </c>
      <c r="J74" s="167" t="n">
        <v>88</v>
      </c>
      <c r="K74" s="137" t="s">
        <v>110</v>
      </c>
    </row>
    <row r="75" customFormat="false" ht="12.75" hidden="false" customHeight="false" outlineLevel="0" collapsed="false">
      <c r="A75" s="166" t="s">
        <v>120</v>
      </c>
      <c r="B75" s="137" t="n">
        <v>290</v>
      </c>
      <c r="C75" s="136" t="n">
        <v>284</v>
      </c>
      <c r="D75" s="167" t="n">
        <v>179</v>
      </c>
      <c r="E75" s="136" t="n">
        <v>105</v>
      </c>
      <c r="F75" s="167" t="n">
        <v>6</v>
      </c>
      <c r="G75" s="136" t="n">
        <v>275</v>
      </c>
      <c r="H75" s="167" t="n">
        <v>275</v>
      </c>
      <c r="I75" s="136" t="n">
        <v>199</v>
      </c>
      <c r="J75" s="167" t="n">
        <v>76</v>
      </c>
      <c r="K75" s="137" t="s">
        <v>110</v>
      </c>
    </row>
    <row r="76" customFormat="false" ht="12.75" hidden="false" customHeight="false" outlineLevel="0" collapsed="false">
      <c r="A76" s="166" t="s">
        <v>121</v>
      </c>
      <c r="B76" s="137" t="n">
        <v>239</v>
      </c>
      <c r="C76" s="136" t="n">
        <v>238</v>
      </c>
      <c r="D76" s="167" t="n">
        <v>156</v>
      </c>
      <c r="E76" s="136" t="n">
        <v>82</v>
      </c>
      <c r="F76" s="167" t="n">
        <v>1</v>
      </c>
      <c r="G76" s="136" t="n">
        <v>189</v>
      </c>
      <c r="H76" s="167" t="n">
        <v>189</v>
      </c>
      <c r="I76" s="136" t="n">
        <v>121</v>
      </c>
      <c r="J76" s="167" t="n">
        <v>68</v>
      </c>
      <c r="K76" s="137" t="s">
        <v>110</v>
      </c>
    </row>
    <row r="77" customFormat="false" ht="12.75" hidden="false" customHeight="false" outlineLevel="0" collapsed="false">
      <c r="A77" s="166" t="s">
        <v>122</v>
      </c>
      <c r="B77" s="137" t="n">
        <v>153</v>
      </c>
      <c r="C77" s="136" t="n">
        <v>153</v>
      </c>
      <c r="D77" s="167" t="n">
        <v>104</v>
      </c>
      <c r="E77" s="136" t="n">
        <v>49</v>
      </c>
      <c r="F77" s="167" t="s">
        <v>110</v>
      </c>
      <c r="G77" s="136" t="n">
        <v>97</v>
      </c>
      <c r="H77" s="167" t="n">
        <v>97</v>
      </c>
      <c r="I77" s="136" t="n">
        <v>75</v>
      </c>
      <c r="J77" s="167" t="n">
        <v>22</v>
      </c>
      <c r="K77" s="137" t="s">
        <v>110</v>
      </c>
    </row>
    <row r="78" customFormat="false" ht="12.75" hidden="false" customHeight="false" outlineLevel="0" collapsed="false">
      <c r="A78" s="166" t="s">
        <v>123</v>
      </c>
      <c r="B78" s="137" t="n">
        <v>108</v>
      </c>
      <c r="C78" s="136" t="n">
        <v>108</v>
      </c>
      <c r="D78" s="167" t="n">
        <v>79</v>
      </c>
      <c r="E78" s="136" t="n">
        <v>29</v>
      </c>
      <c r="F78" s="167" t="s">
        <v>110</v>
      </c>
      <c r="G78" s="136" t="n">
        <v>32</v>
      </c>
      <c r="H78" s="167" t="n">
        <v>32</v>
      </c>
      <c r="I78" s="136" t="n">
        <v>27</v>
      </c>
      <c r="J78" s="167" t="n">
        <v>5</v>
      </c>
      <c r="K78" s="137" t="s">
        <v>110</v>
      </c>
    </row>
    <row r="79" customFormat="false" ht="12.75" hidden="false" customHeight="false" outlineLevel="0" collapsed="false">
      <c r="A79" s="166" t="s">
        <v>124</v>
      </c>
      <c r="B79" s="137" t="n">
        <v>40</v>
      </c>
      <c r="C79" s="136" t="n">
        <v>40</v>
      </c>
      <c r="D79" s="167" t="n">
        <v>32</v>
      </c>
      <c r="E79" s="136" t="n">
        <v>8</v>
      </c>
      <c r="F79" s="167" t="s">
        <v>110</v>
      </c>
      <c r="G79" s="136" t="n">
        <v>9</v>
      </c>
      <c r="H79" s="167" t="n">
        <v>9</v>
      </c>
      <c r="I79" s="136" t="n">
        <v>6</v>
      </c>
      <c r="J79" s="167" t="n">
        <v>3</v>
      </c>
      <c r="K79" s="137" t="s">
        <v>110</v>
      </c>
    </row>
    <row r="80" s="161" customFormat="true" ht="25.5" hidden="false" customHeight="false" outlineLevel="0" collapsed="false">
      <c r="A80" s="162" t="s">
        <v>125</v>
      </c>
      <c r="B80" s="163" t="n">
        <v>15</v>
      </c>
      <c r="C80" s="164" t="n">
        <v>15</v>
      </c>
      <c r="D80" s="165" t="n">
        <v>14</v>
      </c>
      <c r="E80" s="164" t="n">
        <v>1</v>
      </c>
      <c r="F80" s="165" t="s">
        <v>110</v>
      </c>
      <c r="G80" s="164" t="n">
        <v>1</v>
      </c>
      <c r="H80" s="165" t="n">
        <v>1</v>
      </c>
      <c r="I80" s="164" t="n">
        <v>1</v>
      </c>
      <c r="J80" s="165" t="s">
        <v>110</v>
      </c>
      <c r="K80" s="163" t="s">
        <v>110</v>
      </c>
    </row>
    <row r="81" customFormat="false" ht="15" hidden="false" customHeight="true" outlineLevel="0" collapsed="false">
      <c r="B81" s="168"/>
      <c r="C81" s="168"/>
      <c r="D81" s="168"/>
      <c r="E81" s="168"/>
      <c r="F81" s="168"/>
      <c r="G81" s="168"/>
      <c r="H81" s="168"/>
      <c r="I81" s="168"/>
      <c r="J81" s="168"/>
      <c r="K81" s="168"/>
    </row>
    <row r="82" customFormat="false" ht="12.75" hidden="false" customHeight="false" outlineLevel="0" collapsed="false">
      <c r="A82" s="173" t="s">
        <v>131</v>
      </c>
    </row>
    <row r="83" customFormat="false" ht="12.75" hidden="false" customHeight="false" outlineLevel="0" collapsed="false">
      <c r="A83" s="173" t="s">
        <v>132</v>
      </c>
    </row>
    <row r="84" customFormat="false" ht="12.75" hidden="false" customHeight="false" outlineLevel="0" collapsed="false">
      <c r="A84" s="7" t="s">
        <v>133</v>
      </c>
    </row>
    <row r="85" customFormat="false" ht="12.75" hidden="false" customHeight="false" outlineLevel="0" collapsed="false">
      <c r="A85" s="62" t="s">
        <v>134</v>
      </c>
    </row>
    <row r="86" customFormat="false" ht="12.75" hidden="false" customHeight="false" outlineLevel="0" collapsed="false">
      <c r="A86" s="63" t="s">
        <v>135</v>
      </c>
    </row>
    <row r="87" customFormat="false" ht="12.75" hidden="false" customHeight="false" outlineLevel="0" collapsed="false">
      <c r="A87" s="62" t="s">
        <v>136</v>
      </c>
    </row>
  </sheetData>
  <mergeCells count="12">
    <mergeCell ref="A6:A8"/>
    <mergeCell ref="B6:F6"/>
    <mergeCell ref="G6:K6"/>
    <mergeCell ref="B7:B8"/>
    <mergeCell ref="C7:E7"/>
    <mergeCell ref="F7:F8"/>
    <mergeCell ref="G7:G8"/>
    <mergeCell ref="H7:J7"/>
    <mergeCell ref="K7:K8"/>
    <mergeCell ref="A10:K10"/>
    <mergeCell ref="A34:K34"/>
    <mergeCell ref="A58:K5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7.28"/>
    <col collapsed="false" customWidth="true" hidden="false" outlineLevel="0" max="2" min="2" style="61" width="7.42"/>
    <col collapsed="false" customWidth="true" hidden="false" outlineLevel="0" max="4" min="3" style="61" width="6.56"/>
    <col collapsed="false" customWidth="true" hidden="false" outlineLevel="0" max="5" min="5" style="61" width="6.85"/>
    <col collapsed="false" customWidth="true" hidden="false" outlineLevel="0" max="11" min="6" style="61" width="6.56"/>
    <col collapsed="false" customWidth="true" hidden="false" outlineLevel="0" max="12" min="12" style="61" width="5.85"/>
    <col collapsed="false" customWidth="true" hidden="false" outlineLevel="0" max="13" min="13" style="175" width="8.28"/>
    <col collapsed="false" customWidth="false" hidden="false" outlineLevel="0" max="257" min="14" style="61" width="9.14"/>
  </cols>
  <sheetData>
    <row r="1" s="177" customFormat="true" ht="15" hidden="false" customHeight="true" outlineLevel="0" collapsed="false">
      <c r="A1" s="176" t="s">
        <v>137</v>
      </c>
      <c r="M1" s="178"/>
    </row>
    <row r="2" s="180" customFormat="true" ht="15" hidden="false" customHeight="true" outlineLevel="0" collapsed="false">
      <c r="A2" s="179" t="s">
        <v>138</v>
      </c>
      <c r="M2" s="181"/>
    </row>
    <row r="4" customFormat="false" ht="18.75" hidden="false" customHeight="true" outlineLevel="0" collapsed="false">
      <c r="A4" s="182" t="s">
        <v>139</v>
      </c>
      <c r="B4" s="183" t="s">
        <v>140</v>
      </c>
      <c r="C4" s="183" t="s">
        <v>141</v>
      </c>
      <c r="D4" s="183"/>
      <c r="E4" s="183"/>
      <c r="F4" s="183"/>
      <c r="G4" s="183"/>
      <c r="H4" s="183"/>
      <c r="I4" s="183"/>
      <c r="J4" s="183"/>
      <c r="K4" s="183"/>
      <c r="L4" s="183"/>
      <c r="M4" s="184" t="s">
        <v>142</v>
      </c>
    </row>
    <row r="5" customFormat="false" ht="118.15" hidden="false" customHeight="true" outlineLevel="0" collapsed="false">
      <c r="A5" s="182"/>
      <c r="B5" s="183"/>
      <c r="C5" s="183" t="s">
        <v>143</v>
      </c>
      <c r="D5" s="183" t="s">
        <v>69</v>
      </c>
      <c r="E5" s="183" t="s">
        <v>70</v>
      </c>
      <c r="F5" s="183" t="s">
        <v>71</v>
      </c>
      <c r="G5" s="183" t="s">
        <v>72</v>
      </c>
      <c r="H5" s="183" t="s">
        <v>73</v>
      </c>
      <c r="I5" s="183" t="s">
        <v>74</v>
      </c>
      <c r="J5" s="183" t="s">
        <v>75</v>
      </c>
      <c r="K5" s="183" t="s">
        <v>76</v>
      </c>
      <c r="L5" s="183" t="s">
        <v>144</v>
      </c>
      <c r="M5" s="184"/>
    </row>
    <row r="6" customFormat="false" ht="12.75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6"/>
    </row>
    <row r="7" customFormat="false" ht="15.75" hidden="false" customHeight="true" outlineLevel="0" collapsed="false">
      <c r="A7" s="187" t="s">
        <v>145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8"/>
    </row>
    <row r="8" customFormat="false" ht="12.75" hidden="false" customHeight="false" outlineLevel="0" collapsed="false">
      <c r="M8" s="189"/>
    </row>
    <row r="9" customFormat="false" ht="15.75" hidden="false" customHeight="true" outlineLevel="0" collapsed="false">
      <c r="A9" s="190" t="s">
        <v>146</v>
      </c>
      <c r="B9" s="191" t="n">
        <v>180396</v>
      </c>
      <c r="C9" s="192" t="n">
        <v>716</v>
      </c>
      <c r="D9" s="191" t="n">
        <v>29249</v>
      </c>
      <c r="E9" s="192" t="n">
        <v>76303</v>
      </c>
      <c r="F9" s="191" t="n">
        <v>38876</v>
      </c>
      <c r="G9" s="192" t="n">
        <v>14912</v>
      </c>
      <c r="H9" s="191" t="n">
        <v>6479</v>
      </c>
      <c r="I9" s="192" t="n">
        <v>3872</v>
      </c>
      <c r="J9" s="191" t="n">
        <v>2929</v>
      </c>
      <c r="K9" s="192" t="n">
        <v>2486</v>
      </c>
      <c r="L9" s="191" t="n">
        <v>4574</v>
      </c>
      <c r="M9" s="193" t="n">
        <v>28.9</v>
      </c>
    </row>
    <row r="10" customFormat="false" ht="15.75" hidden="false" customHeight="true" outlineLevel="0" collapsed="false">
      <c r="A10" s="194" t="s">
        <v>38</v>
      </c>
      <c r="B10" s="195" t="n">
        <v>12895</v>
      </c>
      <c r="C10" s="196" t="n">
        <v>35</v>
      </c>
      <c r="D10" s="195" t="n">
        <v>1594</v>
      </c>
      <c r="E10" s="196" t="n">
        <v>4843</v>
      </c>
      <c r="F10" s="195" t="n">
        <v>3155</v>
      </c>
      <c r="G10" s="196" t="n">
        <v>1286</v>
      </c>
      <c r="H10" s="195" t="n">
        <v>582</v>
      </c>
      <c r="I10" s="196" t="n">
        <v>384</v>
      </c>
      <c r="J10" s="195" t="n">
        <v>267</v>
      </c>
      <c r="K10" s="196" t="n">
        <v>257</v>
      </c>
      <c r="L10" s="195" t="n">
        <v>492</v>
      </c>
      <c r="M10" s="197" t="n">
        <v>30</v>
      </c>
    </row>
    <row r="11" customFormat="false" ht="15.75" hidden="false" customHeight="true" outlineLevel="0" collapsed="false">
      <c r="A11" s="194" t="s">
        <v>39</v>
      </c>
      <c r="B11" s="195" t="n">
        <v>9814</v>
      </c>
      <c r="C11" s="196" t="n">
        <v>34</v>
      </c>
      <c r="D11" s="195" t="n">
        <v>1666</v>
      </c>
      <c r="E11" s="196" t="n">
        <v>4000</v>
      </c>
      <c r="F11" s="195" t="n">
        <v>2062</v>
      </c>
      <c r="G11" s="196" t="n">
        <v>838</v>
      </c>
      <c r="H11" s="195" t="n">
        <v>400</v>
      </c>
      <c r="I11" s="196" t="n">
        <v>213</v>
      </c>
      <c r="J11" s="195" t="n">
        <v>175</v>
      </c>
      <c r="K11" s="196" t="n">
        <v>156</v>
      </c>
      <c r="L11" s="195" t="n">
        <v>270</v>
      </c>
      <c r="M11" s="197" t="n">
        <v>28.9</v>
      </c>
    </row>
    <row r="12" customFormat="false" ht="15.75" hidden="false" customHeight="true" outlineLevel="0" collapsed="false">
      <c r="A12" s="194" t="s">
        <v>40</v>
      </c>
      <c r="B12" s="195" t="n">
        <v>10367</v>
      </c>
      <c r="C12" s="196" t="n">
        <v>63</v>
      </c>
      <c r="D12" s="195" t="n">
        <v>1990</v>
      </c>
      <c r="E12" s="196" t="n">
        <v>4666</v>
      </c>
      <c r="F12" s="195" t="n">
        <v>2113</v>
      </c>
      <c r="G12" s="196" t="n">
        <v>754</v>
      </c>
      <c r="H12" s="195" t="n">
        <v>272</v>
      </c>
      <c r="I12" s="196" t="n">
        <v>163</v>
      </c>
      <c r="J12" s="195" t="n">
        <v>102</v>
      </c>
      <c r="K12" s="196" t="n">
        <v>92</v>
      </c>
      <c r="L12" s="195" t="n">
        <v>152</v>
      </c>
      <c r="M12" s="197" t="n">
        <v>28.2</v>
      </c>
    </row>
    <row r="13" customFormat="false" ht="15.75" hidden="false" customHeight="true" outlineLevel="0" collapsed="false">
      <c r="A13" s="194" t="s">
        <v>41</v>
      </c>
      <c r="B13" s="195" t="n">
        <v>4742</v>
      </c>
      <c r="C13" s="196" t="n">
        <v>8</v>
      </c>
      <c r="D13" s="195" t="n">
        <v>583</v>
      </c>
      <c r="E13" s="196" t="n">
        <v>1777</v>
      </c>
      <c r="F13" s="195" t="n">
        <v>1153</v>
      </c>
      <c r="G13" s="196" t="n">
        <v>515</v>
      </c>
      <c r="H13" s="195" t="n">
        <v>219</v>
      </c>
      <c r="I13" s="196" t="n">
        <v>138</v>
      </c>
      <c r="J13" s="195" t="n">
        <v>109</v>
      </c>
      <c r="K13" s="196" t="n">
        <v>85</v>
      </c>
      <c r="L13" s="195" t="n">
        <v>155</v>
      </c>
      <c r="M13" s="197" t="n">
        <v>30</v>
      </c>
    </row>
    <row r="14" customFormat="false" ht="15.75" hidden="false" customHeight="true" outlineLevel="0" collapsed="false">
      <c r="A14" s="194" t="s">
        <v>42</v>
      </c>
      <c r="B14" s="195" t="n">
        <v>10916</v>
      </c>
      <c r="C14" s="196" t="n">
        <v>48</v>
      </c>
      <c r="D14" s="195" t="n">
        <v>1576</v>
      </c>
      <c r="E14" s="196" t="n">
        <v>4674</v>
      </c>
      <c r="F14" s="195" t="n">
        <v>2450</v>
      </c>
      <c r="G14" s="196" t="n">
        <v>877</v>
      </c>
      <c r="H14" s="195" t="n">
        <v>374</v>
      </c>
      <c r="I14" s="196" t="n">
        <v>257</v>
      </c>
      <c r="J14" s="195" t="n">
        <v>188</v>
      </c>
      <c r="K14" s="196" t="n">
        <v>171</v>
      </c>
      <c r="L14" s="195" t="n">
        <v>301</v>
      </c>
      <c r="M14" s="197" t="n">
        <v>29</v>
      </c>
    </row>
    <row r="15" customFormat="false" ht="15.75" hidden="false" customHeight="true" outlineLevel="0" collapsed="false">
      <c r="A15" s="194" t="s">
        <v>43</v>
      </c>
      <c r="B15" s="195" t="n">
        <v>16614</v>
      </c>
      <c r="C15" s="196" t="n">
        <v>90</v>
      </c>
      <c r="D15" s="195" t="n">
        <v>3237</v>
      </c>
      <c r="E15" s="196" t="n">
        <v>7305</v>
      </c>
      <c r="F15" s="195" t="n">
        <v>3378</v>
      </c>
      <c r="G15" s="196" t="n">
        <v>1229</v>
      </c>
      <c r="H15" s="195" t="n">
        <v>480</v>
      </c>
      <c r="I15" s="196" t="n">
        <v>286</v>
      </c>
      <c r="J15" s="195" t="n">
        <v>160</v>
      </c>
      <c r="K15" s="196" t="n">
        <v>161</v>
      </c>
      <c r="L15" s="195" t="n">
        <v>288</v>
      </c>
      <c r="M15" s="197" t="n">
        <v>28.3</v>
      </c>
    </row>
    <row r="16" customFormat="false" ht="15.75" hidden="false" customHeight="true" outlineLevel="0" collapsed="false">
      <c r="A16" s="194" t="s">
        <v>44</v>
      </c>
      <c r="B16" s="195" t="n">
        <v>24144</v>
      </c>
      <c r="C16" s="196" t="n">
        <v>86</v>
      </c>
      <c r="D16" s="195" t="n">
        <v>3582</v>
      </c>
      <c r="E16" s="196" t="n">
        <v>10173</v>
      </c>
      <c r="F16" s="195" t="n">
        <v>5252</v>
      </c>
      <c r="G16" s="196" t="n">
        <v>2125</v>
      </c>
      <c r="H16" s="195" t="n">
        <v>911</v>
      </c>
      <c r="I16" s="196" t="n">
        <v>510</v>
      </c>
      <c r="J16" s="195" t="n">
        <v>383</v>
      </c>
      <c r="K16" s="196" t="n">
        <v>388</v>
      </c>
      <c r="L16" s="195" t="n">
        <v>734</v>
      </c>
      <c r="M16" s="197" t="n">
        <v>29</v>
      </c>
    </row>
    <row r="17" customFormat="false" ht="15.75" hidden="false" customHeight="true" outlineLevel="0" collapsed="false">
      <c r="A17" s="194" t="s">
        <v>45</v>
      </c>
      <c r="B17" s="195" t="n">
        <v>4740</v>
      </c>
      <c r="C17" s="196" t="n">
        <v>27</v>
      </c>
      <c r="D17" s="195" t="n">
        <v>789</v>
      </c>
      <c r="E17" s="196" t="n">
        <v>2008</v>
      </c>
      <c r="F17" s="195" t="n">
        <v>1016</v>
      </c>
      <c r="G17" s="196" t="n">
        <v>369</v>
      </c>
      <c r="H17" s="195" t="n">
        <v>160</v>
      </c>
      <c r="I17" s="196" t="n">
        <v>107</v>
      </c>
      <c r="J17" s="195" t="n">
        <v>95</v>
      </c>
      <c r="K17" s="196" t="n">
        <v>53</v>
      </c>
      <c r="L17" s="195" t="n">
        <v>116</v>
      </c>
      <c r="M17" s="197" t="n">
        <v>28.8</v>
      </c>
    </row>
    <row r="18" customFormat="false" ht="15.75" hidden="false" customHeight="true" outlineLevel="0" collapsed="false">
      <c r="A18" s="194" t="s">
        <v>46</v>
      </c>
      <c r="B18" s="195" t="n">
        <v>10657</v>
      </c>
      <c r="C18" s="196" t="n">
        <v>54</v>
      </c>
      <c r="D18" s="195" t="n">
        <v>2159</v>
      </c>
      <c r="E18" s="196" t="n">
        <v>5008</v>
      </c>
      <c r="F18" s="195" t="n">
        <v>2132</v>
      </c>
      <c r="G18" s="196" t="n">
        <v>655</v>
      </c>
      <c r="H18" s="195" t="n">
        <v>256</v>
      </c>
      <c r="I18" s="196" t="n">
        <v>120</v>
      </c>
      <c r="J18" s="195" t="n">
        <v>92</v>
      </c>
      <c r="K18" s="196" t="n">
        <v>62</v>
      </c>
      <c r="L18" s="195" t="n">
        <v>119</v>
      </c>
      <c r="M18" s="197" t="n">
        <v>27.9</v>
      </c>
    </row>
    <row r="19" customFormat="false" ht="15.75" hidden="false" customHeight="true" outlineLevel="0" collapsed="false">
      <c r="A19" s="194" t="s">
        <v>47</v>
      </c>
      <c r="B19" s="195" t="n">
        <v>5665</v>
      </c>
      <c r="C19" s="196" t="n">
        <v>26</v>
      </c>
      <c r="D19" s="195" t="n">
        <v>988</v>
      </c>
      <c r="E19" s="196" t="n">
        <v>2603</v>
      </c>
      <c r="F19" s="195" t="n">
        <v>1174</v>
      </c>
      <c r="G19" s="196" t="n">
        <v>405</v>
      </c>
      <c r="H19" s="195" t="n">
        <v>162</v>
      </c>
      <c r="I19" s="196" t="n">
        <v>95</v>
      </c>
      <c r="J19" s="195" t="n">
        <v>71</v>
      </c>
      <c r="K19" s="196" t="n">
        <v>46</v>
      </c>
      <c r="L19" s="195" t="n">
        <v>95</v>
      </c>
      <c r="M19" s="197" t="n">
        <v>28.3</v>
      </c>
    </row>
    <row r="20" customFormat="false" ht="15.75" hidden="false" customHeight="true" outlineLevel="0" collapsed="false">
      <c r="A20" s="194" t="s">
        <v>48</v>
      </c>
      <c r="B20" s="195" t="n">
        <v>10724</v>
      </c>
      <c r="C20" s="196" t="n">
        <v>32</v>
      </c>
      <c r="D20" s="195" t="n">
        <v>1785</v>
      </c>
      <c r="E20" s="196" t="n">
        <v>4222</v>
      </c>
      <c r="F20" s="195" t="n">
        <v>2322</v>
      </c>
      <c r="G20" s="196" t="n">
        <v>972</v>
      </c>
      <c r="H20" s="195" t="n">
        <v>455</v>
      </c>
      <c r="I20" s="196" t="n">
        <v>252</v>
      </c>
      <c r="J20" s="195" t="n">
        <v>210</v>
      </c>
      <c r="K20" s="196" t="n">
        <v>167</v>
      </c>
      <c r="L20" s="195" t="n">
        <v>307</v>
      </c>
      <c r="M20" s="197" t="n">
        <v>29.1</v>
      </c>
    </row>
    <row r="21" customFormat="false" ht="15.75" hidden="false" customHeight="true" outlineLevel="0" collapsed="false">
      <c r="A21" s="194" t="s">
        <v>49</v>
      </c>
      <c r="B21" s="195" t="n">
        <v>22225</v>
      </c>
      <c r="C21" s="196" t="n">
        <v>98</v>
      </c>
      <c r="D21" s="195" t="n">
        <v>3551</v>
      </c>
      <c r="E21" s="196" t="n">
        <v>9407</v>
      </c>
      <c r="F21" s="195" t="n">
        <v>4631</v>
      </c>
      <c r="G21" s="196" t="n">
        <v>1759</v>
      </c>
      <c r="H21" s="195" t="n">
        <v>829</v>
      </c>
      <c r="I21" s="196" t="n">
        <v>567</v>
      </c>
      <c r="J21" s="195" t="n">
        <v>436</v>
      </c>
      <c r="K21" s="196" t="n">
        <v>320</v>
      </c>
      <c r="L21" s="195" t="n">
        <v>627</v>
      </c>
      <c r="M21" s="197" t="n">
        <v>28.8</v>
      </c>
    </row>
    <row r="22" customFormat="false" ht="15.75" hidden="false" customHeight="true" outlineLevel="0" collapsed="false">
      <c r="A22" s="194" t="s">
        <v>50</v>
      </c>
      <c r="B22" s="195" t="n">
        <v>5844</v>
      </c>
      <c r="C22" s="196" t="n">
        <v>21</v>
      </c>
      <c r="D22" s="195" t="n">
        <v>1009</v>
      </c>
      <c r="E22" s="196" t="n">
        <v>2781</v>
      </c>
      <c r="F22" s="195" t="n">
        <v>1183</v>
      </c>
      <c r="G22" s="196" t="n">
        <v>410</v>
      </c>
      <c r="H22" s="195" t="n">
        <v>164</v>
      </c>
      <c r="I22" s="196" t="n">
        <v>76</v>
      </c>
      <c r="J22" s="195" t="n">
        <v>48</v>
      </c>
      <c r="K22" s="196" t="n">
        <v>49</v>
      </c>
      <c r="L22" s="195" t="n">
        <v>103</v>
      </c>
      <c r="M22" s="197" t="n">
        <v>28.3</v>
      </c>
    </row>
    <row r="23" customFormat="false" ht="15.75" hidden="false" customHeight="true" outlineLevel="0" collapsed="false">
      <c r="A23" s="194" t="s">
        <v>51</v>
      </c>
      <c r="B23" s="195" t="n">
        <v>6556</v>
      </c>
      <c r="C23" s="196" t="n">
        <v>20</v>
      </c>
      <c r="D23" s="195" t="n">
        <v>1029</v>
      </c>
      <c r="E23" s="196" t="n">
        <v>2683</v>
      </c>
      <c r="F23" s="195" t="n">
        <v>1483</v>
      </c>
      <c r="G23" s="196" t="n">
        <v>561</v>
      </c>
      <c r="H23" s="195" t="n">
        <v>249</v>
      </c>
      <c r="I23" s="196" t="n">
        <v>152</v>
      </c>
      <c r="J23" s="195" t="n">
        <v>123</v>
      </c>
      <c r="K23" s="196" t="n">
        <v>97</v>
      </c>
      <c r="L23" s="195" t="n">
        <v>159</v>
      </c>
      <c r="M23" s="197" t="n">
        <v>29.1</v>
      </c>
    </row>
    <row r="24" customFormat="false" ht="15.75" hidden="false" customHeight="true" outlineLevel="0" collapsed="false">
      <c r="A24" s="194" t="s">
        <v>52</v>
      </c>
      <c r="B24" s="195" t="n">
        <v>16763</v>
      </c>
      <c r="C24" s="196" t="n">
        <v>55</v>
      </c>
      <c r="D24" s="195" t="n">
        <v>2841</v>
      </c>
      <c r="E24" s="196" t="n">
        <v>7280</v>
      </c>
      <c r="F24" s="195" t="n">
        <v>3576</v>
      </c>
      <c r="G24" s="196" t="n">
        <v>1341</v>
      </c>
      <c r="H24" s="195" t="n">
        <v>554</v>
      </c>
      <c r="I24" s="196" t="n">
        <v>325</v>
      </c>
      <c r="J24" s="195" t="n">
        <v>270</v>
      </c>
      <c r="K24" s="196" t="n">
        <v>196</v>
      </c>
      <c r="L24" s="195" t="n">
        <v>325</v>
      </c>
      <c r="M24" s="197" t="n">
        <v>28.7</v>
      </c>
    </row>
    <row r="25" customFormat="false" ht="15.75" hidden="false" customHeight="true" outlineLevel="0" collapsed="false">
      <c r="A25" s="194" t="s">
        <v>53</v>
      </c>
      <c r="B25" s="195" t="n">
        <v>7730</v>
      </c>
      <c r="C25" s="196" t="n">
        <v>19</v>
      </c>
      <c r="D25" s="195" t="n">
        <v>870</v>
      </c>
      <c r="E25" s="196" t="n">
        <v>2873</v>
      </c>
      <c r="F25" s="195" t="n">
        <v>1796</v>
      </c>
      <c r="G25" s="196" t="n">
        <v>816</v>
      </c>
      <c r="H25" s="195" t="n">
        <v>412</v>
      </c>
      <c r="I25" s="196" t="n">
        <v>227</v>
      </c>
      <c r="J25" s="195" t="n">
        <v>200</v>
      </c>
      <c r="K25" s="196" t="n">
        <v>186</v>
      </c>
      <c r="L25" s="195" t="n">
        <v>331</v>
      </c>
      <c r="M25" s="197" t="n">
        <v>30.2</v>
      </c>
    </row>
    <row r="26" s="174" customFormat="tru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198"/>
      <c r="N26" s="61"/>
    </row>
    <row r="27" s="177" customFormat="true" ht="15.75" hidden="false" customHeight="true" outlineLevel="0" collapsed="false">
      <c r="A27" s="190" t="s">
        <v>147</v>
      </c>
      <c r="B27" s="191" t="n">
        <v>180396</v>
      </c>
      <c r="C27" s="192" t="n">
        <v>5047</v>
      </c>
      <c r="D27" s="191" t="n">
        <v>55699</v>
      </c>
      <c r="E27" s="192" t="n">
        <v>69455</v>
      </c>
      <c r="F27" s="191" t="n">
        <v>25736</v>
      </c>
      <c r="G27" s="192" t="n">
        <v>9901</v>
      </c>
      <c r="H27" s="191" t="n">
        <v>4495</v>
      </c>
      <c r="I27" s="192" t="n">
        <v>2919</v>
      </c>
      <c r="J27" s="191" t="n">
        <v>2575</v>
      </c>
      <c r="K27" s="192" t="n">
        <v>2044</v>
      </c>
      <c r="L27" s="191" t="n">
        <v>2525</v>
      </c>
      <c r="M27" s="193" t="n">
        <v>26.8</v>
      </c>
      <c r="N27" s="61"/>
    </row>
    <row r="28" customFormat="false" ht="15.75" hidden="false" customHeight="true" outlineLevel="0" collapsed="false">
      <c r="A28" s="194" t="s">
        <v>38</v>
      </c>
      <c r="B28" s="195" t="n">
        <v>12895</v>
      </c>
      <c r="C28" s="196" t="n">
        <v>262</v>
      </c>
      <c r="D28" s="195" t="n">
        <v>3168</v>
      </c>
      <c r="E28" s="196" t="n">
        <v>4919</v>
      </c>
      <c r="F28" s="195" t="n">
        <v>2189</v>
      </c>
      <c r="G28" s="196" t="n">
        <v>895</v>
      </c>
      <c r="H28" s="195" t="n">
        <v>413</v>
      </c>
      <c r="I28" s="196" t="n">
        <v>289</v>
      </c>
      <c r="J28" s="195" t="n">
        <v>270</v>
      </c>
      <c r="K28" s="196" t="n">
        <v>224</v>
      </c>
      <c r="L28" s="195" t="n">
        <v>266</v>
      </c>
      <c r="M28" s="197" t="n">
        <v>27.8</v>
      </c>
    </row>
    <row r="29" customFormat="false" ht="15.75" hidden="false" customHeight="true" outlineLevel="0" collapsed="false">
      <c r="A29" s="194" t="s">
        <v>39</v>
      </c>
      <c r="B29" s="195" t="n">
        <v>9814</v>
      </c>
      <c r="C29" s="196" t="n">
        <v>289</v>
      </c>
      <c r="D29" s="195" t="n">
        <v>2999</v>
      </c>
      <c r="E29" s="196" t="n">
        <v>3762</v>
      </c>
      <c r="F29" s="195" t="n">
        <v>1339</v>
      </c>
      <c r="G29" s="196" t="n">
        <v>572</v>
      </c>
      <c r="H29" s="195" t="n">
        <v>246</v>
      </c>
      <c r="I29" s="196" t="n">
        <v>173</v>
      </c>
      <c r="J29" s="195" t="n">
        <v>171</v>
      </c>
      <c r="K29" s="196" t="n">
        <v>112</v>
      </c>
      <c r="L29" s="195" t="n">
        <v>151</v>
      </c>
      <c r="M29" s="197" t="n">
        <v>26.7</v>
      </c>
    </row>
    <row r="30" customFormat="false" ht="15.75" hidden="false" customHeight="true" outlineLevel="0" collapsed="false">
      <c r="A30" s="194" t="s">
        <v>40</v>
      </c>
      <c r="B30" s="195" t="n">
        <v>10367</v>
      </c>
      <c r="C30" s="196" t="n">
        <v>391</v>
      </c>
      <c r="D30" s="195" t="n">
        <v>3535</v>
      </c>
      <c r="E30" s="196" t="n">
        <v>4118</v>
      </c>
      <c r="F30" s="195" t="n">
        <v>1342</v>
      </c>
      <c r="G30" s="196" t="n">
        <v>435</v>
      </c>
      <c r="H30" s="195" t="n">
        <v>182</v>
      </c>
      <c r="I30" s="196" t="n">
        <v>107</v>
      </c>
      <c r="J30" s="195" t="n">
        <v>95</v>
      </c>
      <c r="K30" s="196" t="n">
        <v>71</v>
      </c>
      <c r="L30" s="195" t="n">
        <v>91</v>
      </c>
      <c r="M30" s="197" t="n">
        <v>26.1</v>
      </c>
    </row>
    <row r="31" customFormat="false" ht="15.75" hidden="false" customHeight="true" outlineLevel="0" collapsed="false">
      <c r="A31" s="194" t="s">
        <v>41</v>
      </c>
      <c r="B31" s="195" t="n">
        <v>4742</v>
      </c>
      <c r="C31" s="196" t="n">
        <v>83</v>
      </c>
      <c r="D31" s="195" t="n">
        <v>1198</v>
      </c>
      <c r="E31" s="196" t="n">
        <v>1789</v>
      </c>
      <c r="F31" s="195" t="n">
        <v>831</v>
      </c>
      <c r="G31" s="196" t="n">
        <v>329</v>
      </c>
      <c r="H31" s="195" t="n">
        <v>164</v>
      </c>
      <c r="I31" s="196" t="n">
        <v>110</v>
      </c>
      <c r="J31" s="195" t="n">
        <v>88</v>
      </c>
      <c r="K31" s="196" t="n">
        <v>60</v>
      </c>
      <c r="L31" s="195" t="n">
        <v>90</v>
      </c>
      <c r="M31" s="197" t="n">
        <v>27.7</v>
      </c>
    </row>
    <row r="32" customFormat="false" ht="15.75" hidden="false" customHeight="true" outlineLevel="0" collapsed="false">
      <c r="A32" s="194" t="s">
        <v>42</v>
      </c>
      <c r="B32" s="195" t="n">
        <v>10916</v>
      </c>
      <c r="C32" s="196" t="n">
        <v>242</v>
      </c>
      <c r="D32" s="195" t="n">
        <v>3129</v>
      </c>
      <c r="E32" s="196" t="n">
        <v>4385</v>
      </c>
      <c r="F32" s="195" t="n">
        <v>1613</v>
      </c>
      <c r="G32" s="196" t="n">
        <v>593</v>
      </c>
      <c r="H32" s="195" t="n">
        <v>279</v>
      </c>
      <c r="I32" s="196" t="n">
        <v>201</v>
      </c>
      <c r="J32" s="195" t="n">
        <v>172</v>
      </c>
      <c r="K32" s="196" t="n">
        <v>143</v>
      </c>
      <c r="L32" s="195" t="n">
        <v>159</v>
      </c>
      <c r="M32" s="197" t="n">
        <v>27</v>
      </c>
    </row>
    <row r="33" customFormat="false" ht="15.75" hidden="false" customHeight="true" outlineLevel="0" collapsed="false">
      <c r="A33" s="194" t="s">
        <v>43</v>
      </c>
      <c r="B33" s="195" t="n">
        <v>16614</v>
      </c>
      <c r="C33" s="196" t="n">
        <v>551</v>
      </c>
      <c r="D33" s="195" t="n">
        <v>5964</v>
      </c>
      <c r="E33" s="196" t="n">
        <v>6313</v>
      </c>
      <c r="F33" s="195" t="n">
        <v>2101</v>
      </c>
      <c r="G33" s="196" t="n">
        <v>775</v>
      </c>
      <c r="H33" s="195" t="n">
        <v>289</v>
      </c>
      <c r="I33" s="196" t="n">
        <v>177</v>
      </c>
      <c r="J33" s="195" t="n">
        <v>141</v>
      </c>
      <c r="K33" s="196" t="n">
        <v>147</v>
      </c>
      <c r="L33" s="195" t="n">
        <v>156</v>
      </c>
      <c r="M33" s="197" t="n">
        <v>26.1</v>
      </c>
    </row>
    <row r="34" customFormat="false" ht="15.75" hidden="false" customHeight="true" outlineLevel="0" collapsed="false">
      <c r="A34" s="194" t="s">
        <v>44</v>
      </c>
      <c r="B34" s="195" t="n">
        <v>24144</v>
      </c>
      <c r="C34" s="196" t="n">
        <v>603</v>
      </c>
      <c r="D34" s="195" t="n">
        <v>6857</v>
      </c>
      <c r="E34" s="196" t="n">
        <v>9431</v>
      </c>
      <c r="F34" s="195" t="n">
        <v>3759</v>
      </c>
      <c r="G34" s="196" t="n">
        <v>1438</v>
      </c>
      <c r="H34" s="195" t="n">
        <v>628</v>
      </c>
      <c r="I34" s="196" t="n">
        <v>365</v>
      </c>
      <c r="J34" s="195" t="n">
        <v>331</v>
      </c>
      <c r="K34" s="196" t="n">
        <v>290</v>
      </c>
      <c r="L34" s="195" t="n">
        <v>442</v>
      </c>
      <c r="M34" s="197" t="n">
        <v>27.1</v>
      </c>
    </row>
    <row r="35" customFormat="false" ht="15.75" hidden="false" customHeight="true" outlineLevel="0" collapsed="false">
      <c r="A35" s="194" t="s">
        <v>45</v>
      </c>
      <c r="B35" s="195" t="n">
        <v>4740</v>
      </c>
      <c r="C35" s="196" t="n">
        <v>146</v>
      </c>
      <c r="D35" s="195" t="n">
        <v>1547</v>
      </c>
      <c r="E35" s="196" t="n">
        <v>1766</v>
      </c>
      <c r="F35" s="195" t="n">
        <v>608</v>
      </c>
      <c r="G35" s="196" t="n">
        <v>267</v>
      </c>
      <c r="H35" s="195" t="n">
        <v>129</v>
      </c>
      <c r="I35" s="196" t="n">
        <v>96</v>
      </c>
      <c r="J35" s="195" t="n">
        <v>68</v>
      </c>
      <c r="K35" s="196" t="n">
        <v>50</v>
      </c>
      <c r="L35" s="195" t="n">
        <v>63</v>
      </c>
      <c r="M35" s="197" t="n">
        <v>26.6</v>
      </c>
    </row>
    <row r="36" customFormat="false" ht="15.75" hidden="false" customHeight="true" outlineLevel="0" collapsed="false">
      <c r="A36" s="194" t="s">
        <v>46</v>
      </c>
      <c r="B36" s="195" t="n">
        <v>10657</v>
      </c>
      <c r="C36" s="196" t="n">
        <v>393</v>
      </c>
      <c r="D36" s="195" t="n">
        <v>4059</v>
      </c>
      <c r="E36" s="196" t="n">
        <v>4158</v>
      </c>
      <c r="F36" s="195" t="n">
        <v>1211</v>
      </c>
      <c r="G36" s="196" t="n">
        <v>399</v>
      </c>
      <c r="H36" s="195" t="n">
        <v>166</v>
      </c>
      <c r="I36" s="196" t="n">
        <v>86</v>
      </c>
      <c r="J36" s="195" t="n">
        <v>80</v>
      </c>
      <c r="K36" s="196" t="n">
        <v>42</v>
      </c>
      <c r="L36" s="195" t="n">
        <v>63</v>
      </c>
      <c r="M36" s="197" t="n">
        <v>25.8</v>
      </c>
    </row>
    <row r="37" customFormat="false" ht="15.75" hidden="false" customHeight="true" outlineLevel="0" collapsed="false">
      <c r="A37" s="194" t="s">
        <v>47</v>
      </c>
      <c r="B37" s="195" t="n">
        <v>5665</v>
      </c>
      <c r="C37" s="196" t="n">
        <v>167</v>
      </c>
      <c r="D37" s="195" t="n">
        <v>1861</v>
      </c>
      <c r="E37" s="196" t="n">
        <v>2375</v>
      </c>
      <c r="F37" s="195" t="n">
        <v>726</v>
      </c>
      <c r="G37" s="196" t="n">
        <v>230</v>
      </c>
      <c r="H37" s="195" t="n">
        <v>102</v>
      </c>
      <c r="I37" s="196" t="n">
        <v>60</v>
      </c>
      <c r="J37" s="195" t="n">
        <v>58</v>
      </c>
      <c r="K37" s="196" t="n">
        <v>35</v>
      </c>
      <c r="L37" s="195" t="n">
        <v>51</v>
      </c>
      <c r="M37" s="197" t="n">
        <v>26.3</v>
      </c>
    </row>
    <row r="38" customFormat="false" ht="15.75" hidden="false" customHeight="true" outlineLevel="0" collapsed="false">
      <c r="A38" s="194" t="s">
        <v>48</v>
      </c>
      <c r="B38" s="195" t="n">
        <v>10724</v>
      </c>
      <c r="C38" s="196" t="n">
        <v>314</v>
      </c>
      <c r="D38" s="195" t="n">
        <v>3311</v>
      </c>
      <c r="E38" s="196" t="n">
        <v>3868</v>
      </c>
      <c r="F38" s="195" t="n">
        <v>1621</v>
      </c>
      <c r="G38" s="196" t="n">
        <v>626</v>
      </c>
      <c r="H38" s="195" t="n">
        <v>299</v>
      </c>
      <c r="I38" s="196" t="n">
        <v>226</v>
      </c>
      <c r="J38" s="195" t="n">
        <v>156</v>
      </c>
      <c r="K38" s="196" t="n">
        <v>132</v>
      </c>
      <c r="L38" s="195" t="n">
        <v>171</v>
      </c>
      <c r="M38" s="197" t="n">
        <v>26.9</v>
      </c>
    </row>
    <row r="39" customFormat="false" ht="15.75" hidden="false" customHeight="true" outlineLevel="0" collapsed="false">
      <c r="A39" s="194" t="s">
        <v>49</v>
      </c>
      <c r="B39" s="195" t="n">
        <v>22225</v>
      </c>
      <c r="C39" s="196" t="n">
        <v>627</v>
      </c>
      <c r="D39" s="195" t="n">
        <v>6726</v>
      </c>
      <c r="E39" s="196" t="n">
        <v>8378</v>
      </c>
      <c r="F39" s="195" t="n">
        <v>3155</v>
      </c>
      <c r="G39" s="196" t="n">
        <v>1274</v>
      </c>
      <c r="H39" s="195" t="n">
        <v>604</v>
      </c>
      <c r="I39" s="196" t="n">
        <v>426</v>
      </c>
      <c r="J39" s="195" t="n">
        <v>413</v>
      </c>
      <c r="K39" s="196" t="n">
        <v>297</v>
      </c>
      <c r="L39" s="195" t="n">
        <v>325</v>
      </c>
      <c r="M39" s="197" t="n">
        <v>26.8</v>
      </c>
    </row>
    <row r="40" customFormat="false" ht="15.75" hidden="false" customHeight="true" outlineLevel="0" collapsed="false">
      <c r="A40" s="194" t="s">
        <v>50</v>
      </c>
      <c r="B40" s="195" t="n">
        <v>5844</v>
      </c>
      <c r="C40" s="196" t="n">
        <v>225</v>
      </c>
      <c r="D40" s="195" t="n">
        <v>2048</v>
      </c>
      <c r="E40" s="196" t="n">
        <v>2317</v>
      </c>
      <c r="F40" s="195" t="n">
        <v>703</v>
      </c>
      <c r="G40" s="196" t="n">
        <v>248</v>
      </c>
      <c r="H40" s="195" t="n">
        <v>108</v>
      </c>
      <c r="I40" s="196" t="n">
        <v>48</v>
      </c>
      <c r="J40" s="195" t="n">
        <v>45</v>
      </c>
      <c r="K40" s="196" t="n">
        <v>52</v>
      </c>
      <c r="L40" s="195" t="n">
        <v>50</v>
      </c>
      <c r="M40" s="197" t="n">
        <v>26</v>
      </c>
    </row>
    <row r="41" customFormat="false" ht="15.75" hidden="false" customHeight="true" outlineLevel="0" collapsed="false">
      <c r="A41" s="194" t="s">
        <v>51</v>
      </c>
      <c r="B41" s="195" t="n">
        <v>6556</v>
      </c>
      <c r="C41" s="196" t="n">
        <v>195</v>
      </c>
      <c r="D41" s="195" t="n">
        <v>2005</v>
      </c>
      <c r="E41" s="196" t="n">
        <v>2492</v>
      </c>
      <c r="F41" s="195" t="n">
        <v>944</v>
      </c>
      <c r="G41" s="196" t="n">
        <v>343</v>
      </c>
      <c r="H41" s="195" t="n">
        <v>193</v>
      </c>
      <c r="I41" s="196" t="n">
        <v>107</v>
      </c>
      <c r="J41" s="195" t="n">
        <v>113</v>
      </c>
      <c r="K41" s="196" t="n">
        <v>77</v>
      </c>
      <c r="L41" s="195" t="n">
        <v>87</v>
      </c>
      <c r="M41" s="197" t="n">
        <v>26.8</v>
      </c>
    </row>
    <row r="42" customFormat="false" ht="15.75" hidden="false" customHeight="true" outlineLevel="0" collapsed="false">
      <c r="A42" s="194" t="s">
        <v>52</v>
      </c>
      <c r="B42" s="195" t="n">
        <v>16763</v>
      </c>
      <c r="C42" s="196" t="n">
        <v>413</v>
      </c>
      <c r="D42" s="195" t="n">
        <v>5407</v>
      </c>
      <c r="E42" s="196" t="n">
        <v>6527</v>
      </c>
      <c r="F42" s="195" t="n">
        <v>2350</v>
      </c>
      <c r="G42" s="196" t="n">
        <v>860</v>
      </c>
      <c r="H42" s="195" t="n">
        <v>401</v>
      </c>
      <c r="I42" s="196" t="n">
        <v>271</v>
      </c>
      <c r="J42" s="195" t="n">
        <v>199</v>
      </c>
      <c r="K42" s="196" t="n">
        <v>161</v>
      </c>
      <c r="L42" s="195" t="n">
        <v>174</v>
      </c>
      <c r="M42" s="197" t="n">
        <v>26.6</v>
      </c>
    </row>
    <row r="43" customFormat="false" ht="15.75" hidden="false" customHeight="true" outlineLevel="0" collapsed="false">
      <c r="A43" s="194" t="s">
        <v>53</v>
      </c>
      <c r="B43" s="195" t="n">
        <v>7730</v>
      </c>
      <c r="C43" s="196" t="n">
        <v>146</v>
      </c>
      <c r="D43" s="195" t="n">
        <v>1885</v>
      </c>
      <c r="E43" s="196" t="n">
        <v>2857</v>
      </c>
      <c r="F43" s="195" t="n">
        <v>1244</v>
      </c>
      <c r="G43" s="196" t="n">
        <v>617</v>
      </c>
      <c r="H43" s="195" t="n">
        <v>292</v>
      </c>
      <c r="I43" s="196" t="n">
        <v>177</v>
      </c>
      <c r="J43" s="195" t="n">
        <v>175</v>
      </c>
      <c r="K43" s="196" t="n">
        <v>151</v>
      </c>
      <c r="L43" s="195" t="n">
        <v>186</v>
      </c>
      <c r="M43" s="197" t="n">
        <v>28</v>
      </c>
    </row>
    <row r="44" s="174" customFormat="true" ht="12.75" hidden="false" customHeight="false" outlineLevel="0" collapsed="false">
      <c r="M44" s="199"/>
      <c r="N44" s="61"/>
    </row>
    <row r="45" customFormat="false" ht="13.5" hidden="false" customHeight="false" outlineLevel="0" collapsed="false">
      <c r="A45" s="187" t="s">
        <v>148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</row>
    <row r="46" s="174" customFormat="true" ht="12.7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199"/>
      <c r="N46" s="61"/>
    </row>
    <row r="47" s="177" customFormat="true" ht="15.75" hidden="false" customHeight="true" outlineLevel="0" collapsed="false">
      <c r="A47" s="190" t="s">
        <v>149</v>
      </c>
      <c r="B47" s="191" t="n">
        <v>105734</v>
      </c>
      <c r="C47" s="192" t="n">
        <v>279</v>
      </c>
      <c r="D47" s="191" t="n">
        <v>12620</v>
      </c>
      <c r="E47" s="192" t="n">
        <v>42656</v>
      </c>
      <c r="F47" s="191" t="n">
        <v>25200</v>
      </c>
      <c r="G47" s="192" t="n">
        <v>10177</v>
      </c>
      <c r="H47" s="191" t="n">
        <v>4460</v>
      </c>
      <c r="I47" s="192" t="n">
        <v>2729</v>
      </c>
      <c r="J47" s="191" t="n">
        <v>2110</v>
      </c>
      <c r="K47" s="192" t="n">
        <v>1910</v>
      </c>
      <c r="L47" s="191" t="n">
        <v>3593</v>
      </c>
      <c r="M47" s="193" t="n">
        <v>29.7</v>
      </c>
      <c r="N47" s="61"/>
    </row>
    <row r="48" customFormat="false" ht="15.75" hidden="false" customHeight="true" outlineLevel="0" collapsed="false">
      <c r="A48" s="194" t="s">
        <v>38</v>
      </c>
      <c r="B48" s="195" t="n">
        <v>8846</v>
      </c>
      <c r="C48" s="196" t="n">
        <v>21</v>
      </c>
      <c r="D48" s="195" t="n">
        <v>873</v>
      </c>
      <c r="E48" s="196" t="n">
        <v>3165</v>
      </c>
      <c r="F48" s="195" t="n">
        <v>2290</v>
      </c>
      <c r="G48" s="196" t="n">
        <v>958</v>
      </c>
      <c r="H48" s="195" t="n">
        <v>437</v>
      </c>
      <c r="I48" s="196" t="n">
        <v>285</v>
      </c>
      <c r="J48" s="195" t="n">
        <v>212</v>
      </c>
      <c r="K48" s="196" t="n">
        <v>197</v>
      </c>
      <c r="L48" s="195" t="n">
        <v>408</v>
      </c>
      <c r="M48" s="197" t="n">
        <v>30.6</v>
      </c>
    </row>
    <row r="49" customFormat="false" ht="15.75" hidden="false" customHeight="true" outlineLevel="0" collapsed="false">
      <c r="A49" s="194" t="s">
        <v>39</v>
      </c>
      <c r="B49" s="195" t="n">
        <v>5653</v>
      </c>
      <c r="C49" s="196" t="n">
        <v>18</v>
      </c>
      <c r="D49" s="195" t="n">
        <v>759</v>
      </c>
      <c r="E49" s="196" t="n">
        <v>2243</v>
      </c>
      <c r="F49" s="195" t="n">
        <v>1260</v>
      </c>
      <c r="G49" s="196" t="n">
        <v>535</v>
      </c>
      <c r="H49" s="195" t="n">
        <v>261</v>
      </c>
      <c r="I49" s="196" t="n">
        <v>141</v>
      </c>
      <c r="J49" s="195" t="n">
        <v>122</v>
      </c>
      <c r="K49" s="196" t="n">
        <v>113</v>
      </c>
      <c r="L49" s="195" t="n">
        <v>201</v>
      </c>
      <c r="M49" s="197" t="n">
        <v>29.5</v>
      </c>
    </row>
    <row r="50" customFormat="false" ht="15.75" hidden="false" customHeight="true" outlineLevel="0" collapsed="false">
      <c r="A50" s="194" t="s">
        <v>40</v>
      </c>
      <c r="B50" s="195" t="n">
        <v>4677</v>
      </c>
      <c r="C50" s="196" t="n">
        <v>14</v>
      </c>
      <c r="D50" s="195" t="n">
        <v>666</v>
      </c>
      <c r="E50" s="196" t="n">
        <v>2035</v>
      </c>
      <c r="F50" s="195" t="n">
        <v>1101</v>
      </c>
      <c r="G50" s="196" t="n">
        <v>411</v>
      </c>
      <c r="H50" s="195" t="n">
        <v>136</v>
      </c>
      <c r="I50" s="196" t="n">
        <v>96</v>
      </c>
      <c r="J50" s="195" t="n">
        <v>65</v>
      </c>
      <c r="K50" s="196" t="n">
        <v>54</v>
      </c>
      <c r="L50" s="195" t="n">
        <v>99</v>
      </c>
      <c r="M50" s="197" t="n">
        <v>29</v>
      </c>
    </row>
    <row r="51" customFormat="false" ht="15.75" hidden="false" customHeight="true" outlineLevel="0" collapsed="false">
      <c r="A51" s="194" t="s">
        <v>41</v>
      </c>
      <c r="B51" s="195" t="n">
        <v>2991</v>
      </c>
      <c r="C51" s="196" t="n">
        <v>3</v>
      </c>
      <c r="D51" s="195" t="n">
        <v>291</v>
      </c>
      <c r="E51" s="196" t="n">
        <v>1059</v>
      </c>
      <c r="F51" s="195" t="n">
        <v>778</v>
      </c>
      <c r="G51" s="196" t="n">
        <v>358</v>
      </c>
      <c r="H51" s="195" t="n">
        <v>145</v>
      </c>
      <c r="I51" s="196" t="n">
        <v>91</v>
      </c>
      <c r="J51" s="195" t="n">
        <v>87</v>
      </c>
      <c r="K51" s="196" t="n">
        <v>61</v>
      </c>
      <c r="L51" s="195" t="n">
        <v>118</v>
      </c>
      <c r="M51" s="197" t="n">
        <v>30.7</v>
      </c>
    </row>
    <row r="52" customFormat="false" ht="15.75" hidden="false" customHeight="true" outlineLevel="0" collapsed="false">
      <c r="A52" s="194" t="s">
        <v>42</v>
      </c>
      <c r="B52" s="195" t="n">
        <v>6692</v>
      </c>
      <c r="C52" s="196" t="n">
        <v>24</v>
      </c>
      <c r="D52" s="195" t="n">
        <v>679</v>
      </c>
      <c r="E52" s="196" t="n">
        <v>2703</v>
      </c>
      <c r="F52" s="195" t="n">
        <v>1680</v>
      </c>
      <c r="G52" s="196" t="n">
        <v>615</v>
      </c>
      <c r="H52" s="195" t="n">
        <v>290</v>
      </c>
      <c r="I52" s="196" t="n">
        <v>187</v>
      </c>
      <c r="J52" s="195" t="n">
        <v>132</v>
      </c>
      <c r="K52" s="196" t="n">
        <v>143</v>
      </c>
      <c r="L52" s="195" t="n">
        <v>239</v>
      </c>
      <c r="M52" s="197" t="n">
        <v>29.9</v>
      </c>
    </row>
    <row r="53" customFormat="false" ht="15.75" hidden="false" customHeight="true" outlineLevel="0" collapsed="false">
      <c r="A53" s="194" t="s">
        <v>43</v>
      </c>
      <c r="B53" s="195" t="n">
        <v>7571</v>
      </c>
      <c r="C53" s="196" t="n">
        <v>23</v>
      </c>
      <c r="D53" s="195" t="n">
        <v>972</v>
      </c>
      <c r="E53" s="196" t="n">
        <v>3181</v>
      </c>
      <c r="F53" s="195" t="n">
        <v>1794</v>
      </c>
      <c r="G53" s="196" t="n">
        <v>713</v>
      </c>
      <c r="H53" s="195" t="n">
        <v>285</v>
      </c>
      <c r="I53" s="196" t="n">
        <v>179</v>
      </c>
      <c r="J53" s="195" t="n">
        <v>103</v>
      </c>
      <c r="K53" s="196" t="n">
        <v>118</v>
      </c>
      <c r="L53" s="195" t="n">
        <v>203</v>
      </c>
      <c r="M53" s="197" t="n">
        <v>29.4</v>
      </c>
    </row>
    <row r="54" customFormat="false" ht="15.75" hidden="false" customHeight="true" outlineLevel="0" collapsed="false">
      <c r="A54" s="194" t="s">
        <v>44</v>
      </c>
      <c r="B54" s="195" t="n">
        <v>14877</v>
      </c>
      <c r="C54" s="196" t="n">
        <v>29</v>
      </c>
      <c r="D54" s="195" t="n">
        <v>1459</v>
      </c>
      <c r="E54" s="196" t="n">
        <v>5884</v>
      </c>
      <c r="F54" s="195" t="n">
        <v>3630</v>
      </c>
      <c r="G54" s="196" t="n">
        <v>1595</v>
      </c>
      <c r="H54" s="195" t="n">
        <v>683</v>
      </c>
      <c r="I54" s="196" t="n">
        <v>381</v>
      </c>
      <c r="J54" s="195" t="n">
        <v>288</v>
      </c>
      <c r="K54" s="196" t="n">
        <v>318</v>
      </c>
      <c r="L54" s="195" t="n">
        <v>610</v>
      </c>
      <c r="M54" s="197" t="n">
        <v>30.1</v>
      </c>
    </row>
    <row r="55" customFormat="false" ht="15.75" hidden="false" customHeight="true" outlineLevel="0" collapsed="false">
      <c r="A55" s="194" t="s">
        <v>45</v>
      </c>
      <c r="B55" s="195" t="n">
        <v>2414</v>
      </c>
      <c r="C55" s="196" t="n">
        <v>9</v>
      </c>
      <c r="D55" s="195" t="n">
        <v>323</v>
      </c>
      <c r="E55" s="196" t="n">
        <v>971</v>
      </c>
      <c r="F55" s="195" t="n">
        <v>568</v>
      </c>
      <c r="G55" s="196" t="n">
        <v>200</v>
      </c>
      <c r="H55" s="195" t="n">
        <v>102</v>
      </c>
      <c r="I55" s="196" t="n">
        <v>68</v>
      </c>
      <c r="J55" s="195" t="n">
        <v>55</v>
      </c>
      <c r="K55" s="196" t="n">
        <v>36</v>
      </c>
      <c r="L55" s="195" t="n">
        <v>82</v>
      </c>
      <c r="M55" s="197" t="n">
        <v>29.6</v>
      </c>
    </row>
    <row r="56" customFormat="false" ht="15.75" hidden="false" customHeight="true" outlineLevel="0" collapsed="false">
      <c r="A56" s="194" t="s">
        <v>46</v>
      </c>
      <c r="B56" s="195" t="n">
        <v>4284</v>
      </c>
      <c r="C56" s="196" t="n">
        <v>14</v>
      </c>
      <c r="D56" s="195" t="n">
        <v>610</v>
      </c>
      <c r="E56" s="196" t="n">
        <v>2017</v>
      </c>
      <c r="F56" s="195" t="n">
        <v>1000</v>
      </c>
      <c r="G56" s="196" t="n">
        <v>302</v>
      </c>
      <c r="H56" s="195" t="n">
        <v>120</v>
      </c>
      <c r="I56" s="196" t="n">
        <v>58</v>
      </c>
      <c r="J56" s="195" t="n">
        <v>47</v>
      </c>
      <c r="K56" s="196" t="n">
        <v>40</v>
      </c>
      <c r="L56" s="195" t="n">
        <v>76</v>
      </c>
      <c r="M56" s="197" t="n">
        <v>28.7</v>
      </c>
    </row>
    <row r="57" customFormat="false" ht="15.75" hidden="false" customHeight="true" outlineLevel="0" collapsed="false">
      <c r="A57" s="194" t="s">
        <v>47</v>
      </c>
      <c r="B57" s="195" t="n">
        <v>3421</v>
      </c>
      <c r="C57" s="196" t="n">
        <v>12</v>
      </c>
      <c r="D57" s="195" t="n">
        <v>501</v>
      </c>
      <c r="E57" s="196" t="n">
        <v>1552</v>
      </c>
      <c r="F57" s="195" t="n">
        <v>783</v>
      </c>
      <c r="G57" s="196" t="n">
        <v>259</v>
      </c>
      <c r="H57" s="195" t="n">
        <v>92</v>
      </c>
      <c r="I57" s="196" t="n">
        <v>61</v>
      </c>
      <c r="J57" s="195" t="n">
        <v>45</v>
      </c>
      <c r="K57" s="196" t="n">
        <v>37</v>
      </c>
      <c r="L57" s="195" t="n">
        <v>79</v>
      </c>
      <c r="M57" s="197" t="n">
        <v>28.8</v>
      </c>
    </row>
    <row r="58" customFormat="false" ht="15.75" hidden="false" customHeight="true" outlineLevel="0" collapsed="false">
      <c r="A58" s="194" t="s">
        <v>48</v>
      </c>
      <c r="B58" s="195" t="n">
        <v>6733</v>
      </c>
      <c r="C58" s="196" t="n">
        <v>11</v>
      </c>
      <c r="D58" s="195" t="n">
        <v>761</v>
      </c>
      <c r="E58" s="196" t="n">
        <v>2552</v>
      </c>
      <c r="F58" s="195" t="n">
        <v>1632</v>
      </c>
      <c r="G58" s="196" t="n">
        <v>727</v>
      </c>
      <c r="H58" s="195" t="n">
        <v>327</v>
      </c>
      <c r="I58" s="196" t="n">
        <v>183</v>
      </c>
      <c r="J58" s="195" t="n">
        <v>158</v>
      </c>
      <c r="K58" s="196" t="n">
        <v>133</v>
      </c>
      <c r="L58" s="195" t="n">
        <v>249</v>
      </c>
      <c r="M58" s="197" t="n">
        <v>30.1</v>
      </c>
    </row>
    <row r="59" customFormat="false" ht="15.75" hidden="false" customHeight="true" outlineLevel="0" collapsed="false">
      <c r="A59" s="194" t="s">
        <v>49</v>
      </c>
      <c r="B59" s="195" t="n">
        <v>17059</v>
      </c>
      <c r="C59" s="196" t="n">
        <v>63</v>
      </c>
      <c r="D59" s="195" t="n">
        <v>2374</v>
      </c>
      <c r="E59" s="196" t="n">
        <v>7002</v>
      </c>
      <c r="F59" s="195" t="n">
        <v>3759</v>
      </c>
      <c r="G59" s="196" t="n">
        <v>1475</v>
      </c>
      <c r="H59" s="195" t="n">
        <v>691</v>
      </c>
      <c r="I59" s="196" t="n">
        <v>475</v>
      </c>
      <c r="J59" s="195" t="n">
        <v>369</v>
      </c>
      <c r="K59" s="196" t="n">
        <v>289</v>
      </c>
      <c r="L59" s="195" t="n">
        <v>562</v>
      </c>
      <c r="M59" s="197" t="n">
        <v>29.3</v>
      </c>
    </row>
    <row r="60" customFormat="false" ht="15.75" hidden="false" customHeight="true" outlineLevel="0" collapsed="false">
      <c r="A60" s="194" t="s">
        <v>50</v>
      </c>
      <c r="B60" s="195" t="n">
        <v>2561</v>
      </c>
      <c r="C60" s="196" t="n">
        <v>3</v>
      </c>
      <c r="D60" s="195" t="n">
        <v>286</v>
      </c>
      <c r="E60" s="196" t="n">
        <v>1175</v>
      </c>
      <c r="F60" s="195" t="n">
        <v>631</v>
      </c>
      <c r="G60" s="196" t="n">
        <v>230</v>
      </c>
      <c r="H60" s="195" t="n">
        <v>84</v>
      </c>
      <c r="I60" s="196" t="n">
        <v>42</v>
      </c>
      <c r="J60" s="195" t="n">
        <v>22</v>
      </c>
      <c r="K60" s="196" t="n">
        <v>33</v>
      </c>
      <c r="L60" s="195" t="n">
        <v>55</v>
      </c>
      <c r="M60" s="197" t="n">
        <v>29.2</v>
      </c>
    </row>
    <row r="61" customFormat="false" ht="15.75" hidden="false" customHeight="true" outlineLevel="0" collapsed="false">
      <c r="A61" s="194" t="s">
        <v>51</v>
      </c>
      <c r="B61" s="195" t="n">
        <v>3715</v>
      </c>
      <c r="C61" s="196" t="n">
        <v>8</v>
      </c>
      <c r="D61" s="195" t="n">
        <v>439</v>
      </c>
      <c r="E61" s="196" t="n">
        <v>1504</v>
      </c>
      <c r="F61" s="195" t="n">
        <v>900</v>
      </c>
      <c r="G61" s="196" t="n">
        <v>357</v>
      </c>
      <c r="H61" s="195" t="n">
        <v>147</v>
      </c>
      <c r="I61" s="196" t="n">
        <v>95</v>
      </c>
      <c r="J61" s="195" t="n">
        <v>81</v>
      </c>
      <c r="K61" s="196" t="n">
        <v>66</v>
      </c>
      <c r="L61" s="195" t="n">
        <v>118</v>
      </c>
      <c r="M61" s="197" t="n">
        <v>29.7</v>
      </c>
    </row>
    <row r="62" customFormat="false" ht="15.75" hidden="false" customHeight="true" outlineLevel="0" collapsed="false">
      <c r="A62" s="194" t="s">
        <v>52</v>
      </c>
      <c r="B62" s="195" t="n">
        <v>9001</v>
      </c>
      <c r="C62" s="196" t="n">
        <v>17</v>
      </c>
      <c r="D62" s="195" t="n">
        <v>1160</v>
      </c>
      <c r="E62" s="196" t="n">
        <v>3746</v>
      </c>
      <c r="F62" s="195" t="n">
        <v>2131</v>
      </c>
      <c r="G62" s="196" t="n">
        <v>838</v>
      </c>
      <c r="H62" s="195" t="n">
        <v>358</v>
      </c>
      <c r="I62" s="196" t="n">
        <v>219</v>
      </c>
      <c r="J62" s="195" t="n">
        <v>175</v>
      </c>
      <c r="K62" s="196" t="n">
        <v>130</v>
      </c>
      <c r="L62" s="195" t="n">
        <v>227</v>
      </c>
      <c r="M62" s="197" t="n">
        <v>29.4</v>
      </c>
    </row>
    <row r="63" customFormat="false" ht="15.75" hidden="false" customHeight="true" outlineLevel="0" collapsed="false">
      <c r="A63" s="194" t="s">
        <v>53</v>
      </c>
      <c r="B63" s="195" t="n">
        <v>5239</v>
      </c>
      <c r="C63" s="196" t="n">
        <v>10</v>
      </c>
      <c r="D63" s="195" t="n">
        <v>467</v>
      </c>
      <c r="E63" s="196" t="n">
        <v>1867</v>
      </c>
      <c r="F63" s="195" t="n">
        <v>1263</v>
      </c>
      <c r="G63" s="196" t="n">
        <v>604</v>
      </c>
      <c r="H63" s="195" t="n">
        <v>302</v>
      </c>
      <c r="I63" s="196" t="n">
        <v>168</v>
      </c>
      <c r="J63" s="195" t="n">
        <v>149</v>
      </c>
      <c r="K63" s="196" t="n">
        <v>142</v>
      </c>
      <c r="L63" s="195" t="n">
        <v>267</v>
      </c>
      <c r="M63" s="197" t="n">
        <v>30.9</v>
      </c>
    </row>
    <row r="64" s="174" customFormat="tru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200"/>
      <c r="N64" s="61"/>
    </row>
    <row r="65" customFormat="false" ht="15.75" hidden="false" customHeight="true" outlineLevel="0" collapsed="false">
      <c r="A65" s="190" t="s">
        <v>147</v>
      </c>
      <c r="B65" s="191" t="n">
        <v>105734</v>
      </c>
      <c r="C65" s="192" t="n">
        <v>1821</v>
      </c>
      <c r="D65" s="191" t="n">
        <v>25319</v>
      </c>
      <c r="E65" s="192" t="n">
        <v>43207</v>
      </c>
      <c r="F65" s="191" t="n">
        <v>17757</v>
      </c>
      <c r="G65" s="192" t="n">
        <v>6857</v>
      </c>
      <c r="H65" s="191" t="n">
        <v>3168</v>
      </c>
      <c r="I65" s="192" t="n">
        <v>2078</v>
      </c>
      <c r="J65" s="191" t="n">
        <v>1949</v>
      </c>
      <c r="K65" s="192" t="n">
        <v>1590</v>
      </c>
      <c r="L65" s="191" t="n">
        <v>1988</v>
      </c>
      <c r="M65" s="193" t="n">
        <v>27.7</v>
      </c>
    </row>
    <row r="66" customFormat="false" ht="15.75" hidden="false" customHeight="true" outlineLevel="0" collapsed="false">
      <c r="A66" s="194" t="s">
        <v>38</v>
      </c>
      <c r="B66" s="195" t="n">
        <v>8846</v>
      </c>
      <c r="C66" s="196" t="n">
        <v>135</v>
      </c>
      <c r="D66" s="195" t="n">
        <v>1825</v>
      </c>
      <c r="E66" s="196" t="n">
        <v>3437</v>
      </c>
      <c r="F66" s="195" t="n">
        <v>1646</v>
      </c>
      <c r="G66" s="196" t="n">
        <v>661</v>
      </c>
      <c r="H66" s="195" t="n">
        <v>309</v>
      </c>
      <c r="I66" s="196" t="n">
        <v>216</v>
      </c>
      <c r="J66" s="195" t="n">
        <v>210</v>
      </c>
      <c r="K66" s="196" t="n">
        <v>186</v>
      </c>
      <c r="L66" s="195" t="n">
        <v>221</v>
      </c>
      <c r="M66" s="197" t="n">
        <v>28.4</v>
      </c>
    </row>
    <row r="67" customFormat="false" ht="15.75" hidden="false" customHeight="true" outlineLevel="0" collapsed="false">
      <c r="A67" s="194" t="s">
        <v>39</v>
      </c>
      <c r="B67" s="195" t="n">
        <v>5653</v>
      </c>
      <c r="C67" s="196" t="n">
        <v>112</v>
      </c>
      <c r="D67" s="195" t="n">
        <v>1409</v>
      </c>
      <c r="E67" s="196" t="n">
        <v>2287</v>
      </c>
      <c r="F67" s="195" t="n">
        <v>861</v>
      </c>
      <c r="G67" s="196" t="n">
        <v>376</v>
      </c>
      <c r="H67" s="195" t="n">
        <v>157</v>
      </c>
      <c r="I67" s="196" t="n">
        <v>126</v>
      </c>
      <c r="J67" s="195" t="n">
        <v>117</v>
      </c>
      <c r="K67" s="196" t="n">
        <v>88</v>
      </c>
      <c r="L67" s="195" t="n">
        <v>120</v>
      </c>
      <c r="M67" s="197" t="n">
        <v>27.5</v>
      </c>
    </row>
    <row r="68" customFormat="false" ht="15.75" hidden="false" customHeight="true" outlineLevel="0" collapsed="false">
      <c r="A68" s="194" t="s">
        <v>40</v>
      </c>
      <c r="B68" s="195" t="n">
        <v>4677</v>
      </c>
      <c r="C68" s="196" t="n">
        <v>92</v>
      </c>
      <c r="D68" s="195" t="n">
        <v>1228</v>
      </c>
      <c r="E68" s="196" t="n">
        <v>2055</v>
      </c>
      <c r="F68" s="195" t="n">
        <v>765</v>
      </c>
      <c r="G68" s="196" t="n">
        <v>215</v>
      </c>
      <c r="H68" s="195" t="n">
        <v>96</v>
      </c>
      <c r="I68" s="196" t="n">
        <v>63</v>
      </c>
      <c r="J68" s="195" t="n">
        <v>56</v>
      </c>
      <c r="K68" s="196" t="n">
        <v>49</v>
      </c>
      <c r="L68" s="195" t="n">
        <v>58</v>
      </c>
      <c r="M68" s="197" t="n">
        <v>27.1</v>
      </c>
    </row>
    <row r="69" customFormat="false" ht="15.75" hidden="false" customHeight="true" outlineLevel="0" collapsed="false">
      <c r="A69" s="194" t="s">
        <v>41</v>
      </c>
      <c r="B69" s="195" t="n">
        <v>2991</v>
      </c>
      <c r="C69" s="196" t="n">
        <v>35</v>
      </c>
      <c r="D69" s="195" t="n">
        <v>623</v>
      </c>
      <c r="E69" s="196" t="n">
        <v>1163</v>
      </c>
      <c r="F69" s="195" t="n">
        <v>563</v>
      </c>
      <c r="G69" s="196" t="n">
        <v>228</v>
      </c>
      <c r="H69" s="195" t="n">
        <v>115</v>
      </c>
      <c r="I69" s="196" t="n">
        <v>76</v>
      </c>
      <c r="J69" s="195" t="n">
        <v>65</v>
      </c>
      <c r="K69" s="196" t="n">
        <v>56</v>
      </c>
      <c r="L69" s="195" t="n">
        <v>67</v>
      </c>
      <c r="M69" s="197" t="n">
        <v>28.3</v>
      </c>
    </row>
    <row r="70" customFormat="false" ht="15.75" hidden="false" customHeight="true" outlineLevel="0" collapsed="false">
      <c r="A70" s="194" t="s">
        <v>42</v>
      </c>
      <c r="B70" s="195" t="n">
        <v>6692</v>
      </c>
      <c r="C70" s="196" t="n">
        <v>77</v>
      </c>
      <c r="D70" s="195" t="n">
        <v>1451</v>
      </c>
      <c r="E70" s="196" t="n">
        <v>2802</v>
      </c>
      <c r="F70" s="195" t="n">
        <v>1180</v>
      </c>
      <c r="G70" s="196" t="n">
        <v>448</v>
      </c>
      <c r="H70" s="195" t="n">
        <v>213</v>
      </c>
      <c r="I70" s="196" t="n">
        <v>148</v>
      </c>
      <c r="J70" s="195" t="n">
        <v>136</v>
      </c>
      <c r="K70" s="196" t="n">
        <v>111</v>
      </c>
      <c r="L70" s="195" t="n">
        <v>126</v>
      </c>
      <c r="M70" s="197" t="n">
        <v>28</v>
      </c>
    </row>
    <row r="71" customFormat="false" ht="15.75" hidden="false" customHeight="true" outlineLevel="0" collapsed="false">
      <c r="A71" s="194" t="s">
        <v>43</v>
      </c>
      <c r="B71" s="195" t="n">
        <v>7571</v>
      </c>
      <c r="C71" s="196" t="n">
        <v>137</v>
      </c>
      <c r="D71" s="195" t="n">
        <v>1886</v>
      </c>
      <c r="E71" s="196" t="n">
        <v>3226</v>
      </c>
      <c r="F71" s="195" t="n">
        <v>1266</v>
      </c>
      <c r="G71" s="196" t="n">
        <v>443</v>
      </c>
      <c r="H71" s="195" t="n">
        <v>192</v>
      </c>
      <c r="I71" s="196" t="n">
        <v>109</v>
      </c>
      <c r="J71" s="195" t="n">
        <v>105</v>
      </c>
      <c r="K71" s="196" t="n">
        <v>95</v>
      </c>
      <c r="L71" s="195" t="n">
        <v>112</v>
      </c>
      <c r="M71" s="197" t="n">
        <v>27.4</v>
      </c>
    </row>
    <row r="72" customFormat="false" ht="15.75" hidden="false" customHeight="true" outlineLevel="0" collapsed="false">
      <c r="A72" s="194" t="s">
        <v>44</v>
      </c>
      <c r="B72" s="195" t="n">
        <v>14877</v>
      </c>
      <c r="C72" s="196" t="n">
        <v>185</v>
      </c>
      <c r="D72" s="195" t="n">
        <v>3015</v>
      </c>
      <c r="E72" s="196" t="n">
        <v>6152</v>
      </c>
      <c r="F72" s="195" t="n">
        <v>2809</v>
      </c>
      <c r="G72" s="196" t="n">
        <v>1100</v>
      </c>
      <c r="H72" s="195" t="n">
        <v>478</v>
      </c>
      <c r="I72" s="196" t="n">
        <v>273</v>
      </c>
      <c r="J72" s="195" t="n">
        <v>264</v>
      </c>
      <c r="K72" s="196" t="n">
        <v>235</v>
      </c>
      <c r="L72" s="195" t="n">
        <v>366</v>
      </c>
      <c r="M72" s="197" t="n">
        <v>28.2</v>
      </c>
    </row>
    <row r="73" customFormat="false" ht="15.75" hidden="false" customHeight="true" outlineLevel="0" collapsed="false">
      <c r="A73" s="194" t="s">
        <v>45</v>
      </c>
      <c r="B73" s="195" t="n">
        <v>2414</v>
      </c>
      <c r="C73" s="196" t="n">
        <v>44</v>
      </c>
      <c r="D73" s="195" t="n">
        <v>628</v>
      </c>
      <c r="E73" s="196" t="n">
        <v>971</v>
      </c>
      <c r="F73" s="195" t="n">
        <v>354</v>
      </c>
      <c r="G73" s="196" t="n">
        <v>154</v>
      </c>
      <c r="H73" s="195" t="n">
        <v>80</v>
      </c>
      <c r="I73" s="196" t="n">
        <v>61</v>
      </c>
      <c r="J73" s="195" t="n">
        <v>41</v>
      </c>
      <c r="K73" s="196" t="n">
        <v>31</v>
      </c>
      <c r="L73" s="195" t="n">
        <v>50</v>
      </c>
      <c r="M73" s="197" t="n">
        <v>27.5</v>
      </c>
    </row>
    <row r="74" customFormat="false" ht="15.75" hidden="false" customHeight="true" outlineLevel="0" collapsed="false">
      <c r="A74" s="194" t="s">
        <v>46</v>
      </c>
      <c r="B74" s="195" t="n">
        <v>4284</v>
      </c>
      <c r="C74" s="196" t="n">
        <v>91</v>
      </c>
      <c r="D74" s="195" t="n">
        <v>1237</v>
      </c>
      <c r="E74" s="196" t="n">
        <v>1912</v>
      </c>
      <c r="F74" s="195" t="n">
        <v>605</v>
      </c>
      <c r="G74" s="196" t="n">
        <v>204</v>
      </c>
      <c r="H74" s="195" t="n">
        <v>81</v>
      </c>
      <c r="I74" s="196" t="n">
        <v>47</v>
      </c>
      <c r="J74" s="195" t="n">
        <v>53</v>
      </c>
      <c r="K74" s="196" t="n">
        <v>21</v>
      </c>
      <c r="L74" s="195" t="n">
        <v>33</v>
      </c>
      <c r="M74" s="197" t="n">
        <v>26.8</v>
      </c>
    </row>
    <row r="75" customFormat="false" ht="15.75" hidden="false" customHeight="true" outlineLevel="0" collapsed="false">
      <c r="A75" s="194" t="s">
        <v>47</v>
      </c>
      <c r="B75" s="195" t="n">
        <v>3421</v>
      </c>
      <c r="C75" s="196" t="n">
        <v>64</v>
      </c>
      <c r="D75" s="195" t="n">
        <v>940</v>
      </c>
      <c r="E75" s="196" t="n">
        <v>1556</v>
      </c>
      <c r="F75" s="195" t="n">
        <v>487</v>
      </c>
      <c r="G75" s="196" t="n">
        <v>154</v>
      </c>
      <c r="H75" s="195" t="n">
        <v>71</v>
      </c>
      <c r="I75" s="196" t="n">
        <v>41</v>
      </c>
      <c r="J75" s="195" t="n">
        <v>41</v>
      </c>
      <c r="K75" s="196" t="n">
        <v>26</v>
      </c>
      <c r="L75" s="195" t="n">
        <v>41</v>
      </c>
      <c r="M75" s="197" t="n">
        <v>26.9</v>
      </c>
    </row>
    <row r="76" customFormat="false" ht="15.75" hidden="false" customHeight="true" outlineLevel="0" collapsed="false">
      <c r="A76" s="194" t="s">
        <v>48</v>
      </c>
      <c r="B76" s="195" t="n">
        <v>6733</v>
      </c>
      <c r="C76" s="196" t="n">
        <v>111</v>
      </c>
      <c r="D76" s="195" t="n">
        <v>1572</v>
      </c>
      <c r="E76" s="196" t="n">
        <v>2615</v>
      </c>
      <c r="F76" s="195" t="n">
        <v>1209</v>
      </c>
      <c r="G76" s="196" t="n">
        <v>472</v>
      </c>
      <c r="H76" s="195" t="n">
        <v>215</v>
      </c>
      <c r="I76" s="196" t="n">
        <v>166</v>
      </c>
      <c r="J76" s="195" t="n">
        <v>118</v>
      </c>
      <c r="K76" s="196" t="n">
        <v>112</v>
      </c>
      <c r="L76" s="195" t="n">
        <v>143</v>
      </c>
      <c r="M76" s="197" t="n">
        <v>28</v>
      </c>
    </row>
    <row r="77" customFormat="false" ht="15.75" hidden="false" customHeight="true" outlineLevel="0" collapsed="false">
      <c r="A77" s="194" t="s">
        <v>49</v>
      </c>
      <c r="B77" s="195" t="n">
        <v>17059</v>
      </c>
      <c r="C77" s="196" t="n">
        <v>405</v>
      </c>
      <c r="D77" s="195" t="n">
        <v>4621</v>
      </c>
      <c r="E77" s="196" t="n">
        <v>6601</v>
      </c>
      <c r="F77" s="195" t="n">
        <v>2569</v>
      </c>
      <c r="G77" s="196" t="n">
        <v>1067</v>
      </c>
      <c r="H77" s="195" t="n">
        <v>519</v>
      </c>
      <c r="I77" s="196" t="n">
        <v>360</v>
      </c>
      <c r="J77" s="195" t="n">
        <v>360</v>
      </c>
      <c r="K77" s="196" t="n">
        <v>264</v>
      </c>
      <c r="L77" s="195" t="n">
        <v>293</v>
      </c>
      <c r="M77" s="197" t="n">
        <v>27.3</v>
      </c>
    </row>
    <row r="78" customFormat="false" ht="15.75" hidden="false" customHeight="true" outlineLevel="0" collapsed="false">
      <c r="A78" s="194" t="s">
        <v>50</v>
      </c>
      <c r="B78" s="195" t="n">
        <v>2561</v>
      </c>
      <c r="C78" s="196" t="n">
        <v>54</v>
      </c>
      <c r="D78" s="195" t="n">
        <v>649</v>
      </c>
      <c r="E78" s="196" t="n">
        <v>1146</v>
      </c>
      <c r="F78" s="195" t="n">
        <v>402</v>
      </c>
      <c r="G78" s="196" t="n">
        <v>144</v>
      </c>
      <c r="H78" s="195" t="n">
        <v>57</v>
      </c>
      <c r="I78" s="196" t="n">
        <v>24</v>
      </c>
      <c r="J78" s="195" t="n">
        <v>31</v>
      </c>
      <c r="K78" s="196" t="n">
        <v>26</v>
      </c>
      <c r="L78" s="195" t="n">
        <v>28</v>
      </c>
      <c r="M78" s="197" t="n">
        <v>27.2</v>
      </c>
    </row>
    <row r="79" customFormat="false" ht="15.75" hidden="false" customHeight="true" outlineLevel="0" collapsed="false">
      <c r="A79" s="194" t="s">
        <v>51</v>
      </c>
      <c r="B79" s="195" t="n">
        <v>3715</v>
      </c>
      <c r="C79" s="196" t="n">
        <v>77</v>
      </c>
      <c r="D79" s="195" t="n">
        <v>907</v>
      </c>
      <c r="E79" s="196" t="n">
        <v>1525</v>
      </c>
      <c r="F79" s="195" t="n">
        <v>602</v>
      </c>
      <c r="G79" s="196" t="n">
        <v>223</v>
      </c>
      <c r="H79" s="195" t="n">
        <v>119</v>
      </c>
      <c r="I79" s="196" t="n">
        <v>64</v>
      </c>
      <c r="J79" s="195" t="n">
        <v>81</v>
      </c>
      <c r="K79" s="196" t="n">
        <v>56</v>
      </c>
      <c r="L79" s="195" t="n">
        <v>61</v>
      </c>
      <c r="M79" s="197" t="n">
        <v>27.5</v>
      </c>
    </row>
    <row r="80" customFormat="false" ht="15.75" hidden="false" customHeight="true" outlineLevel="0" collapsed="false">
      <c r="A80" s="194" t="s">
        <v>52</v>
      </c>
      <c r="B80" s="195" t="n">
        <v>9001</v>
      </c>
      <c r="C80" s="196" t="n">
        <v>132</v>
      </c>
      <c r="D80" s="195" t="n">
        <v>2259</v>
      </c>
      <c r="E80" s="196" t="n">
        <v>3769</v>
      </c>
      <c r="F80" s="195" t="n">
        <v>1518</v>
      </c>
      <c r="G80" s="196" t="n">
        <v>522</v>
      </c>
      <c r="H80" s="195" t="n">
        <v>258</v>
      </c>
      <c r="I80" s="196" t="n">
        <v>173</v>
      </c>
      <c r="J80" s="195" t="n">
        <v>132</v>
      </c>
      <c r="K80" s="196" t="n">
        <v>113</v>
      </c>
      <c r="L80" s="195" t="n">
        <v>125</v>
      </c>
      <c r="M80" s="197" t="n">
        <v>27.5</v>
      </c>
    </row>
    <row r="81" customFormat="false" ht="15.75" hidden="false" customHeight="true" outlineLevel="0" collapsed="false">
      <c r="A81" s="194" t="s">
        <v>53</v>
      </c>
      <c r="B81" s="195" t="n">
        <v>5239</v>
      </c>
      <c r="C81" s="196" t="n">
        <v>70</v>
      </c>
      <c r="D81" s="195" t="n">
        <v>1069</v>
      </c>
      <c r="E81" s="196" t="n">
        <v>1990</v>
      </c>
      <c r="F81" s="195" t="n">
        <v>921</v>
      </c>
      <c r="G81" s="196" t="n">
        <v>446</v>
      </c>
      <c r="H81" s="195" t="n">
        <v>208</v>
      </c>
      <c r="I81" s="196" t="n">
        <v>131</v>
      </c>
      <c r="J81" s="195" t="n">
        <v>139</v>
      </c>
      <c r="K81" s="196" t="n">
        <v>121</v>
      </c>
      <c r="L81" s="195" t="n">
        <v>144</v>
      </c>
      <c r="M81" s="197" t="n">
        <v>28.6</v>
      </c>
    </row>
    <row r="83" customFormat="false" ht="13.5" hidden="false" customHeight="false" outlineLevel="0" collapsed="false">
      <c r="A83" s="187" t="s">
        <v>55</v>
      </c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</row>
    <row r="84" s="174" customFormat="true" ht="12.75" hidden="false" customHeight="false" outlineLevel="0" collapsed="false">
      <c r="M84" s="199"/>
      <c r="N84" s="61"/>
    </row>
    <row r="85" customFormat="false" ht="15.75" hidden="false" customHeight="true" outlineLevel="0" collapsed="false">
      <c r="A85" s="190" t="s">
        <v>146</v>
      </c>
      <c r="B85" s="191" t="n">
        <v>74662</v>
      </c>
      <c r="C85" s="192" t="n">
        <v>437</v>
      </c>
      <c r="D85" s="191" t="n">
        <v>16629</v>
      </c>
      <c r="E85" s="192" t="n">
        <v>33647</v>
      </c>
      <c r="F85" s="191" t="n">
        <v>13676</v>
      </c>
      <c r="G85" s="192" t="n">
        <v>4735</v>
      </c>
      <c r="H85" s="191" t="n">
        <v>2019</v>
      </c>
      <c r="I85" s="192" t="n">
        <v>1143</v>
      </c>
      <c r="J85" s="191" t="n">
        <v>819</v>
      </c>
      <c r="K85" s="192" t="n">
        <v>576</v>
      </c>
      <c r="L85" s="191" t="n">
        <v>981</v>
      </c>
      <c r="M85" s="193" t="n">
        <v>27.7</v>
      </c>
    </row>
    <row r="86" customFormat="false" ht="15.75" hidden="false" customHeight="true" outlineLevel="0" collapsed="false">
      <c r="A86" s="194" t="s">
        <v>38</v>
      </c>
      <c r="B86" s="195" t="n">
        <v>4049</v>
      </c>
      <c r="C86" s="196" t="n">
        <v>14</v>
      </c>
      <c r="D86" s="195" t="n">
        <v>721</v>
      </c>
      <c r="E86" s="196" t="n">
        <v>1678</v>
      </c>
      <c r="F86" s="195" t="n">
        <v>865</v>
      </c>
      <c r="G86" s="196" t="n">
        <v>328</v>
      </c>
      <c r="H86" s="195" t="n">
        <v>145</v>
      </c>
      <c r="I86" s="196" t="n">
        <v>99</v>
      </c>
      <c r="J86" s="195" t="n">
        <v>55</v>
      </c>
      <c r="K86" s="196" t="n">
        <v>60</v>
      </c>
      <c r="L86" s="195" t="n">
        <v>84</v>
      </c>
      <c r="M86" s="197" t="n">
        <v>28.7</v>
      </c>
    </row>
    <row r="87" customFormat="false" ht="15.75" hidden="false" customHeight="true" outlineLevel="0" collapsed="false">
      <c r="A87" s="194" t="s">
        <v>39</v>
      </c>
      <c r="B87" s="195" t="n">
        <v>4161</v>
      </c>
      <c r="C87" s="196" t="n">
        <v>16</v>
      </c>
      <c r="D87" s="195" t="n">
        <v>907</v>
      </c>
      <c r="E87" s="196" t="n">
        <v>1757</v>
      </c>
      <c r="F87" s="195" t="n">
        <v>802</v>
      </c>
      <c r="G87" s="196" t="n">
        <v>303</v>
      </c>
      <c r="H87" s="195" t="n">
        <v>139</v>
      </c>
      <c r="I87" s="196" t="n">
        <v>72</v>
      </c>
      <c r="J87" s="195" t="n">
        <v>53</v>
      </c>
      <c r="K87" s="196" t="n">
        <v>43</v>
      </c>
      <c r="L87" s="195" t="n">
        <v>69</v>
      </c>
      <c r="M87" s="197" t="n">
        <v>28.1</v>
      </c>
    </row>
    <row r="88" customFormat="false" ht="15.75" hidden="false" customHeight="true" outlineLevel="0" collapsed="false">
      <c r="A88" s="194" t="s">
        <v>40</v>
      </c>
      <c r="B88" s="195" t="n">
        <v>5690</v>
      </c>
      <c r="C88" s="196" t="n">
        <v>49</v>
      </c>
      <c r="D88" s="195" t="n">
        <v>1324</v>
      </c>
      <c r="E88" s="196" t="n">
        <v>2631</v>
      </c>
      <c r="F88" s="195" t="n">
        <v>1012</v>
      </c>
      <c r="G88" s="196" t="n">
        <v>343</v>
      </c>
      <c r="H88" s="195" t="n">
        <v>136</v>
      </c>
      <c r="I88" s="196" t="n">
        <v>67</v>
      </c>
      <c r="J88" s="195" t="n">
        <v>37</v>
      </c>
      <c r="K88" s="196" t="n">
        <v>38</v>
      </c>
      <c r="L88" s="195" t="n">
        <v>53</v>
      </c>
      <c r="M88" s="197" t="n">
        <v>27.6</v>
      </c>
    </row>
    <row r="89" customFormat="false" ht="15.75" hidden="false" customHeight="true" outlineLevel="0" collapsed="false">
      <c r="A89" s="194" t="s">
        <v>41</v>
      </c>
      <c r="B89" s="195" t="n">
        <v>1751</v>
      </c>
      <c r="C89" s="196" t="n">
        <v>5</v>
      </c>
      <c r="D89" s="195" t="n">
        <v>292</v>
      </c>
      <c r="E89" s="196" t="n">
        <v>718</v>
      </c>
      <c r="F89" s="195" t="n">
        <v>375</v>
      </c>
      <c r="G89" s="196" t="n">
        <v>157</v>
      </c>
      <c r="H89" s="195" t="n">
        <v>74</v>
      </c>
      <c r="I89" s="196" t="n">
        <v>47</v>
      </c>
      <c r="J89" s="195" t="n">
        <v>22</v>
      </c>
      <c r="K89" s="196" t="n">
        <v>24</v>
      </c>
      <c r="L89" s="195" t="n">
        <v>37</v>
      </c>
      <c r="M89" s="197" t="n">
        <v>28.8</v>
      </c>
    </row>
    <row r="90" customFormat="false" ht="15.75" hidden="false" customHeight="true" outlineLevel="0" collapsed="false">
      <c r="A90" s="194" t="s">
        <v>42</v>
      </c>
      <c r="B90" s="195" t="n">
        <v>4224</v>
      </c>
      <c r="C90" s="196" t="n">
        <v>24</v>
      </c>
      <c r="D90" s="195" t="n">
        <v>897</v>
      </c>
      <c r="E90" s="196" t="n">
        <v>1971</v>
      </c>
      <c r="F90" s="195" t="n">
        <v>770</v>
      </c>
      <c r="G90" s="196" t="n">
        <v>262</v>
      </c>
      <c r="H90" s="195" t="n">
        <v>84</v>
      </c>
      <c r="I90" s="196" t="n">
        <v>70</v>
      </c>
      <c r="J90" s="195" t="n">
        <v>56</v>
      </c>
      <c r="K90" s="196" t="n">
        <v>28</v>
      </c>
      <c r="L90" s="195" t="n">
        <v>62</v>
      </c>
      <c r="M90" s="197" t="n">
        <v>27.7</v>
      </c>
    </row>
    <row r="91" customFormat="false" ht="15.75" hidden="false" customHeight="true" outlineLevel="0" collapsed="false">
      <c r="A91" s="194" t="s">
        <v>43</v>
      </c>
      <c r="B91" s="195" t="n">
        <v>9043</v>
      </c>
      <c r="C91" s="196" t="n">
        <v>67</v>
      </c>
      <c r="D91" s="195" t="n">
        <v>2265</v>
      </c>
      <c r="E91" s="196" t="n">
        <v>4124</v>
      </c>
      <c r="F91" s="195" t="n">
        <v>1584</v>
      </c>
      <c r="G91" s="196" t="n">
        <v>516</v>
      </c>
      <c r="H91" s="195" t="n">
        <v>195</v>
      </c>
      <c r="I91" s="196" t="n">
        <v>107</v>
      </c>
      <c r="J91" s="195" t="n">
        <v>57</v>
      </c>
      <c r="K91" s="196" t="n">
        <v>43</v>
      </c>
      <c r="L91" s="195" t="n">
        <v>85</v>
      </c>
      <c r="M91" s="197" t="n">
        <v>27.3</v>
      </c>
    </row>
    <row r="92" customFormat="false" ht="15.75" hidden="false" customHeight="true" outlineLevel="0" collapsed="false">
      <c r="A92" s="194" t="s">
        <v>44</v>
      </c>
      <c r="B92" s="195" t="n">
        <v>9267</v>
      </c>
      <c r="C92" s="196" t="n">
        <v>57</v>
      </c>
      <c r="D92" s="195" t="n">
        <v>2123</v>
      </c>
      <c r="E92" s="196" t="n">
        <v>4289</v>
      </c>
      <c r="F92" s="195" t="n">
        <v>1622</v>
      </c>
      <c r="G92" s="196" t="n">
        <v>530</v>
      </c>
      <c r="H92" s="195" t="n">
        <v>228</v>
      </c>
      <c r="I92" s="196" t="n">
        <v>129</v>
      </c>
      <c r="J92" s="195" t="n">
        <v>95</v>
      </c>
      <c r="K92" s="196" t="n">
        <v>70</v>
      </c>
      <c r="L92" s="195" t="n">
        <v>124</v>
      </c>
      <c r="M92" s="197" t="n">
        <v>27.6</v>
      </c>
    </row>
    <row r="93" customFormat="false" ht="15.75" hidden="false" customHeight="true" outlineLevel="0" collapsed="false">
      <c r="A93" s="194" t="s">
        <v>45</v>
      </c>
      <c r="B93" s="195" t="n">
        <v>2326</v>
      </c>
      <c r="C93" s="196" t="n">
        <v>18</v>
      </c>
      <c r="D93" s="195" t="n">
        <v>466</v>
      </c>
      <c r="E93" s="196" t="n">
        <v>1037</v>
      </c>
      <c r="F93" s="195" t="n">
        <v>448</v>
      </c>
      <c r="G93" s="196" t="n">
        <v>169</v>
      </c>
      <c r="H93" s="195" t="n">
        <v>58</v>
      </c>
      <c r="I93" s="196" t="n">
        <v>39</v>
      </c>
      <c r="J93" s="195" t="n">
        <v>40</v>
      </c>
      <c r="K93" s="196" t="n">
        <v>17</v>
      </c>
      <c r="L93" s="195" t="n">
        <v>34</v>
      </c>
      <c r="M93" s="197" t="n">
        <v>27.9</v>
      </c>
    </row>
    <row r="94" customFormat="false" ht="15.75" hidden="false" customHeight="true" outlineLevel="0" collapsed="false">
      <c r="A94" s="194" t="s">
        <v>46</v>
      </c>
      <c r="B94" s="195" t="n">
        <v>6373</v>
      </c>
      <c r="C94" s="196" t="n">
        <v>40</v>
      </c>
      <c r="D94" s="195" t="n">
        <v>1549</v>
      </c>
      <c r="E94" s="196" t="n">
        <v>2991</v>
      </c>
      <c r="F94" s="195" t="n">
        <v>1132</v>
      </c>
      <c r="G94" s="196" t="n">
        <v>353</v>
      </c>
      <c r="H94" s="195" t="n">
        <v>136</v>
      </c>
      <c r="I94" s="196" t="n">
        <v>62</v>
      </c>
      <c r="J94" s="195" t="n">
        <v>45</v>
      </c>
      <c r="K94" s="196" t="n">
        <v>22</v>
      </c>
      <c r="L94" s="195" t="n">
        <v>43</v>
      </c>
      <c r="M94" s="197" t="n">
        <v>27.3</v>
      </c>
    </row>
    <row r="95" customFormat="false" ht="15.75" hidden="false" customHeight="true" outlineLevel="0" collapsed="false">
      <c r="A95" s="194" t="s">
        <v>47</v>
      </c>
      <c r="B95" s="195" t="n">
        <v>2244</v>
      </c>
      <c r="C95" s="196" t="n">
        <v>14</v>
      </c>
      <c r="D95" s="195" t="n">
        <v>487</v>
      </c>
      <c r="E95" s="196" t="n">
        <v>1051</v>
      </c>
      <c r="F95" s="195" t="n">
        <v>391</v>
      </c>
      <c r="G95" s="196" t="n">
        <v>146</v>
      </c>
      <c r="H95" s="195" t="n">
        <v>70</v>
      </c>
      <c r="I95" s="196" t="n">
        <v>34</v>
      </c>
      <c r="J95" s="195" t="n">
        <v>26</v>
      </c>
      <c r="K95" s="196" t="n">
        <v>9</v>
      </c>
      <c r="L95" s="195" t="n">
        <v>16</v>
      </c>
      <c r="M95" s="197" t="n">
        <v>27.6</v>
      </c>
    </row>
    <row r="96" customFormat="false" ht="15.75" hidden="false" customHeight="true" outlineLevel="0" collapsed="false">
      <c r="A96" s="194" t="s">
        <v>48</v>
      </c>
      <c r="B96" s="195" t="n">
        <v>3991</v>
      </c>
      <c r="C96" s="196" t="n">
        <v>21</v>
      </c>
      <c r="D96" s="195" t="n">
        <v>1024</v>
      </c>
      <c r="E96" s="196" t="n">
        <v>1670</v>
      </c>
      <c r="F96" s="195" t="n">
        <v>690</v>
      </c>
      <c r="G96" s="196" t="n">
        <v>245</v>
      </c>
      <c r="H96" s="195" t="n">
        <v>128</v>
      </c>
      <c r="I96" s="196" t="n">
        <v>69</v>
      </c>
      <c r="J96" s="195" t="n">
        <v>52</v>
      </c>
      <c r="K96" s="196" t="n">
        <v>34</v>
      </c>
      <c r="L96" s="195" t="n">
        <v>58</v>
      </c>
      <c r="M96" s="197" t="n">
        <v>27.6</v>
      </c>
    </row>
    <row r="97" customFormat="false" ht="15.75" hidden="false" customHeight="true" outlineLevel="0" collapsed="false">
      <c r="A97" s="194" t="s">
        <v>49</v>
      </c>
      <c r="B97" s="195" t="n">
        <v>5166</v>
      </c>
      <c r="C97" s="196" t="n">
        <v>35</v>
      </c>
      <c r="D97" s="195" t="n">
        <v>1177</v>
      </c>
      <c r="E97" s="196" t="n">
        <v>2405</v>
      </c>
      <c r="F97" s="195" t="n">
        <v>872</v>
      </c>
      <c r="G97" s="196" t="n">
        <v>284</v>
      </c>
      <c r="H97" s="195" t="n">
        <v>138</v>
      </c>
      <c r="I97" s="196" t="n">
        <v>92</v>
      </c>
      <c r="J97" s="195" t="n">
        <v>67</v>
      </c>
      <c r="K97" s="196" t="n">
        <v>31</v>
      </c>
      <c r="L97" s="195" t="n">
        <v>65</v>
      </c>
      <c r="M97" s="197" t="n">
        <v>27.6</v>
      </c>
    </row>
    <row r="98" customFormat="false" ht="15.75" hidden="false" customHeight="true" outlineLevel="0" collapsed="false">
      <c r="A98" s="194" t="s">
        <v>50</v>
      </c>
      <c r="B98" s="195" t="n">
        <v>3283</v>
      </c>
      <c r="C98" s="196" t="n">
        <v>18</v>
      </c>
      <c r="D98" s="195" t="n">
        <v>723</v>
      </c>
      <c r="E98" s="196" t="n">
        <v>1606</v>
      </c>
      <c r="F98" s="195" t="n">
        <v>552</v>
      </c>
      <c r="G98" s="196" t="n">
        <v>180</v>
      </c>
      <c r="H98" s="195" t="n">
        <v>80</v>
      </c>
      <c r="I98" s="196" t="n">
        <v>34</v>
      </c>
      <c r="J98" s="195" t="n">
        <v>26</v>
      </c>
      <c r="K98" s="196" t="n">
        <v>16</v>
      </c>
      <c r="L98" s="195" t="n">
        <v>48</v>
      </c>
      <c r="M98" s="197" t="n">
        <v>27.7</v>
      </c>
    </row>
    <row r="99" customFormat="false" ht="15.75" hidden="false" customHeight="true" outlineLevel="0" collapsed="false">
      <c r="A99" s="194" t="s">
        <v>51</v>
      </c>
      <c r="B99" s="195" t="n">
        <v>2841</v>
      </c>
      <c r="C99" s="196" t="n">
        <v>12</v>
      </c>
      <c r="D99" s="195" t="n">
        <v>590</v>
      </c>
      <c r="E99" s="196" t="n">
        <v>1179</v>
      </c>
      <c r="F99" s="195" t="n">
        <v>583</v>
      </c>
      <c r="G99" s="196" t="n">
        <v>204</v>
      </c>
      <c r="H99" s="195" t="n">
        <v>102</v>
      </c>
      <c r="I99" s="196" t="n">
        <v>57</v>
      </c>
      <c r="J99" s="195" t="n">
        <v>42</v>
      </c>
      <c r="K99" s="196" t="n">
        <v>31</v>
      </c>
      <c r="L99" s="195" t="n">
        <v>41</v>
      </c>
      <c r="M99" s="197" t="n">
        <v>28.3</v>
      </c>
    </row>
    <row r="100" customFormat="false" ht="15.75" hidden="false" customHeight="true" outlineLevel="0" collapsed="false">
      <c r="A100" s="194" t="s">
        <v>52</v>
      </c>
      <c r="B100" s="195" t="n">
        <v>7762</v>
      </c>
      <c r="C100" s="196" t="n">
        <v>38</v>
      </c>
      <c r="D100" s="195" t="n">
        <v>1681</v>
      </c>
      <c r="E100" s="196" t="n">
        <v>3534</v>
      </c>
      <c r="F100" s="195" t="n">
        <v>1445</v>
      </c>
      <c r="G100" s="196" t="n">
        <v>503</v>
      </c>
      <c r="H100" s="195" t="n">
        <v>196</v>
      </c>
      <c r="I100" s="196" t="n">
        <v>106</v>
      </c>
      <c r="J100" s="195" t="n">
        <v>95</v>
      </c>
      <c r="K100" s="196" t="n">
        <v>66</v>
      </c>
      <c r="L100" s="195" t="n">
        <v>98</v>
      </c>
      <c r="M100" s="197" t="n">
        <v>27.8</v>
      </c>
    </row>
    <row r="101" customFormat="false" ht="15.75" hidden="false" customHeight="true" outlineLevel="0" collapsed="false">
      <c r="A101" s="194" t="s">
        <v>53</v>
      </c>
      <c r="B101" s="195" t="n">
        <v>2491</v>
      </c>
      <c r="C101" s="196" t="n">
        <v>9</v>
      </c>
      <c r="D101" s="195" t="n">
        <v>403</v>
      </c>
      <c r="E101" s="196" t="n">
        <v>1006</v>
      </c>
      <c r="F101" s="195" t="n">
        <v>533</v>
      </c>
      <c r="G101" s="196" t="n">
        <v>212</v>
      </c>
      <c r="H101" s="195" t="n">
        <v>110</v>
      </c>
      <c r="I101" s="196" t="n">
        <v>59</v>
      </c>
      <c r="J101" s="195" t="n">
        <v>51</v>
      </c>
      <c r="K101" s="196" t="n">
        <v>44</v>
      </c>
      <c r="L101" s="195" t="n">
        <v>64</v>
      </c>
      <c r="M101" s="197" t="n">
        <v>29</v>
      </c>
    </row>
    <row r="102" s="174" customFormat="true" ht="12.75" hidden="false" customHeight="false" outlineLevel="0" collapsed="false">
      <c r="M102" s="200"/>
      <c r="N102" s="61"/>
    </row>
    <row r="103" customFormat="false" ht="15.75" hidden="false" customHeight="true" outlineLevel="0" collapsed="false">
      <c r="A103" s="190" t="s">
        <v>147</v>
      </c>
      <c r="B103" s="191" t="n">
        <v>74662</v>
      </c>
      <c r="C103" s="192" t="n">
        <v>3226</v>
      </c>
      <c r="D103" s="191" t="n">
        <v>30380</v>
      </c>
      <c r="E103" s="192" t="n">
        <v>26248</v>
      </c>
      <c r="F103" s="191" t="n">
        <v>7979</v>
      </c>
      <c r="G103" s="192" t="n">
        <v>3044</v>
      </c>
      <c r="H103" s="191" t="n">
        <v>1327</v>
      </c>
      <c r="I103" s="192" t="n">
        <v>841</v>
      </c>
      <c r="J103" s="191" t="n">
        <v>626</v>
      </c>
      <c r="K103" s="192" t="n">
        <v>454</v>
      </c>
      <c r="L103" s="191" t="n">
        <v>537</v>
      </c>
      <c r="M103" s="193" t="n">
        <v>25.5</v>
      </c>
    </row>
    <row r="104" customFormat="false" ht="15.75" hidden="false" customHeight="true" outlineLevel="0" collapsed="false">
      <c r="A104" s="194" t="s">
        <v>38</v>
      </c>
      <c r="B104" s="195" t="n">
        <v>4049</v>
      </c>
      <c r="C104" s="196" t="n">
        <v>127</v>
      </c>
      <c r="D104" s="195" t="n">
        <v>1343</v>
      </c>
      <c r="E104" s="196" t="n">
        <v>1482</v>
      </c>
      <c r="F104" s="195" t="n">
        <v>543</v>
      </c>
      <c r="G104" s="196" t="n">
        <v>234</v>
      </c>
      <c r="H104" s="195" t="n">
        <v>104</v>
      </c>
      <c r="I104" s="196" t="n">
        <v>73</v>
      </c>
      <c r="J104" s="195" t="n">
        <v>60</v>
      </c>
      <c r="K104" s="196" t="n">
        <v>38</v>
      </c>
      <c r="L104" s="195" t="n">
        <v>45</v>
      </c>
      <c r="M104" s="197" t="n">
        <v>26.5</v>
      </c>
    </row>
    <row r="105" customFormat="false" ht="15.75" hidden="false" customHeight="true" outlineLevel="0" collapsed="false">
      <c r="A105" s="194" t="s">
        <v>39</v>
      </c>
      <c r="B105" s="195" t="n">
        <v>4161</v>
      </c>
      <c r="C105" s="196" t="n">
        <v>177</v>
      </c>
      <c r="D105" s="195" t="n">
        <v>1590</v>
      </c>
      <c r="E105" s="196" t="n">
        <v>1475</v>
      </c>
      <c r="F105" s="195" t="n">
        <v>478</v>
      </c>
      <c r="G105" s="196" t="n">
        <v>196</v>
      </c>
      <c r="H105" s="195" t="n">
        <v>89</v>
      </c>
      <c r="I105" s="196" t="n">
        <v>47</v>
      </c>
      <c r="J105" s="195" t="n">
        <v>54</v>
      </c>
      <c r="K105" s="196" t="n">
        <v>24</v>
      </c>
      <c r="L105" s="195" t="n">
        <v>31</v>
      </c>
      <c r="M105" s="197" t="n">
        <v>25.7</v>
      </c>
    </row>
    <row r="106" customFormat="false" ht="15.75" hidden="false" customHeight="true" outlineLevel="0" collapsed="false">
      <c r="A106" s="194" t="s">
        <v>40</v>
      </c>
      <c r="B106" s="195" t="n">
        <v>5690</v>
      </c>
      <c r="C106" s="196" t="n">
        <v>299</v>
      </c>
      <c r="D106" s="195" t="n">
        <v>2307</v>
      </c>
      <c r="E106" s="196" t="n">
        <v>2063</v>
      </c>
      <c r="F106" s="195" t="n">
        <v>577</v>
      </c>
      <c r="G106" s="196" t="n">
        <v>220</v>
      </c>
      <c r="H106" s="195" t="n">
        <v>86</v>
      </c>
      <c r="I106" s="196" t="n">
        <v>44</v>
      </c>
      <c r="J106" s="195" t="n">
        <v>39</v>
      </c>
      <c r="K106" s="196" t="n">
        <v>22</v>
      </c>
      <c r="L106" s="195" t="n">
        <v>33</v>
      </c>
      <c r="M106" s="197" t="n">
        <v>25.4</v>
      </c>
    </row>
    <row r="107" customFormat="false" ht="15.75" hidden="false" customHeight="true" outlineLevel="0" collapsed="false">
      <c r="A107" s="194" t="s">
        <v>41</v>
      </c>
      <c r="B107" s="195" t="n">
        <v>1751</v>
      </c>
      <c r="C107" s="196" t="n">
        <v>48</v>
      </c>
      <c r="D107" s="195" t="n">
        <v>575</v>
      </c>
      <c r="E107" s="196" t="n">
        <v>626</v>
      </c>
      <c r="F107" s="195" t="n">
        <v>268</v>
      </c>
      <c r="G107" s="196" t="n">
        <v>101</v>
      </c>
      <c r="H107" s="195" t="n">
        <v>49</v>
      </c>
      <c r="I107" s="196" t="n">
        <v>34</v>
      </c>
      <c r="J107" s="195" t="n">
        <v>23</v>
      </c>
      <c r="K107" s="196" t="n">
        <v>4</v>
      </c>
      <c r="L107" s="195" t="n">
        <v>23</v>
      </c>
      <c r="M107" s="197" t="n">
        <v>26.6</v>
      </c>
    </row>
    <row r="108" customFormat="false" ht="15.75" hidden="false" customHeight="true" outlineLevel="0" collapsed="false">
      <c r="A108" s="194" t="s">
        <v>42</v>
      </c>
      <c r="B108" s="195" t="n">
        <v>4224</v>
      </c>
      <c r="C108" s="196" t="n">
        <v>165</v>
      </c>
      <c r="D108" s="195" t="n">
        <v>1678</v>
      </c>
      <c r="E108" s="196" t="n">
        <v>1583</v>
      </c>
      <c r="F108" s="195" t="n">
        <v>433</v>
      </c>
      <c r="G108" s="196" t="n">
        <v>145</v>
      </c>
      <c r="H108" s="195" t="n">
        <v>66</v>
      </c>
      <c r="I108" s="196" t="n">
        <v>53</v>
      </c>
      <c r="J108" s="195" t="n">
        <v>36</v>
      </c>
      <c r="K108" s="196" t="n">
        <v>32</v>
      </c>
      <c r="L108" s="195" t="n">
        <v>33</v>
      </c>
      <c r="M108" s="197" t="n">
        <v>25.6</v>
      </c>
    </row>
    <row r="109" customFormat="false" ht="15.75" hidden="false" customHeight="true" outlineLevel="0" collapsed="false">
      <c r="A109" s="194" t="s">
        <v>43</v>
      </c>
      <c r="B109" s="195" t="n">
        <v>9043</v>
      </c>
      <c r="C109" s="196" t="n">
        <v>414</v>
      </c>
      <c r="D109" s="195" t="n">
        <v>4078</v>
      </c>
      <c r="E109" s="196" t="n">
        <v>3087</v>
      </c>
      <c r="F109" s="195" t="n">
        <v>835</v>
      </c>
      <c r="G109" s="196" t="n">
        <v>332</v>
      </c>
      <c r="H109" s="195" t="n">
        <v>97</v>
      </c>
      <c r="I109" s="196" t="n">
        <v>68</v>
      </c>
      <c r="J109" s="195" t="n">
        <v>36</v>
      </c>
      <c r="K109" s="196" t="n">
        <v>52</v>
      </c>
      <c r="L109" s="195" t="n">
        <v>44</v>
      </c>
      <c r="M109" s="197" t="n">
        <v>25</v>
      </c>
    </row>
    <row r="110" customFormat="false" ht="15.75" hidden="false" customHeight="true" outlineLevel="0" collapsed="false">
      <c r="A110" s="194" t="s">
        <v>44</v>
      </c>
      <c r="B110" s="195" t="n">
        <v>9267</v>
      </c>
      <c r="C110" s="196" t="n">
        <v>418</v>
      </c>
      <c r="D110" s="195" t="n">
        <v>3842</v>
      </c>
      <c r="E110" s="196" t="n">
        <v>3279</v>
      </c>
      <c r="F110" s="195" t="n">
        <v>950</v>
      </c>
      <c r="G110" s="196" t="n">
        <v>338</v>
      </c>
      <c r="H110" s="195" t="n">
        <v>150</v>
      </c>
      <c r="I110" s="196" t="n">
        <v>92</v>
      </c>
      <c r="J110" s="195" t="n">
        <v>67</v>
      </c>
      <c r="K110" s="196" t="n">
        <v>55</v>
      </c>
      <c r="L110" s="195" t="n">
        <v>76</v>
      </c>
      <c r="M110" s="197" t="n">
        <v>25.4</v>
      </c>
    </row>
    <row r="111" customFormat="false" ht="15.75" hidden="false" customHeight="true" outlineLevel="0" collapsed="false">
      <c r="A111" s="194" t="s">
        <v>45</v>
      </c>
      <c r="B111" s="195" t="n">
        <v>2326</v>
      </c>
      <c r="C111" s="196" t="n">
        <v>102</v>
      </c>
      <c r="D111" s="195" t="n">
        <v>919</v>
      </c>
      <c r="E111" s="196" t="n">
        <v>795</v>
      </c>
      <c r="F111" s="195" t="n">
        <v>254</v>
      </c>
      <c r="G111" s="196" t="n">
        <v>113</v>
      </c>
      <c r="H111" s="195" t="n">
        <v>49</v>
      </c>
      <c r="I111" s="196" t="n">
        <v>35</v>
      </c>
      <c r="J111" s="195" t="n">
        <v>27</v>
      </c>
      <c r="K111" s="196" t="n">
        <v>19</v>
      </c>
      <c r="L111" s="195" t="n">
        <v>13</v>
      </c>
      <c r="M111" s="197" t="n">
        <v>25.7</v>
      </c>
    </row>
    <row r="112" customFormat="false" ht="15.75" hidden="false" customHeight="true" outlineLevel="0" collapsed="false">
      <c r="A112" s="194" t="s">
        <v>46</v>
      </c>
      <c r="B112" s="195" t="n">
        <v>6373</v>
      </c>
      <c r="C112" s="196" t="n">
        <v>302</v>
      </c>
      <c r="D112" s="195" t="n">
        <v>2822</v>
      </c>
      <c r="E112" s="196" t="n">
        <v>2246</v>
      </c>
      <c r="F112" s="195" t="n">
        <v>606</v>
      </c>
      <c r="G112" s="196" t="n">
        <v>195</v>
      </c>
      <c r="H112" s="195" t="n">
        <v>85</v>
      </c>
      <c r="I112" s="196" t="n">
        <v>39</v>
      </c>
      <c r="J112" s="195" t="n">
        <v>27</v>
      </c>
      <c r="K112" s="196" t="n">
        <v>21</v>
      </c>
      <c r="L112" s="195" t="n">
        <v>30</v>
      </c>
      <c r="M112" s="197" t="n">
        <v>25.1</v>
      </c>
    </row>
    <row r="113" customFormat="false" ht="15.75" hidden="false" customHeight="true" outlineLevel="0" collapsed="false">
      <c r="A113" s="194" t="s">
        <v>47</v>
      </c>
      <c r="B113" s="195" t="n">
        <v>2244</v>
      </c>
      <c r="C113" s="196" t="n">
        <v>103</v>
      </c>
      <c r="D113" s="195" t="n">
        <v>921</v>
      </c>
      <c r="E113" s="196" t="n">
        <v>819</v>
      </c>
      <c r="F113" s="195" t="n">
        <v>239</v>
      </c>
      <c r="G113" s="196" t="n">
        <v>76</v>
      </c>
      <c r="H113" s="195" t="n">
        <v>31</v>
      </c>
      <c r="I113" s="196" t="n">
        <v>19</v>
      </c>
      <c r="J113" s="195" t="n">
        <v>17</v>
      </c>
      <c r="K113" s="196" t="n">
        <v>9</v>
      </c>
      <c r="L113" s="195" t="n">
        <v>10</v>
      </c>
      <c r="M113" s="197" t="n">
        <v>25.4</v>
      </c>
    </row>
    <row r="114" customFormat="false" ht="15.75" hidden="false" customHeight="true" outlineLevel="0" collapsed="false">
      <c r="A114" s="194" t="s">
        <v>48</v>
      </c>
      <c r="B114" s="195" t="n">
        <v>3991</v>
      </c>
      <c r="C114" s="196" t="n">
        <v>203</v>
      </c>
      <c r="D114" s="195" t="n">
        <v>1739</v>
      </c>
      <c r="E114" s="196" t="n">
        <v>1253</v>
      </c>
      <c r="F114" s="195" t="n">
        <v>412</v>
      </c>
      <c r="G114" s="196" t="n">
        <v>154</v>
      </c>
      <c r="H114" s="195" t="n">
        <v>84</v>
      </c>
      <c r="I114" s="196" t="n">
        <v>60</v>
      </c>
      <c r="J114" s="195" t="n">
        <v>38</v>
      </c>
      <c r="K114" s="196" t="n">
        <v>20</v>
      </c>
      <c r="L114" s="195" t="n">
        <v>28</v>
      </c>
      <c r="M114" s="197" t="n">
        <v>25.1</v>
      </c>
    </row>
    <row r="115" customFormat="false" ht="15.75" hidden="false" customHeight="true" outlineLevel="0" collapsed="false">
      <c r="A115" s="194" t="s">
        <v>49</v>
      </c>
      <c r="B115" s="195" t="n">
        <v>5166</v>
      </c>
      <c r="C115" s="196" t="n">
        <v>222</v>
      </c>
      <c r="D115" s="195" t="n">
        <v>2105</v>
      </c>
      <c r="E115" s="196" t="n">
        <v>1777</v>
      </c>
      <c r="F115" s="195" t="n">
        <v>586</v>
      </c>
      <c r="G115" s="196" t="n">
        <v>207</v>
      </c>
      <c r="H115" s="195" t="n">
        <v>85</v>
      </c>
      <c r="I115" s="196" t="n">
        <v>66</v>
      </c>
      <c r="J115" s="195" t="n">
        <v>53</v>
      </c>
      <c r="K115" s="196" t="n">
        <v>33</v>
      </c>
      <c r="L115" s="195" t="n">
        <v>32</v>
      </c>
      <c r="M115" s="197" t="n">
        <v>25.5</v>
      </c>
    </row>
    <row r="116" customFormat="false" ht="15.75" hidden="false" customHeight="true" outlineLevel="0" collapsed="false">
      <c r="A116" s="194" t="s">
        <v>50</v>
      </c>
      <c r="B116" s="195" t="n">
        <v>3283</v>
      </c>
      <c r="C116" s="196" t="n">
        <v>171</v>
      </c>
      <c r="D116" s="195" t="n">
        <v>1399</v>
      </c>
      <c r="E116" s="196" t="n">
        <v>1171</v>
      </c>
      <c r="F116" s="195" t="n">
        <v>301</v>
      </c>
      <c r="G116" s="196" t="n">
        <v>104</v>
      </c>
      <c r="H116" s="195" t="n">
        <v>51</v>
      </c>
      <c r="I116" s="196" t="n">
        <v>24</v>
      </c>
      <c r="J116" s="195" t="n">
        <v>14</v>
      </c>
      <c r="K116" s="196" t="n">
        <v>26</v>
      </c>
      <c r="L116" s="195" t="n">
        <v>22</v>
      </c>
      <c r="M116" s="197" t="n">
        <v>25.2</v>
      </c>
    </row>
    <row r="117" customFormat="false" ht="15.75" hidden="false" customHeight="true" outlineLevel="0" collapsed="false">
      <c r="A117" s="194" t="s">
        <v>51</v>
      </c>
      <c r="B117" s="195" t="n">
        <v>2841</v>
      </c>
      <c r="C117" s="196" t="n">
        <v>118</v>
      </c>
      <c r="D117" s="195" t="n">
        <v>1098</v>
      </c>
      <c r="E117" s="196" t="n">
        <v>967</v>
      </c>
      <c r="F117" s="195" t="n">
        <v>342</v>
      </c>
      <c r="G117" s="196" t="n">
        <v>120</v>
      </c>
      <c r="H117" s="195" t="n">
        <v>74</v>
      </c>
      <c r="I117" s="196" t="n">
        <v>43</v>
      </c>
      <c r="J117" s="195" t="n">
        <v>32</v>
      </c>
      <c r="K117" s="196" t="n">
        <v>21</v>
      </c>
      <c r="L117" s="195" t="n">
        <v>26</v>
      </c>
      <c r="M117" s="197" t="n">
        <v>25.8</v>
      </c>
    </row>
    <row r="118" customFormat="false" ht="15.75" hidden="false" customHeight="true" outlineLevel="0" collapsed="false">
      <c r="A118" s="194" t="s">
        <v>52</v>
      </c>
      <c r="B118" s="195" t="n">
        <v>7762</v>
      </c>
      <c r="C118" s="196" t="n">
        <v>281</v>
      </c>
      <c r="D118" s="195" t="n">
        <v>3148</v>
      </c>
      <c r="E118" s="196" t="n">
        <v>2758</v>
      </c>
      <c r="F118" s="195" t="n">
        <v>832</v>
      </c>
      <c r="G118" s="196" t="n">
        <v>338</v>
      </c>
      <c r="H118" s="195" t="n">
        <v>143</v>
      </c>
      <c r="I118" s="196" t="n">
        <v>98</v>
      </c>
      <c r="J118" s="195" t="n">
        <v>67</v>
      </c>
      <c r="K118" s="196" t="n">
        <v>48</v>
      </c>
      <c r="L118" s="195" t="n">
        <v>49</v>
      </c>
      <c r="M118" s="197" t="n">
        <v>25.6</v>
      </c>
    </row>
    <row r="119" customFormat="false" ht="15.75" hidden="false" customHeight="true" outlineLevel="0" collapsed="false">
      <c r="A119" s="194" t="s">
        <v>53</v>
      </c>
      <c r="B119" s="195" t="n">
        <v>2491</v>
      </c>
      <c r="C119" s="196" t="n">
        <v>76</v>
      </c>
      <c r="D119" s="195" t="n">
        <v>816</v>
      </c>
      <c r="E119" s="196" t="n">
        <v>867</v>
      </c>
      <c r="F119" s="195" t="n">
        <v>323</v>
      </c>
      <c r="G119" s="196" t="n">
        <v>171</v>
      </c>
      <c r="H119" s="195" t="n">
        <v>84</v>
      </c>
      <c r="I119" s="196" t="n">
        <v>46</v>
      </c>
      <c r="J119" s="195" t="n">
        <v>36</v>
      </c>
      <c r="K119" s="196" t="n">
        <v>30</v>
      </c>
      <c r="L119" s="195" t="n">
        <v>42</v>
      </c>
      <c r="M119" s="197" t="n">
        <v>26.7</v>
      </c>
    </row>
    <row r="120" customFormat="false" ht="12.75" hidden="false" customHeight="false" outlineLevel="0" collapsed="false">
      <c r="M120" s="61"/>
    </row>
    <row r="121" customFormat="false" ht="15.75" hidden="false" customHeight="true" outlineLevel="0" collapsed="false">
      <c r="A121" s="201" t="s">
        <v>150</v>
      </c>
      <c r="B121" s="201"/>
      <c r="C121" s="201"/>
      <c r="D121" s="201"/>
      <c r="E121" s="201"/>
      <c r="F121" s="201"/>
      <c r="G121" s="201"/>
      <c r="H121" s="201"/>
      <c r="I121" s="201"/>
      <c r="J121" s="201"/>
      <c r="K121" s="201"/>
      <c r="L121" s="201"/>
      <c r="M121" s="201"/>
    </row>
    <row r="122" customFormat="false" ht="15.75" hidden="false" customHeight="true" outlineLevel="0" collapsed="false">
      <c r="A122" s="201"/>
      <c r="B122" s="201"/>
      <c r="C122" s="201"/>
      <c r="D122" s="201"/>
      <c r="E122" s="201"/>
      <c r="F122" s="201"/>
      <c r="G122" s="201"/>
      <c r="H122" s="201"/>
      <c r="I122" s="201"/>
      <c r="J122" s="201"/>
      <c r="K122" s="201"/>
      <c r="L122" s="201"/>
      <c r="M122" s="201"/>
    </row>
    <row r="123" customFormat="false" ht="14.25" hidden="false" customHeight="true" outlineLevel="0" collapsed="false">
      <c r="A123" s="202" t="s">
        <v>151</v>
      </c>
      <c r="B123" s="2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</row>
    <row r="124" customFormat="false" ht="12.75" hidden="false" customHeight="false" outlineLevel="0" collapsed="false">
      <c r="A124" s="202"/>
      <c r="B124" s="202"/>
      <c r="C124" s="202"/>
      <c r="D124" s="202"/>
      <c r="E124" s="202"/>
      <c r="F124" s="202"/>
      <c r="G124" s="202"/>
      <c r="H124" s="202"/>
      <c r="I124" s="202"/>
      <c r="J124" s="202"/>
      <c r="K124" s="202"/>
      <c r="L124" s="202"/>
      <c r="M124" s="202"/>
    </row>
    <row r="125" customFormat="false" ht="12.75" hidden="false" customHeight="false" outlineLevel="0" collapsed="false">
      <c r="M125" s="61"/>
    </row>
    <row r="126" customFormat="false" ht="12.75" hidden="false" customHeight="false" outlineLevel="0" collapsed="false">
      <c r="M126" s="61"/>
    </row>
    <row r="127" customFormat="false" ht="12.75" hidden="false" customHeight="false" outlineLevel="0" collapsed="false">
      <c r="M127" s="61"/>
    </row>
    <row r="128" customFormat="false" ht="12.75" hidden="false" customHeight="false" outlineLevel="0" collapsed="false">
      <c r="M128" s="61"/>
    </row>
    <row r="129" customFormat="false" ht="12.75" hidden="false" customHeight="false" outlineLevel="0" collapsed="false">
      <c r="M129" s="61"/>
    </row>
    <row r="130" customFormat="false" ht="12.75" hidden="false" customHeight="false" outlineLevel="0" collapsed="false">
      <c r="M130" s="61"/>
    </row>
    <row r="131" customFormat="false" ht="12.75" hidden="false" customHeight="false" outlineLevel="0" collapsed="false">
      <c r="M131" s="61"/>
    </row>
    <row r="132" customFormat="false" ht="12.75" hidden="false" customHeight="false" outlineLevel="0" collapsed="false">
      <c r="M132" s="61"/>
    </row>
    <row r="133" customFormat="false" ht="12.75" hidden="false" customHeight="false" outlineLevel="0" collapsed="false">
      <c r="M133" s="61"/>
    </row>
    <row r="134" customFormat="false" ht="12.75" hidden="false" customHeight="false" outlineLevel="0" collapsed="false">
      <c r="M134" s="61"/>
    </row>
    <row r="135" customFormat="false" ht="12.75" hidden="false" customHeight="false" outlineLevel="0" collapsed="false">
      <c r="M135" s="61"/>
    </row>
    <row r="136" customFormat="false" ht="12.75" hidden="false" customHeight="false" outlineLevel="0" collapsed="false">
      <c r="M136" s="61"/>
    </row>
    <row r="137" customFormat="false" ht="12.75" hidden="false" customHeight="false" outlineLevel="0" collapsed="false">
      <c r="M137" s="61"/>
    </row>
    <row r="138" customFormat="false" ht="12.75" hidden="false" customHeight="false" outlineLevel="0" collapsed="false">
      <c r="M138" s="61"/>
    </row>
    <row r="139" customFormat="false" ht="12.75" hidden="false" customHeight="false" outlineLevel="0" collapsed="false">
      <c r="M139" s="61"/>
    </row>
    <row r="140" customFormat="false" ht="12.75" hidden="false" customHeight="false" outlineLevel="0" collapsed="false">
      <c r="M140" s="61"/>
    </row>
    <row r="141" customFormat="false" ht="12.75" hidden="false" customHeight="false" outlineLevel="0" collapsed="false">
      <c r="M141" s="61"/>
    </row>
    <row r="142" customFormat="false" ht="12.75" hidden="false" customHeight="false" outlineLevel="0" collapsed="false">
      <c r="M142" s="61"/>
    </row>
    <row r="143" customFormat="false" ht="12.75" hidden="false" customHeight="false" outlineLevel="0" collapsed="false">
      <c r="M143" s="61"/>
    </row>
    <row r="144" customFormat="false" ht="12.75" hidden="false" customHeight="false" outlineLevel="0" collapsed="false">
      <c r="M144" s="61"/>
    </row>
    <row r="145" customFormat="false" ht="12.75" hidden="false" customHeight="false" outlineLevel="0" collapsed="false">
      <c r="M145" s="61"/>
    </row>
    <row r="146" customFormat="false" ht="12.75" hidden="false" customHeight="false" outlineLevel="0" collapsed="false">
      <c r="M146" s="61"/>
    </row>
    <row r="147" customFormat="false" ht="12.75" hidden="false" customHeight="false" outlineLevel="0" collapsed="false">
      <c r="M147" s="61"/>
    </row>
    <row r="148" customFormat="false" ht="12.75" hidden="false" customHeight="false" outlineLevel="0" collapsed="false">
      <c r="M148" s="61"/>
    </row>
    <row r="149" customFormat="false" ht="12.75" hidden="false" customHeight="false" outlineLevel="0" collapsed="false">
      <c r="M149" s="61"/>
    </row>
    <row r="150" customFormat="false" ht="12.75" hidden="false" customHeight="false" outlineLevel="0" collapsed="false">
      <c r="M150" s="61"/>
    </row>
    <row r="151" customFormat="false" ht="12.75" hidden="false" customHeight="false" outlineLevel="0" collapsed="false">
      <c r="M151" s="61"/>
    </row>
    <row r="152" customFormat="false" ht="12.75" hidden="false" customHeight="false" outlineLevel="0" collapsed="false">
      <c r="M152" s="61"/>
    </row>
    <row r="153" customFormat="false" ht="12.75" hidden="false" customHeight="false" outlineLevel="0" collapsed="false">
      <c r="M153" s="61"/>
    </row>
    <row r="154" customFormat="false" ht="12.75" hidden="false" customHeight="false" outlineLevel="0" collapsed="false">
      <c r="M154" s="61"/>
    </row>
    <row r="155" customFormat="false" ht="12.75" hidden="false" customHeight="false" outlineLevel="0" collapsed="false">
      <c r="M155" s="61"/>
    </row>
    <row r="156" customFormat="false" ht="12.75" hidden="false" customHeight="false" outlineLevel="0" collapsed="false">
      <c r="M156" s="61"/>
    </row>
  </sheetData>
  <mergeCells count="9">
    <mergeCell ref="A4:A5"/>
    <mergeCell ref="B4:B5"/>
    <mergeCell ref="C4:L4"/>
    <mergeCell ref="M4:M5"/>
    <mergeCell ref="A7:M7"/>
    <mergeCell ref="A45:M45"/>
    <mergeCell ref="A83:M83"/>
    <mergeCell ref="A121:M122"/>
    <mergeCell ref="A123:M1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7.28"/>
    <col collapsed="false" customWidth="true" hidden="false" outlineLevel="0" max="2" min="2" style="115" width="6.56"/>
    <col collapsed="false" customWidth="true" hidden="false" outlineLevel="0" max="3" min="3" style="115" width="6.41"/>
    <col collapsed="false" customWidth="true" hidden="false" outlineLevel="0" max="12" min="4" style="115" width="6.56"/>
    <col collapsed="false" customWidth="false" hidden="false" outlineLevel="0" max="257" min="13" style="115" width="9.14"/>
  </cols>
  <sheetData>
    <row r="1" s="117" customFormat="true" ht="15" hidden="false" customHeight="true" outlineLevel="0" collapsed="false">
      <c r="A1" s="116" t="s">
        <v>152</v>
      </c>
    </row>
    <row r="2" s="117" customFormat="true" ht="15" hidden="false" customHeight="true" outlineLevel="0" collapsed="false">
      <c r="A2" s="116" t="s">
        <v>153</v>
      </c>
    </row>
    <row r="3" s="119" customFormat="true" ht="15" hidden="false" customHeight="true" outlineLevel="0" collapsed="false">
      <c r="A3" s="118" t="s">
        <v>154</v>
      </c>
    </row>
    <row r="4" s="119" customFormat="true" ht="15" hidden="false" customHeight="true" outlineLevel="0" collapsed="false">
      <c r="A4" s="118" t="s">
        <v>155</v>
      </c>
    </row>
    <row r="6" customFormat="false" ht="19.5" hidden="false" customHeight="true" outlineLevel="0" collapsed="false">
      <c r="A6" s="122" t="s">
        <v>156</v>
      </c>
      <c r="B6" s="123" t="s">
        <v>66</v>
      </c>
      <c r="C6" s="126" t="s">
        <v>157</v>
      </c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63.75" hidden="false" customHeight="false" outlineLevel="0" collapsed="false">
      <c r="A7" s="122"/>
      <c r="B7" s="123"/>
      <c r="C7" s="123" t="s">
        <v>158</v>
      </c>
      <c r="D7" s="123" t="s">
        <v>69</v>
      </c>
      <c r="E7" s="123" t="s">
        <v>70</v>
      </c>
      <c r="F7" s="123" t="s">
        <v>71</v>
      </c>
      <c r="G7" s="123" t="s">
        <v>72</v>
      </c>
      <c r="H7" s="123" t="s">
        <v>73</v>
      </c>
      <c r="I7" s="123" t="s">
        <v>74</v>
      </c>
      <c r="J7" s="123" t="s">
        <v>75</v>
      </c>
      <c r="K7" s="123" t="s">
        <v>76</v>
      </c>
      <c r="L7" s="126" t="s">
        <v>77</v>
      </c>
    </row>
    <row r="9" customFormat="false" ht="17.25" hidden="false" customHeight="true" outlineLevel="0" collapsed="false">
      <c r="A9" s="128" t="s">
        <v>159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</row>
    <row r="10" customFormat="false" ht="17.25" hidden="false" customHeight="true" outlineLevel="0" collapsed="false">
      <c r="A10" s="116" t="s">
        <v>160</v>
      </c>
      <c r="B10" s="149" t="n">
        <v>11.5</v>
      </c>
      <c r="C10" s="149" t="n">
        <v>0.6</v>
      </c>
      <c r="D10" s="149" t="n">
        <v>21.6</v>
      </c>
      <c r="E10" s="149" t="n">
        <v>48.5</v>
      </c>
      <c r="F10" s="149" t="n">
        <v>23.9</v>
      </c>
      <c r="G10" s="149" t="n">
        <v>9.9</v>
      </c>
      <c r="H10" s="149" t="n">
        <v>5.1</v>
      </c>
      <c r="I10" s="149" t="n">
        <v>3.3</v>
      </c>
      <c r="J10" s="149" t="n">
        <v>2.2</v>
      </c>
      <c r="K10" s="149" t="n">
        <v>1.8</v>
      </c>
      <c r="L10" s="203" t="n">
        <v>1.4</v>
      </c>
    </row>
    <row r="11" customFormat="false" ht="17.25" hidden="false" customHeight="true" outlineLevel="0" collapsed="false">
      <c r="A11" s="114" t="s">
        <v>38</v>
      </c>
      <c r="B11" s="147" t="n">
        <v>10.8</v>
      </c>
      <c r="C11" s="147" t="n">
        <v>0.5</v>
      </c>
      <c r="D11" s="147" t="n">
        <v>16.6</v>
      </c>
      <c r="E11" s="147" t="n">
        <v>40.4</v>
      </c>
      <c r="F11" s="147" t="n">
        <v>24.6</v>
      </c>
      <c r="G11" s="147" t="n">
        <v>11</v>
      </c>
      <c r="H11" s="147" t="n">
        <v>6.2</v>
      </c>
      <c r="I11" s="147" t="n">
        <v>4.6</v>
      </c>
      <c r="J11" s="147" t="n">
        <v>2.7</v>
      </c>
      <c r="K11" s="147" t="n">
        <v>2.2</v>
      </c>
      <c r="L11" s="148" t="n">
        <v>1.9</v>
      </c>
    </row>
    <row r="12" customFormat="false" ht="17.25" hidden="false" customHeight="true" outlineLevel="0" collapsed="false">
      <c r="A12" s="114" t="s">
        <v>39</v>
      </c>
      <c r="B12" s="147" t="n">
        <v>11.5</v>
      </c>
      <c r="C12" s="147" t="n">
        <v>0.5</v>
      </c>
      <c r="D12" s="147" t="n">
        <v>22.3</v>
      </c>
      <c r="E12" s="147" t="n">
        <v>46.7</v>
      </c>
      <c r="F12" s="147" t="n">
        <v>23.6</v>
      </c>
      <c r="G12" s="147" t="n">
        <v>10.4</v>
      </c>
      <c r="H12" s="147" t="n">
        <v>5.8</v>
      </c>
      <c r="I12" s="147" t="n">
        <v>3.3</v>
      </c>
      <c r="J12" s="147" t="n">
        <v>2.4</v>
      </c>
      <c r="K12" s="147" t="n">
        <v>2</v>
      </c>
      <c r="L12" s="148" t="n">
        <v>1.5</v>
      </c>
    </row>
    <row r="13" customFormat="false" ht="17.25" hidden="false" customHeight="true" outlineLevel="0" collapsed="false">
      <c r="A13" s="114" t="s">
        <v>40</v>
      </c>
      <c r="B13" s="147" t="n">
        <v>11.8</v>
      </c>
      <c r="C13" s="147" t="n">
        <v>0.9</v>
      </c>
      <c r="D13" s="147" t="n">
        <v>24.6</v>
      </c>
      <c r="E13" s="147" t="n">
        <v>52</v>
      </c>
      <c r="F13" s="147" t="n">
        <v>23.6</v>
      </c>
      <c r="G13" s="147" t="n">
        <v>9.3</v>
      </c>
      <c r="H13" s="147" t="n">
        <v>3.9</v>
      </c>
      <c r="I13" s="147" t="n">
        <v>2.4</v>
      </c>
      <c r="J13" s="147" t="n">
        <v>1.4</v>
      </c>
      <c r="K13" s="147" t="n">
        <v>1.2</v>
      </c>
      <c r="L13" s="148" t="n">
        <v>0.8</v>
      </c>
    </row>
    <row r="14" customFormat="false" ht="17.25" hidden="false" customHeight="true" outlineLevel="0" collapsed="false">
      <c r="A14" s="114" t="s">
        <v>41</v>
      </c>
      <c r="B14" s="147" t="n">
        <v>11.3</v>
      </c>
      <c r="C14" s="147" t="n">
        <v>0.3</v>
      </c>
      <c r="D14" s="147" t="n">
        <v>16.4</v>
      </c>
      <c r="E14" s="147" t="n">
        <v>41.9</v>
      </c>
      <c r="F14" s="147" t="n">
        <v>25.7</v>
      </c>
      <c r="G14" s="147" t="n">
        <v>12.5</v>
      </c>
      <c r="H14" s="147" t="n">
        <v>6.6</v>
      </c>
      <c r="I14" s="147" t="n">
        <v>4.5</v>
      </c>
      <c r="J14" s="147" t="n">
        <v>3.1</v>
      </c>
      <c r="K14" s="147" t="n">
        <v>2.1</v>
      </c>
      <c r="L14" s="148" t="n">
        <v>1.8</v>
      </c>
    </row>
    <row r="15" customFormat="false" ht="17.25" hidden="false" customHeight="true" outlineLevel="0" collapsed="false">
      <c r="A15" s="114" t="s">
        <v>42</v>
      </c>
      <c r="B15" s="147" t="n">
        <v>10.7</v>
      </c>
      <c r="C15" s="147" t="n">
        <v>0.7</v>
      </c>
      <c r="D15" s="147" t="n">
        <v>19</v>
      </c>
      <c r="E15" s="147" t="n">
        <v>48.4</v>
      </c>
      <c r="F15" s="147" t="n">
        <v>23.9</v>
      </c>
      <c r="G15" s="147" t="n">
        <v>9.1</v>
      </c>
      <c r="H15" s="147" t="n">
        <v>4.5</v>
      </c>
      <c r="I15" s="147" t="n">
        <v>3.4</v>
      </c>
      <c r="J15" s="147" t="n">
        <v>2.2</v>
      </c>
      <c r="K15" s="147" t="n">
        <v>1.8</v>
      </c>
      <c r="L15" s="148" t="n">
        <v>1.3</v>
      </c>
    </row>
    <row r="16" customFormat="false" ht="17.25" hidden="false" customHeight="true" outlineLevel="0" collapsed="false">
      <c r="A16" s="114" t="s">
        <v>43</v>
      </c>
      <c r="B16" s="147" t="n">
        <v>12.3</v>
      </c>
      <c r="C16" s="147" t="n">
        <v>0.9</v>
      </c>
      <c r="D16" s="147" t="n">
        <v>25.8</v>
      </c>
      <c r="E16" s="147" t="n">
        <v>52.1</v>
      </c>
      <c r="F16" s="147" t="n">
        <v>24</v>
      </c>
      <c r="G16" s="147" t="n">
        <v>9.5</v>
      </c>
      <c r="H16" s="147" t="n">
        <v>4.3</v>
      </c>
      <c r="I16" s="147" t="n">
        <v>2.7</v>
      </c>
      <c r="J16" s="147" t="n">
        <v>1.5</v>
      </c>
      <c r="K16" s="147" t="n">
        <v>1.4</v>
      </c>
      <c r="L16" s="148" t="n">
        <v>1</v>
      </c>
    </row>
    <row r="17" customFormat="false" ht="17.25" hidden="false" customHeight="true" outlineLevel="0" collapsed="false">
      <c r="A17" s="114" t="s">
        <v>44</v>
      </c>
      <c r="B17" s="147" t="n">
        <v>11.4</v>
      </c>
      <c r="C17" s="147" t="n">
        <v>0.6</v>
      </c>
      <c r="D17" s="147" t="n">
        <v>20.7</v>
      </c>
      <c r="E17" s="147" t="n">
        <v>48.6</v>
      </c>
      <c r="F17" s="147" t="n">
        <v>23.2</v>
      </c>
      <c r="G17" s="147" t="n">
        <v>9.9</v>
      </c>
      <c r="H17" s="147" t="n">
        <v>5.2</v>
      </c>
      <c r="I17" s="147" t="n">
        <v>3.3</v>
      </c>
      <c r="J17" s="147" t="n">
        <v>2.3</v>
      </c>
      <c r="K17" s="147" t="n">
        <v>2</v>
      </c>
      <c r="L17" s="148" t="n">
        <v>1.6</v>
      </c>
    </row>
    <row r="18" customFormat="false" ht="17.25" hidden="false" customHeight="true" outlineLevel="0" collapsed="false">
      <c r="A18" s="114" t="s">
        <v>45</v>
      </c>
      <c r="B18" s="147" t="n">
        <v>11.3</v>
      </c>
      <c r="C18" s="147" t="n">
        <v>1</v>
      </c>
      <c r="D18" s="147" t="n">
        <v>22.1</v>
      </c>
      <c r="E18" s="147" t="n">
        <v>49.4</v>
      </c>
      <c r="F18" s="147" t="n">
        <v>25.1</v>
      </c>
      <c r="G18" s="147" t="n">
        <v>9.7</v>
      </c>
      <c r="H18" s="147" t="n">
        <v>4.6</v>
      </c>
      <c r="I18" s="147" t="n">
        <v>3</v>
      </c>
      <c r="J18" s="147" t="n">
        <v>2.5</v>
      </c>
      <c r="K18" s="147" t="n">
        <v>1.4</v>
      </c>
      <c r="L18" s="148" t="n">
        <v>1.3</v>
      </c>
    </row>
    <row r="19" customFormat="false" ht="17.25" hidden="false" customHeight="true" outlineLevel="0" collapsed="false">
      <c r="A19" s="114" t="s">
        <v>46</v>
      </c>
      <c r="B19" s="147" t="n">
        <v>12.2</v>
      </c>
      <c r="C19" s="147" t="n">
        <v>0.8</v>
      </c>
      <c r="D19" s="147" t="n">
        <v>25.9</v>
      </c>
      <c r="E19" s="147" t="n">
        <v>55.4</v>
      </c>
      <c r="F19" s="147" t="n">
        <v>24</v>
      </c>
      <c r="G19" s="147" t="n">
        <v>8</v>
      </c>
      <c r="H19" s="147" t="n">
        <v>3.6</v>
      </c>
      <c r="I19" s="147" t="n">
        <v>1.8</v>
      </c>
      <c r="J19" s="147" t="n">
        <v>1.3</v>
      </c>
      <c r="K19" s="147" t="n">
        <v>0.9</v>
      </c>
      <c r="L19" s="148" t="n">
        <v>0.7</v>
      </c>
    </row>
    <row r="20" customFormat="false" ht="17.25" hidden="false" customHeight="true" outlineLevel="0" collapsed="false">
      <c r="A20" s="114" t="s">
        <v>47</v>
      </c>
      <c r="B20" s="147" t="n">
        <v>11.5</v>
      </c>
      <c r="C20" s="147" t="n">
        <v>0.7</v>
      </c>
      <c r="D20" s="147" t="n">
        <v>21.6</v>
      </c>
      <c r="E20" s="147" t="n">
        <v>50.9</v>
      </c>
      <c r="F20" s="147" t="n">
        <v>24.2</v>
      </c>
      <c r="G20" s="147" t="n">
        <v>9.2</v>
      </c>
      <c r="H20" s="147" t="n">
        <v>4.1</v>
      </c>
      <c r="I20" s="147" t="n">
        <v>2.4</v>
      </c>
      <c r="J20" s="147" t="n">
        <v>1.6</v>
      </c>
      <c r="K20" s="147" t="n">
        <v>1.1</v>
      </c>
      <c r="L20" s="148" t="n">
        <v>0.9</v>
      </c>
    </row>
    <row r="21" customFormat="false" ht="17.25" hidden="false" customHeight="true" outlineLevel="0" collapsed="false">
      <c r="A21" s="114" t="s">
        <v>48</v>
      </c>
      <c r="B21" s="147" t="n">
        <v>11.6</v>
      </c>
      <c r="C21" s="147" t="n">
        <v>0.5</v>
      </c>
      <c r="D21" s="147" t="n">
        <v>21.8</v>
      </c>
      <c r="E21" s="147" t="n">
        <v>44.4</v>
      </c>
      <c r="F21" s="147" t="n">
        <v>23.9</v>
      </c>
      <c r="G21" s="147" t="n">
        <v>10.7</v>
      </c>
      <c r="H21" s="147" t="n">
        <v>6</v>
      </c>
      <c r="I21" s="147" t="n">
        <v>3.7</v>
      </c>
      <c r="J21" s="147" t="n">
        <v>2.8</v>
      </c>
      <c r="K21" s="147" t="n">
        <v>2</v>
      </c>
      <c r="L21" s="148" t="n">
        <v>1.6</v>
      </c>
    </row>
    <row r="22" customFormat="false" ht="17.25" hidden="false" customHeight="true" outlineLevel="0" collapsed="false">
      <c r="A22" s="114" t="s">
        <v>49</v>
      </c>
      <c r="B22" s="147" t="n">
        <v>11.7</v>
      </c>
      <c r="C22" s="147" t="n">
        <v>0.8</v>
      </c>
      <c r="D22" s="147" t="n">
        <v>23.2</v>
      </c>
      <c r="E22" s="147" t="n">
        <v>51</v>
      </c>
      <c r="F22" s="147" t="n">
        <v>24</v>
      </c>
      <c r="G22" s="147" t="n">
        <v>9.9</v>
      </c>
      <c r="H22" s="147" t="n">
        <v>5.5</v>
      </c>
      <c r="I22" s="147" t="n">
        <v>3.8</v>
      </c>
      <c r="J22" s="147" t="n">
        <v>2.6</v>
      </c>
      <c r="K22" s="147" t="n">
        <v>1.8</v>
      </c>
      <c r="L22" s="148" t="n">
        <v>1.5</v>
      </c>
    </row>
    <row r="23" customFormat="false" ht="17.25" hidden="false" customHeight="true" outlineLevel="0" collapsed="false">
      <c r="A23" s="114" t="s">
        <v>50</v>
      </c>
      <c r="B23" s="147" t="n">
        <v>11.1</v>
      </c>
      <c r="C23" s="147" t="n">
        <v>0.6</v>
      </c>
      <c r="D23" s="147" t="n">
        <v>22.2</v>
      </c>
      <c r="E23" s="147" t="n">
        <v>54.5</v>
      </c>
      <c r="F23" s="147" t="n">
        <v>22.7</v>
      </c>
      <c r="G23" s="147" t="n">
        <v>8.4</v>
      </c>
      <c r="H23" s="147" t="n">
        <v>4</v>
      </c>
      <c r="I23" s="147" t="n">
        <v>2</v>
      </c>
      <c r="J23" s="147" t="n">
        <v>1.1</v>
      </c>
      <c r="K23" s="147" t="n">
        <v>1</v>
      </c>
      <c r="L23" s="148" t="n">
        <v>0.9</v>
      </c>
    </row>
    <row r="24" customFormat="false" ht="17.25" hidden="false" customHeight="true" outlineLevel="0" collapsed="false">
      <c r="A24" s="114" t="s">
        <v>51</v>
      </c>
      <c r="B24" s="147" t="n">
        <v>11.1</v>
      </c>
      <c r="C24" s="147" t="n">
        <v>0.4</v>
      </c>
      <c r="D24" s="147" t="n">
        <v>18.7</v>
      </c>
      <c r="E24" s="147" t="n">
        <v>43.6</v>
      </c>
      <c r="F24" s="147" t="n">
        <v>24</v>
      </c>
      <c r="G24" s="147" t="n">
        <v>10</v>
      </c>
      <c r="H24" s="147" t="n">
        <v>5.3</v>
      </c>
      <c r="I24" s="147" t="n">
        <v>3.3</v>
      </c>
      <c r="J24" s="147" t="n">
        <v>2.3</v>
      </c>
      <c r="K24" s="147" t="n">
        <v>1.8</v>
      </c>
      <c r="L24" s="148" t="n">
        <v>1.4</v>
      </c>
    </row>
    <row r="25" customFormat="false" ht="17.25" hidden="false" customHeight="true" outlineLevel="0" collapsed="false">
      <c r="A25" s="114" t="s">
        <v>52</v>
      </c>
      <c r="B25" s="147" t="n">
        <v>12</v>
      </c>
      <c r="C25" s="147" t="n">
        <v>0.5</v>
      </c>
      <c r="D25" s="147" t="n">
        <v>22.7</v>
      </c>
      <c r="E25" s="147" t="n">
        <v>49.9</v>
      </c>
      <c r="F25" s="147" t="n">
        <v>23.8</v>
      </c>
      <c r="G25" s="147" t="n">
        <v>9.7</v>
      </c>
      <c r="H25" s="147" t="n">
        <v>4.8</v>
      </c>
      <c r="I25" s="147" t="n">
        <v>3.2</v>
      </c>
      <c r="J25" s="147" t="n">
        <v>2.4</v>
      </c>
      <c r="K25" s="147" t="n">
        <v>1.6</v>
      </c>
      <c r="L25" s="148" t="n">
        <v>1.1</v>
      </c>
    </row>
    <row r="26" customFormat="false" ht="17.25" hidden="false" customHeight="true" outlineLevel="0" collapsed="false">
      <c r="A26" s="114" t="s">
        <v>53</v>
      </c>
      <c r="B26" s="147" t="n">
        <v>10.9</v>
      </c>
      <c r="C26" s="147" t="n">
        <v>0.4</v>
      </c>
      <c r="D26" s="147" t="n">
        <v>14.7</v>
      </c>
      <c r="E26" s="147" t="n">
        <v>41.2</v>
      </c>
      <c r="F26" s="147" t="n">
        <v>24.3</v>
      </c>
      <c r="G26" s="147" t="n">
        <v>11.9</v>
      </c>
      <c r="H26" s="147" t="n">
        <v>7.4</v>
      </c>
      <c r="I26" s="147" t="n">
        <v>4.4</v>
      </c>
      <c r="J26" s="147" t="n">
        <v>3.3</v>
      </c>
      <c r="K26" s="147" t="n">
        <v>2.7</v>
      </c>
      <c r="L26" s="148" t="n">
        <v>2.2</v>
      </c>
    </row>
    <row r="27" s="114" customFormat="true" ht="12.75" hidden="false" customHeight="false" outlineLevel="0" collapsed="false"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</row>
    <row r="28" customFormat="false" ht="17.25" hidden="false" customHeight="true" outlineLevel="0" collapsed="false">
      <c r="A28" s="116" t="s">
        <v>161</v>
      </c>
      <c r="B28" s="149" t="n">
        <v>10.6</v>
      </c>
      <c r="C28" s="149" t="n">
        <v>4.8</v>
      </c>
      <c r="D28" s="149" t="n">
        <v>42.8</v>
      </c>
      <c r="E28" s="149" t="n">
        <v>45.5</v>
      </c>
      <c r="F28" s="149" t="n">
        <v>16.3</v>
      </c>
      <c r="G28" s="149" t="n">
        <v>6.7</v>
      </c>
      <c r="H28" s="149" t="n">
        <v>3.6</v>
      </c>
      <c r="I28" s="149" t="n">
        <v>2.5</v>
      </c>
      <c r="J28" s="149" t="n">
        <v>1.9</v>
      </c>
      <c r="K28" s="149" t="n">
        <v>1.3</v>
      </c>
      <c r="L28" s="203" t="n">
        <v>0.5</v>
      </c>
    </row>
    <row r="29" customFormat="false" ht="17.25" hidden="false" customHeight="true" outlineLevel="0" collapsed="false">
      <c r="A29" s="114" t="s">
        <v>38</v>
      </c>
      <c r="B29" s="147" t="n">
        <v>9.8</v>
      </c>
      <c r="C29" s="147" t="n">
        <v>3.5</v>
      </c>
      <c r="D29" s="147" t="n">
        <v>33.9</v>
      </c>
      <c r="E29" s="147" t="n">
        <v>41.8</v>
      </c>
      <c r="F29" s="147" t="n">
        <v>17.5</v>
      </c>
      <c r="G29" s="147" t="n">
        <v>7.9</v>
      </c>
      <c r="H29" s="147" t="n">
        <v>4.6</v>
      </c>
      <c r="I29" s="147" t="n">
        <v>3.4</v>
      </c>
      <c r="J29" s="147" t="n">
        <v>2.6</v>
      </c>
      <c r="K29" s="147" t="n">
        <v>1.8</v>
      </c>
      <c r="L29" s="148" t="n">
        <v>0.7</v>
      </c>
    </row>
    <row r="30" customFormat="false" ht="17.25" hidden="false" customHeight="true" outlineLevel="0" collapsed="false">
      <c r="A30" s="114" t="s">
        <v>39</v>
      </c>
      <c r="B30" s="147" t="n">
        <v>10.6</v>
      </c>
      <c r="C30" s="147" t="n">
        <v>4.8</v>
      </c>
      <c r="D30" s="147" t="n">
        <v>41.2</v>
      </c>
      <c r="E30" s="147" t="n">
        <v>45.6</v>
      </c>
      <c r="F30" s="147" t="n">
        <v>16</v>
      </c>
      <c r="G30" s="147" t="n">
        <v>7.3</v>
      </c>
      <c r="H30" s="147" t="n">
        <v>3.6</v>
      </c>
      <c r="I30" s="147" t="n">
        <v>2.7</v>
      </c>
      <c r="J30" s="147" t="n">
        <v>2.3</v>
      </c>
      <c r="K30" s="147" t="n">
        <v>1.3</v>
      </c>
      <c r="L30" s="148" t="n">
        <v>0.6</v>
      </c>
    </row>
    <row r="31" customFormat="false" ht="17.25" hidden="false" customHeight="true" outlineLevel="0" collapsed="false">
      <c r="A31" s="114" t="s">
        <v>40</v>
      </c>
      <c r="B31" s="147" t="n">
        <v>10.9</v>
      </c>
      <c r="C31" s="147" t="n">
        <v>6.1</v>
      </c>
      <c r="D31" s="147" t="n">
        <v>45.7</v>
      </c>
      <c r="E31" s="147" t="n">
        <v>49</v>
      </c>
      <c r="F31" s="147" t="n">
        <v>16.1</v>
      </c>
      <c r="G31" s="147" t="n">
        <v>5.7</v>
      </c>
      <c r="H31" s="147" t="n">
        <v>2.7</v>
      </c>
      <c r="I31" s="147" t="n">
        <v>1.6</v>
      </c>
      <c r="J31" s="147" t="n">
        <v>1.3</v>
      </c>
      <c r="K31" s="147" t="n">
        <v>0.9</v>
      </c>
      <c r="L31" s="148" t="n">
        <v>0.3</v>
      </c>
    </row>
    <row r="32" customFormat="false" ht="17.25" hidden="false" customHeight="true" outlineLevel="0" collapsed="false">
      <c r="A32" s="114" t="s">
        <v>41</v>
      </c>
      <c r="B32" s="147" t="n">
        <v>10.6</v>
      </c>
      <c r="C32" s="147" t="n">
        <v>2.9</v>
      </c>
      <c r="D32" s="147" t="n">
        <v>35.2</v>
      </c>
      <c r="E32" s="147" t="n">
        <v>43.7</v>
      </c>
      <c r="F32" s="147" t="n">
        <v>19.3</v>
      </c>
      <c r="G32" s="147" t="n">
        <v>8.4</v>
      </c>
      <c r="H32" s="147" t="n">
        <v>5.1</v>
      </c>
      <c r="I32" s="147" t="n">
        <v>3.7</v>
      </c>
      <c r="J32" s="147" t="n">
        <v>2.4</v>
      </c>
      <c r="K32" s="147" t="n">
        <v>1.4</v>
      </c>
      <c r="L32" s="148" t="n">
        <v>0.7</v>
      </c>
    </row>
    <row r="33" customFormat="false" ht="17.25" hidden="false" customHeight="true" outlineLevel="0" collapsed="false">
      <c r="A33" s="114" t="s">
        <v>42</v>
      </c>
      <c r="B33" s="147" t="n">
        <v>9.5</v>
      </c>
      <c r="C33" s="147" t="n">
        <v>3.7</v>
      </c>
      <c r="D33" s="147" t="n">
        <v>39.3</v>
      </c>
      <c r="E33" s="147" t="n">
        <v>47.5</v>
      </c>
      <c r="F33" s="147" t="n">
        <v>16.4</v>
      </c>
      <c r="G33" s="147" t="n">
        <v>6.3</v>
      </c>
      <c r="H33" s="147" t="n">
        <v>3.4</v>
      </c>
      <c r="I33" s="147" t="n">
        <v>2.6</v>
      </c>
      <c r="J33" s="147" t="n">
        <v>1.9</v>
      </c>
      <c r="K33" s="147" t="n">
        <v>1.3</v>
      </c>
      <c r="L33" s="148" t="n">
        <v>0.4</v>
      </c>
    </row>
    <row r="34" customFormat="false" ht="17.25" hidden="false" customHeight="true" outlineLevel="0" collapsed="false">
      <c r="A34" s="114" t="s">
        <v>43</v>
      </c>
      <c r="B34" s="147" t="n">
        <v>11.3</v>
      </c>
      <c r="C34" s="147" t="n">
        <v>5.7</v>
      </c>
      <c r="D34" s="147" t="n">
        <v>49.4</v>
      </c>
      <c r="E34" s="147" t="n">
        <v>45.6</v>
      </c>
      <c r="F34" s="147" t="n">
        <v>15.1</v>
      </c>
      <c r="G34" s="147" t="n">
        <v>6</v>
      </c>
      <c r="H34" s="147" t="n">
        <v>2.6</v>
      </c>
      <c r="I34" s="147" t="n">
        <v>1.7</v>
      </c>
      <c r="J34" s="147" t="n">
        <v>1.3</v>
      </c>
      <c r="K34" s="147" t="n">
        <v>1.2</v>
      </c>
      <c r="L34" s="148" t="n">
        <v>0.4</v>
      </c>
    </row>
    <row r="35" customFormat="false" ht="17.25" hidden="false" customHeight="true" outlineLevel="0" collapsed="false">
      <c r="A35" s="114" t="s">
        <v>44</v>
      </c>
      <c r="B35" s="147" t="n">
        <v>10.2</v>
      </c>
      <c r="C35" s="147" t="n">
        <v>4.4</v>
      </c>
      <c r="D35" s="147" t="n">
        <v>41</v>
      </c>
      <c r="E35" s="147" t="n">
        <v>45.2</v>
      </c>
      <c r="F35" s="147" t="n">
        <v>16.3</v>
      </c>
      <c r="G35" s="147" t="n">
        <v>6.6</v>
      </c>
      <c r="H35" s="147" t="n">
        <v>3.6</v>
      </c>
      <c r="I35" s="147" t="n">
        <v>2.4</v>
      </c>
      <c r="J35" s="147" t="n">
        <v>1.9</v>
      </c>
      <c r="K35" s="147" t="n">
        <v>1.4</v>
      </c>
      <c r="L35" s="148" t="n">
        <v>0.6</v>
      </c>
    </row>
    <row r="36" customFormat="false" ht="17.25" hidden="false" customHeight="true" outlineLevel="0" collapsed="false">
      <c r="A36" s="114" t="s">
        <v>45</v>
      </c>
      <c r="B36" s="147" t="n">
        <v>10.4</v>
      </c>
      <c r="C36" s="147" t="n">
        <v>5.4</v>
      </c>
      <c r="D36" s="147" t="n">
        <v>44.9</v>
      </c>
      <c r="E36" s="147" t="n">
        <v>43.4</v>
      </c>
      <c r="F36" s="147" t="n">
        <v>15</v>
      </c>
      <c r="G36" s="147" t="n">
        <v>7.1</v>
      </c>
      <c r="H36" s="147" t="n">
        <v>3.8</v>
      </c>
      <c r="I36" s="147" t="n">
        <v>2.8</v>
      </c>
      <c r="J36" s="147" t="n">
        <v>1.8</v>
      </c>
      <c r="K36" s="147" t="n">
        <v>1.3</v>
      </c>
      <c r="L36" s="148" t="n">
        <v>0.5</v>
      </c>
    </row>
    <row r="37" customFormat="false" ht="17.25" hidden="false" customHeight="true" outlineLevel="0" collapsed="false">
      <c r="A37" s="114" t="s">
        <v>46</v>
      </c>
      <c r="B37" s="147" t="n">
        <v>11.5</v>
      </c>
      <c r="C37" s="147" t="n">
        <v>6</v>
      </c>
      <c r="D37" s="147" t="n">
        <v>51</v>
      </c>
      <c r="E37" s="147" t="n">
        <v>48.5</v>
      </c>
      <c r="F37" s="147" t="n">
        <v>14.3</v>
      </c>
      <c r="G37" s="147" t="n">
        <v>5</v>
      </c>
      <c r="H37" s="147" t="n">
        <v>2.4</v>
      </c>
      <c r="I37" s="147" t="n">
        <v>1.3</v>
      </c>
      <c r="J37" s="147" t="n">
        <v>1.1</v>
      </c>
      <c r="K37" s="147" t="n">
        <v>0.6</v>
      </c>
      <c r="L37" s="148" t="n">
        <v>0.3</v>
      </c>
    </row>
    <row r="38" customFormat="false" ht="17.25" hidden="false" customHeight="true" outlineLevel="0" collapsed="false">
      <c r="A38" s="114" t="s">
        <v>47</v>
      </c>
      <c r="B38" s="147" t="n">
        <v>10.7</v>
      </c>
      <c r="C38" s="147" t="n">
        <v>4.7</v>
      </c>
      <c r="D38" s="147" t="n">
        <v>43.2</v>
      </c>
      <c r="E38" s="147" t="n">
        <v>50.1</v>
      </c>
      <c r="F38" s="147" t="n">
        <v>15.9</v>
      </c>
      <c r="G38" s="147" t="n">
        <v>5.5</v>
      </c>
      <c r="H38" s="147" t="n">
        <v>2.6</v>
      </c>
      <c r="I38" s="147" t="n">
        <v>1.5</v>
      </c>
      <c r="J38" s="147" t="n">
        <v>1.3</v>
      </c>
      <c r="K38" s="147" t="n">
        <v>0.8</v>
      </c>
      <c r="L38" s="148" t="n">
        <v>0.3</v>
      </c>
    </row>
    <row r="39" customFormat="false" ht="17.25" hidden="false" customHeight="true" outlineLevel="0" collapsed="false">
      <c r="A39" s="114" t="s">
        <v>48</v>
      </c>
      <c r="B39" s="147" t="n">
        <v>10.8</v>
      </c>
      <c r="C39" s="147" t="n">
        <v>4.9</v>
      </c>
      <c r="D39" s="147" t="n">
        <v>42</v>
      </c>
      <c r="E39" s="147" t="n">
        <v>41</v>
      </c>
      <c r="F39" s="147" t="n">
        <v>16.9</v>
      </c>
      <c r="G39" s="147" t="n">
        <v>7</v>
      </c>
      <c r="H39" s="147" t="n">
        <v>4.1</v>
      </c>
      <c r="I39" s="147" t="n">
        <v>3.3</v>
      </c>
      <c r="J39" s="147" t="n">
        <v>2</v>
      </c>
      <c r="K39" s="147" t="n">
        <v>1.5</v>
      </c>
      <c r="L39" s="148" t="n">
        <v>0.6</v>
      </c>
    </row>
    <row r="40" customFormat="false" ht="17.25" hidden="false" customHeight="true" outlineLevel="0" collapsed="false">
      <c r="A40" s="114" t="s">
        <v>49</v>
      </c>
      <c r="B40" s="147" t="n">
        <v>10.7</v>
      </c>
      <c r="C40" s="147" t="n">
        <v>5.4</v>
      </c>
      <c r="D40" s="147" t="n">
        <v>45.8</v>
      </c>
      <c r="E40" s="147" t="n">
        <v>46.7</v>
      </c>
      <c r="F40" s="147" t="n">
        <v>16.8</v>
      </c>
      <c r="G40" s="147" t="n">
        <v>7.3</v>
      </c>
      <c r="H40" s="147" t="n">
        <v>4</v>
      </c>
      <c r="I40" s="147" t="n">
        <v>2.9</v>
      </c>
      <c r="J40" s="147" t="n">
        <v>2.4</v>
      </c>
      <c r="K40" s="147" t="n">
        <v>1.5</v>
      </c>
      <c r="L40" s="148" t="n">
        <v>0.5</v>
      </c>
    </row>
    <row r="41" customFormat="false" ht="17.25" hidden="false" customHeight="true" outlineLevel="0" collapsed="false">
      <c r="A41" s="114" t="s">
        <v>50</v>
      </c>
      <c r="B41" s="147" t="n">
        <v>10.4</v>
      </c>
      <c r="C41" s="147" t="n">
        <v>6.2</v>
      </c>
      <c r="D41" s="147" t="n">
        <v>47.7</v>
      </c>
      <c r="E41" s="147" t="n">
        <v>48.9</v>
      </c>
      <c r="F41" s="147" t="n">
        <v>14.5</v>
      </c>
      <c r="G41" s="147" t="n">
        <v>5.5</v>
      </c>
      <c r="H41" s="147" t="n">
        <v>2.7</v>
      </c>
      <c r="I41" s="147" t="n">
        <v>1.3</v>
      </c>
      <c r="J41" s="147" t="n">
        <v>1</v>
      </c>
      <c r="K41" s="147" t="n">
        <v>1</v>
      </c>
      <c r="L41" s="148" t="n">
        <v>0.3</v>
      </c>
    </row>
    <row r="42" customFormat="false" ht="17.25" hidden="false" customHeight="true" outlineLevel="0" collapsed="false">
      <c r="A42" s="114" t="s">
        <v>51</v>
      </c>
      <c r="B42" s="147" t="n">
        <v>10.4</v>
      </c>
      <c r="C42" s="147" t="n">
        <v>4.5</v>
      </c>
      <c r="D42" s="147" t="n">
        <v>38.5</v>
      </c>
      <c r="E42" s="147" t="n">
        <v>43.2</v>
      </c>
      <c r="F42" s="147" t="n">
        <v>16.2</v>
      </c>
      <c r="G42" s="147" t="n">
        <v>6.5</v>
      </c>
      <c r="H42" s="147" t="n">
        <v>4.2</v>
      </c>
      <c r="I42" s="147" t="n">
        <v>2.4</v>
      </c>
      <c r="J42" s="147" t="n">
        <v>2.1</v>
      </c>
      <c r="K42" s="147" t="n">
        <v>1.3</v>
      </c>
      <c r="L42" s="148" t="n">
        <v>0.5</v>
      </c>
    </row>
    <row r="43" customFormat="false" ht="17.25" hidden="false" customHeight="true" outlineLevel="0" collapsed="false">
      <c r="A43" s="114" t="s">
        <v>52</v>
      </c>
      <c r="B43" s="147" t="n">
        <v>11.1</v>
      </c>
      <c r="C43" s="147" t="n">
        <v>4.2</v>
      </c>
      <c r="D43" s="147" t="n">
        <v>44.8</v>
      </c>
      <c r="E43" s="147" t="n">
        <v>46</v>
      </c>
      <c r="F43" s="147" t="n">
        <v>16.1</v>
      </c>
      <c r="G43" s="147" t="n">
        <v>6.4</v>
      </c>
      <c r="H43" s="147" t="n">
        <v>3.5</v>
      </c>
      <c r="I43" s="147" t="n">
        <v>2.6</v>
      </c>
      <c r="J43" s="147" t="n">
        <v>1.7</v>
      </c>
      <c r="K43" s="147" t="n">
        <v>1.2</v>
      </c>
      <c r="L43" s="148" t="n">
        <v>0.4</v>
      </c>
    </row>
    <row r="44" customFormat="false" ht="17.25" hidden="false" customHeight="true" outlineLevel="0" collapsed="false">
      <c r="A44" s="114" t="s">
        <v>53</v>
      </c>
      <c r="B44" s="147" t="n">
        <v>10.2</v>
      </c>
      <c r="C44" s="147" t="n">
        <v>3.1</v>
      </c>
      <c r="D44" s="147" t="n">
        <v>33.4</v>
      </c>
      <c r="E44" s="147" t="n">
        <v>43.1</v>
      </c>
      <c r="F44" s="147" t="n">
        <v>17.5</v>
      </c>
      <c r="G44" s="147" t="n">
        <v>9.3</v>
      </c>
      <c r="H44" s="147" t="n">
        <v>5.4</v>
      </c>
      <c r="I44" s="147" t="n">
        <v>3.5</v>
      </c>
      <c r="J44" s="147" t="n">
        <v>2.8</v>
      </c>
      <c r="K44" s="147" t="n">
        <v>2</v>
      </c>
      <c r="L44" s="148" t="n">
        <v>0.9</v>
      </c>
    </row>
    <row r="46" customFormat="false" ht="17.25" hidden="false" customHeight="true" outlineLevel="0" collapsed="false">
      <c r="A46" s="128" t="s">
        <v>162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</row>
    <row r="48" customFormat="false" ht="17.25" hidden="false" customHeight="true" outlineLevel="0" collapsed="false">
      <c r="A48" s="116" t="s">
        <v>163</v>
      </c>
      <c r="B48" s="149" t="n">
        <v>11.3</v>
      </c>
      <c r="C48" s="149" t="n">
        <v>0.5</v>
      </c>
      <c r="D48" s="149" t="n">
        <v>16.7</v>
      </c>
      <c r="E48" s="149" t="n">
        <v>45</v>
      </c>
      <c r="F48" s="149" t="n">
        <v>24.9</v>
      </c>
      <c r="G48" s="149" t="n">
        <v>11.1</v>
      </c>
      <c r="H48" s="149" t="n">
        <v>6.1</v>
      </c>
      <c r="I48" s="149" t="n">
        <v>4.1</v>
      </c>
      <c r="J48" s="149" t="n">
        <v>2.8</v>
      </c>
      <c r="K48" s="149" t="n">
        <v>2.2</v>
      </c>
      <c r="L48" s="203" t="n">
        <v>1.7</v>
      </c>
    </row>
    <row r="49" customFormat="false" ht="17.25" hidden="false" customHeight="true" outlineLevel="0" collapsed="false">
      <c r="A49" s="114" t="s">
        <v>38</v>
      </c>
      <c r="B49" s="147" t="n">
        <v>10.8</v>
      </c>
      <c r="C49" s="147" t="n">
        <v>0.4</v>
      </c>
      <c r="D49" s="147" t="n">
        <v>13.9</v>
      </c>
      <c r="E49" s="147" t="n">
        <v>38.2</v>
      </c>
      <c r="F49" s="147" t="n">
        <v>25.3</v>
      </c>
      <c r="G49" s="147" t="n">
        <v>11.9</v>
      </c>
      <c r="H49" s="147" t="n">
        <v>7</v>
      </c>
      <c r="I49" s="147" t="n">
        <v>5.1</v>
      </c>
      <c r="J49" s="147" t="n">
        <v>3.2</v>
      </c>
      <c r="K49" s="147" t="n">
        <v>2.5</v>
      </c>
      <c r="L49" s="148" t="n">
        <v>2.1</v>
      </c>
    </row>
    <row r="50" customFormat="false" ht="17.25" hidden="false" customHeight="true" outlineLevel="0" collapsed="false">
      <c r="A50" s="114" t="s">
        <v>39</v>
      </c>
      <c r="B50" s="147" t="n">
        <v>11.2</v>
      </c>
      <c r="C50" s="147" t="n">
        <v>0.5</v>
      </c>
      <c r="D50" s="147" t="n">
        <v>18.3</v>
      </c>
      <c r="E50" s="147" t="n">
        <v>44</v>
      </c>
      <c r="F50" s="147" t="n">
        <v>23.6</v>
      </c>
      <c r="G50" s="147" t="n">
        <v>11.1</v>
      </c>
      <c r="H50" s="147" t="n">
        <v>6.6</v>
      </c>
      <c r="I50" s="147" t="n">
        <v>3.9</v>
      </c>
      <c r="J50" s="147" t="n">
        <v>2.9</v>
      </c>
      <c r="K50" s="147" t="n">
        <v>2.4</v>
      </c>
      <c r="L50" s="148" t="n">
        <v>1.8</v>
      </c>
    </row>
    <row r="51" customFormat="false" ht="17.25" hidden="false" customHeight="true" outlineLevel="0" collapsed="false">
      <c r="A51" s="114" t="s">
        <v>40</v>
      </c>
      <c r="B51" s="147" t="n">
        <v>11.6</v>
      </c>
      <c r="C51" s="147" t="n">
        <v>0.5</v>
      </c>
      <c r="D51" s="147" t="n">
        <v>18.9</v>
      </c>
      <c r="E51" s="147" t="n">
        <v>47.9</v>
      </c>
      <c r="F51" s="147" t="n">
        <v>25.5</v>
      </c>
      <c r="G51" s="147" t="n">
        <v>10.7</v>
      </c>
      <c r="H51" s="147" t="n">
        <v>4.3</v>
      </c>
      <c r="I51" s="147" t="n">
        <v>3.4</v>
      </c>
      <c r="J51" s="147" t="n">
        <v>2</v>
      </c>
      <c r="K51" s="147" t="n">
        <v>1.5</v>
      </c>
      <c r="L51" s="148" t="n">
        <v>1.1</v>
      </c>
    </row>
    <row r="52" customFormat="false" ht="17.25" hidden="false" customHeight="true" outlineLevel="0" collapsed="false">
      <c r="A52" s="114" t="s">
        <v>41</v>
      </c>
      <c r="B52" s="147" t="n">
        <v>11.4</v>
      </c>
      <c r="C52" s="147" t="n">
        <v>0.2</v>
      </c>
      <c r="D52" s="147" t="n">
        <v>13.9</v>
      </c>
      <c r="E52" s="147" t="n">
        <v>40</v>
      </c>
      <c r="F52" s="147" t="n">
        <v>26.9</v>
      </c>
      <c r="G52" s="147" t="n">
        <v>13.8</v>
      </c>
      <c r="H52" s="147" t="n">
        <v>7.3</v>
      </c>
      <c r="I52" s="147" t="n">
        <v>5</v>
      </c>
      <c r="J52" s="147" t="n">
        <v>4</v>
      </c>
      <c r="K52" s="147" t="n">
        <v>2.4</v>
      </c>
      <c r="L52" s="148" t="n">
        <v>2.1</v>
      </c>
    </row>
    <row r="53" customFormat="false" ht="17.25" hidden="false" customHeight="true" outlineLevel="0" collapsed="false">
      <c r="A53" s="114" t="s">
        <v>42</v>
      </c>
      <c r="B53" s="147" t="n">
        <v>10.5</v>
      </c>
      <c r="C53" s="147" t="n">
        <v>0.6</v>
      </c>
      <c r="D53" s="147" t="n">
        <v>13.9</v>
      </c>
      <c r="E53" s="147" t="n">
        <v>44.2</v>
      </c>
      <c r="F53" s="147" t="n">
        <v>25.2</v>
      </c>
      <c r="G53" s="147" t="n">
        <v>10</v>
      </c>
      <c r="H53" s="147" t="n">
        <v>5.8</v>
      </c>
      <c r="I53" s="147" t="n">
        <v>4.2</v>
      </c>
      <c r="J53" s="147" t="n">
        <v>2.5</v>
      </c>
      <c r="K53" s="147" t="n">
        <v>2.3</v>
      </c>
      <c r="L53" s="148" t="n">
        <v>1.6</v>
      </c>
    </row>
    <row r="54" customFormat="false" ht="17.25" hidden="false" customHeight="true" outlineLevel="0" collapsed="false">
      <c r="A54" s="114" t="s">
        <v>43</v>
      </c>
      <c r="B54" s="147" t="n">
        <v>11.5</v>
      </c>
      <c r="C54" s="147" t="n">
        <v>0.6</v>
      </c>
      <c r="D54" s="147" t="n">
        <v>17.5</v>
      </c>
      <c r="E54" s="147" t="n">
        <v>46.2</v>
      </c>
      <c r="F54" s="147" t="n">
        <v>24.9</v>
      </c>
      <c r="G54" s="147" t="n">
        <v>11.1</v>
      </c>
      <c r="H54" s="147" t="n">
        <v>5.5</v>
      </c>
      <c r="I54" s="147" t="n">
        <v>3.8</v>
      </c>
      <c r="J54" s="147" t="n">
        <v>2</v>
      </c>
      <c r="K54" s="147" t="n">
        <v>2.1</v>
      </c>
      <c r="L54" s="148" t="n">
        <v>1.4</v>
      </c>
    </row>
    <row r="55" customFormat="false" ht="17.25" hidden="false" customHeight="true" outlineLevel="0" collapsed="false">
      <c r="A55" s="114" t="s">
        <v>44</v>
      </c>
      <c r="B55" s="147" t="n">
        <v>11.1</v>
      </c>
      <c r="C55" s="147" t="n">
        <v>0.4</v>
      </c>
      <c r="D55" s="147" t="n">
        <v>14.7</v>
      </c>
      <c r="E55" s="147" t="n">
        <v>44.1</v>
      </c>
      <c r="F55" s="147" t="n">
        <v>24</v>
      </c>
      <c r="G55" s="147" t="n">
        <v>11.3</v>
      </c>
      <c r="H55" s="147" t="n">
        <v>6.3</v>
      </c>
      <c r="I55" s="147" t="n">
        <v>4.2</v>
      </c>
      <c r="J55" s="147" t="n">
        <v>2.9</v>
      </c>
      <c r="K55" s="147" t="n">
        <v>2.6</v>
      </c>
      <c r="L55" s="148" t="n">
        <v>2</v>
      </c>
    </row>
    <row r="56" customFormat="false" ht="17.25" hidden="false" customHeight="true" outlineLevel="0" collapsed="false">
      <c r="A56" s="114" t="s">
        <v>45</v>
      </c>
      <c r="B56" s="147" t="n">
        <v>11.2</v>
      </c>
      <c r="C56" s="147" t="n">
        <v>0.7</v>
      </c>
      <c r="D56" s="147" t="n">
        <v>18.1</v>
      </c>
      <c r="E56" s="147" t="n">
        <v>46</v>
      </c>
      <c r="F56" s="147" t="n">
        <v>26</v>
      </c>
      <c r="G56" s="147" t="n">
        <v>9.9</v>
      </c>
      <c r="H56" s="147" t="n">
        <v>6</v>
      </c>
      <c r="I56" s="147" t="n">
        <v>4.1</v>
      </c>
      <c r="J56" s="147" t="n">
        <v>3</v>
      </c>
      <c r="K56" s="147" t="n">
        <v>1.8</v>
      </c>
      <c r="L56" s="148" t="n">
        <v>1.7</v>
      </c>
    </row>
    <row r="57" customFormat="false" ht="17.25" hidden="false" customHeight="true" outlineLevel="0" collapsed="false">
      <c r="A57" s="114" t="s">
        <v>46</v>
      </c>
      <c r="B57" s="147" t="n">
        <v>12</v>
      </c>
      <c r="C57" s="147" t="n">
        <v>0.6</v>
      </c>
      <c r="D57" s="147" t="n">
        <v>19.3</v>
      </c>
      <c r="E57" s="147" t="n">
        <v>52.7</v>
      </c>
      <c r="F57" s="147" t="n">
        <v>25.8</v>
      </c>
      <c r="G57" s="147" t="n">
        <v>8.9</v>
      </c>
      <c r="H57" s="147" t="n">
        <v>4.4</v>
      </c>
      <c r="I57" s="147" t="n">
        <v>2.3</v>
      </c>
      <c r="J57" s="147" t="n">
        <v>1.6</v>
      </c>
      <c r="K57" s="147" t="n">
        <v>1.2</v>
      </c>
      <c r="L57" s="148" t="n">
        <v>1</v>
      </c>
    </row>
    <row r="58" customFormat="false" ht="17.25" hidden="false" customHeight="true" outlineLevel="0" collapsed="false">
      <c r="A58" s="114" t="s">
        <v>47</v>
      </c>
      <c r="B58" s="147" t="n">
        <v>11.7</v>
      </c>
      <c r="C58" s="147" t="n">
        <v>0.6</v>
      </c>
      <c r="D58" s="147" t="n">
        <v>18.6</v>
      </c>
      <c r="E58" s="147" t="n">
        <v>48.1</v>
      </c>
      <c r="F58" s="147" t="n">
        <v>25.4</v>
      </c>
      <c r="G58" s="147" t="n">
        <v>9.6</v>
      </c>
      <c r="H58" s="147" t="n">
        <v>4</v>
      </c>
      <c r="I58" s="147" t="n">
        <v>2.7</v>
      </c>
      <c r="J58" s="147" t="n">
        <v>1.7</v>
      </c>
      <c r="K58" s="147" t="n">
        <v>1.4</v>
      </c>
      <c r="L58" s="148" t="n">
        <v>1.4</v>
      </c>
    </row>
    <row r="59" customFormat="false" ht="17.25" hidden="false" customHeight="true" outlineLevel="0" collapsed="false">
      <c r="A59" s="114" t="s">
        <v>48</v>
      </c>
      <c r="B59" s="147" t="n">
        <v>11.2</v>
      </c>
      <c r="C59" s="147" t="n">
        <v>0.3</v>
      </c>
      <c r="D59" s="147" t="n">
        <v>15.7</v>
      </c>
      <c r="E59" s="147" t="n">
        <v>41.9</v>
      </c>
      <c r="F59" s="147" t="n">
        <v>25.2</v>
      </c>
      <c r="G59" s="147" t="n">
        <v>12.1</v>
      </c>
      <c r="H59" s="147" t="n">
        <v>6.8</v>
      </c>
      <c r="I59" s="147" t="n">
        <v>4.3</v>
      </c>
      <c r="J59" s="147" t="n">
        <v>3.4</v>
      </c>
      <c r="K59" s="147" t="n">
        <v>2.4</v>
      </c>
      <c r="L59" s="148" t="n">
        <v>1.8</v>
      </c>
    </row>
    <row r="60" customFormat="false" ht="17.25" hidden="false" customHeight="true" outlineLevel="0" collapsed="false">
      <c r="A60" s="114" t="s">
        <v>49</v>
      </c>
      <c r="B60" s="147" t="n">
        <v>11.6</v>
      </c>
      <c r="C60" s="147" t="n">
        <v>0.7</v>
      </c>
      <c r="D60" s="147" t="n">
        <v>20.6</v>
      </c>
      <c r="E60" s="147" t="n">
        <v>49</v>
      </c>
      <c r="F60" s="147" t="n">
        <v>24.8</v>
      </c>
      <c r="G60" s="147" t="n">
        <v>10.7</v>
      </c>
      <c r="H60" s="147" t="n">
        <v>6</v>
      </c>
      <c r="I60" s="147" t="n">
        <v>4.2</v>
      </c>
      <c r="J60" s="147" t="n">
        <v>2.9</v>
      </c>
      <c r="K60" s="147" t="n">
        <v>2.1</v>
      </c>
      <c r="L60" s="148" t="n">
        <v>1.7</v>
      </c>
    </row>
    <row r="61" customFormat="false" ht="17.25" hidden="false" customHeight="true" outlineLevel="0" collapsed="false">
      <c r="A61" s="114" t="s">
        <v>50</v>
      </c>
      <c r="B61" s="147" t="n">
        <v>11</v>
      </c>
      <c r="C61" s="147" t="n">
        <v>0.2</v>
      </c>
      <c r="D61" s="147" t="n">
        <v>15.8</v>
      </c>
      <c r="E61" s="147" t="n">
        <v>52</v>
      </c>
      <c r="F61" s="147" t="n">
        <v>26.1</v>
      </c>
      <c r="G61" s="147" t="n">
        <v>10.5</v>
      </c>
      <c r="H61" s="147" t="n">
        <v>4.8</v>
      </c>
      <c r="I61" s="147" t="n">
        <v>2.6</v>
      </c>
      <c r="J61" s="147" t="n">
        <v>1.1</v>
      </c>
      <c r="K61" s="147" t="n">
        <v>1.4</v>
      </c>
      <c r="L61" s="148" t="n">
        <v>1</v>
      </c>
    </row>
    <row r="62" customFormat="false" ht="17.25" hidden="false" customHeight="true" outlineLevel="0" collapsed="false">
      <c r="A62" s="114" t="s">
        <v>51</v>
      </c>
      <c r="B62" s="147" t="n">
        <v>10.7</v>
      </c>
      <c r="C62" s="147" t="n">
        <v>0.3</v>
      </c>
      <c r="D62" s="147" t="n">
        <v>14.6</v>
      </c>
      <c r="E62" s="147" t="n">
        <v>41.8</v>
      </c>
      <c r="F62" s="147" t="n">
        <v>24.1</v>
      </c>
      <c r="G62" s="147" t="n">
        <v>10.6</v>
      </c>
      <c r="H62" s="147" t="n">
        <v>5.6</v>
      </c>
      <c r="I62" s="147" t="n">
        <v>3.7</v>
      </c>
      <c r="J62" s="147" t="n">
        <v>2.7</v>
      </c>
      <c r="K62" s="147" t="n">
        <v>2</v>
      </c>
      <c r="L62" s="148" t="n">
        <v>1.7</v>
      </c>
    </row>
    <row r="63" customFormat="false" ht="17.25" hidden="false" customHeight="true" outlineLevel="0" collapsed="false">
      <c r="A63" s="114" t="s">
        <v>52</v>
      </c>
      <c r="B63" s="147" t="n">
        <v>11.7</v>
      </c>
      <c r="C63" s="147" t="n">
        <v>0.3</v>
      </c>
      <c r="D63" s="147" t="n">
        <v>18</v>
      </c>
      <c r="E63" s="147" t="n">
        <v>46.4</v>
      </c>
      <c r="F63" s="147" t="n">
        <v>25.1</v>
      </c>
      <c r="G63" s="147" t="n">
        <v>11.1</v>
      </c>
      <c r="H63" s="147" t="n">
        <v>5.9</v>
      </c>
      <c r="I63" s="147" t="n">
        <v>4.1</v>
      </c>
      <c r="J63" s="147" t="n">
        <v>2.9</v>
      </c>
      <c r="K63" s="147" t="n">
        <v>1.9</v>
      </c>
      <c r="L63" s="148" t="n">
        <v>1.3</v>
      </c>
    </row>
    <row r="64" customFormat="false" ht="17.25" hidden="false" customHeight="true" outlineLevel="0" collapsed="false">
      <c r="A64" s="114" t="s">
        <v>53</v>
      </c>
      <c r="B64" s="147" t="n">
        <v>10.8</v>
      </c>
      <c r="C64" s="147" t="n">
        <v>0.3</v>
      </c>
      <c r="D64" s="147" t="n">
        <v>12.4</v>
      </c>
      <c r="E64" s="147" t="n">
        <v>39.5</v>
      </c>
      <c r="F64" s="147" t="n">
        <v>24.5</v>
      </c>
      <c r="G64" s="147" t="n">
        <v>12.7</v>
      </c>
      <c r="H64" s="147" t="n">
        <v>8.1</v>
      </c>
      <c r="I64" s="147" t="n">
        <v>5</v>
      </c>
      <c r="J64" s="147" t="n">
        <v>3.7</v>
      </c>
      <c r="K64" s="147" t="n">
        <v>3</v>
      </c>
      <c r="L64" s="148" t="n">
        <v>2.4</v>
      </c>
    </row>
    <row r="65" s="114" customFormat="true" ht="12.75" hidden="false" customHeight="false" outlineLevel="0" collapsed="false"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7.25" hidden="false" customHeight="true" outlineLevel="0" collapsed="false">
      <c r="A66" s="116" t="s">
        <v>161</v>
      </c>
      <c r="B66" s="149" t="n">
        <v>9.9</v>
      </c>
      <c r="C66" s="149" t="n">
        <v>3.2</v>
      </c>
      <c r="D66" s="149" t="n">
        <v>34.2</v>
      </c>
      <c r="E66" s="149" t="n">
        <v>45.8</v>
      </c>
      <c r="F66" s="149" t="n">
        <v>17.6</v>
      </c>
      <c r="G66" s="149" t="n">
        <v>7.5</v>
      </c>
      <c r="H66" s="149" t="n">
        <v>4.2</v>
      </c>
      <c r="I66" s="149" t="n">
        <v>2.9</v>
      </c>
      <c r="J66" s="149" t="n">
        <v>2.3</v>
      </c>
      <c r="K66" s="149" t="n">
        <v>1.5</v>
      </c>
      <c r="L66" s="203" t="n">
        <v>0.6</v>
      </c>
    </row>
    <row r="67" customFormat="false" ht="17.25" hidden="false" customHeight="true" outlineLevel="0" collapsed="false">
      <c r="A67" s="114" t="s">
        <v>38</v>
      </c>
      <c r="B67" s="147" t="n">
        <v>9.4</v>
      </c>
      <c r="C67" s="147" t="n">
        <v>2.9</v>
      </c>
      <c r="D67" s="147" t="n">
        <v>29.4</v>
      </c>
      <c r="E67" s="147" t="n">
        <v>41.4</v>
      </c>
      <c r="F67" s="147" t="n">
        <v>18.5</v>
      </c>
      <c r="G67" s="147" t="n">
        <v>8.4</v>
      </c>
      <c r="H67" s="147" t="n">
        <v>5</v>
      </c>
      <c r="I67" s="147" t="n">
        <v>3.7</v>
      </c>
      <c r="J67" s="147" t="n">
        <v>2.8</v>
      </c>
      <c r="K67" s="147" t="n">
        <v>2</v>
      </c>
      <c r="L67" s="148" t="n">
        <v>0.8</v>
      </c>
    </row>
    <row r="68" customFormat="false" ht="17.25" hidden="false" customHeight="true" outlineLevel="0" collapsed="false">
      <c r="A68" s="114" t="s">
        <v>39</v>
      </c>
      <c r="B68" s="147" t="n">
        <v>9.8</v>
      </c>
      <c r="C68" s="147" t="n">
        <v>3.4</v>
      </c>
      <c r="D68" s="147" t="n">
        <v>34</v>
      </c>
      <c r="E68" s="147" t="n">
        <v>45.2</v>
      </c>
      <c r="F68" s="147" t="n">
        <v>16.5</v>
      </c>
      <c r="G68" s="147" t="n">
        <v>7.9</v>
      </c>
      <c r="H68" s="147" t="n">
        <v>3.8</v>
      </c>
      <c r="I68" s="147" t="n">
        <v>3.2</v>
      </c>
      <c r="J68" s="147" t="n">
        <v>2.5</v>
      </c>
      <c r="K68" s="147" t="n">
        <v>1.6</v>
      </c>
      <c r="L68" s="148" t="n">
        <v>0.7</v>
      </c>
    </row>
    <row r="69" customFormat="false" ht="17.25" hidden="false" customHeight="true" outlineLevel="0" collapsed="false">
      <c r="A69" s="114" t="s">
        <v>40</v>
      </c>
      <c r="B69" s="147" t="n">
        <v>10.1</v>
      </c>
      <c r="C69" s="147" t="n">
        <v>3.4</v>
      </c>
      <c r="D69" s="147" t="n">
        <v>35</v>
      </c>
      <c r="E69" s="147" t="n">
        <v>49.6</v>
      </c>
      <c r="F69" s="147" t="n">
        <v>18.2</v>
      </c>
      <c r="G69" s="147" t="n">
        <v>5.7</v>
      </c>
      <c r="H69" s="147" t="n">
        <v>3</v>
      </c>
      <c r="I69" s="147" t="n">
        <v>2</v>
      </c>
      <c r="J69" s="147" t="n">
        <v>1.5</v>
      </c>
      <c r="K69" s="147" t="n">
        <v>1.1</v>
      </c>
      <c r="L69" s="148" t="n">
        <v>0.4</v>
      </c>
    </row>
    <row r="70" customFormat="false" ht="17.25" hidden="false" customHeight="true" outlineLevel="0" collapsed="false">
      <c r="A70" s="114" t="s">
        <v>41</v>
      </c>
      <c r="B70" s="147" t="n">
        <v>10.3</v>
      </c>
      <c r="C70" s="147" t="n">
        <v>2.1</v>
      </c>
      <c r="D70" s="147" t="n">
        <v>30.6</v>
      </c>
      <c r="E70" s="147" t="n">
        <v>44.5</v>
      </c>
      <c r="F70" s="147" t="n">
        <v>19.9</v>
      </c>
      <c r="G70" s="147" t="n">
        <v>9</v>
      </c>
      <c r="H70" s="147" t="n">
        <v>5.8</v>
      </c>
      <c r="I70" s="147" t="n">
        <v>4.1</v>
      </c>
      <c r="J70" s="147" t="n">
        <v>2.7</v>
      </c>
      <c r="K70" s="147" t="n">
        <v>1.9</v>
      </c>
      <c r="L70" s="148" t="n">
        <v>0.8</v>
      </c>
    </row>
    <row r="71" customFormat="false" ht="17.25" hidden="false" customHeight="true" outlineLevel="0" collapsed="false">
      <c r="A71" s="114" t="s">
        <v>42</v>
      </c>
      <c r="B71" s="147" t="n">
        <v>8.9</v>
      </c>
      <c r="C71" s="147" t="n">
        <v>2.1</v>
      </c>
      <c r="D71" s="147" t="n">
        <v>30.3</v>
      </c>
      <c r="E71" s="147" t="n">
        <v>46.8</v>
      </c>
      <c r="F71" s="147" t="n">
        <v>18.1</v>
      </c>
      <c r="G71" s="147" t="n">
        <v>7.3</v>
      </c>
      <c r="H71" s="147" t="n">
        <v>4.1</v>
      </c>
      <c r="I71" s="147" t="n">
        <v>3</v>
      </c>
      <c r="J71" s="147" t="n">
        <v>2.2</v>
      </c>
      <c r="K71" s="147" t="n">
        <v>1.4</v>
      </c>
      <c r="L71" s="148" t="n">
        <v>0.5</v>
      </c>
    </row>
    <row r="72" customFormat="false" ht="17.25" hidden="false" customHeight="true" outlineLevel="0" collapsed="false">
      <c r="A72" s="114" t="s">
        <v>43</v>
      </c>
      <c r="B72" s="147" t="n">
        <v>10.1</v>
      </c>
      <c r="C72" s="147" t="n">
        <v>3.5</v>
      </c>
      <c r="D72" s="147" t="n">
        <v>34.3</v>
      </c>
      <c r="E72" s="147" t="n">
        <v>45.8</v>
      </c>
      <c r="F72" s="147" t="n">
        <v>17.4</v>
      </c>
      <c r="G72" s="147" t="n">
        <v>6.8</v>
      </c>
      <c r="H72" s="147" t="n">
        <v>3.6</v>
      </c>
      <c r="I72" s="147" t="n">
        <v>2.2</v>
      </c>
      <c r="J72" s="147" t="n">
        <v>1.8</v>
      </c>
      <c r="K72" s="147" t="n">
        <v>1.4</v>
      </c>
      <c r="L72" s="148" t="n">
        <v>0.5</v>
      </c>
    </row>
    <row r="73" customFormat="false" ht="17.25" hidden="false" customHeight="true" outlineLevel="0" collapsed="false">
      <c r="A73" s="114" t="s">
        <v>44</v>
      </c>
      <c r="B73" s="147" t="n">
        <v>9.5</v>
      </c>
      <c r="C73" s="147" t="n">
        <v>2.5</v>
      </c>
      <c r="D73" s="147" t="n">
        <v>30.8</v>
      </c>
      <c r="E73" s="147" t="n">
        <v>44.1</v>
      </c>
      <c r="F73" s="147" t="n">
        <v>17.5</v>
      </c>
      <c r="G73" s="147" t="n">
        <v>7.4</v>
      </c>
      <c r="H73" s="147" t="n">
        <v>4.3</v>
      </c>
      <c r="I73" s="147" t="n">
        <v>2.8</v>
      </c>
      <c r="J73" s="147" t="n">
        <v>2.3</v>
      </c>
      <c r="K73" s="147" t="n">
        <v>1.6</v>
      </c>
      <c r="L73" s="148" t="n">
        <v>0.8</v>
      </c>
    </row>
    <row r="74" customFormat="false" ht="17.25" hidden="false" customHeight="true" outlineLevel="0" collapsed="false">
      <c r="A74" s="114" t="s">
        <v>45</v>
      </c>
      <c r="B74" s="147" t="n">
        <v>10</v>
      </c>
      <c r="C74" s="147" t="n">
        <v>3.4</v>
      </c>
      <c r="D74" s="147" t="n">
        <v>36.4</v>
      </c>
      <c r="E74" s="147" t="n">
        <v>46.1</v>
      </c>
      <c r="F74" s="147" t="n">
        <v>16.3</v>
      </c>
      <c r="G74" s="147" t="n">
        <v>7.8</v>
      </c>
      <c r="H74" s="147" t="n">
        <v>4.6</v>
      </c>
      <c r="I74" s="147" t="n">
        <v>3.6</v>
      </c>
      <c r="J74" s="147" t="n">
        <v>2.1</v>
      </c>
      <c r="K74" s="147" t="n">
        <v>1.4</v>
      </c>
      <c r="L74" s="148" t="n">
        <v>0.7</v>
      </c>
    </row>
    <row r="75" customFormat="false" ht="17.25" hidden="false" customHeight="true" outlineLevel="0" collapsed="false">
      <c r="A75" s="114" t="s">
        <v>46</v>
      </c>
      <c r="B75" s="147" t="n">
        <v>10.8</v>
      </c>
      <c r="C75" s="147" t="n">
        <v>3.9</v>
      </c>
      <c r="D75" s="147" t="n">
        <v>40</v>
      </c>
      <c r="E75" s="147" t="n">
        <v>51.6</v>
      </c>
      <c r="F75" s="147" t="n">
        <v>16</v>
      </c>
      <c r="G75" s="147" t="n">
        <v>6.1</v>
      </c>
      <c r="H75" s="147" t="n">
        <v>3</v>
      </c>
      <c r="I75" s="147" t="n">
        <v>1.7</v>
      </c>
      <c r="J75" s="147" t="n">
        <v>1.6</v>
      </c>
      <c r="K75" s="147" t="n">
        <v>0.6</v>
      </c>
      <c r="L75" s="148" t="n">
        <v>0.3</v>
      </c>
    </row>
    <row r="76" customFormat="false" ht="17.25" hidden="false" customHeight="true" outlineLevel="0" collapsed="false">
      <c r="A76" s="114" t="s">
        <v>47</v>
      </c>
      <c r="B76" s="147" t="n">
        <v>10.4</v>
      </c>
      <c r="C76" s="147" t="n">
        <v>3.2</v>
      </c>
      <c r="D76" s="147" t="n">
        <v>36</v>
      </c>
      <c r="E76" s="147" t="n">
        <v>50.3</v>
      </c>
      <c r="F76" s="147" t="n">
        <v>16.3</v>
      </c>
      <c r="G76" s="147" t="n">
        <v>5.7</v>
      </c>
      <c r="H76" s="147" t="n">
        <v>2.9</v>
      </c>
      <c r="I76" s="147" t="n">
        <v>1.7</v>
      </c>
      <c r="J76" s="147" t="n">
        <v>1.4</v>
      </c>
      <c r="K76" s="147" t="n">
        <v>0.9</v>
      </c>
      <c r="L76" s="148" t="n">
        <v>0.5</v>
      </c>
    </row>
    <row r="77" customFormat="false" ht="17.25" hidden="false" customHeight="true" outlineLevel="0" collapsed="false">
      <c r="A77" s="114" t="s">
        <v>48</v>
      </c>
      <c r="B77" s="147" t="n">
        <v>10</v>
      </c>
      <c r="C77" s="147" t="n">
        <v>3</v>
      </c>
      <c r="D77" s="147" t="n">
        <v>33</v>
      </c>
      <c r="E77" s="147" t="n">
        <v>42.3</v>
      </c>
      <c r="F77" s="147" t="n">
        <v>18.7</v>
      </c>
      <c r="G77" s="147" t="n">
        <v>7.9</v>
      </c>
      <c r="H77" s="147" t="n">
        <v>4.5</v>
      </c>
      <c r="I77" s="147" t="n">
        <v>3.8</v>
      </c>
      <c r="J77" s="147" t="n">
        <v>2.3</v>
      </c>
      <c r="K77" s="147" t="n">
        <v>1.8</v>
      </c>
      <c r="L77" s="148" t="n">
        <v>0.7</v>
      </c>
    </row>
    <row r="78" customFormat="false" ht="17.25" hidden="false" customHeight="true" outlineLevel="0" collapsed="false">
      <c r="A78" s="114" t="s">
        <v>49</v>
      </c>
      <c r="B78" s="147" t="n">
        <v>10.5</v>
      </c>
      <c r="C78" s="147" t="n">
        <v>4.7</v>
      </c>
      <c r="D78" s="147" t="n">
        <v>41.6</v>
      </c>
      <c r="E78" s="147" t="n">
        <v>47.6</v>
      </c>
      <c r="F78" s="147" t="n">
        <v>17.4</v>
      </c>
      <c r="G78" s="147" t="n">
        <v>7.9</v>
      </c>
      <c r="H78" s="147" t="n">
        <v>4.5</v>
      </c>
      <c r="I78" s="147" t="n">
        <v>3.1</v>
      </c>
      <c r="J78" s="147" t="n">
        <v>2.7</v>
      </c>
      <c r="K78" s="147" t="n">
        <v>1.7</v>
      </c>
      <c r="L78" s="148" t="n">
        <v>0.6</v>
      </c>
    </row>
    <row r="79" customFormat="false" ht="17.25" hidden="false" customHeight="true" outlineLevel="0" collapsed="false">
      <c r="A79" s="114" t="s">
        <v>50</v>
      </c>
      <c r="B79" s="147" t="n">
        <v>9.7</v>
      </c>
      <c r="C79" s="147" t="n">
        <v>3.8</v>
      </c>
      <c r="D79" s="147" t="n">
        <v>37.1</v>
      </c>
      <c r="E79" s="147" t="n">
        <v>53.5</v>
      </c>
      <c r="F79" s="147" t="n">
        <v>17.4</v>
      </c>
      <c r="G79" s="147" t="n">
        <v>6.8</v>
      </c>
      <c r="H79" s="147" t="n">
        <v>3.3</v>
      </c>
      <c r="I79" s="147" t="n">
        <v>1.4</v>
      </c>
      <c r="J79" s="147" t="n">
        <v>1.4</v>
      </c>
      <c r="K79" s="147" t="n">
        <v>1</v>
      </c>
      <c r="L79" s="148" t="n">
        <v>0.3</v>
      </c>
    </row>
    <row r="80" customFormat="false" ht="17.25" hidden="false" customHeight="true" outlineLevel="0" collapsed="false">
      <c r="A80" s="114" t="s">
        <v>51</v>
      </c>
      <c r="B80" s="147" t="n">
        <v>9.6</v>
      </c>
      <c r="C80" s="147" t="n">
        <v>3.3</v>
      </c>
      <c r="D80" s="147" t="n">
        <v>31.1</v>
      </c>
      <c r="E80" s="147" t="n">
        <v>43.7</v>
      </c>
      <c r="F80" s="147" t="n">
        <v>16.4</v>
      </c>
      <c r="G80" s="147" t="n">
        <v>6.8</v>
      </c>
      <c r="H80" s="147" t="n">
        <v>4.4</v>
      </c>
      <c r="I80" s="147" t="n">
        <v>2.4</v>
      </c>
      <c r="J80" s="147" t="n">
        <v>2.4</v>
      </c>
      <c r="K80" s="147" t="n">
        <v>1.5</v>
      </c>
      <c r="L80" s="148" t="n">
        <v>0.6</v>
      </c>
    </row>
    <row r="81" customFormat="false" ht="17.25" hidden="false" customHeight="true" outlineLevel="0" collapsed="false">
      <c r="A81" s="114" t="s">
        <v>52</v>
      </c>
      <c r="B81" s="147" t="n">
        <v>10.4</v>
      </c>
      <c r="C81" s="147" t="n">
        <v>2.8</v>
      </c>
      <c r="D81" s="147" t="n">
        <v>35.6</v>
      </c>
      <c r="E81" s="147" t="n">
        <v>47.1</v>
      </c>
      <c r="F81" s="147" t="n">
        <v>18.1</v>
      </c>
      <c r="G81" s="147" t="n">
        <v>7</v>
      </c>
      <c r="H81" s="147" t="n">
        <v>4.2</v>
      </c>
      <c r="I81" s="147" t="n">
        <v>3</v>
      </c>
      <c r="J81" s="147" t="n">
        <v>2</v>
      </c>
      <c r="K81" s="147" t="n">
        <v>1.4</v>
      </c>
      <c r="L81" s="148" t="n">
        <v>0.5</v>
      </c>
    </row>
    <row r="82" customFormat="false" ht="17.25" hidden="false" customHeight="true" outlineLevel="0" collapsed="false">
      <c r="A82" s="114" t="s">
        <v>53</v>
      </c>
      <c r="B82" s="147" t="n">
        <v>9.7</v>
      </c>
      <c r="C82" s="147" t="n">
        <v>2.3</v>
      </c>
      <c r="D82" s="147" t="n">
        <v>29.2</v>
      </c>
      <c r="E82" s="147" t="n">
        <v>43.4</v>
      </c>
      <c r="F82" s="147" t="n">
        <v>18.3</v>
      </c>
      <c r="G82" s="147" t="n">
        <v>9.6</v>
      </c>
      <c r="H82" s="147" t="n">
        <v>5.6</v>
      </c>
      <c r="I82" s="147" t="n">
        <v>3.8</v>
      </c>
      <c r="J82" s="147" t="n">
        <v>3.2</v>
      </c>
      <c r="K82" s="147" t="n">
        <v>2.2</v>
      </c>
      <c r="L82" s="148" t="n">
        <v>0.9</v>
      </c>
    </row>
    <row r="84" customFormat="false" ht="17.25" hidden="false" customHeight="true" outlineLevel="0" collapsed="false">
      <c r="A84" s="128" t="s">
        <v>164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</row>
    <row r="86" customFormat="false" ht="17.25" hidden="false" customHeight="true" outlineLevel="0" collapsed="false">
      <c r="A86" s="116" t="s">
        <v>160</v>
      </c>
      <c r="B86" s="149" t="n">
        <v>11.9</v>
      </c>
      <c r="C86" s="149" t="n">
        <v>0.8</v>
      </c>
      <c r="D86" s="149" t="n">
        <v>27.7</v>
      </c>
      <c r="E86" s="149" t="n">
        <v>53.8</v>
      </c>
      <c r="F86" s="149" t="n">
        <v>22.2</v>
      </c>
      <c r="G86" s="149" t="n">
        <v>8</v>
      </c>
      <c r="H86" s="149" t="n">
        <v>3.8</v>
      </c>
      <c r="I86" s="149" t="n">
        <v>2.2</v>
      </c>
      <c r="J86" s="149" t="n">
        <v>1.5</v>
      </c>
      <c r="K86" s="149" t="n">
        <v>1.1</v>
      </c>
      <c r="L86" s="203" t="n">
        <v>0.8</v>
      </c>
    </row>
    <row r="87" customFormat="false" ht="17.25" hidden="false" customHeight="true" outlineLevel="0" collapsed="false">
      <c r="A87" s="114" t="s">
        <v>38</v>
      </c>
      <c r="B87" s="147" t="n">
        <v>11</v>
      </c>
      <c r="C87" s="147" t="n">
        <v>0.5</v>
      </c>
      <c r="D87" s="147" t="n">
        <v>21.7</v>
      </c>
      <c r="E87" s="147" t="n">
        <v>45.5</v>
      </c>
      <c r="F87" s="147" t="n">
        <v>22.9</v>
      </c>
      <c r="G87" s="147" t="n">
        <v>9</v>
      </c>
      <c r="H87" s="147" t="n">
        <v>4.7</v>
      </c>
      <c r="I87" s="147" t="n">
        <v>3.5</v>
      </c>
      <c r="J87" s="147" t="n">
        <v>1.6</v>
      </c>
      <c r="K87" s="147" t="n">
        <v>1.7</v>
      </c>
      <c r="L87" s="148" t="n">
        <v>1.2</v>
      </c>
    </row>
    <row r="88" customFormat="false" ht="17.25" hidden="false" customHeight="true" outlineLevel="0" collapsed="false">
      <c r="A88" s="114" t="s">
        <v>39</v>
      </c>
      <c r="B88" s="147" t="n">
        <v>12.1</v>
      </c>
      <c r="C88" s="147" t="n">
        <v>0.5</v>
      </c>
      <c r="D88" s="147" t="n">
        <v>27.3</v>
      </c>
      <c r="E88" s="147" t="n">
        <v>50.7</v>
      </c>
      <c r="F88" s="147" t="n">
        <v>23.7</v>
      </c>
      <c r="G88" s="147" t="n">
        <v>9.3</v>
      </c>
      <c r="H88" s="147" t="n">
        <v>4.8</v>
      </c>
      <c r="I88" s="147" t="n">
        <v>2.6</v>
      </c>
      <c r="J88" s="147" t="n">
        <v>1.8</v>
      </c>
      <c r="K88" s="147" t="n">
        <v>1.4</v>
      </c>
      <c r="L88" s="148" t="n">
        <v>1.1</v>
      </c>
    </row>
    <row r="89" customFormat="false" ht="17.25" hidden="false" customHeight="true" outlineLevel="0" collapsed="false">
      <c r="A89" s="114" t="s">
        <v>40</v>
      </c>
      <c r="B89" s="147" t="n">
        <v>11.9</v>
      </c>
      <c r="C89" s="147" t="n">
        <v>1.2</v>
      </c>
      <c r="D89" s="147" t="n">
        <v>28.9</v>
      </c>
      <c r="E89" s="147" t="n">
        <v>55.8</v>
      </c>
      <c r="F89" s="147" t="n">
        <v>21.9</v>
      </c>
      <c r="G89" s="147" t="n">
        <v>8</v>
      </c>
      <c r="H89" s="147" t="n">
        <v>3.5</v>
      </c>
      <c r="I89" s="147" t="n">
        <v>1.8</v>
      </c>
      <c r="J89" s="147" t="n">
        <v>0.9</v>
      </c>
      <c r="K89" s="147" t="n">
        <v>0.9</v>
      </c>
      <c r="L89" s="148" t="n">
        <v>0.5</v>
      </c>
    </row>
    <row r="90" customFormat="false" ht="17.25" hidden="false" customHeight="true" outlineLevel="0" collapsed="false">
      <c r="A90" s="114" t="s">
        <v>41</v>
      </c>
      <c r="B90" s="147" t="n">
        <v>11.2</v>
      </c>
      <c r="C90" s="147" t="n">
        <v>0.4</v>
      </c>
      <c r="D90" s="147" t="n">
        <v>20</v>
      </c>
      <c r="E90" s="147" t="n">
        <v>45</v>
      </c>
      <c r="F90" s="147" t="n">
        <v>23.5</v>
      </c>
      <c r="G90" s="147" t="n">
        <v>10.3</v>
      </c>
      <c r="H90" s="147" t="n">
        <v>5.6</v>
      </c>
      <c r="I90" s="147" t="n">
        <v>3.9</v>
      </c>
      <c r="J90" s="147" t="n">
        <v>1.6</v>
      </c>
      <c r="K90" s="147" t="n">
        <v>1.6</v>
      </c>
      <c r="L90" s="148" t="n">
        <v>1.3</v>
      </c>
    </row>
    <row r="91" customFormat="false" ht="17.25" hidden="false" customHeight="true" outlineLevel="0" collapsed="false">
      <c r="A91" s="114" t="s">
        <v>42</v>
      </c>
      <c r="B91" s="147" t="n">
        <v>11.1</v>
      </c>
      <c r="C91" s="147" t="n">
        <v>0.8</v>
      </c>
      <c r="D91" s="147" t="n">
        <v>26.2</v>
      </c>
      <c r="E91" s="147" t="n">
        <v>55.8</v>
      </c>
      <c r="F91" s="147" t="n">
        <v>21.4</v>
      </c>
      <c r="G91" s="147" t="n">
        <v>7.4</v>
      </c>
      <c r="H91" s="147" t="n">
        <v>2.6</v>
      </c>
      <c r="I91" s="147" t="n">
        <v>2.3</v>
      </c>
      <c r="J91" s="147" t="n">
        <v>1.7</v>
      </c>
      <c r="K91" s="147" t="n">
        <v>0.8</v>
      </c>
      <c r="L91" s="148" t="n">
        <v>0.8</v>
      </c>
    </row>
    <row r="92" customFormat="false" ht="17.25" hidden="false" customHeight="true" outlineLevel="0" collapsed="false">
      <c r="A92" s="114" t="s">
        <v>43</v>
      </c>
      <c r="B92" s="147" t="n">
        <v>13</v>
      </c>
      <c r="C92" s="147" t="n">
        <v>1.1</v>
      </c>
      <c r="D92" s="147" t="n">
        <v>32.5</v>
      </c>
      <c r="E92" s="147" t="n">
        <v>57.7</v>
      </c>
      <c r="F92" s="147" t="n">
        <v>23</v>
      </c>
      <c r="G92" s="147" t="n">
        <v>7.9</v>
      </c>
      <c r="H92" s="147" t="n">
        <v>3.3</v>
      </c>
      <c r="I92" s="147" t="n">
        <v>1.8</v>
      </c>
      <c r="J92" s="147" t="n">
        <v>1</v>
      </c>
      <c r="K92" s="147" t="n">
        <v>0.8</v>
      </c>
      <c r="L92" s="148" t="n">
        <v>0.7</v>
      </c>
    </row>
    <row r="93" customFormat="false" ht="17.25" hidden="false" customHeight="true" outlineLevel="0" collapsed="false">
      <c r="A93" s="114" t="s">
        <v>44</v>
      </c>
      <c r="B93" s="147" t="n">
        <v>11.8</v>
      </c>
      <c r="C93" s="147" t="n">
        <v>0.9</v>
      </c>
      <c r="D93" s="147" t="n">
        <v>28.7</v>
      </c>
      <c r="E93" s="147" t="n">
        <v>56.7</v>
      </c>
      <c r="F93" s="147" t="n">
        <v>21.4</v>
      </c>
      <c r="G93" s="147" t="n">
        <v>7.2</v>
      </c>
      <c r="H93" s="147" t="n">
        <v>3.5</v>
      </c>
      <c r="I93" s="147" t="n">
        <v>2.1</v>
      </c>
      <c r="J93" s="147" t="n">
        <v>1.4</v>
      </c>
      <c r="K93" s="147" t="n">
        <v>1</v>
      </c>
      <c r="L93" s="148" t="n">
        <v>0.8</v>
      </c>
    </row>
    <row r="94" customFormat="false" ht="17.25" hidden="false" customHeight="true" outlineLevel="0" collapsed="false">
      <c r="A94" s="114" t="s">
        <v>45</v>
      </c>
      <c r="B94" s="147" t="n">
        <v>11.5</v>
      </c>
      <c r="C94" s="147" t="n">
        <v>1.3</v>
      </c>
      <c r="D94" s="147" t="n">
        <v>26.1</v>
      </c>
      <c r="E94" s="147" t="n">
        <v>53.1</v>
      </c>
      <c r="F94" s="147" t="n">
        <v>23.9</v>
      </c>
      <c r="G94" s="147" t="n">
        <v>9.4</v>
      </c>
      <c r="H94" s="147" t="n">
        <v>3.3</v>
      </c>
      <c r="I94" s="147" t="n">
        <v>2.1</v>
      </c>
      <c r="J94" s="147" t="n">
        <v>2</v>
      </c>
      <c r="K94" s="147" t="n">
        <v>1</v>
      </c>
      <c r="L94" s="148" t="n">
        <v>0.8</v>
      </c>
    </row>
    <row r="95" customFormat="false" ht="17.25" hidden="false" customHeight="true" outlineLevel="0" collapsed="false">
      <c r="A95" s="114" t="s">
        <v>46</v>
      </c>
      <c r="B95" s="147" t="n">
        <v>12.4</v>
      </c>
      <c r="C95" s="147" t="n">
        <v>0.9</v>
      </c>
      <c r="D95" s="147" t="n">
        <v>29.8</v>
      </c>
      <c r="E95" s="147" t="n">
        <v>57.3</v>
      </c>
      <c r="F95" s="147" t="n">
        <v>22.6</v>
      </c>
      <c r="G95" s="147" t="n">
        <v>7.4</v>
      </c>
      <c r="H95" s="147" t="n">
        <v>3.1</v>
      </c>
      <c r="I95" s="147" t="n">
        <v>1.4</v>
      </c>
      <c r="J95" s="147" t="n">
        <v>1</v>
      </c>
      <c r="K95" s="147" t="n">
        <v>0.6</v>
      </c>
      <c r="L95" s="148" t="n">
        <v>0.4</v>
      </c>
    </row>
    <row r="96" customFormat="false" ht="17.25" hidden="false" customHeight="true" outlineLevel="0" collapsed="false">
      <c r="A96" s="114" t="s">
        <v>47</v>
      </c>
      <c r="B96" s="147" t="n">
        <v>11.1</v>
      </c>
      <c r="C96" s="147" t="n">
        <v>0.8</v>
      </c>
      <c r="D96" s="147" t="n">
        <v>25.8</v>
      </c>
      <c r="E96" s="147" t="n">
        <v>55.6</v>
      </c>
      <c r="F96" s="147" t="n">
        <v>22.2</v>
      </c>
      <c r="G96" s="147" t="n">
        <v>8.6</v>
      </c>
      <c r="H96" s="147" t="n">
        <v>4.1</v>
      </c>
      <c r="I96" s="147" t="n">
        <v>2</v>
      </c>
      <c r="J96" s="147" t="n">
        <v>1.5</v>
      </c>
      <c r="K96" s="147" t="n">
        <v>0.6</v>
      </c>
      <c r="L96" s="148" t="n">
        <v>0.4</v>
      </c>
    </row>
    <row r="97" customFormat="false" ht="17.25" hidden="false" customHeight="true" outlineLevel="0" collapsed="false">
      <c r="A97" s="114" t="s">
        <v>48</v>
      </c>
      <c r="B97" s="147" t="n">
        <v>12.4</v>
      </c>
      <c r="C97" s="147" t="n">
        <v>0.7</v>
      </c>
      <c r="D97" s="147" t="n">
        <v>30.7</v>
      </c>
      <c r="E97" s="147" t="n">
        <v>48.8</v>
      </c>
      <c r="F97" s="147" t="n">
        <v>21.3</v>
      </c>
      <c r="G97" s="147" t="n">
        <v>7.9</v>
      </c>
      <c r="H97" s="147" t="n">
        <v>4.6</v>
      </c>
      <c r="I97" s="147" t="n">
        <v>2.6</v>
      </c>
      <c r="J97" s="147" t="n">
        <v>1.8</v>
      </c>
      <c r="K97" s="147" t="n">
        <v>1.3</v>
      </c>
      <c r="L97" s="148" t="n">
        <v>1.1</v>
      </c>
    </row>
    <row r="98" customFormat="false" ht="17.25" hidden="false" customHeight="true" outlineLevel="0" collapsed="false">
      <c r="A98" s="114" t="s">
        <v>49</v>
      </c>
      <c r="B98" s="147" t="n">
        <v>12.1</v>
      </c>
      <c r="C98" s="147" t="n">
        <v>1.1</v>
      </c>
      <c r="D98" s="147" t="n">
        <v>31.1</v>
      </c>
      <c r="E98" s="147" t="n">
        <v>58</v>
      </c>
      <c r="F98" s="147" t="n">
        <v>21.1</v>
      </c>
      <c r="G98" s="147" t="n">
        <v>7.1</v>
      </c>
      <c r="H98" s="147" t="n">
        <v>3.8</v>
      </c>
      <c r="I98" s="147" t="n">
        <v>2.5</v>
      </c>
      <c r="J98" s="147" t="n">
        <v>1.7</v>
      </c>
      <c r="K98" s="147" t="n">
        <v>0.9</v>
      </c>
      <c r="L98" s="148" t="n">
        <v>0.7</v>
      </c>
    </row>
    <row r="99" customFormat="false" ht="17.25" hidden="false" customHeight="true" outlineLevel="0" collapsed="false">
      <c r="A99" s="114" t="s">
        <v>50</v>
      </c>
      <c r="B99" s="147" t="n">
        <v>11.1</v>
      </c>
      <c r="C99" s="147" t="n">
        <v>0.8</v>
      </c>
      <c r="D99" s="147" t="n">
        <v>26.5</v>
      </c>
      <c r="E99" s="147" t="n">
        <v>56.5</v>
      </c>
      <c r="F99" s="147" t="n">
        <v>19.7</v>
      </c>
      <c r="G99" s="147" t="n">
        <v>6.7</v>
      </c>
      <c r="H99" s="147" t="n">
        <v>3.4</v>
      </c>
      <c r="I99" s="147" t="n">
        <v>1.5</v>
      </c>
      <c r="J99" s="147" t="n">
        <v>1</v>
      </c>
      <c r="K99" s="147" t="n">
        <v>0.6</v>
      </c>
      <c r="L99" s="148" t="n">
        <v>0.8</v>
      </c>
    </row>
    <row r="100" customFormat="false" ht="17.25" hidden="false" customHeight="true" outlineLevel="0" collapsed="false">
      <c r="A100" s="114" t="s">
        <v>51</v>
      </c>
      <c r="B100" s="147" t="n">
        <v>11.5</v>
      </c>
      <c r="C100" s="147" t="n">
        <v>0.6</v>
      </c>
      <c r="D100" s="147" t="n">
        <v>23.8</v>
      </c>
      <c r="E100" s="147" t="n">
        <v>46</v>
      </c>
      <c r="F100" s="147" t="n">
        <v>23.8</v>
      </c>
      <c r="G100" s="147" t="n">
        <v>9</v>
      </c>
      <c r="H100" s="147" t="n">
        <v>4.9</v>
      </c>
      <c r="I100" s="147" t="n">
        <v>2.8</v>
      </c>
      <c r="J100" s="147" t="n">
        <v>1.8</v>
      </c>
      <c r="K100" s="147" t="n">
        <v>1.4</v>
      </c>
      <c r="L100" s="148" t="n">
        <v>1</v>
      </c>
    </row>
    <row r="101" customFormat="false" ht="17.25" hidden="false" customHeight="true" outlineLevel="0" collapsed="false">
      <c r="A101" s="114" t="s">
        <v>52</v>
      </c>
      <c r="B101" s="147" t="n">
        <v>12.3</v>
      </c>
      <c r="C101" s="147" t="n">
        <v>0.7</v>
      </c>
      <c r="D101" s="147" t="n">
        <v>27.6</v>
      </c>
      <c r="E101" s="147" t="n">
        <v>54.2</v>
      </c>
      <c r="F101" s="147" t="n">
        <v>22.1</v>
      </c>
      <c r="G101" s="147" t="n">
        <v>8.1</v>
      </c>
      <c r="H101" s="147" t="n">
        <v>3.6</v>
      </c>
      <c r="I101" s="147" t="n">
        <v>2.2</v>
      </c>
      <c r="J101" s="147" t="n">
        <v>1.8</v>
      </c>
      <c r="K101" s="147" t="n">
        <v>1.2</v>
      </c>
      <c r="L101" s="148" t="n">
        <v>0.9</v>
      </c>
    </row>
    <row r="102" customFormat="false" ht="17.25" hidden="false" customHeight="true" outlineLevel="0" collapsed="false">
      <c r="A102" s="114" t="s">
        <v>53</v>
      </c>
      <c r="B102" s="147" t="n">
        <v>11.1</v>
      </c>
      <c r="C102" s="147" t="n">
        <v>0.5</v>
      </c>
      <c r="D102" s="147" t="n">
        <v>18.7</v>
      </c>
      <c r="E102" s="147" t="n">
        <v>44.8</v>
      </c>
      <c r="F102" s="147" t="n">
        <v>23.7</v>
      </c>
      <c r="G102" s="147" t="n">
        <v>10</v>
      </c>
      <c r="H102" s="147" t="n">
        <v>5.9</v>
      </c>
      <c r="I102" s="147" t="n">
        <v>3.3</v>
      </c>
      <c r="J102" s="147" t="n">
        <v>2.4</v>
      </c>
      <c r="K102" s="147" t="n">
        <v>2</v>
      </c>
      <c r="L102" s="148" t="n">
        <v>1.6</v>
      </c>
    </row>
    <row r="103" s="114" customFormat="true" ht="12.75" hidden="false" customHeight="false" outlineLevel="0" collapsed="false"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7.25" hidden="false" customHeight="true" outlineLevel="0" collapsed="false">
      <c r="A104" s="116" t="s">
        <v>161</v>
      </c>
      <c r="B104" s="149" t="n">
        <v>11.7</v>
      </c>
      <c r="C104" s="149" t="n">
        <v>6.6</v>
      </c>
      <c r="D104" s="149" t="n">
        <v>54.1</v>
      </c>
      <c r="E104" s="149" t="n">
        <v>45</v>
      </c>
      <c r="F104" s="149" t="n">
        <v>13.9</v>
      </c>
      <c r="G104" s="149" t="n">
        <v>5.5</v>
      </c>
      <c r="H104" s="149" t="n">
        <v>2.7</v>
      </c>
      <c r="I104" s="149" t="n">
        <v>1.8</v>
      </c>
      <c r="J104" s="149" t="n">
        <v>1.3</v>
      </c>
      <c r="K104" s="149" t="n">
        <v>0.9</v>
      </c>
      <c r="L104" s="203" t="n">
        <v>0.3</v>
      </c>
    </row>
    <row r="105" customFormat="false" ht="17.25" hidden="false" customHeight="true" outlineLevel="0" collapsed="false">
      <c r="A105" s="114" t="s">
        <v>38</v>
      </c>
      <c r="B105" s="147" t="n">
        <v>10.7</v>
      </c>
      <c r="C105" s="147" t="n">
        <v>4.6</v>
      </c>
      <c r="D105" s="147" t="n">
        <v>43.1</v>
      </c>
      <c r="E105" s="147" t="n">
        <v>42.6</v>
      </c>
      <c r="F105" s="147" t="n">
        <v>15.1</v>
      </c>
      <c r="G105" s="147" t="n">
        <v>6.9</v>
      </c>
      <c r="H105" s="147" t="n">
        <v>3.7</v>
      </c>
      <c r="I105" s="147" t="n">
        <v>2.8</v>
      </c>
      <c r="J105" s="147" t="n">
        <v>1.9</v>
      </c>
      <c r="K105" s="147" t="n">
        <v>1.1</v>
      </c>
      <c r="L105" s="148" t="n">
        <v>0.5</v>
      </c>
    </row>
    <row r="106" customFormat="false" ht="17.25" hidden="false" customHeight="true" outlineLevel="0" collapsed="false">
      <c r="A106" s="114" t="s">
        <v>39</v>
      </c>
      <c r="B106" s="147" t="n">
        <v>12</v>
      </c>
      <c r="C106" s="147" t="n">
        <v>6.3</v>
      </c>
      <c r="D106" s="147" t="n">
        <v>50.7</v>
      </c>
      <c r="E106" s="147" t="n">
        <v>46.3</v>
      </c>
      <c r="F106" s="147" t="n">
        <v>15.2</v>
      </c>
      <c r="G106" s="147" t="n">
        <v>6.4</v>
      </c>
      <c r="H106" s="147" t="n">
        <v>3.2</v>
      </c>
      <c r="I106" s="147" t="n">
        <v>1.8</v>
      </c>
      <c r="J106" s="147" t="n">
        <v>1.9</v>
      </c>
      <c r="K106" s="147" t="n">
        <v>0.9</v>
      </c>
      <c r="L106" s="148" t="n">
        <v>0.4</v>
      </c>
    </row>
    <row r="107" customFormat="false" ht="17.25" hidden="false" customHeight="true" outlineLevel="0" collapsed="false">
      <c r="A107" s="114" t="s">
        <v>40</v>
      </c>
      <c r="B107" s="147" t="n">
        <v>11.5</v>
      </c>
      <c r="C107" s="147" t="n">
        <v>8</v>
      </c>
      <c r="D107" s="147" t="n">
        <v>54.6</v>
      </c>
      <c r="E107" s="147" t="n">
        <v>48.4</v>
      </c>
      <c r="F107" s="147" t="n">
        <v>14</v>
      </c>
      <c r="G107" s="147" t="n">
        <v>5.7</v>
      </c>
      <c r="H107" s="147" t="n">
        <v>2.4</v>
      </c>
      <c r="I107" s="147" t="n">
        <v>1.3</v>
      </c>
      <c r="J107" s="147" t="n">
        <v>1.1</v>
      </c>
      <c r="K107" s="147" t="n">
        <v>0.6</v>
      </c>
      <c r="L107" s="148" t="n">
        <v>0.2</v>
      </c>
    </row>
    <row r="108" customFormat="false" ht="17.25" hidden="false" customHeight="true" outlineLevel="0" collapsed="false">
      <c r="A108" s="114" t="s">
        <v>41</v>
      </c>
      <c r="B108" s="147" t="n">
        <v>11.2</v>
      </c>
      <c r="C108" s="147" t="n">
        <v>4</v>
      </c>
      <c r="D108" s="147" t="n">
        <v>42</v>
      </c>
      <c r="E108" s="147" t="n">
        <v>42.1</v>
      </c>
      <c r="F108" s="147" t="n">
        <v>18.2</v>
      </c>
      <c r="G108" s="147" t="n">
        <v>7.3</v>
      </c>
      <c r="H108" s="147" t="n">
        <v>4.1</v>
      </c>
      <c r="I108" s="147" t="n">
        <v>3</v>
      </c>
      <c r="J108" s="147" t="n">
        <v>1.8</v>
      </c>
      <c r="K108" s="147" t="n">
        <v>0.3</v>
      </c>
      <c r="L108" s="148" t="n">
        <v>0.6</v>
      </c>
    </row>
    <row r="109" customFormat="false" ht="17.25" hidden="false" customHeight="true" outlineLevel="0" collapsed="false">
      <c r="A109" s="114" t="s">
        <v>42</v>
      </c>
      <c r="B109" s="147" t="n">
        <v>10.8</v>
      </c>
      <c r="C109" s="147" t="n">
        <v>5.8</v>
      </c>
      <c r="D109" s="147" t="n">
        <v>52.9</v>
      </c>
      <c r="E109" s="147" t="n">
        <v>48.8</v>
      </c>
      <c r="F109" s="147" t="n">
        <v>13.1</v>
      </c>
      <c r="G109" s="147" t="n">
        <v>4.4</v>
      </c>
      <c r="H109" s="147" t="n">
        <v>2.2</v>
      </c>
      <c r="I109" s="147" t="n">
        <v>1.9</v>
      </c>
      <c r="J109" s="147" t="n">
        <v>1.2</v>
      </c>
      <c r="K109" s="147" t="n">
        <v>1</v>
      </c>
      <c r="L109" s="148" t="n">
        <v>0.3</v>
      </c>
    </row>
    <row r="110" customFormat="false" ht="17.25" hidden="false" customHeight="true" outlineLevel="0" collapsed="false">
      <c r="A110" s="114" t="s">
        <v>43</v>
      </c>
      <c r="B110" s="147" t="n">
        <v>12.6</v>
      </c>
      <c r="C110" s="147" t="n">
        <v>7.2</v>
      </c>
      <c r="D110" s="147" t="n">
        <v>62</v>
      </c>
      <c r="E110" s="147" t="n">
        <v>45.5</v>
      </c>
      <c r="F110" s="147" t="n">
        <v>12.5</v>
      </c>
      <c r="G110" s="147" t="n">
        <v>5.2</v>
      </c>
      <c r="H110" s="147" t="n">
        <v>1.7</v>
      </c>
      <c r="I110" s="147" t="n">
        <v>1.3</v>
      </c>
      <c r="J110" s="147" t="n">
        <v>0.7</v>
      </c>
      <c r="K110" s="147" t="n">
        <v>1</v>
      </c>
      <c r="L110" s="148" t="n">
        <v>0.2</v>
      </c>
    </row>
    <row r="111" customFormat="false" ht="17.25" hidden="false" customHeight="true" outlineLevel="0" collapsed="false">
      <c r="A111" s="114" t="s">
        <v>44</v>
      </c>
      <c r="B111" s="147" t="n">
        <v>11.6</v>
      </c>
      <c r="C111" s="147" t="n">
        <v>6.8</v>
      </c>
      <c r="D111" s="147" t="n">
        <v>55.4</v>
      </c>
      <c r="E111" s="147" t="n">
        <v>47.2</v>
      </c>
      <c r="F111" s="147" t="n">
        <v>13.6</v>
      </c>
      <c r="G111" s="147" t="n">
        <v>4.9</v>
      </c>
      <c r="H111" s="147" t="n">
        <v>2.4</v>
      </c>
      <c r="I111" s="147" t="n">
        <v>1.6</v>
      </c>
      <c r="J111" s="147" t="n">
        <v>1.1</v>
      </c>
      <c r="K111" s="147" t="n">
        <v>0.9</v>
      </c>
      <c r="L111" s="148" t="n">
        <v>0.4</v>
      </c>
    </row>
    <row r="112" customFormat="false" ht="17.25" hidden="false" customHeight="true" outlineLevel="0" collapsed="false">
      <c r="A112" s="114" t="s">
        <v>45</v>
      </c>
      <c r="B112" s="147" t="n">
        <v>10.9</v>
      </c>
      <c r="C112" s="147" t="n">
        <v>7.2</v>
      </c>
      <c r="D112" s="147" t="n">
        <v>53.4</v>
      </c>
      <c r="E112" s="147" t="n">
        <v>40.5</v>
      </c>
      <c r="F112" s="147" t="n">
        <v>13.5</v>
      </c>
      <c r="G112" s="147" t="n">
        <v>6.4</v>
      </c>
      <c r="H112" s="147" t="n">
        <v>2.9</v>
      </c>
      <c r="I112" s="147" t="n">
        <v>2</v>
      </c>
      <c r="J112" s="147" t="n">
        <v>1.5</v>
      </c>
      <c r="K112" s="147" t="n">
        <v>1.2</v>
      </c>
      <c r="L112" s="148" t="n">
        <v>0.2</v>
      </c>
    </row>
    <row r="113" customFormat="false" ht="17.25" hidden="false" customHeight="true" outlineLevel="0" collapsed="false">
      <c r="A113" s="114" t="s">
        <v>46</v>
      </c>
      <c r="B113" s="147" t="n">
        <v>12.1</v>
      </c>
      <c r="C113" s="147" t="n">
        <v>7.1</v>
      </c>
      <c r="D113" s="147" t="n">
        <v>57.9</v>
      </c>
      <c r="E113" s="147" t="n">
        <v>46.1</v>
      </c>
      <c r="F113" s="147" t="n">
        <v>12.9</v>
      </c>
      <c r="G113" s="147" t="n">
        <v>4.3</v>
      </c>
      <c r="H113" s="147" t="n">
        <v>2</v>
      </c>
      <c r="I113" s="147" t="n">
        <v>1</v>
      </c>
      <c r="J113" s="147" t="n">
        <v>0.7</v>
      </c>
      <c r="K113" s="147" t="n">
        <v>0.6</v>
      </c>
      <c r="L113" s="148" t="n">
        <v>0.2</v>
      </c>
    </row>
    <row r="114" customFormat="false" ht="17.25" hidden="false" customHeight="true" outlineLevel="0" collapsed="false">
      <c r="A114" s="114" t="s">
        <v>47</v>
      </c>
      <c r="B114" s="147" t="n">
        <v>11.3</v>
      </c>
      <c r="C114" s="147" t="n">
        <v>6.7</v>
      </c>
      <c r="D114" s="147" t="n">
        <v>54.2</v>
      </c>
      <c r="E114" s="147" t="n">
        <v>49.7</v>
      </c>
      <c r="F114" s="147" t="n">
        <v>15.3</v>
      </c>
      <c r="G114" s="147" t="n">
        <v>5</v>
      </c>
      <c r="H114" s="147" t="n">
        <v>2.1</v>
      </c>
      <c r="I114" s="147" t="n">
        <v>1.3</v>
      </c>
      <c r="J114" s="147" t="n">
        <v>1.2</v>
      </c>
      <c r="K114" s="147" t="n">
        <v>0.7</v>
      </c>
      <c r="L114" s="148" t="n">
        <v>0.2</v>
      </c>
    </row>
    <row r="115" customFormat="false" ht="17.25" hidden="false" customHeight="true" outlineLevel="0" collapsed="false">
      <c r="A115" s="114" t="s">
        <v>48</v>
      </c>
      <c r="B115" s="147" t="n">
        <v>12.6</v>
      </c>
      <c r="C115" s="147" t="n">
        <v>7.4</v>
      </c>
      <c r="D115" s="147" t="n">
        <v>55.6</v>
      </c>
      <c r="E115" s="147" t="n">
        <v>38.6</v>
      </c>
      <c r="F115" s="147" t="n">
        <v>13.3</v>
      </c>
      <c r="G115" s="147" t="n">
        <v>5.3</v>
      </c>
      <c r="H115" s="147" t="n">
        <v>3.3</v>
      </c>
      <c r="I115" s="147" t="n">
        <v>2.5</v>
      </c>
      <c r="J115" s="147" t="n">
        <v>1.5</v>
      </c>
      <c r="K115" s="147" t="n">
        <v>0.8</v>
      </c>
      <c r="L115" s="148" t="n">
        <v>0.4</v>
      </c>
    </row>
    <row r="116" customFormat="false" ht="17.25" hidden="false" customHeight="true" outlineLevel="0" collapsed="false">
      <c r="A116" s="114" t="s">
        <v>49</v>
      </c>
      <c r="B116" s="147" t="n">
        <v>11.5</v>
      </c>
      <c r="C116" s="147" t="n">
        <v>7.3</v>
      </c>
      <c r="D116" s="147" t="n">
        <v>58.7</v>
      </c>
      <c r="E116" s="147" t="n">
        <v>43.9</v>
      </c>
      <c r="F116" s="147" t="n">
        <v>14.6</v>
      </c>
      <c r="G116" s="147" t="n">
        <v>5.3</v>
      </c>
      <c r="H116" s="147" t="n">
        <v>2.4</v>
      </c>
      <c r="I116" s="147" t="n">
        <v>1.9</v>
      </c>
      <c r="J116" s="147" t="n">
        <v>1.4</v>
      </c>
      <c r="K116" s="147" t="n">
        <v>0.9</v>
      </c>
      <c r="L116" s="148" t="n">
        <v>0.3</v>
      </c>
    </row>
    <row r="117" customFormat="false" ht="17.25" hidden="false" customHeight="true" outlineLevel="0" collapsed="false">
      <c r="A117" s="114" t="s">
        <v>50</v>
      </c>
      <c r="B117" s="147" t="n">
        <v>11</v>
      </c>
      <c r="C117" s="147" t="n">
        <v>7.7</v>
      </c>
      <c r="D117" s="147" t="n">
        <v>55</v>
      </c>
      <c r="E117" s="147" t="n">
        <v>45.1</v>
      </c>
      <c r="F117" s="147" t="n">
        <v>11.8</v>
      </c>
      <c r="G117" s="147" t="n">
        <v>4.4</v>
      </c>
      <c r="H117" s="147" t="n">
        <v>2.3</v>
      </c>
      <c r="I117" s="147" t="n">
        <v>1.2</v>
      </c>
      <c r="J117" s="147" t="n">
        <v>0.6</v>
      </c>
      <c r="K117" s="147" t="n">
        <v>1.1</v>
      </c>
      <c r="L117" s="148" t="n">
        <v>0.2</v>
      </c>
    </row>
    <row r="118" customFormat="false" ht="17.25" hidden="false" customHeight="true" outlineLevel="0" collapsed="false">
      <c r="A118" s="114" t="s">
        <v>51</v>
      </c>
      <c r="B118" s="147" t="n">
        <v>11.8</v>
      </c>
      <c r="C118" s="147" t="n">
        <v>5.9</v>
      </c>
      <c r="D118" s="147" t="n">
        <v>47.8</v>
      </c>
      <c r="E118" s="147" t="n">
        <v>42.5</v>
      </c>
      <c r="F118" s="147" t="n">
        <v>15.8</v>
      </c>
      <c r="G118" s="147" t="n">
        <v>5.9</v>
      </c>
      <c r="H118" s="147" t="n">
        <v>4</v>
      </c>
      <c r="I118" s="147" t="n">
        <v>2.4</v>
      </c>
      <c r="J118" s="147" t="n">
        <v>1.6</v>
      </c>
      <c r="K118" s="147" t="n">
        <v>1.1</v>
      </c>
      <c r="L118" s="148" t="n">
        <v>0.5</v>
      </c>
    </row>
    <row r="119" customFormat="false" ht="17.25" hidden="false" customHeight="true" outlineLevel="0" collapsed="false">
      <c r="A119" s="114" t="s">
        <v>52</v>
      </c>
      <c r="B119" s="147" t="n">
        <v>12.1</v>
      </c>
      <c r="C119" s="147" t="n">
        <v>5.6</v>
      </c>
      <c r="D119" s="147" t="n">
        <v>54.8</v>
      </c>
      <c r="E119" s="147" t="n">
        <v>44.6</v>
      </c>
      <c r="F119" s="147" t="n">
        <v>13.4</v>
      </c>
      <c r="G119" s="147" t="n">
        <v>5.7</v>
      </c>
      <c r="H119" s="147" t="n">
        <v>2.8</v>
      </c>
      <c r="I119" s="147" t="n">
        <v>2.1</v>
      </c>
      <c r="J119" s="147" t="n">
        <v>1.3</v>
      </c>
      <c r="K119" s="147" t="n">
        <v>0.9</v>
      </c>
      <c r="L119" s="148" t="n">
        <v>0.3</v>
      </c>
    </row>
    <row r="120" customFormat="false" ht="17.25" hidden="false" customHeight="true" outlineLevel="0" collapsed="false">
      <c r="A120" s="114" t="s">
        <v>53</v>
      </c>
      <c r="B120" s="147" t="n">
        <v>11.2</v>
      </c>
      <c r="C120" s="147" t="n">
        <v>4.3</v>
      </c>
      <c r="D120" s="147" t="n">
        <v>41</v>
      </c>
      <c r="E120" s="147" t="n">
        <v>42.4</v>
      </c>
      <c r="F120" s="147" t="n">
        <v>15.6</v>
      </c>
      <c r="G120" s="147" t="n">
        <v>8.8</v>
      </c>
      <c r="H120" s="147" t="n">
        <v>4.9</v>
      </c>
      <c r="I120" s="147" t="n">
        <v>2.8</v>
      </c>
      <c r="J120" s="147" t="n">
        <v>1.9</v>
      </c>
      <c r="K120" s="147" t="n">
        <v>1.5</v>
      </c>
      <c r="L120" s="148" t="n">
        <v>0.8</v>
      </c>
    </row>
  </sheetData>
  <mergeCells count="6">
    <mergeCell ref="A6:A7"/>
    <mergeCell ref="B6:B7"/>
    <mergeCell ref="C6:L6"/>
    <mergeCell ref="A9:L9"/>
    <mergeCell ref="A46:L46"/>
    <mergeCell ref="A84:L8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5" activeCellId="0" sqref="C5:G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6" width="27.42"/>
    <col collapsed="false" customWidth="true" hidden="false" outlineLevel="0" max="2" min="2" style="7" width="8.28"/>
    <col collapsed="false" customWidth="true" hidden="false" outlineLevel="0" max="3" min="3" style="8" width="8.14"/>
    <col collapsed="false" customWidth="true" hidden="false" outlineLevel="0" max="4" min="4" style="8" width="8.28"/>
    <col collapsed="false" customWidth="true" hidden="false" outlineLevel="0" max="6" min="5" style="8" width="7.7"/>
    <col collapsed="false" customWidth="true" hidden="false" outlineLevel="0" max="7" min="7" style="8" width="8.28"/>
    <col collapsed="false" customWidth="true" hidden="false" outlineLevel="0" max="13" min="8" style="8" width="7.7"/>
    <col collapsed="false" customWidth="true" hidden="false" outlineLevel="0" max="14" min="14" style="7" width="7.7"/>
    <col collapsed="false" customWidth="false" hidden="false" outlineLevel="0" max="257" min="15" style="8" width="9.14"/>
  </cols>
  <sheetData>
    <row r="1" s="4" customFormat="true" ht="18" hidden="false" customHeight="true" outlineLevel="0" collapsed="false">
      <c r="A1" s="205" t="s">
        <v>165</v>
      </c>
      <c r="B1" s="3"/>
      <c r="N1" s="3"/>
    </row>
    <row r="2" s="208" customFormat="true" ht="18" hidden="false" customHeight="true" outlineLevel="0" collapsed="false">
      <c r="A2" s="206" t="s">
        <v>166</v>
      </c>
      <c r="B2" s="207"/>
      <c r="N2" s="207"/>
    </row>
    <row r="4" customFormat="false" ht="13.5" hidden="false" customHeight="true" outlineLevel="0" collapsed="false">
      <c r="A4" s="65" t="s">
        <v>167</v>
      </c>
      <c r="B4" s="65" t="s">
        <v>140</v>
      </c>
      <c r="C4" s="12" t="s">
        <v>16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25.9" hidden="false" customHeight="true" outlineLevel="0" collapsed="false">
      <c r="A5" s="65"/>
      <c r="B5" s="65"/>
      <c r="C5" s="10" t="s">
        <v>169</v>
      </c>
      <c r="D5" s="10"/>
      <c r="E5" s="10"/>
      <c r="F5" s="10"/>
      <c r="G5" s="10"/>
      <c r="H5" s="11" t="s">
        <v>69</v>
      </c>
      <c r="I5" s="11" t="s">
        <v>70</v>
      </c>
      <c r="J5" s="11" t="s">
        <v>71</v>
      </c>
      <c r="K5" s="11" t="s">
        <v>72</v>
      </c>
      <c r="L5" s="11" t="s">
        <v>73</v>
      </c>
      <c r="M5" s="11" t="s">
        <v>117</v>
      </c>
      <c r="N5" s="12" t="s">
        <v>170</v>
      </c>
    </row>
    <row r="6" s="7" customFormat="true" ht="39.6" hidden="false" customHeight="true" outlineLevel="0" collapsed="false">
      <c r="A6" s="65"/>
      <c r="B6" s="65"/>
      <c r="C6" s="10" t="s">
        <v>171</v>
      </c>
      <c r="D6" s="11" t="n">
        <v>16</v>
      </c>
      <c r="E6" s="11" t="n">
        <v>17</v>
      </c>
      <c r="F6" s="11" t="n">
        <v>18</v>
      </c>
      <c r="G6" s="11" t="n">
        <v>19</v>
      </c>
      <c r="H6" s="11"/>
      <c r="I6" s="11"/>
      <c r="J6" s="11"/>
      <c r="K6" s="11"/>
      <c r="L6" s="11"/>
      <c r="M6" s="11"/>
      <c r="N6" s="12"/>
    </row>
    <row r="7" customFormat="false" ht="21" hidden="false" customHeight="true" outlineLevel="0" collapsed="false">
      <c r="A7" s="209" t="s">
        <v>172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</row>
    <row r="8" s="4" customFormat="true" ht="13.5" hidden="false" customHeight="true" outlineLevel="0" collapsed="false">
      <c r="A8" s="210" t="s">
        <v>173</v>
      </c>
      <c r="B8" s="140" t="n">
        <v>180396</v>
      </c>
      <c r="C8" s="139" t="n">
        <v>5047</v>
      </c>
      <c r="D8" s="140" t="n">
        <v>88</v>
      </c>
      <c r="E8" s="139" t="n">
        <v>241</v>
      </c>
      <c r="F8" s="140" t="n">
        <v>1508</v>
      </c>
      <c r="G8" s="139" t="n">
        <v>3210</v>
      </c>
      <c r="H8" s="140" t="n">
        <v>55699</v>
      </c>
      <c r="I8" s="139" t="n">
        <v>69455</v>
      </c>
      <c r="J8" s="140" t="n">
        <v>25736</v>
      </c>
      <c r="K8" s="139" t="n">
        <v>9901</v>
      </c>
      <c r="L8" s="140" t="n">
        <v>4495</v>
      </c>
      <c r="M8" s="139" t="n">
        <v>2919</v>
      </c>
      <c r="N8" s="145" t="n">
        <v>7144</v>
      </c>
      <c r="O8" s="3"/>
      <c r="P8" s="3"/>
      <c r="Q8" s="211"/>
      <c r="R8" s="3"/>
      <c r="S8" s="3"/>
    </row>
    <row r="9" customFormat="false" ht="13.5" hidden="false" customHeight="true" outlineLevel="0" collapsed="false">
      <c r="A9" s="212" t="s">
        <v>174</v>
      </c>
      <c r="B9" s="167" t="n">
        <v>716</v>
      </c>
      <c r="C9" s="136" t="n">
        <v>457</v>
      </c>
      <c r="D9" s="167" t="n">
        <v>16</v>
      </c>
      <c r="E9" s="136" t="n">
        <v>46</v>
      </c>
      <c r="F9" s="167" t="n">
        <v>177</v>
      </c>
      <c r="G9" s="136" t="n">
        <v>218</v>
      </c>
      <c r="H9" s="167" t="n">
        <v>232</v>
      </c>
      <c r="I9" s="136" t="n">
        <v>22</v>
      </c>
      <c r="J9" s="167" t="n">
        <v>4</v>
      </c>
      <c r="K9" s="136" t="s">
        <v>110</v>
      </c>
      <c r="L9" s="167" t="n">
        <v>1</v>
      </c>
      <c r="M9" s="136" t="s">
        <v>110</v>
      </c>
      <c r="N9" s="167" t="s">
        <v>110</v>
      </c>
      <c r="O9" s="3"/>
      <c r="P9" s="3"/>
      <c r="Q9" s="156"/>
      <c r="R9" s="3"/>
      <c r="S9" s="7"/>
    </row>
    <row r="10" customFormat="false" ht="13.5" hidden="false" customHeight="true" outlineLevel="0" collapsed="false">
      <c r="A10" s="213" t="n">
        <v>18</v>
      </c>
      <c r="B10" s="167" t="n">
        <v>149</v>
      </c>
      <c r="C10" s="136" t="n">
        <v>112</v>
      </c>
      <c r="D10" s="167" t="n">
        <v>7</v>
      </c>
      <c r="E10" s="136" t="n">
        <v>6</v>
      </c>
      <c r="F10" s="167" t="n">
        <v>48</v>
      </c>
      <c r="G10" s="136" t="n">
        <v>51</v>
      </c>
      <c r="H10" s="167" t="n">
        <v>31</v>
      </c>
      <c r="I10" s="136" t="n">
        <v>3</v>
      </c>
      <c r="J10" s="167" t="n">
        <v>3</v>
      </c>
      <c r="K10" s="136" t="s">
        <v>110</v>
      </c>
      <c r="L10" s="167" t="s">
        <v>110</v>
      </c>
      <c r="M10" s="136" t="s">
        <v>110</v>
      </c>
      <c r="N10" s="167" t="s">
        <v>110</v>
      </c>
      <c r="O10" s="3"/>
      <c r="P10" s="3"/>
      <c r="Q10" s="156"/>
      <c r="R10" s="3"/>
      <c r="S10" s="7"/>
    </row>
    <row r="11" customFormat="false" ht="13.5" hidden="false" customHeight="true" outlineLevel="0" collapsed="false">
      <c r="A11" s="213" t="n">
        <v>19</v>
      </c>
      <c r="B11" s="167" t="n">
        <v>567</v>
      </c>
      <c r="C11" s="136" t="n">
        <v>345</v>
      </c>
      <c r="D11" s="167" t="n">
        <v>9</v>
      </c>
      <c r="E11" s="136" t="n">
        <v>40</v>
      </c>
      <c r="F11" s="167" t="n">
        <v>129</v>
      </c>
      <c r="G11" s="136" t="n">
        <v>167</v>
      </c>
      <c r="H11" s="167" t="n">
        <v>201</v>
      </c>
      <c r="I11" s="136" t="n">
        <v>19</v>
      </c>
      <c r="J11" s="167" t="n">
        <v>1</v>
      </c>
      <c r="K11" s="136" t="s">
        <v>110</v>
      </c>
      <c r="L11" s="167" t="n">
        <v>1</v>
      </c>
      <c r="M11" s="136" t="s">
        <v>110</v>
      </c>
      <c r="N11" s="167" t="s">
        <v>110</v>
      </c>
      <c r="O11" s="3"/>
      <c r="P11" s="3"/>
      <c r="Q11" s="156"/>
      <c r="R11" s="3"/>
      <c r="S11" s="7"/>
    </row>
    <row r="12" customFormat="false" ht="13.5" hidden="false" customHeight="true" outlineLevel="0" collapsed="false">
      <c r="A12" s="214" t="s">
        <v>111</v>
      </c>
      <c r="B12" s="167" t="n">
        <v>29249</v>
      </c>
      <c r="C12" s="136" t="n">
        <v>3257</v>
      </c>
      <c r="D12" s="167" t="n">
        <v>55</v>
      </c>
      <c r="E12" s="136" t="n">
        <v>149</v>
      </c>
      <c r="F12" s="167" t="n">
        <v>957</v>
      </c>
      <c r="G12" s="136" t="n">
        <v>2096</v>
      </c>
      <c r="H12" s="167" t="n">
        <v>21267</v>
      </c>
      <c r="I12" s="136" t="n">
        <v>4214</v>
      </c>
      <c r="J12" s="167" t="n">
        <v>411</v>
      </c>
      <c r="K12" s="136" t="n">
        <v>82</v>
      </c>
      <c r="L12" s="167" t="n">
        <v>14</v>
      </c>
      <c r="M12" s="136" t="n">
        <v>2</v>
      </c>
      <c r="N12" s="167" t="n">
        <v>2</v>
      </c>
      <c r="O12" s="3"/>
      <c r="P12" s="3"/>
      <c r="Q12" s="156"/>
      <c r="R12" s="3"/>
      <c r="S12" s="7"/>
    </row>
    <row r="13" customFormat="false" ht="13.5" hidden="false" customHeight="true" outlineLevel="0" collapsed="false">
      <c r="A13" s="213" t="s">
        <v>175</v>
      </c>
      <c r="B13" s="167" t="n">
        <v>1487</v>
      </c>
      <c r="C13" s="136" t="n">
        <v>618</v>
      </c>
      <c r="D13" s="167" t="n">
        <v>21</v>
      </c>
      <c r="E13" s="136" t="n">
        <v>45</v>
      </c>
      <c r="F13" s="167" t="n">
        <v>206</v>
      </c>
      <c r="G13" s="136" t="n">
        <v>346</v>
      </c>
      <c r="H13" s="167" t="n">
        <v>798</v>
      </c>
      <c r="I13" s="136" t="n">
        <v>54</v>
      </c>
      <c r="J13" s="167" t="n">
        <v>13</v>
      </c>
      <c r="K13" s="136" t="n">
        <v>3</v>
      </c>
      <c r="L13" s="167" t="n">
        <v>1</v>
      </c>
      <c r="M13" s="136" t="s">
        <v>110</v>
      </c>
      <c r="N13" s="167" t="s">
        <v>110</v>
      </c>
      <c r="O13" s="3"/>
      <c r="P13" s="3"/>
      <c r="Q13" s="156"/>
      <c r="R13" s="3"/>
      <c r="S13" s="7"/>
    </row>
    <row r="14" customFormat="false" ht="13.5" hidden="false" customHeight="true" outlineLevel="0" collapsed="false">
      <c r="A14" s="214" t="s">
        <v>113</v>
      </c>
      <c r="B14" s="167" t="n">
        <v>76303</v>
      </c>
      <c r="C14" s="136" t="n">
        <v>1055</v>
      </c>
      <c r="D14" s="167" t="n">
        <v>16</v>
      </c>
      <c r="E14" s="136" t="n">
        <v>34</v>
      </c>
      <c r="F14" s="167" t="n">
        <v>302</v>
      </c>
      <c r="G14" s="136" t="n">
        <v>703</v>
      </c>
      <c r="H14" s="167" t="n">
        <v>27979</v>
      </c>
      <c r="I14" s="136" t="n">
        <v>41418</v>
      </c>
      <c r="J14" s="167" t="n">
        <v>5053</v>
      </c>
      <c r="K14" s="136" t="n">
        <v>660</v>
      </c>
      <c r="L14" s="167" t="n">
        <v>119</v>
      </c>
      <c r="M14" s="136" t="n">
        <v>11</v>
      </c>
      <c r="N14" s="215" t="n">
        <v>8</v>
      </c>
      <c r="O14" s="3"/>
      <c r="P14" s="3"/>
      <c r="Q14" s="156"/>
      <c r="R14" s="3"/>
      <c r="S14" s="7"/>
    </row>
    <row r="15" customFormat="false" ht="13.5" hidden="false" customHeight="true" outlineLevel="0" collapsed="false">
      <c r="A15" s="214" t="s">
        <v>114</v>
      </c>
      <c r="B15" s="167" t="n">
        <v>38876</v>
      </c>
      <c r="C15" s="136" t="n">
        <v>210</v>
      </c>
      <c r="D15" s="167" t="n">
        <v>1</v>
      </c>
      <c r="E15" s="136" t="n">
        <v>10</v>
      </c>
      <c r="F15" s="167" t="n">
        <v>59</v>
      </c>
      <c r="G15" s="136" t="n">
        <v>140</v>
      </c>
      <c r="H15" s="167" t="n">
        <v>5179</v>
      </c>
      <c r="I15" s="136" t="n">
        <v>18926</v>
      </c>
      <c r="J15" s="167" t="n">
        <v>12105</v>
      </c>
      <c r="K15" s="136" t="n">
        <v>2056</v>
      </c>
      <c r="L15" s="167" t="n">
        <v>340</v>
      </c>
      <c r="M15" s="137" t="n">
        <v>44</v>
      </c>
      <c r="N15" s="137" t="n">
        <v>16</v>
      </c>
      <c r="O15" s="3"/>
      <c r="P15" s="3"/>
      <c r="Q15" s="156"/>
      <c r="R15" s="3"/>
      <c r="S15" s="7"/>
    </row>
    <row r="16" customFormat="false" ht="13.5" hidden="false" customHeight="true" outlineLevel="0" collapsed="false">
      <c r="A16" s="214" t="s">
        <v>115</v>
      </c>
      <c r="B16" s="167" t="n">
        <v>14912</v>
      </c>
      <c r="C16" s="136" t="n">
        <v>42</v>
      </c>
      <c r="D16" s="167" t="s">
        <v>110</v>
      </c>
      <c r="E16" s="136" t="n">
        <v>2</v>
      </c>
      <c r="F16" s="167" t="n">
        <v>5</v>
      </c>
      <c r="G16" s="136" t="n">
        <v>35</v>
      </c>
      <c r="H16" s="167" t="n">
        <v>788</v>
      </c>
      <c r="I16" s="136" t="n">
        <v>3767</v>
      </c>
      <c r="J16" s="167" t="n">
        <v>5633</v>
      </c>
      <c r="K16" s="136" t="n">
        <v>3650</v>
      </c>
      <c r="L16" s="167" t="n">
        <v>809</v>
      </c>
      <c r="M16" s="137" t="n">
        <v>162</v>
      </c>
      <c r="N16" s="137" t="n">
        <v>61</v>
      </c>
      <c r="O16" s="3"/>
      <c r="P16" s="3"/>
      <c r="Q16" s="156"/>
      <c r="R16" s="3"/>
      <c r="S16" s="7"/>
    </row>
    <row r="17" customFormat="false" ht="13.5" hidden="false" customHeight="true" outlineLevel="0" collapsed="false">
      <c r="A17" s="214" t="s">
        <v>176</v>
      </c>
      <c r="B17" s="167" t="n">
        <v>10351</v>
      </c>
      <c r="C17" s="136" t="n">
        <v>23</v>
      </c>
      <c r="D17" s="136" t="s">
        <v>110</v>
      </c>
      <c r="E17" s="136" t="s">
        <v>110</v>
      </c>
      <c r="F17" s="167" t="n">
        <v>5</v>
      </c>
      <c r="G17" s="136" t="n">
        <v>18</v>
      </c>
      <c r="H17" s="167" t="n">
        <v>223</v>
      </c>
      <c r="I17" s="136" t="n">
        <v>977</v>
      </c>
      <c r="J17" s="167" t="n">
        <v>2235</v>
      </c>
      <c r="K17" s="136" t="n">
        <v>2875</v>
      </c>
      <c r="L17" s="167" t="n">
        <v>2287</v>
      </c>
      <c r="M17" s="137" t="n">
        <v>1177</v>
      </c>
      <c r="N17" s="137" t="n">
        <v>554</v>
      </c>
      <c r="O17" s="3"/>
      <c r="P17" s="3"/>
      <c r="Q17" s="156"/>
      <c r="R17" s="3"/>
      <c r="S17" s="7"/>
    </row>
    <row r="18" customFormat="false" ht="13.5" hidden="false" customHeight="true" outlineLevel="0" collapsed="false">
      <c r="A18" s="212" t="s">
        <v>177</v>
      </c>
      <c r="B18" s="17" t="n">
        <v>9989</v>
      </c>
      <c r="C18" s="17" t="n">
        <v>3</v>
      </c>
      <c r="D18" s="136" t="s">
        <v>110</v>
      </c>
      <c r="E18" s="136" t="s">
        <v>110</v>
      </c>
      <c r="F18" s="167" t="n">
        <v>3</v>
      </c>
      <c r="G18" s="17" t="s">
        <v>110</v>
      </c>
      <c r="H18" s="17" t="n">
        <v>31</v>
      </c>
      <c r="I18" s="17" t="n">
        <v>131</v>
      </c>
      <c r="J18" s="17" t="n">
        <v>295</v>
      </c>
      <c r="K18" s="17" t="n">
        <v>578</v>
      </c>
      <c r="L18" s="17" t="n">
        <v>925</v>
      </c>
      <c r="M18" s="216" t="n">
        <v>1523</v>
      </c>
      <c r="N18" s="216" t="n">
        <v>6503</v>
      </c>
      <c r="O18" s="3"/>
      <c r="P18" s="3"/>
      <c r="Q18" s="156"/>
      <c r="R18" s="3"/>
      <c r="S18" s="7"/>
    </row>
    <row r="19" s="7" customFormat="true" ht="10.5" hidden="false" customHeight="true" outlineLevel="0" collapsed="false">
      <c r="A19" s="217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3"/>
      <c r="P19" s="3"/>
      <c r="Q19" s="156"/>
      <c r="R19" s="3"/>
    </row>
    <row r="20" customFormat="false" ht="13.5" hidden="false" customHeight="true" outlineLevel="0" collapsed="false">
      <c r="A20" s="210" t="s">
        <v>178</v>
      </c>
      <c r="B20" s="140" t="n">
        <v>105734</v>
      </c>
      <c r="C20" s="139" t="n">
        <v>1821</v>
      </c>
      <c r="D20" s="140" t="n">
        <v>29</v>
      </c>
      <c r="E20" s="139" t="n">
        <v>88</v>
      </c>
      <c r="F20" s="140" t="n">
        <v>503</v>
      </c>
      <c r="G20" s="139" t="n">
        <v>1201</v>
      </c>
      <c r="H20" s="140" t="n">
        <v>25319</v>
      </c>
      <c r="I20" s="139" t="n">
        <v>43207</v>
      </c>
      <c r="J20" s="140" t="n">
        <v>17757</v>
      </c>
      <c r="K20" s="139" t="n">
        <v>6857</v>
      </c>
      <c r="L20" s="140" t="n">
        <v>3168</v>
      </c>
      <c r="M20" s="139" t="n">
        <v>2078</v>
      </c>
      <c r="N20" s="140" t="n">
        <v>5527</v>
      </c>
      <c r="O20" s="3"/>
      <c r="P20" s="3"/>
      <c r="Q20" s="156"/>
      <c r="R20" s="3"/>
      <c r="S20" s="7"/>
    </row>
    <row r="21" customFormat="false" ht="13.5" hidden="false" customHeight="true" outlineLevel="0" collapsed="false">
      <c r="A21" s="212" t="s">
        <v>174</v>
      </c>
      <c r="B21" s="167" t="n">
        <v>279</v>
      </c>
      <c r="C21" s="136" t="n">
        <v>176</v>
      </c>
      <c r="D21" s="167" t="n">
        <v>7</v>
      </c>
      <c r="E21" s="136" t="n">
        <v>18</v>
      </c>
      <c r="F21" s="167" t="n">
        <v>59</v>
      </c>
      <c r="G21" s="136" t="n">
        <v>92</v>
      </c>
      <c r="H21" s="167" t="n">
        <v>89</v>
      </c>
      <c r="I21" s="136" t="n">
        <v>10</v>
      </c>
      <c r="J21" s="167" t="n">
        <v>3</v>
      </c>
      <c r="K21" s="136" t="s">
        <v>110</v>
      </c>
      <c r="L21" s="167" t="n">
        <v>1</v>
      </c>
      <c r="M21" s="136" t="s">
        <v>110</v>
      </c>
      <c r="N21" s="167" t="s">
        <v>110</v>
      </c>
      <c r="O21" s="3"/>
      <c r="P21" s="3"/>
      <c r="Q21" s="156"/>
      <c r="R21" s="3"/>
      <c r="S21" s="7"/>
    </row>
    <row r="22" customFormat="false" ht="13.5" hidden="false" customHeight="true" outlineLevel="0" collapsed="false">
      <c r="A22" s="213" t="n">
        <v>18</v>
      </c>
      <c r="B22" s="167" t="n">
        <v>61</v>
      </c>
      <c r="C22" s="136" t="n">
        <v>46</v>
      </c>
      <c r="D22" s="167" t="n">
        <v>4</v>
      </c>
      <c r="E22" s="136" t="n">
        <v>4</v>
      </c>
      <c r="F22" s="167" t="n">
        <v>15</v>
      </c>
      <c r="G22" s="136" t="n">
        <v>23</v>
      </c>
      <c r="H22" s="167" t="n">
        <v>13</v>
      </c>
      <c r="I22" s="136" t="s">
        <v>110</v>
      </c>
      <c r="J22" s="167" t="n">
        <v>2</v>
      </c>
      <c r="K22" s="136" t="s">
        <v>110</v>
      </c>
      <c r="L22" s="167" t="s">
        <v>110</v>
      </c>
      <c r="M22" s="136" t="s">
        <v>110</v>
      </c>
      <c r="N22" s="167" t="s">
        <v>110</v>
      </c>
      <c r="O22" s="3"/>
      <c r="P22" s="3"/>
      <c r="Q22" s="156"/>
      <c r="R22" s="3"/>
      <c r="S22" s="7"/>
    </row>
    <row r="23" customFormat="false" ht="13.5" hidden="false" customHeight="true" outlineLevel="0" collapsed="false">
      <c r="A23" s="213" t="n">
        <v>19</v>
      </c>
      <c r="B23" s="167" t="n">
        <v>218</v>
      </c>
      <c r="C23" s="136" t="n">
        <v>130</v>
      </c>
      <c r="D23" s="167" t="n">
        <v>3</v>
      </c>
      <c r="E23" s="136" t="n">
        <v>14</v>
      </c>
      <c r="F23" s="167" t="n">
        <v>44</v>
      </c>
      <c r="G23" s="136" t="n">
        <v>69</v>
      </c>
      <c r="H23" s="167" t="n">
        <v>76</v>
      </c>
      <c r="I23" s="136" t="n">
        <v>10</v>
      </c>
      <c r="J23" s="167" t="n">
        <v>1</v>
      </c>
      <c r="K23" s="136" t="s">
        <v>110</v>
      </c>
      <c r="L23" s="167" t="n">
        <v>1</v>
      </c>
      <c r="M23" s="136" t="s">
        <v>110</v>
      </c>
      <c r="N23" s="137" t="s">
        <v>110</v>
      </c>
      <c r="O23" s="3"/>
      <c r="P23" s="3"/>
      <c r="Q23" s="156"/>
      <c r="R23" s="3"/>
      <c r="S23" s="7"/>
    </row>
    <row r="24" customFormat="false" ht="13.5" hidden="false" customHeight="true" outlineLevel="0" collapsed="false">
      <c r="A24" s="214" t="s">
        <v>111</v>
      </c>
      <c r="B24" s="167" t="n">
        <v>12620</v>
      </c>
      <c r="C24" s="136" t="n">
        <v>1121</v>
      </c>
      <c r="D24" s="167" t="n">
        <v>14</v>
      </c>
      <c r="E24" s="136" t="n">
        <v>52</v>
      </c>
      <c r="F24" s="167" t="n">
        <v>310</v>
      </c>
      <c r="G24" s="136" t="n">
        <v>745</v>
      </c>
      <c r="H24" s="167" t="n">
        <v>8956</v>
      </c>
      <c r="I24" s="136" t="n">
        <v>2244</v>
      </c>
      <c r="J24" s="167" t="n">
        <v>240</v>
      </c>
      <c r="K24" s="136" t="n">
        <v>47</v>
      </c>
      <c r="L24" s="167" t="n">
        <v>8</v>
      </c>
      <c r="M24" s="136" t="n">
        <v>2</v>
      </c>
      <c r="N24" s="167" t="n">
        <v>2</v>
      </c>
      <c r="O24" s="3"/>
      <c r="P24" s="3"/>
      <c r="Q24" s="156"/>
      <c r="R24" s="3"/>
      <c r="S24" s="7"/>
    </row>
    <row r="25" customFormat="false" ht="13.5" hidden="false" customHeight="true" outlineLevel="0" collapsed="false">
      <c r="A25" s="213" t="s">
        <v>175</v>
      </c>
      <c r="B25" s="167" t="n">
        <v>550</v>
      </c>
      <c r="C25" s="136" t="n">
        <v>206</v>
      </c>
      <c r="D25" s="167" t="n">
        <v>2</v>
      </c>
      <c r="E25" s="136" t="n">
        <v>13</v>
      </c>
      <c r="F25" s="167" t="n">
        <v>60</v>
      </c>
      <c r="G25" s="136" t="n">
        <v>131</v>
      </c>
      <c r="H25" s="167" t="n">
        <v>309</v>
      </c>
      <c r="I25" s="136" t="n">
        <v>27</v>
      </c>
      <c r="J25" s="167" t="n">
        <v>7</v>
      </c>
      <c r="K25" s="136" t="n">
        <v>1</v>
      </c>
      <c r="L25" s="167" t="s">
        <v>110</v>
      </c>
      <c r="M25" s="136" t="s">
        <v>110</v>
      </c>
      <c r="N25" s="137" t="s">
        <v>110</v>
      </c>
      <c r="O25" s="3"/>
      <c r="P25" s="3"/>
      <c r="Q25" s="156"/>
      <c r="R25" s="3"/>
      <c r="S25" s="7"/>
    </row>
    <row r="26" customFormat="false" ht="13.5" hidden="false" customHeight="true" outlineLevel="0" collapsed="false">
      <c r="A26" s="214" t="s">
        <v>113</v>
      </c>
      <c r="B26" s="167" t="n">
        <v>42656</v>
      </c>
      <c r="C26" s="136" t="n">
        <v>402</v>
      </c>
      <c r="D26" s="167" t="n">
        <v>7</v>
      </c>
      <c r="E26" s="136" t="n">
        <v>12</v>
      </c>
      <c r="F26" s="167" t="n">
        <v>100</v>
      </c>
      <c r="G26" s="136" t="n">
        <v>283</v>
      </c>
      <c r="H26" s="167" t="n">
        <v>12956</v>
      </c>
      <c r="I26" s="136" t="n">
        <v>25455</v>
      </c>
      <c r="J26" s="167" t="n">
        <v>3324</v>
      </c>
      <c r="K26" s="136" t="n">
        <v>420</v>
      </c>
      <c r="L26" s="167" t="n">
        <v>86</v>
      </c>
      <c r="M26" s="136" t="n">
        <v>8</v>
      </c>
      <c r="N26" s="137" t="n">
        <v>5</v>
      </c>
      <c r="O26" s="3"/>
      <c r="P26" s="3"/>
      <c r="Q26" s="156"/>
      <c r="R26" s="3"/>
      <c r="S26" s="7"/>
    </row>
    <row r="27" customFormat="false" ht="13.5" hidden="false" customHeight="true" outlineLevel="0" collapsed="false">
      <c r="A27" s="214" t="s">
        <v>114</v>
      </c>
      <c r="B27" s="167" t="n">
        <v>25200</v>
      </c>
      <c r="C27" s="136" t="n">
        <v>90</v>
      </c>
      <c r="D27" s="167" t="n">
        <v>1</v>
      </c>
      <c r="E27" s="136" t="n">
        <v>5</v>
      </c>
      <c r="F27" s="167" t="n">
        <v>27</v>
      </c>
      <c r="G27" s="136" t="n">
        <v>57</v>
      </c>
      <c r="H27" s="167" t="n">
        <v>2688</v>
      </c>
      <c r="I27" s="136" t="n">
        <v>12239</v>
      </c>
      <c r="J27" s="167" t="n">
        <v>8496</v>
      </c>
      <c r="K27" s="136" t="n">
        <v>1416</v>
      </c>
      <c r="L27" s="167" t="n">
        <v>229</v>
      </c>
      <c r="M27" s="136" t="n">
        <v>31</v>
      </c>
      <c r="N27" s="137" t="n">
        <v>11</v>
      </c>
      <c r="O27" s="3"/>
      <c r="P27" s="3"/>
      <c r="Q27" s="156"/>
      <c r="R27" s="3"/>
      <c r="S27" s="7"/>
    </row>
    <row r="28" customFormat="false" ht="13.5" hidden="false" customHeight="true" outlineLevel="0" collapsed="false">
      <c r="A28" s="214" t="s">
        <v>115</v>
      </c>
      <c r="B28" s="167" t="n">
        <v>10177</v>
      </c>
      <c r="C28" s="136" t="n">
        <v>19</v>
      </c>
      <c r="D28" s="167" t="s">
        <v>110</v>
      </c>
      <c r="E28" s="136" t="n">
        <v>1</v>
      </c>
      <c r="F28" s="167" t="n">
        <v>3</v>
      </c>
      <c r="G28" s="136" t="n">
        <v>15</v>
      </c>
      <c r="H28" s="167" t="n">
        <v>442</v>
      </c>
      <c r="I28" s="136" t="n">
        <v>2491</v>
      </c>
      <c r="J28" s="167" t="n">
        <v>3936</v>
      </c>
      <c r="K28" s="136" t="n">
        <v>2555</v>
      </c>
      <c r="L28" s="167" t="n">
        <v>575</v>
      </c>
      <c r="M28" s="136" t="n">
        <v>123</v>
      </c>
      <c r="N28" s="137" t="n">
        <v>36</v>
      </c>
      <c r="O28" s="3"/>
      <c r="P28" s="3"/>
      <c r="Q28" s="156"/>
      <c r="R28" s="3"/>
      <c r="S28" s="7"/>
    </row>
    <row r="29" customFormat="false" ht="13.5" hidden="false" customHeight="true" outlineLevel="0" collapsed="false">
      <c r="A29" s="214" t="s">
        <v>176</v>
      </c>
      <c r="B29" s="167" t="n">
        <v>7189</v>
      </c>
      <c r="C29" s="136" t="n">
        <v>11</v>
      </c>
      <c r="D29" s="136" t="s">
        <v>110</v>
      </c>
      <c r="E29" s="136" t="s">
        <v>110</v>
      </c>
      <c r="F29" s="167" t="n">
        <v>2</v>
      </c>
      <c r="G29" s="136" t="n">
        <v>9</v>
      </c>
      <c r="H29" s="167" t="n">
        <v>165</v>
      </c>
      <c r="I29" s="136" t="n">
        <v>675</v>
      </c>
      <c r="J29" s="167" t="n">
        <v>1557</v>
      </c>
      <c r="K29" s="136" t="n">
        <v>1993</v>
      </c>
      <c r="L29" s="167" t="n">
        <v>1588</v>
      </c>
      <c r="M29" s="136" t="n">
        <v>811</v>
      </c>
      <c r="N29" s="137" t="n">
        <v>389</v>
      </c>
      <c r="O29" s="3"/>
      <c r="P29" s="3"/>
      <c r="Q29" s="156"/>
      <c r="R29" s="3"/>
      <c r="S29" s="7"/>
    </row>
    <row r="30" customFormat="false" ht="13.5" hidden="false" customHeight="true" outlineLevel="0" collapsed="false">
      <c r="A30" s="212" t="s">
        <v>177</v>
      </c>
      <c r="B30" s="136" t="n">
        <v>7613</v>
      </c>
      <c r="C30" s="136" t="n">
        <v>2</v>
      </c>
      <c r="D30" s="136" t="s">
        <v>110</v>
      </c>
      <c r="E30" s="136" t="s">
        <v>110</v>
      </c>
      <c r="F30" s="136" t="n">
        <v>2</v>
      </c>
      <c r="G30" s="136" t="s">
        <v>110</v>
      </c>
      <c r="H30" s="136" t="n">
        <v>23</v>
      </c>
      <c r="I30" s="136" t="n">
        <v>93</v>
      </c>
      <c r="J30" s="136" t="n">
        <v>201</v>
      </c>
      <c r="K30" s="136" t="n">
        <v>426</v>
      </c>
      <c r="L30" s="136" t="n">
        <v>681</v>
      </c>
      <c r="M30" s="136" t="n">
        <v>1103</v>
      </c>
      <c r="N30" s="137" t="n">
        <v>5084</v>
      </c>
      <c r="O30" s="3"/>
      <c r="P30" s="3"/>
      <c r="Q30" s="156"/>
      <c r="R30" s="3"/>
      <c r="S30" s="7"/>
    </row>
    <row r="31" s="7" customFormat="true" ht="10.5" hidden="false" customHeight="true" outlineLevel="0" collapsed="false">
      <c r="A31" s="217"/>
      <c r="O31" s="3"/>
      <c r="P31" s="3"/>
      <c r="Q31" s="156"/>
      <c r="R31" s="3"/>
    </row>
    <row r="32" customFormat="false" ht="13.5" hidden="false" customHeight="true" outlineLevel="0" collapsed="false">
      <c r="A32" s="210" t="s">
        <v>179</v>
      </c>
      <c r="B32" s="140" t="n">
        <v>74662</v>
      </c>
      <c r="C32" s="139" t="n">
        <v>3226</v>
      </c>
      <c r="D32" s="140" t="n">
        <v>59</v>
      </c>
      <c r="E32" s="139" t="n">
        <v>153</v>
      </c>
      <c r="F32" s="140" t="n">
        <v>1005</v>
      </c>
      <c r="G32" s="139" t="n">
        <v>2009</v>
      </c>
      <c r="H32" s="140" t="n">
        <v>30380</v>
      </c>
      <c r="I32" s="139" t="n">
        <v>26248</v>
      </c>
      <c r="J32" s="140" t="n">
        <v>7979</v>
      </c>
      <c r="K32" s="139" t="n">
        <v>3044</v>
      </c>
      <c r="L32" s="140" t="n">
        <v>1327</v>
      </c>
      <c r="M32" s="139" t="n">
        <v>841</v>
      </c>
      <c r="N32" s="140" t="n">
        <v>1617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3.5" hidden="false" customHeight="true" outlineLevel="0" collapsed="false">
      <c r="A33" s="212" t="s">
        <v>174</v>
      </c>
      <c r="B33" s="167" t="n">
        <v>437</v>
      </c>
      <c r="C33" s="136" t="n">
        <v>281</v>
      </c>
      <c r="D33" s="167" t="n">
        <v>9</v>
      </c>
      <c r="E33" s="136" t="n">
        <v>28</v>
      </c>
      <c r="F33" s="167" t="n">
        <v>118</v>
      </c>
      <c r="G33" s="136" t="n">
        <v>126</v>
      </c>
      <c r="H33" s="167" t="n">
        <v>143</v>
      </c>
      <c r="I33" s="136" t="n">
        <v>12</v>
      </c>
      <c r="J33" s="167" t="n">
        <v>1</v>
      </c>
      <c r="K33" s="136" t="s">
        <v>110</v>
      </c>
      <c r="L33" s="167" t="s">
        <v>110</v>
      </c>
      <c r="M33" s="136" t="s">
        <v>110</v>
      </c>
      <c r="N33" s="137" t="s">
        <v>11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3.5" hidden="false" customHeight="true" outlineLevel="0" collapsed="false">
      <c r="A34" s="213" t="n">
        <v>18</v>
      </c>
      <c r="B34" s="167" t="n">
        <v>88</v>
      </c>
      <c r="C34" s="136" t="n">
        <v>66</v>
      </c>
      <c r="D34" s="167" t="n">
        <v>3</v>
      </c>
      <c r="E34" s="136" t="n">
        <v>2</v>
      </c>
      <c r="F34" s="167" t="n">
        <v>33</v>
      </c>
      <c r="G34" s="136" t="n">
        <v>28</v>
      </c>
      <c r="H34" s="167" t="n">
        <v>18</v>
      </c>
      <c r="I34" s="136" t="n">
        <v>3</v>
      </c>
      <c r="J34" s="167" t="n">
        <v>1</v>
      </c>
      <c r="K34" s="136" t="s">
        <v>110</v>
      </c>
      <c r="L34" s="167" t="s">
        <v>110</v>
      </c>
      <c r="M34" s="136" t="s">
        <v>110</v>
      </c>
      <c r="N34" s="137" t="s">
        <v>110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3.5" hidden="false" customHeight="true" outlineLevel="0" collapsed="false">
      <c r="A35" s="213" t="n">
        <v>19</v>
      </c>
      <c r="B35" s="167" t="n">
        <v>349</v>
      </c>
      <c r="C35" s="136" t="n">
        <v>215</v>
      </c>
      <c r="D35" s="167" t="n">
        <v>6</v>
      </c>
      <c r="E35" s="136" t="n">
        <v>26</v>
      </c>
      <c r="F35" s="167" t="n">
        <v>85</v>
      </c>
      <c r="G35" s="136" t="n">
        <v>98</v>
      </c>
      <c r="H35" s="167" t="n">
        <v>125</v>
      </c>
      <c r="I35" s="136" t="n">
        <v>9</v>
      </c>
      <c r="J35" s="167" t="s">
        <v>110</v>
      </c>
      <c r="K35" s="136" t="s">
        <v>110</v>
      </c>
      <c r="L35" s="167" t="s">
        <v>110</v>
      </c>
      <c r="M35" s="136" t="s">
        <v>110</v>
      </c>
      <c r="N35" s="137" t="s">
        <v>11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3.5" hidden="false" customHeight="true" outlineLevel="0" collapsed="false">
      <c r="A36" s="214" t="s">
        <v>111</v>
      </c>
      <c r="B36" s="167" t="n">
        <v>16629</v>
      </c>
      <c r="C36" s="136" t="n">
        <v>2136</v>
      </c>
      <c r="D36" s="167" t="n">
        <v>41</v>
      </c>
      <c r="E36" s="136" t="n">
        <v>97</v>
      </c>
      <c r="F36" s="167" t="n">
        <v>647</v>
      </c>
      <c r="G36" s="136" t="n">
        <v>1351</v>
      </c>
      <c r="H36" s="167" t="n">
        <v>12311</v>
      </c>
      <c r="I36" s="136" t="n">
        <v>1970</v>
      </c>
      <c r="J36" s="167" t="n">
        <v>171</v>
      </c>
      <c r="K36" s="136" t="n">
        <v>35</v>
      </c>
      <c r="L36" s="167" t="n">
        <v>6</v>
      </c>
      <c r="M36" s="136" t="s">
        <v>110</v>
      </c>
      <c r="N36" s="137" t="s">
        <v>110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3.5" hidden="false" customHeight="true" outlineLevel="0" collapsed="false">
      <c r="A37" s="213" t="s">
        <v>175</v>
      </c>
      <c r="B37" s="167" t="n">
        <v>937</v>
      </c>
      <c r="C37" s="136" t="n">
        <v>412</v>
      </c>
      <c r="D37" s="167" t="n">
        <v>19</v>
      </c>
      <c r="E37" s="136" t="n">
        <v>32</v>
      </c>
      <c r="F37" s="167" t="n">
        <v>146</v>
      </c>
      <c r="G37" s="136" t="n">
        <v>215</v>
      </c>
      <c r="H37" s="167" t="n">
        <v>489</v>
      </c>
      <c r="I37" s="136" t="n">
        <v>27</v>
      </c>
      <c r="J37" s="167" t="n">
        <v>6</v>
      </c>
      <c r="K37" s="136" t="n">
        <v>2</v>
      </c>
      <c r="L37" s="167" t="n">
        <v>1</v>
      </c>
      <c r="M37" s="136" t="s">
        <v>110</v>
      </c>
      <c r="N37" s="137" t="s">
        <v>11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3.5" hidden="false" customHeight="true" outlineLevel="0" collapsed="false">
      <c r="A38" s="214" t="s">
        <v>113</v>
      </c>
      <c r="B38" s="167" t="n">
        <v>33647</v>
      </c>
      <c r="C38" s="136" t="n">
        <v>653</v>
      </c>
      <c r="D38" s="167" t="n">
        <v>9</v>
      </c>
      <c r="E38" s="136" t="n">
        <v>22</v>
      </c>
      <c r="F38" s="167" t="n">
        <v>202</v>
      </c>
      <c r="G38" s="136" t="n">
        <v>420</v>
      </c>
      <c r="H38" s="167" t="n">
        <v>15023</v>
      </c>
      <c r="I38" s="136" t="n">
        <v>15963</v>
      </c>
      <c r="J38" s="167" t="n">
        <v>1729</v>
      </c>
      <c r="K38" s="136" t="n">
        <v>240</v>
      </c>
      <c r="L38" s="167" t="n">
        <v>33</v>
      </c>
      <c r="M38" s="136" t="n">
        <v>3</v>
      </c>
      <c r="N38" s="167" t="n">
        <v>3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3.5" hidden="false" customHeight="true" outlineLevel="0" collapsed="false">
      <c r="A39" s="214" t="s">
        <v>114</v>
      </c>
      <c r="B39" s="167" t="n">
        <v>13676</v>
      </c>
      <c r="C39" s="136" t="n">
        <v>120</v>
      </c>
      <c r="D39" s="167" t="s">
        <v>110</v>
      </c>
      <c r="E39" s="136" t="n">
        <v>5</v>
      </c>
      <c r="F39" s="167" t="n">
        <v>32</v>
      </c>
      <c r="G39" s="136" t="n">
        <v>83</v>
      </c>
      <c r="H39" s="167" t="n">
        <v>2491</v>
      </c>
      <c r="I39" s="136" t="n">
        <v>6687</v>
      </c>
      <c r="J39" s="167" t="n">
        <v>3609</v>
      </c>
      <c r="K39" s="136" t="n">
        <v>640</v>
      </c>
      <c r="L39" s="167" t="n">
        <v>111</v>
      </c>
      <c r="M39" s="136" t="n">
        <v>13</v>
      </c>
      <c r="N39" s="167" t="n">
        <v>5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3.5" hidden="false" customHeight="true" outlineLevel="0" collapsed="false">
      <c r="A40" s="214" t="s">
        <v>115</v>
      </c>
      <c r="B40" s="167" t="n">
        <v>4735</v>
      </c>
      <c r="C40" s="136" t="n">
        <v>23</v>
      </c>
      <c r="D40" s="167" t="s">
        <v>110</v>
      </c>
      <c r="E40" s="136" t="n">
        <v>1</v>
      </c>
      <c r="F40" s="167" t="n">
        <v>2</v>
      </c>
      <c r="G40" s="136" t="n">
        <v>20</v>
      </c>
      <c r="H40" s="167" t="n">
        <v>346</v>
      </c>
      <c r="I40" s="136" t="n">
        <v>1276</v>
      </c>
      <c r="J40" s="167" t="n">
        <v>1697</v>
      </c>
      <c r="K40" s="136" t="n">
        <v>1095</v>
      </c>
      <c r="L40" s="167" t="n">
        <v>234</v>
      </c>
      <c r="M40" s="136" t="n">
        <v>39</v>
      </c>
      <c r="N40" s="167" t="n">
        <v>25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3.5" hidden="false" customHeight="true" outlineLevel="0" collapsed="false">
      <c r="A41" s="214" t="s">
        <v>176</v>
      </c>
      <c r="B41" s="167" t="n">
        <v>3162</v>
      </c>
      <c r="C41" s="136" t="n">
        <v>12</v>
      </c>
      <c r="D41" s="136" t="s">
        <v>110</v>
      </c>
      <c r="E41" s="136" t="s">
        <v>110</v>
      </c>
      <c r="F41" s="167" t="n">
        <v>3</v>
      </c>
      <c r="G41" s="136" t="n">
        <v>9</v>
      </c>
      <c r="H41" s="167" t="n">
        <v>58</v>
      </c>
      <c r="I41" s="136" t="n">
        <v>302</v>
      </c>
      <c r="J41" s="167" t="n">
        <v>678</v>
      </c>
      <c r="K41" s="136" t="n">
        <v>882</v>
      </c>
      <c r="L41" s="167" t="n">
        <v>699</v>
      </c>
      <c r="M41" s="136" t="n">
        <v>366</v>
      </c>
      <c r="N41" s="167" t="n">
        <v>165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3.5" hidden="false" customHeight="true" outlineLevel="0" collapsed="false">
      <c r="A42" s="212" t="s">
        <v>177</v>
      </c>
      <c r="B42" s="131" t="n">
        <v>2376</v>
      </c>
      <c r="C42" s="131" t="n">
        <v>1</v>
      </c>
      <c r="D42" s="136" t="s">
        <v>110</v>
      </c>
      <c r="E42" s="136" t="s">
        <v>110</v>
      </c>
      <c r="F42" s="218" t="n">
        <v>1</v>
      </c>
      <c r="G42" s="136" t="s">
        <v>110</v>
      </c>
      <c r="H42" s="131" t="n">
        <v>8</v>
      </c>
      <c r="I42" s="131" t="n">
        <v>38</v>
      </c>
      <c r="J42" s="131" t="n">
        <v>94</v>
      </c>
      <c r="K42" s="131" t="n">
        <v>152</v>
      </c>
      <c r="L42" s="131" t="n">
        <v>244</v>
      </c>
      <c r="M42" s="131" t="n">
        <v>420</v>
      </c>
      <c r="N42" s="219" t="n">
        <v>1419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s="7" customFormat="true" ht="21" hidden="false" customHeight="true" outlineLevel="0" collapsed="false">
      <c r="A43" s="220" t="s">
        <v>180</v>
      </c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3"/>
      <c r="P43" s="3"/>
      <c r="R43" s="3"/>
    </row>
    <row r="44" customFormat="false" ht="13.5" hidden="false" customHeight="true" outlineLevel="0" collapsed="false">
      <c r="A44" s="210" t="s">
        <v>173</v>
      </c>
      <c r="B44" s="140" t="n">
        <v>65804</v>
      </c>
      <c r="C44" s="139" t="n">
        <v>2658</v>
      </c>
      <c r="D44" s="140" t="n">
        <v>78</v>
      </c>
      <c r="E44" s="139" t="n">
        <v>177</v>
      </c>
      <c r="F44" s="140" t="n">
        <v>836</v>
      </c>
      <c r="G44" s="192" t="n">
        <v>1567</v>
      </c>
      <c r="H44" s="140" t="n">
        <v>15057</v>
      </c>
      <c r="I44" s="139" t="n">
        <v>17923</v>
      </c>
      <c r="J44" s="140" t="n">
        <v>11621</v>
      </c>
      <c r="K44" s="139" t="n">
        <v>6477</v>
      </c>
      <c r="L44" s="140" t="n">
        <v>3661</v>
      </c>
      <c r="M44" s="139" t="n">
        <v>2526</v>
      </c>
      <c r="N44" s="140" t="n">
        <v>5881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3.5" hidden="false" customHeight="true" outlineLevel="0" collapsed="false">
      <c r="A45" s="212" t="s">
        <v>174</v>
      </c>
      <c r="B45" s="167" t="n">
        <v>390</v>
      </c>
      <c r="C45" s="136" t="n">
        <v>256</v>
      </c>
      <c r="D45" s="167" t="n">
        <v>15</v>
      </c>
      <c r="E45" s="136" t="n">
        <v>32</v>
      </c>
      <c r="F45" s="167" t="n">
        <v>102</v>
      </c>
      <c r="G45" s="196" t="n">
        <v>107</v>
      </c>
      <c r="H45" s="167" t="n">
        <v>113</v>
      </c>
      <c r="I45" s="136" t="n">
        <v>17</v>
      </c>
      <c r="J45" s="167" t="n">
        <v>3</v>
      </c>
      <c r="K45" s="136" t="s">
        <v>110</v>
      </c>
      <c r="L45" s="167" t="n">
        <v>1</v>
      </c>
      <c r="M45" s="136" t="s">
        <v>110</v>
      </c>
      <c r="N45" s="137" t="s">
        <v>11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3.5" hidden="false" customHeight="true" outlineLevel="0" collapsed="false">
      <c r="A46" s="213" t="n">
        <v>18</v>
      </c>
      <c r="B46" s="167" t="n">
        <v>85</v>
      </c>
      <c r="C46" s="136" t="n">
        <v>67</v>
      </c>
      <c r="D46" s="167" t="n">
        <v>7</v>
      </c>
      <c r="E46" s="136" t="n">
        <v>5</v>
      </c>
      <c r="F46" s="167" t="n">
        <v>27</v>
      </c>
      <c r="G46" s="196" t="n">
        <v>28</v>
      </c>
      <c r="H46" s="167" t="n">
        <v>14</v>
      </c>
      <c r="I46" s="136" t="n">
        <v>2</v>
      </c>
      <c r="J46" s="167" t="n">
        <v>2</v>
      </c>
      <c r="K46" s="136" t="s">
        <v>110</v>
      </c>
      <c r="L46" s="167" t="s">
        <v>110</v>
      </c>
      <c r="M46" s="136" t="s">
        <v>110</v>
      </c>
      <c r="N46" s="137" t="s">
        <v>11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3.5" hidden="false" customHeight="true" outlineLevel="0" collapsed="false">
      <c r="A47" s="213" t="n">
        <v>19</v>
      </c>
      <c r="B47" s="167" t="n">
        <v>305</v>
      </c>
      <c r="C47" s="136" t="n">
        <v>189</v>
      </c>
      <c r="D47" s="167" t="n">
        <v>8</v>
      </c>
      <c r="E47" s="136" t="n">
        <v>27</v>
      </c>
      <c r="F47" s="167" t="n">
        <v>75</v>
      </c>
      <c r="G47" s="196" t="n">
        <v>79</v>
      </c>
      <c r="H47" s="167" t="n">
        <v>99</v>
      </c>
      <c r="I47" s="136" t="n">
        <v>15</v>
      </c>
      <c r="J47" s="167" t="n">
        <v>1</v>
      </c>
      <c r="K47" s="136" t="s">
        <v>110</v>
      </c>
      <c r="L47" s="167" t="n">
        <v>1</v>
      </c>
      <c r="M47" s="136" t="s">
        <v>110</v>
      </c>
      <c r="N47" s="137" t="s">
        <v>11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3.5" hidden="false" customHeight="true" outlineLevel="0" collapsed="false">
      <c r="A48" s="214" t="s">
        <v>111</v>
      </c>
      <c r="B48" s="167" t="n">
        <v>9074</v>
      </c>
      <c r="C48" s="136" t="n">
        <v>1688</v>
      </c>
      <c r="D48" s="167" t="n">
        <v>50</v>
      </c>
      <c r="E48" s="136" t="n">
        <v>107</v>
      </c>
      <c r="F48" s="167" t="n">
        <v>510</v>
      </c>
      <c r="G48" s="196" t="n">
        <v>1021</v>
      </c>
      <c r="H48" s="167" t="n">
        <v>5982</v>
      </c>
      <c r="I48" s="136" t="n">
        <v>1109</v>
      </c>
      <c r="J48" s="167" t="n">
        <v>213</v>
      </c>
      <c r="K48" s="136" t="n">
        <v>67</v>
      </c>
      <c r="L48" s="167" t="n">
        <v>11</v>
      </c>
      <c r="M48" s="136" t="n">
        <v>2</v>
      </c>
      <c r="N48" s="137" t="n">
        <v>2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3.5" hidden="false" customHeight="true" outlineLevel="0" collapsed="false">
      <c r="A49" s="213" t="s">
        <v>175</v>
      </c>
      <c r="B49" s="167" t="n">
        <v>743</v>
      </c>
      <c r="C49" s="136" t="n">
        <v>335</v>
      </c>
      <c r="D49" s="167" t="n">
        <v>18</v>
      </c>
      <c r="E49" s="136" t="n">
        <v>31</v>
      </c>
      <c r="F49" s="167" t="n">
        <v>115</v>
      </c>
      <c r="G49" s="196" t="n">
        <v>171</v>
      </c>
      <c r="H49" s="167" t="n">
        <v>368</v>
      </c>
      <c r="I49" s="136" t="n">
        <v>26</v>
      </c>
      <c r="J49" s="167" t="n">
        <v>11</v>
      </c>
      <c r="K49" s="136" t="n">
        <v>2</v>
      </c>
      <c r="L49" s="167" t="n">
        <v>1</v>
      </c>
      <c r="M49" s="136" t="s">
        <v>110</v>
      </c>
      <c r="N49" s="137" t="s">
        <v>11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3.5" hidden="false" customHeight="true" outlineLevel="0" collapsed="false">
      <c r="A50" s="214" t="s">
        <v>113</v>
      </c>
      <c r="B50" s="167" t="n">
        <v>18153</v>
      </c>
      <c r="C50" s="136" t="n">
        <v>526</v>
      </c>
      <c r="D50" s="167" t="n">
        <v>12</v>
      </c>
      <c r="E50" s="136" t="n">
        <v>30</v>
      </c>
      <c r="F50" s="167" t="n">
        <v>171</v>
      </c>
      <c r="G50" s="196" t="n">
        <v>313</v>
      </c>
      <c r="H50" s="167" t="n">
        <v>6600</v>
      </c>
      <c r="I50" s="136" t="n">
        <v>8595</v>
      </c>
      <c r="J50" s="167" t="n">
        <v>1909</v>
      </c>
      <c r="K50" s="136" t="n">
        <v>412</v>
      </c>
      <c r="L50" s="167" t="n">
        <v>93</v>
      </c>
      <c r="M50" s="136" t="n">
        <v>10</v>
      </c>
      <c r="N50" s="167" t="n">
        <v>8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3.5" hidden="false" customHeight="true" outlineLevel="0" collapsed="false">
      <c r="A51" s="214" t="s">
        <v>114</v>
      </c>
      <c r="B51" s="167" t="n">
        <v>13640</v>
      </c>
      <c r="C51" s="136" t="n">
        <v>139</v>
      </c>
      <c r="D51" s="167" t="n">
        <v>1</v>
      </c>
      <c r="E51" s="136" t="n">
        <v>7</v>
      </c>
      <c r="F51" s="167" t="n">
        <v>43</v>
      </c>
      <c r="G51" s="196" t="n">
        <v>88</v>
      </c>
      <c r="H51" s="167" t="n">
        <v>1734</v>
      </c>
      <c r="I51" s="136" t="n">
        <v>5583</v>
      </c>
      <c r="J51" s="167" t="n">
        <v>4696</v>
      </c>
      <c r="K51" s="136" t="n">
        <v>1164</v>
      </c>
      <c r="L51" s="167" t="n">
        <v>275</v>
      </c>
      <c r="M51" s="136" t="n">
        <v>35</v>
      </c>
      <c r="N51" s="167" t="n">
        <v>14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3.5" hidden="false" customHeight="true" outlineLevel="0" collapsed="false">
      <c r="A52" s="214" t="s">
        <v>115</v>
      </c>
      <c r="B52" s="167" t="n">
        <v>8318</v>
      </c>
      <c r="C52" s="136" t="n">
        <v>30</v>
      </c>
      <c r="D52" s="167" t="s">
        <v>110</v>
      </c>
      <c r="E52" s="136" t="n">
        <v>1</v>
      </c>
      <c r="F52" s="167" t="n">
        <v>5</v>
      </c>
      <c r="G52" s="196" t="n">
        <v>24</v>
      </c>
      <c r="H52" s="167" t="n">
        <v>433</v>
      </c>
      <c r="I52" s="136" t="n">
        <v>1830</v>
      </c>
      <c r="J52" s="167" t="n">
        <v>2965</v>
      </c>
      <c r="K52" s="136" t="n">
        <v>2245</v>
      </c>
      <c r="L52" s="167" t="n">
        <v>617</v>
      </c>
      <c r="M52" s="136" t="n">
        <v>141</v>
      </c>
      <c r="N52" s="167" t="n">
        <v>57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3.5" hidden="false" customHeight="true" outlineLevel="0" collapsed="false">
      <c r="A53" s="214" t="s">
        <v>176</v>
      </c>
      <c r="B53" s="167" t="n">
        <v>7850</v>
      </c>
      <c r="C53" s="136" t="n">
        <v>16</v>
      </c>
      <c r="D53" s="137" t="s">
        <v>110</v>
      </c>
      <c r="E53" s="136" t="s">
        <v>110</v>
      </c>
      <c r="F53" s="167" t="n">
        <v>2</v>
      </c>
      <c r="G53" s="196" t="n">
        <v>14</v>
      </c>
      <c r="H53" s="167" t="n">
        <v>169</v>
      </c>
      <c r="I53" s="136" t="n">
        <v>677</v>
      </c>
      <c r="J53" s="167" t="n">
        <v>1580</v>
      </c>
      <c r="K53" s="136" t="n">
        <v>2084</v>
      </c>
      <c r="L53" s="167" t="n">
        <v>1841</v>
      </c>
      <c r="M53" s="136" t="n">
        <v>1007</v>
      </c>
      <c r="N53" s="167" t="n">
        <v>476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3.5" hidden="false" customHeight="true" outlineLevel="0" collapsed="false">
      <c r="A54" s="212" t="s">
        <v>177</v>
      </c>
      <c r="B54" s="167" t="n">
        <v>8379</v>
      </c>
      <c r="C54" s="136" t="n">
        <v>3</v>
      </c>
      <c r="D54" s="137" t="s">
        <v>110</v>
      </c>
      <c r="E54" s="137" t="s">
        <v>110</v>
      </c>
      <c r="F54" s="137" t="n">
        <v>3</v>
      </c>
      <c r="G54" s="196" t="s">
        <v>110</v>
      </c>
      <c r="H54" s="167" t="n">
        <v>26</v>
      </c>
      <c r="I54" s="136" t="n">
        <v>112</v>
      </c>
      <c r="J54" s="167" t="n">
        <v>255</v>
      </c>
      <c r="K54" s="136" t="n">
        <v>505</v>
      </c>
      <c r="L54" s="167" t="n">
        <v>823</v>
      </c>
      <c r="M54" s="136" t="n">
        <v>1331</v>
      </c>
      <c r="N54" s="167" t="n">
        <v>5324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s="7" customFormat="true" ht="10.5" hidden="false" customHeight="true" outlineLevel="0" collapsed="false">
      <c r="A55" s="217"/>
      <c r="O55" s="3"/>
      <c r="P55" s="3"/>
      <c r="Q55" s="156"/>
      <c r="R55" s="3"/>
    </row>
    <row r="56" customFormat="false" ht="13.5" hidden="false" customHeight="true" outlineLevel="0" collapsed="false">
      <c r="A56" s="210" t="s">
        <v>178</v>
      </c>
      <c r="B56" s="140" t="n">
        <v>44207</v>
      </c>
      <c r="C56" s="139" t="n">
        <v>1173</v>
      </c>
      <c r="D56" s="140" t="n">
        <v>27</v>
      </c>
      <c r="E56" s="139" t="n">
        <v>74</v>
      </c>
      <c r="F56" s="140" t="n">
        <v>352</v>
      </c>
      <c r="G56" s="192" t="n">
        <v>720</v>
      </c>
      <c r="H56" s="140" t="n">
        <v>8220</v>
      </c>
      <c r="I56" s="139" t="n">
        <v>12271</v>
      </c>
      <c r="J56" s="140" t="n">
        <v>8543</v>
      </c>
      <c r="K56" s="139" t="n">
        <v>4748</v>
      </c>
      <c r="L56" s="140" t="n">
        <v>2690</v>
      </c>
      <c r="M56" s="139" t="n">
        <v>1866</v>
      </c>
      <c r="N56" s="140" t="n">
        <v>4696</v>
      </c>
      <c r="O56" s="3"/>
      <c r="P56" s="3"/>
      <c r="Q56" s="3"/>
      <c r="R56" s="3"/>
      <c r="S56" s="7"/>
    </row>
    <row r="57" customFormat="false" ht="13.5" hidden="false" customHeight="true" outlineLevel="0" collapsed="false">
      <c r="A57" s="212" t="s">
        <v>174</v>
      </c>
      <c r="B57" s="167" t="n">
        <v>185</v>
      </c>
      <c r="C57" s="136" t="n">
        <v>120</v>
      </c>
      <c r="D57" s="167" t="n">
        <v>7</v>
      </c>
      <c r="E57" s="136" t="n">
        <v>14</v>
      </c>
      <c r="F57" s="167" t="n">
        <v>42</v>
      </c>
      <c r="G57" s="196" t="n">
        <v>57</v>
      </c>
      <c r="H57" s="167" t="n">
        <v>53</v>
      </c>
      <c r="I57" s="136" t="n">
        <v>9</v>
      </c>
      <c r="J57" s="167" t="n">
        <v>2</v>
      </c>
      <c r="K57" s="136" t="s">
        <v>110</v>
      </c>
      <c r="L57" s="167" t="n">
        <v>1</v>
      </c>
      <c r="M57" s="136" t="s">
        <v>110</v>
      </c>
      <c r="N57" s="137" t="s">
        <v>110</v>
      </c>
      <c r="O57" s="3"/>
      <c r="P57" s="3"/>
      <c r="Q57" s="7"/>
      <c r="R57" s="3"/>
      <c r="S57" s="7"/>
    </row>
    <row r="58" customFormat="false" ht="13.5" hidden="false" customHeight="true" outlineLevel="0" collapsed="false">
      <c r="A58" s="213" t="n">
        <v>18</v>
      </c>
      <c r="B58" s="167" t="n">
        <v>40</v>
      </c>
      <c r="C58" s="136" t="n">
        <v>32</v>
      </c>
      <c r="D58" s="167" t="n">
        <v>4</v>
      </c>
      <c r="E58" s="136" t="n">
        <v>4</v>
      </c>
      <c r="F58" s="167" t="n">
        <v>9</v>
      </c>
      <c r="G58" s="196" t="n">
        <v>15</v>
      </c>
      <c r="H58" s="167" t="n">
        <v>7</v>
      </c>
      <c r="I58" s="136" t="s">
        <v>110</v>
      </c>
      <c r="J58" s="167" t="n">
        <v>1</v>
      </c>
      <c r="K58" s="136" t="s">
        <v>110</v>
      </c>
      <c r="L58" s="167" t="s">
        <v>110</v>
      </c>
      <c r="M58" s="136" t="s">
        <v>110</v>
      </c>
      <c r="N58" s="137" t="s">
        <v>110</v>
      </c>
      <c r="O58" s="3"/>
      <c r="P58" s="3"/>
      <c r="Q58" s="7"/>
      <c r="R58" s="3"/>
      <c r="S58" s="7"/>
    </row>
    <row r="59" customFormat="false" ht="13.5" hidden="false" customHeight="true" outlineLevel="0" collapsed="false">
      <c r="A59" s="213" t="n">
        <v>19</v>
      </c>
      <c r="B59" s="167" t="n">
        <v>145</v>
      </c>
      <c r="C59" s="136" t="n">
        <v>88</v>
      </c>
      <c r="D59" s="167" t="n">
        <v>3</v>
      </c>
      <c r="E59" s="136" t="n">
        <v>10</v>
      </c>
      <c r="F59" s="167" t="n">
        <v>33</v>
      </c>
      <c r="G59" s="196" t="n">
        <v>42</v>
      </c>
      <c r="H59" s="167" t="n">
        <v>46</v>
      </c>
      <c r="I59" s="136" t="n">
        <v>9</v>
      </c>
      <c r="J59" s="167" t="n">
        <v>1</v>
      </c>
      <c r="K59" s="136" t="s">
        <v>110</v>
      </c>
      <c r="L59" s="167" t="n">
        <v>1</v>
      </c>
      <c r="M59" s="136" t="s">
        <v>110</v>
      </c>
      <c r="N59" s="137" t="s">
        <v>110</v>
      </c>
      <c r="O59" s="3"/>
      <c r="P59" s="3"/>
      <c r="Q59" s="7"/>
      <c r="R59" s="3"/>
      <c r="S59" s="7"/>
    </row>
    <row r="60" customFormat="false" ht="13.5" hidden="false" customHeight="true" outlineLevel="0" collapsed="false">
      <c r="A60" s="214" t="s">
        <v>111</v>
      </c>
      <c r="B60" s="167" t="n">
        <v>4636</v>
      </c>
      <c r="C60" s="136" t="n">
        <v>702</v>
      </c>
      <c r="D60" s="167" t="n">
        <v>13</v>
      </c>
      <c r="E60" s="136" t="n">
        <v>46</v>
      </c>
      <c r="F60" s="167" t="n">
        <v>205</v>
      </c>
      <c r="G60" s="196" t="n">
        <v>438</v>
      </c>
      <c r="H60" s="167" t="n">
        <v>3053</v>
      </c>
      <c r="I60" s="136" t="n">
        <v>687</v>
      </c>
      <c r="J60" s="167" t="n">
        <v>141</v>
      </c>
      <c r="K60" s="136" t="n">
        <v>42</v>
      </c>
      <c r="L60" s="167" t="n">
        <v>7</v>
      </c>
      <c r="M60" s="136" t="n">
        <v>2</v>
      </c>
      <c r="N60" s="137" t="n">
        <v>2</v>
      </c>
      <c r="O60" s="3"/>
      <c r="P60" s="3"/>
      <c r="Q60" s="7"/>
      <c r="R60" s="3"/>
      <c r="S60" s="7"/>
    </row>
    <row r="61" customFormat="false" ht="13.5" hidden="false" customHeight="true" outlineLevel="0" collapsed="false">
      <c r="A61" s="213" t="s">
        <v>175</v>
      </c>
      <c r="B61" s="167" t="n">
        <v>345</v>
      </c>
      <c r="C61" s="136" t="n">
        <v>139</v>
      </c>
      <c r="D61" s="167" t="n">
        <v>2</v>
      </c>
      <c r="E61" s="136" t="n">
        <v>11</v>
      </c>
      <c r="F61" s="167" t="n">
        <v>43</v>
      </c>
      <c r="G61" s="196" t="n">
        <v>83</v>
      </c>
      <c r="H61" s="167" t="n">
        <v>185</v>
      </c>
      <c r="I61" s="136" t="n">
        <v>14</v>
      </c>
      <c r="J61" s="167" t="n">
        <v>6</v>
      </c>
      <c r="K61" s="136" t="n">
        <v>1</v>
      </c>
      <c r="L61" s="167" t="s">
        <v>110</v>
      </c>
      <c r="M61" s="136" t="s">
        <v>110</v>
      </c>
      <c r="N61" s="137" t="s">
        <v>110</v>
      </c>
      <c r="O61" s="3"/>
      <c r="P61" s="3"/>
      <c r="Q61" s="7"/>
      <c r="R61" s="3"/>
      <c r="S61" s="7"/>
    </row>
    <row r="62" customFormat="false" ht="13.5" hidden="false" customHeight="true" outlineLevel="0" collapsed="false">
      <c r="A62" s="214" t="s">
        <v>113</v>
      </c>
      <c r="B62" s="167" t="n">
        <v>11367</v>
      </c>
      <c r="C62" s="136" t="n">
        <v>251</v>
      </c>
      <c r="D62" s="167" t="n">
        <v>6</v>
      </c>
      <c r="E62" s="136" t="n">
        <v>10</v>
      </c>
      <c r="F62" s="167" t="n">
        <v>76</v>
      </c>
      <c r="G62" s="196" t="n">
        <v>159</v>
      </c>
      <c r="H62" s="167" t="n">
        <v>3615</v>
      </c>
      <c r="I62" s="136" t="n">
        <v>5795</v>
      </c>
      <c r="J62" s="167" t="n">
        <v>1338</v>
      </c>
      <c r="K62" s="136" t="n">
        <v>285</v>
      </c>
      <c r="L62" s="167" t="n">
        <v>71</v>
      </c>
      <c r="M62" s="136" t="n">
        <v>7</v>
      </c>
      <c r="N62" s="167" t="n">
        <v>5</v>
      </c>
      <c r="O62" s="3"/>
      <c r="P62" s="3"/>
      <c r="Q62" s="7"/>
      <c r="R62" s="3"/>
      <c r="S62" s="7"/>
    </row>
    <row r="63" customFormat="false" ht="13.5" hidden="false" customHeight="true" outlineLevel="0" collapsed="false">
      <c r="A63" s="214" t="s">
        <v>114</v>
      </c>
      <c r="B63" s="167" t="n">
        <v>9621</v>
      </c>
      <c r="C63" s="136" t="n">
        <v>71</v>
      </c>
      <c r="D63" s="167" t="n">
        <v>1</v>
      </c>
      <c r="E63" s="136" t="n">
        <v>3</v>
      </c>
      <c r="F63" s="167" t="n">
        <v>23</v>
      </c>
      <c r="G63" s="196" t="n">
        <v>44</v>
      </c>
      <c r="H63" s="167" t="n">
        <v>1063</v>
      </c>
      <c r="I63" s="136" t="n">
        <v>3928</v>
      </c>
      <c r="J63" s="167" t="n">
        <v>3499</v>
      </c>
      <c r="K63" s="136" t="n">
        <v>840</v>
      </c>
      <c r="L63" s="167" t="n">
        <v>184</v>
      </c>
      <c r="M63" s="136" t="n">
        <v>25</v>
      </c>
      <c r="N63" s="167" t="n">
        <v>11</v>
      </c>
      <c r="O63" s="3"/>
      <c r="P63" s="3"/>
      <c r="Q63" s="7"/>
      <c r="R63" s="3"/>
      <c r="S63" s="7"/>
    </row>
    <row r="64" customFormat="false" ht="13.5" hidden="false" customHeight="true" outlineLevel="0" collapsed="false">
      <c r="A64" s="214" t="s">
        <v>115</v>
      </c>
      <c r="B64" s="167" t="n">
        <v>6076</v>
      </c>
      <c r="C64" s="136" t="n">
        <v>17</v>
      </c>
      <c r="D64" s="167" t="s">
        <v>110</v>
      </c>
      <c r="E64" s="136" t="n">
        <v>1</v>
      </c>
      <c r="F64" s="167" t="n">
        <v>3</v>
      </c>
      <c r="G64" s="196" t="n">
        <v>13</v>
      </c>
      <c r="H64" s="167" t="n">
        <v>281</v>
      </c>
      <c r="I64" s="136" t="n">
        <v>1301</v>
      </c>
      <c r="J64" s="167" t="n">
        <v>2206</v>
      </c>
      <c r="K64" s="136" t="n">
        <v>1663</v>
      </c>
      <c r="L64" s="167" t="n">
        <v>459</v>
      </c>
      <c r="M64" s="136" t="n">
        <v>114</v>
      </c>
      <c r="N64" s="167" t="n">
        <v>35</v>
      </c>
      <c r="O64" s="3"/>
      <c r="P64" s="3"/>
      <c r="Q64" s="7"/>
      <c r="R64" s="3"/>
      <c r="S64" s="7"/>
    </row>
    <row r="65" customFormat="false" ht="13.5" hidden="false" customHeight="true" outlineLevel="0" collapsed="false">
      <c r="A65" s="214" t="s">
        <v>176</v>
      </c>
      <c r="B65" s="167" t="n">
        <v>5732</v>
      </c>
      <c r="C65" s="136" t="n">
        <v>10</v>
      </c>
      <c r="D65" s="137" t="s">
        <v>110</v>
      </c>
      <c r="E65" s="136" t="s">
        <v>110</v>
      </c>
      <c r="F65" s="167" t="n">
        <v>1</v>
      </c>
      <c r="G65" s="196" t="n">
        <v>9</v>
      </c>
      <c r="H65" s="167" t="n">
        <v>134</v>
      </c>
      <c r="I65" s="136" t="n">
        <v>470</v>
      </c>
      <c r="J65" s="167" t="n">
        <v>1174</v>
      </c>
      <c r="K65" s="136" t="n">
        <v>1534</v>
      </c>
      <c r="L65" s="167" t="n">
        <v>1345</v>
      </c>
      <c r="M65" s="136" t="n">
        <v>726</v>
      </c>
      <c r="N65" s="167" t="n">
        <v>339</v>
      </c>
      <c r="O65" s="3"/>
      <c r="P65" s="3"/>
      <c r="Q65" s="7"/>
      <c r="R65" s="3"/>
      <c r="S65" s="7"/>
    </row>
    <row r="66" customFormat="false" ht="13.5" hidden="false" customHeight="true" outlineLevel="0" collapsed="false">
      <c r="A66" s="212" t="s">
        <v>177</v>
      </c>
      <c r="B66" s="167" t="n">
        <v>6590</v>
      </c>
      <c r="C66" s="136" t="n">
        <v>2</v>
      </c>
      <c r="D66" s="137" t="s">
        <v>110</v>
      </c>
      <c r="E66" s="137" t="s">
        <v>110</v>
      </c>
      <c r="F66" s="137" t="n">
        <v>2</v>
      </c>
      <c r="G66" s="137" t="s">
        <v>110</v>
      </c>
      <c r="H66" s="167" t="n">
        <v>21</v>
      </c>
      <c r="I66" s="136" t="n">
        <v>81</v>
      </c>
      <c r="J66" s="167" t="n">
        <v>183</v>
      </c>
      <c r="K66" s="136" t="n">
        <v>384</v>
      </c>
      <c r="L66" s="167" t="n">
        <v>623</v>
      </c>
      <c r="M66" s="136" t="n">
        <v>992</v>
      </c>
      <c r="N66" s="167" t="n">
        <v>4304</v>
      </c>
      <c r="O66" s="3"/>
      <c r="P66" s="3"/>
      <c r="Q66" s="7"/>
      <c r="R66" s="3"/>
      <c r="S66" s="7"/>
    </row>
    <row r="67" s="7" customFormat="true" ht="10.5" hidden="false" customHeight="true" outlineLevel="0" collapsed="false">
      <c r="A67" s="217"/>
      <c r="O67" s="3"/>
      <c r="P67" s="3"/>
      <c r="Q67" s="156"/>
      <c r="R67" s="3"/>
    </row>
    <row r="68" customFormat="false" ht="13.5" hidden="false" customHeight="true" outlineLevel="0" collapsed="false">
      <c r="A68" s="210" t="s">
        <v>179</v>
      </c>
      <c r="B68" s="140" t="n">
        <v>21597</v>
      </c>
      <c r="C68" s="139" t="n">
        <v>1485</v>
      </c>
      <c r="D68" s="140" t="n">
        <v>51</v>
      </c>
      <c r="E68" s="139" t="n">
        <v>103</v>
      </c>
      <c r="F68" s="140" t="n">
        <v>484</v>
      </c>
      <c r="G68" s="192" t="n">
        <v>847</v>
      </c>
      <c r="H68" s="140" t="n">
        <v>6837</v>
      </c>
      <c r="I68" s="139" t="n">
        <v>5652</v>
      </c>
      <c r="J68" s="140" t="n">
        <v>3078</v>
      </c>
      <c r="K68" s="139" t="n">
        <v>1729</v>
      </c>
      <c r="L68" s="140" t="n">
        <v>971</v>
      </c>
      <c r="M68" s="139" t="n">
        <v>660</v>
      </c>
      <c r="N68" s="140" t="n">
        <v>1185</v>
      </c>
      <c r="O68" s="3"/>
      <c r="P68" s="3"/>
      <c r="Q68" s="3"/>
      <c r="R68" s="3"/>
      <c r="S68" s="7"/>
    </row>
    <row r="69" customFormat="false" ht="13.5" hidden="false" customHeight="true" outlineLevel="0" collapsed="false">
      <c r="A69" s="212" t="s">
        <v>174</v>
      </c>
      <c r="B69" s="167" t="n">
        <v>205</v>
      </c>
      <c r="C69" s="136" t="n">
        <v>136</v>
      </c>
      <c r="D69" s="167" t="n">
        <v>8</v>
      </c>
      <c r="E69" s="136" t="n">
        <v>18</v>
      </c>
      <c r="F69" s="167" t="n">
        <v>60</v>
      </c>
      <c r="G69" s="196" t="n">
        <v>50</v>
      </c>
      <c r="H69" s="167" t="n">
        <v>60</v>
      </c>
      <c r="I69" s="136" t="n">
        <v>8</v>
      </c>
      <c r="J69" s="167" t="n">
        <v>1</v>
      </c>
      <c r="K69" s="136" t="s">
        <v>110</v>
      </c>
      <c r="L69" s="167" t="s">
        <v>110</v>
      </c>
      <c r="M69" s="136" t="s">
        <v>110</v>
      </c>
      <c r="N69" s="137" t="s">
        <v>110</v>
      </c>
      <c r="O69" s="3"/>
      <c r="P69" s="3"/>
      <c r="Q69" s="7"/>
      <c r="R69" s="3"/>
      <c r="S69" s="7"/>
    </row>
    <row r="70" customFormat="false" ht="13.5" hidden="false" customHeight="true" outlineLevel="0" collapsed="false">
      <c r="A70" s="213" t="n">
        <v>18</v>
      </c>
      <c r="B70" s="167" t="n">
        <v>45</v>
      </c>
      <c r="C70" s="136" t="n">
        <v>35</v>
      </c>
      <c r="D70" s="167" t="n">
        <v>3</v>
      </c>
      <c r="E70" s="136" t="n">
        <v>1</v>
      </c>
      <c r="F70" s="167" t="n">
        <v>18</v>
      </c>
      <c r="G70" s="196" t="n">
        <v>13</v>
      </c>
      <c r="H70" s="167" t="n">
        <v>7</v>
      </c>
      <c r="I70" s="136" t="n">
        <v>2</v>
      </c>
      <c r="J70" s="167" t="n">
        <v>1</v>
      </c>
      <c r="K70" s="136" t="s">
        <v>110</v>
      </c>
      <c r="L70" s="167" t="s">
        <v>110</v>
      </c>
      <c r="M70" s="136" t="s">
        <v>110</v>
      </c>
      <c r="N70" s="137" t="s">
        <v>110</v>
      </c>
      <c r="O70" s="3"/>
      <c r="P70" s="3"/>
      <c r="Q70" s="7"/>
      <c r="R70" s="3"/>
      <c r="S70" s="7"/>
    </row>
    <row r="71" customFormat="false" ht="13.5" hidden="false" customHeight="true" outlineLevel="0" collapsed="false">
      <c r="A71" s="213" t="n">
        <v>19</v>
      </c>
      <c r="B71" s="167" t="n">
        <v>160</v>
      </c>
      <c r="C71" s="136" t="n">
        <v>101</v>
      </c>
      <c r="D71" s="167" t="n">
        <v>5</v>
      </c>
      <c r="E71" s="136" t="n">
        <v>17</v>
      </c>
      <c r="F71" s="167" t="n">
        <v>42</v>
      </c>
      <c r="G71" s="196" t="n">
        <v>37</v>
      </c>
      <c r="H71" s="167" t="n">
        <v>53</v>
      </c>
      <c r="I71" s="136" t="n">
        <v>6</v>
      </c>
      <c r="J71" s="167" t="s">
        <v>110</v>
      </c>
      <c r="K71" s="136" t="s">
        <v>110</v>
      </c>
      <c r="L71" s="167" t="s">
        <v>110</v>
      </c>
      <c r="M71" s="136" t="s">
        <v>110</v>
      </c>
      <c r="N71" s="137" t="s">
        <v>110</v>
      </c>
      <c r="O71" s="3"/>
      <c r="P71" s="3"/>
      <c r="Q71" s="7"/>
      <c r="R71" s="3"/>
      <c r="S71" s="7"/>
    </row>
    <row r="72" customFormat="false" ht="13.5" hidden="false" customHeight="true" outlineLevel="0" collapsed="false">
      <c r="A72" s="214" t="s">
        <v>111</v>
      </c>
      <c r="B72" s="167" t="n">
        <v>4438</v>
      </c>
      <c r="C72" s="136" t="n">
        <v>986</v>
      </c>
      <c r="D72" s="167" t="n">
        <v>37</v>
      </c>
      <c r="E72" s="136" t="n">
        <v>61</v>
      </c>
      <c r="F72" s="167" t="n">
        <v>305</v>
      </c>
      <c r="G72" s="196" t="n">
        <v>583</v>
      </c>
      <c r="H72" s="167" t="n">
        <v>2929</v>
      </c>
      <c r="I72" s="136" t="n">
        <v>422</v>
      </c>
      <c r="J72" s="167" t="n">
        <v>72</v>
      </c>
      <c r="K72" s="136" t="n">
        <v>25</v>
      </c>
      <c r="L72" s="167" t="n">
        <v>4</v>
      </c>
      <c r="M72" s="136" t="s">
        <v>110</v>
      </c>
      <c r="N72" s="137" t="s">
        <v>110</v>
      </c>
      <c r="O72" s="3"/>
      <c r="P72" s="3"/>
      <c r="Q72" s="7"/>
      <c r="R72" s="3"/>
      <c r="S72" s="7"/>
    </row>
    <row r="73" customFormat="false" ht="13.5" hidden="false" customHeight="true" outlineLevel="0" collapsed="false">
      <c r="A73" s="213" t="s">
        <v>175</v>
      </c>
      <c r="B73" s="167" t="n">
        <v>398</v>
      </c>
      <c r="C73" s="136" t="n">
        <v>196</v>
      </c>
      <c r="D73" s="167" t="n">
        <v>16</v>
      </c>
      <c r="E73" s="136" t="n">
        <v>20</v>
      </c>
      <c r="F73" s="167" t="n">
        <v>72</v>
      </c>
      <c r="G73" s="196" t="n">
        <v>88</v>
      </c>
      <c r="H73" s="167" t="n">
        <v>183</v>
      </c>
      <c r="I73" s="136" t="n">
        <v>12</v>
      </c>
      <c r="J73" s="167" t="n">
        <v>5</v>
      </c>
      <c r="K73" s="136" t="n">
        <v>1</v>
      </c>
      <c r="L73" s="167" t="n">
        <v>1</v>
      </c>
      <c r="M73" s="136" t="s">
        <v>110</v>
      </c>
      <c r="N73" s="137" t="s">
        <v>110</v>
      </c>
      <c r="O73" s="3"/>
      <c r="P73" s="3"/>
      <c r="Q73" s="7"/>
      <c r="R73" s="3"/>
      <c r="S73" s="7"/>
    </row>
    <row r="74" customFormat="false" ht="13.5" hidden="false" customHeight="true" outlineLevel="0" collapsed="false">
      <c r="A74" s="214" t="s">
        <v>113</v>
      </c>
      <c r="B74" s="167" t="n">
        <v>6786</v>
      </c>
      <c r="C74" s="136" t="n">
        <v>275</v>
      </c>
      <c r="D74" s="167" t="n">
        <v>6</v>
      </c>
      <c r="E74" s="136" t="n">
        <v>20</v>
      </c>
      <c r="F74" s="167" t="n">
        <v>95</v>
      </c>
      <c r="G74" s="196" t="n">
        <v>154</v>
      </c>
      <c r="H74" s="167" t="n">
        <v>2985</v>
      </c>
      <c r="I74" s="136" t="n">
        <v>2800</v>
      </c>
      <c r="J74" s="167" t="n">
        <v>571</v>
      </c>
      <c r="K74" s="136" t="n">
        <v>127</v>
      </c>
      <c r="L74" s="167" t="n">
        <v>22</v>
      </c>
      <c r="M74" s="136" t="n">
        <v>3</v>
      </c>
      <c r="N74" s="167" t="n">
        <v>3</v>
      </c>
      <c r="O74" s="3"/>
      <c r="P74" s="3"/>
      <c r="Q74" s="7"/>
      <c r="R74" s="3"/>
      <c r="S74" s="7"/>
    </row>
    <row r="75" customFormat="false" ht="13.5" hidden="false" customHeight="true" outlineLevel="0" collapsed="false">
      <c r="A75" s="214" t="s">
        <v>114</v>
      </c>
      <c r="B75" s="167" t="n">
        <v>4019</v>
      </c>
      <c r="C75" s="136" t="n">
        <v>68</v>
      </c>
      <c r="D75" s="167" t="s">
        <v>110</v>
      </c>
      <c r="E75" s="136" t="n">
        <v>4</v>
      </c>
      <c r="F75" s="167" t="n">
        <v>20</v>
      </c>
      <c r="G75" s="196" t="n">
        <v>44</v>
      </c>
      <c r="H75" s="167" t="n">
        <v>671</v>
      </c>
      <c r="I75" s="136" t="n">
        <v>1655</v>
      </c>
      <c r="J75" s="167" t="n">
        <v>1197</v>
      </c>
      <c r="K75" s="136" t="n">
        <v>324</v>
      </c>
      <c r="L75" s="167" t="n">
        <v>91</v>
      </c>
      <c r="M75" s="136" t="n">
        <v>10</v>
      </c>
      <c r="N75" s="167" t="n">
        <v>3</v>
      </c>
      <c r="O75" s="3"/>
      <c r="P75" s="3"/>
      <c r="Q75" s="7"/>
      <c r="R75" s="3"/>
      <c r="S75" s="7"/>
    </row>
    <row r="76" customFormat="false" ht="13.5" hidden="false" customHeight="true" outlineLevel="0" collapsed="false">
      <c r="A76" s="214" t="s">
        <v>115</v>
      </c>
      <c r="B76" s="167" t="n">
        <v>2242</v>
      </c>
      <c r="C76" s="136" t="n">
        <v>13</v>
      </c>
      <c r="D76" s="167" t="s">
        <v>110</v>
      </c>
      <c r="E76" s="136" t="s">
        <v>110</v>
      </c>
      <c r="F76" s="167" t="n">
        <v>2</v>
      </c>
      <c r="G76" s="196" t="n">
        <v>11</v>
      </c>
      <c r="H76" s="167" t="n">
        <v>152</v>
      </c>
      <c r="I76" s="136" t="n">
        <v>529</v>
      </c>
      <c r="J76" s="167" t="n">
        <v>759</v>
      </c>
      <c r="K76" s="136" t="n">
        <v>582</v>
      </c>
      <c r="L76" s="167" t="n">
        <v>158</v>
      </c>
      <c r="M76" s="136" t="n">
        <v>27</v>
      </c>
      <c r="N76" s="167" t="n">
        <v>22</v>
      </c>
      <c r="O76" s="3"/>
      <c r="P76" s="3"/>
      <c r="Q76" s="7"/>
      <c r="R76" s="3"/>
      <c r="S76" s="7"/>
    </row>
    <row r="77" customFormat="false" ht="13.5" hidden="false" customHeight="true" outlineLevel="0" collapsed="false">
      <c r="A77" s="214" t="s">
        <v>176</v>
      </c>
      <c r="B77" s="167" t="n">
        <v>2118</v>
      </c>
      <c r="C77" s="136" t="n">
        <v>6</v>
      </c>
      <c r="D77" s="218" t="s">
        <v>110</v>
      </c>
      <c r="E77" s="136" t="s">
        <v>110</v>
      </c>
      <c r="F77" s="167" t="n">
        <v>1</v>
      </c>
      <c r="G77" s="196" t="n">
        <v>5</v>
      </c>
      <c r="H77" s="167" t="n">
        <v>35</v>
      </c>
      <c r="I77" s="136" t="n">
        <v>207</v>
      </c>
      <c r="J77" s="167" t="n">
        <v>406</v>
      </c>
      <c r="K77" s="136" t="n">
        <v>550</v>
      </c>
      <c r="L77" s="167" t="n">
        <v>496</v>
      </c>
      <c r="M77" s="136" t="n">
        <v>281</v>
      </c>
      <c r="N77" s="167" t="n">
        <v>137</v>
      </c>
      <c r="O77" s="3"/>
      <c r="P77" s="3"/>
      <c r="Q77" s="7"/>
      <c r="R77" s="3"/>
      <c r="S77" s="7"/>
    </row>
    <row r="78" customFormat="false" ht="13.5" hidden="false" customHeight="true" outlineLevel="0" collapsed="false">
      <c r="A78" s="212" t="s">
        <v>177</v>
      </c>
      <c r="B78" s="167" t="n">
        <v>1789</v>
      </c>
      <c r="C78" s="136" t="n">
        <v>1</v>
      </c>
      <c r="D78" s="218" t="s">
        <v>110</v>
      </c>
      <c r="E78" s="167" t="s">
        <v>110</v>
      </c>
      <c r="F78" s="137" t="n">
        <v>1</v>
      </c>
      <c r="G78" s="136" t="s">
        <v>110</v>
      </c>
      <c r="H78" s="136" t="n">
        <v>5</v>
      </c>
      <c r="I78" s="136" t="n">
        <v>31</v>
      </c>
      <c r="J78" s="167" t="n">
        <v>72</v>
      </c>
      <c r="K78" s="136" t="n">
        <v>121</v>
      </c>
      <c r="L78" s="167" t="n">
        <v>200</v>
      </c>
      <c r="M78" s="136" t="n">
        <v>339</v>
      </c>
      <c r="N78" s="167" t="n">
        <v>1020</v>
      </c>
      <c r="O78" s="3"/>
      <c r="P78" s="3"/>
      <c r="Q78" s="7"/>
      <c r="R78" s="3"/>
      <c r="S78" s="7"/>
    </row>
    <row r="79" s="7" customFormat="true" ht="21" hidden="false" customHeight="true" outlineLevel="0" collapsed="false">
      <c r="A79" s="220" t="s">
        <v>181</v>
      </c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128"/>
      <c r="O79" s="3"/>
      <c r="P79" s="3"/>
      <c r="R79" s="3"/>
    </row>
    <row r="80" customFormat="false" ht="13.5" hidden="false" customHeight="true" outlineLevel="0" collapsed="false">
      <c r="A80" s="210" t="s">
        <v>173</v>
      </c>
      <c r="B80" s="140" t="n">
        <v>114592</v>
      </c>
      <c r="C80" s="139" t="n">
        <v>2389</v>
      </c>
      <c r="D80" s="140" t="n">
        <v>10</v>
      </c>
      <c r="E80" s="139" t="n">
        <v>64</v>
      </c>
      <c r="F80" s="140" t="n">
        <v>672</v>
      </c>
      <c r="G80" s="139" t="n">
        <v>1643</v>
      </c>
      <c r="H80" s="140" t="n">
        <v>40642</v>
      </c>
      <c r="I80" s="139" t="n">
        <v>51532</v>
      </c>
      <c r="J80" s="140" t="n">
        <v>14115</v>
      </c>
      <c r="K80" s="139" t="n">
        <v>3424</v>
      </c>
      <c r="L80" s="140" t="n">
        <v>834</v>
      </c>
      <c r="M80" s="139" t="n">
        <v>393</v>
      </c>
      <c r="N80" s="140" t="n">
        <v>1263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3.5" hidden="false" customHeight="true" outlineLevel="0" collapsed="false">
      <c r="A81" s="212" t="s">
        <v>174</v>
      </c>
      <c r="B81" s="167" t="n">
        <v>326</v>
      </c>
      <c r="C81" s="136" t="n">
        <v>201</v>
      </c>
      <c r="D81" s="167" t="n">
        <v>1</v>
      </c>
      <c r="E81" s="136" t="n">
        <v>14</v>
      </c>
      <c r="F81" s="167" t="n">
        <v>75</v>
      </c>
      <c r="G81" s="136" t="n">
        <v>111</v>
      </c>
      <c r="H81" s="167" t="n">
        <v>119</v>
      </c>
      <c r="I81" s="136" t="n">
        <v>5</v>
      </c>
      <c r="J81" s="167" t="n">
        <v>1</v>
      </c>
      <c r="K81" s="136" t="s">
        <v>110</v>
      </c>
      <c r="L81" s="167" t="s">
        <v>110</v>
      </c>
      <c r="M81" s="136" t="s">
        <v>110</v>
      </c>
      <c r="N81" s="137" t="s">
        <v>11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3.5" hidden="false" customHeight="true" outlineLevel="0" collapsed="false">
      <c r="A82" s="213" t="n">
        <v>18</v>
      </c>
      <c r="B82" s="167" t="n">
        <v>64</v>
      </c>
      <c r="C82" s="136" t="n">
        <v>45</v>
      </c>
      <c r="D82" s="167" t="s">
        <v>110</v>
      </c>
      <c r="E82" s="136" t="n">
        <v>1</v>
      </c>
      <c r="F82" s="167" t="n">
        <v>21</v>
      </c>
      <c r="G82" s="136" t="n">
        <v>23</v>
      </c>
      <c r="H82" s="167" t="n">
        <v>17</v>
      </c>
      <c r="I82" s="136" t="n">
        <v>1</v>
      </c>
      <c r="J82" s="167" t="n">
        <v>1</v>
      </c>
      <c r="K82" s="136" t="s">
        <v>110</v>
      </c>
      <c r="L82" s="167" t="s">
        <v>110</v>
      </c>
      <c r="M82" s="136" t="s">
        <v>110</v>
      </c>
      <c r="N82" s="137" t="s">
        <v>11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3.5" hidden="false" customHeight="true" outlineLevel="0" collapsed="false">
      <c r="A83" s="213" t="n">
        <v>19</v>
      </c>
      <c r="B83" s="167" t="n">
        <v>262</v>
      </c>
      <c r="C83" s="136" t="n">
        <v>156</v>
      </c>
      <c r="D83" s="167" t="n">
        <v>1</v>
      </c>
      <c r="E83" s="136" t="n">
        <v>13</v>
      </c>
      <c r="F83" s="167" t="n">
        <v>54</v>
      </c>
      <c r="G83" s="136" t="n">
        <v>88</v>
      </c>
      <c r="H83" s="167" t="n">
        <v>102</v>
      </c>
      <c r="I83" s="136" t="n">
        <v>4</v>
      </c>
      <c r="J83" s="167" t="s">
        <v>110</v>
      </c>
      <c r="K83" s="136" t="s">
        <v>110</v>
      </c>
      <c r="L83" s="167" t="s">
        <v>110</v>
      </c>
      <c r="M83" s="136" t="s">
        <v>110</v>
      </c>
      <c r="N83" s="137" t="s">
        <v>11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3.5" hidden="false" customHeight="true" outlineLevel="0" collapsed="false">
      <c r="A84" s="214" t="s">
        <v>111</v>
      </c>
      <c r="B84" s="167" t="n">
        <v>20175</v>
      </c>
      <c r="C84" s="136" t="n">
        <v>1569</v>
      </c>
      <c r="D84" s="167" t="n">
        <v>5</v>
      </c>
      <c r="E84" s="136" t="n">
        <v>42</v>
      </c>
      <c r="F84" s="167" t="n">
        <v>447</v>
      </c>
      <c r="G84" s="136" t="n">
        <v>1075</v>
      </c>
      <c r="H84" s="167" t="n">
        <v>15285</v>
      </c>
      <c r="I84" s="136" t="n">
        <v>3105</v>
      </c>
      <c r="J84" s="167" t="n">
        <v>198</v>
      </c>
      <c r="K84" s="136" t="n">
        <v>15</v>
      </c>
      <c r="L84" s="167" t="n">
        <v>3</v>
      </c>
      <c r="M84" s="136" t="s">
        <v>110</v>
      </c>
      <c r="N84" s="137" t="s">
        <v>11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3.5" hidden="false" customHeight="true" outlineLevel="0" collapsed="false">
      <c r="A85" s="213" t="s">
        <v>175</v>
      </c>
      <c r="B85" s="167" t="n">
        <v>744</v>
      </c>
      <c r="C85" s="136" t="n">
        <v>283</v>
      </c>
      <c r="D85" s="167" t="n">
        <v>3</v>
      </c>
      <c r="E85" s="136" t="n">
        <v>14</v>
      </c>
      <c r="F85" s="167" t="n">
        <v>91</v>
      </c>
      <c r="G85" s="136" t="n">
        <v>175</v>
      </c>
      <c r="H85" s="167" t="n">
        <v>430</v>
      </c>
      <c r="I85" s="136" t="n">
        <v>28</v>
      </c>
      <c r="J85" s="167" t="n">
        <v>2</v>
      </c>
      <c r="K85" s="136" t="n">
        <v>1</v>
      </c>
      <c r="L85" s="167" t="s">
        <v>110</v>
      </c>
      <c r="M85" s="136" t="s">
        <v>110</v>
      </c>
      <c r="N85" s="137" t="s">
        <v>11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3.5" hidden="false" customHeight="true" outlineLevel="0" collapsed="false">
      <c r="A86" s="214" t="s">
        <v>113</v>
      </c>
      <c r="B86" s="167" t="n">
        <v>58150</v>
      </c>
      <c r="C86" s="136" t="n">
        <v>529</v>
      </c>
      <c r="D86" s="167" t="n">
        <v>4</v>
      </c>
      <c r="E86" s="136" t="n">
        <v>4</v>
      </c>
      <c r="F86" s="167" t="n">
        <v>131</v>
      </c>
      <c r="G86" s="136" t="n">
        <v>390</v>
      </c>
      <c r="H86" s="167" t="n">
        <v>21379</v>
      </c>
      <c r="I86" s="136" t="n">
        <v>32823</v>
      </c>
      <c r="J86" s="167" t="n">
        <v>3144</v>
      </c>
      <c r="K86" s="136" t="n">
        <v>248</v>
      </c>
      <c r="L86" s="167" t="n">
        <v>26</v>
      </c>
      <c r="M86" s="136" t="n">
        <v>1</v>
      </c>
      <c r="N86" s="137" t="s">
        <v>11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3.5" hidden="false" customHeight="true" outlineLevel="0" collapsed="false">
      <c r="A87" s="214" t="s">
        <v>114</v>
      </c>
      <c r="B87" s="167" t="n">
        <v>25236</v>
      </c>
      <c r="C87" s="136" t="n">
        <v>71</v>
      </c>
      <c r="D87" s="167" t="s">
        <v>110</v>
      </c>
      <c r="E87" s="136" t="n">
        <v>3</v>
      </c>
      <c r="F87" s="167" t="n">
        <v>16</v>
      </c>
      <c r="G87" s="136" t="n">
        <v>52</v>
      </c>
      <c r="H87" s="167" t="n">
        <v>3445</v>
      </c>
      <c r="I87" s="136" t="n">
        <v>13343</v>
      </c>
      <c r="J87" s="167" t="n">
        <v>7409</v>
      </c>
      <c r="K87" s="136" t="n">
        <v>892</v>
      </c>
      <c r="L87" s="167" t="n">
        <v>65</v>
      </c>
      <c r="M87" s="136" t="n">
        <v>9</v>
      </c>
      <c r="N87" s="167" t="n">
        <v>2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3.5" hidden="false" customHeight="true" outlineLevel="0" collapsed="false">
      <c r="A88" s="214" t="s">
        <v>115</v>
      </c>
      <c r="B88" s="167" t="n">
        <v>6594</v>
      </c>
      <c r="C88" s="136" t="n">
        <v>12</v>
      </c>
      <c r="D88" s="136" t="s">
        <v>110</v>
      </c>
      <c r="E88" s="218" t="n">
        <v>1</v>
      </c>
      <c r="F88" s="167" t="s">
        <v>110</v>
      </c>
      <c r="G88" s="136" t="n">
        <v>11</v>
      </c>
      <c r="H88" s="167" t="n">
        <v>355</v>
      </c>
      <c r="I88" s="136" t="n">
        <v>1937</v>
      </c>
      <c r="J88" s="167" t="n">
        <v>2668</v>
      </c>
      <c r="K88" s="136" t="n">
        <v>1405</v>
      </c>
      <c r="L88" s="167" t="n">
        <v>192</v>
      </c>
      <c r="M88" s="136" t="n">
        <v>21</v>
      </c>
      <c r="N88" s="167" t="n">
        <v>4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3.5" hidden="false" customHeight="true" outlineLevel="0" collapsed="false">
      <c r="A89" s="214" t="s">
        <v>176</v>
      </c>
      <c r="B89" s="167" t="n">
        <v>2501</v>
      </c>
      <c r="C89" s="136" t="n">
        <v>7</v>
      </c>
      <c r="D89" s="136" t="s">
        <v>110</v>
      </c>
      <c r="E89" s="136" t="s">
        <v>110</v>
      </c>
      <c r="F89" s="167" t="n">
        <v>3</v>
      </c>
      <c r="G89" s="136" t="n">
        <v>4</v>
      </c>
      <c r="H89" s="167" t="n">
        <v>54</v>
      </c>
      <c r="I89" s="136" t="n">
        <v>300</v>
      </c>
      <c r="J89" s="167" t="n">
        <v>655</v>
      </c>
      <c r="K89" s="136" t="n">
        <v>791</v>
      </c>
      <c r="L89" s="167" t="n">
        <v>446</v>
      </c>
      <c r="M89" s="136" t="n">
        <v>170</v>
      </c>
      <c r="N89" s="167" t="n">
        <v>78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3.5" hidden="false" customHeight="true" outlineLevel="0" collapsed="false">
      <c r="A90" s="212" t="s">
        <v>177</v>
      </c>
      <c r="B90" s="167" t="n">
        <v>1610</v>
      </c>
      <c r="C90" s="136" t="s">
        <v>110</v>
      </c>
      <c r="D90" s="136" t="s">
        <v>110</v>
      </c>
      <c r="E90" s="167" t="s">
        <v>110</v>
      </c>
      <c r="F90" s="136" t="s">
        <v>110</v>
      </c>
      <c r="G90" s="136" t="s">
        <v>110</v>
      </c>
      <c r="H90" s="167" t="n">
        <v>5</v>
      </c>
      <c r="I90" s="136" t="n">
        <v>19</v>
      </c>
      <c r="J90" s="167" t="n">
        <v>40</v>
      </c>
      <c r="K90" s="136" t="n">
        <v>73</v>
      </c>
      <c r="L90" s="167" t="n">
        <v>102</v>
      </c>
      <c r="M90" s="136" t="n">
        <v>192</v>
      </c>
      <c r="N90" s="167" t="n">
        <v>1179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7" customFormat="true" ht="10.5" hidden="false" customHeight="true" outlineLevel="0" collapsed="false">
      <c r="A91" s="217"/>
      <c r="O91" s="3"/>
      <c r="P91" s="3"/>
      <c r="R91" s="3"/>
    </row>
    <row r="92" customFormat="false" ht="13.5" hidden="false" customHeight="true" outlineLevel="0" collapsed="false">
      <c r="A92" s="210" t="s">
        <v>178</v>
      </c>
      <c r="B92" s="140" t="n">
        <v>61527</v>
      </c>
      <c r="C92" s="139" t="n">
        <v>648</v>
      </c>
      <c r="D92" s="140" t="n">
        <v>2</v>
      </c>
      <c r="E92" s="139" t="n">
        <v>14</v>
      </c>
      <c r="F92" s="140" t="n">
        <v>151</v>
      </c>
      <c r="G92" s="139" t="n">
        <v>481</v>
      </c>
      <c r="H92" s="140" t="n">
        <v>17099</v>
      </c>
      <c r="I92" s="139" t="n">
        <v>30936</v>
      </c>
      <c r="J92" s="140" t="n">
        <v>9214</v>
      </c>
      <c r="K92" s="139" t="n">
        <v>2109</v>
      </c>
      <c r="L92" s="140" t="n">
        <v>478</v>
      </c>
      <c r="M92" s="139" t="n">
        <v>212</v>
      </c>
      <c r="N92" s="140" t="n">
        <v>831</v>
      </c>
      <c r="O92" s="3"/>
      <c r="P92" s="3"/>
      <c r="Q92" s="211"/>
      <c r="R92" s="3"/>
      <c r="S92" s="7"/>
    </row>
    <row r="93" customFormat="false" ht="13.5" hidden="false" customHeight="true" outlineLevel="0" collapsed="false">
      <c r="A93" s="212" t="s">
        <v>174</v>
      </c>
      <c r="B93" s="167" t="n">
        <v>94</v>
      </c>
      <c r="C93" s="136" t="n">
        <v>56</v>
      </c>
      <c r="D93" s="167" t="s">
        <v>110</v>
      </c>
      <c r="E93" s="136" t="n">
        <v>4</v>
      </c>
      <c r="F93" s="167" t="n">
        <v>17</v>
      </c>
      <c r="G93" s="136" t="n">
        <v>35</v>
      </c>
      <c r="H93" s="167" t="n">
        <v>36</v>
      </c>
      <c r="I93" s="136" t="n">
        <v>1</v>
      </c>
      <c r="J93" s="167" t="n">
        <v>1</v>
      </c>
      <c r="K93" s="136" t="s">
        <v>110</v>
      </c>
      <c r="L93" s="167" t="s">
        <v>110</v>
      </c>
      <c r="M93" s="136" t="s">
        <v>110</v>
      </c>
      <c r="N93" s="137" t="s">
        <v>110</v>
      </c>
      <c r="O93" s="3"/>
      <c r="P93" s="3"/>
      <c r="Q93" s="156"/>
      <c r="R93" s="3"/>
      <c r="S93" s="7"/>
    </row>
    <row r="94" customFormat="false" ht="13.5" hidden="false" customHeight="true" outlineLevel="0" collapsed="false">
      <c r="A94" s="213" t="n">
        <v>18</v>
      </c>
      <c r="B94" s="167" t="n">
        <v>21</v>
      </c>
      <c r="C94" s="136" t="n">
        <v>14</v>
      </c>
      <c r="D94" s="167" t="s">
        <v>110</v>
      </c>
      <c r="E94" s="136" t="s">
        <v>110</v>
      </c>
      <c r="F94" s="167" t="n">
        <v>6</v>
      </c>
      <c r="G94" s="136" t="n">
        <v>8</v>
      </c>
      <c r="H94" s="167" t="n">
        <v>6</v>
      </c>
      <c r="I94" s="136" t="s">
        <v>110</v>
      </c>
      <c r="J94" s="167" t="n">
        <v>1</v>
      </c>
      <c r="K94" s="136" t="s">
        <v>110</v>
      </c>
      <c r="L94" s="167" t="s">
        <v>110</v>
      </c>
      <c r="M94" s="136" t="s">
        <v>110</v>
      </c>
      <c r="N94" s="137" t="s">
        <v>110</v>
      </c>
      <c r="O94" s="3"/>
      <c r="P94" s="3"/>
      <c r="Q94" s="156"/>
      <c r="R94" s="3"/>
      <c r="S94" s="7"/>
    </row>
    <row r="95" customFormat="false" ht="13.5" hidden="false" customHeight="true" outlineLevel="0" collapsed="false">
      <c r="A95" s="213" t="n">
        <v>19</v>
      </c>
      <c r="B95" s="167" t="n">
        <v>73</v>
      </c>
      <c r="C95" s="136" t="n">
        <v>42</v>
      </c>
      <c r="D95" s="167" t="s">
        <v>110</v>
      </c>
      <c r="E95" s="136" t="n">
        <v>4</v>
      </c>
      <c r="F95" s="167" t="n">
        <v>11</v>
      </c>
      <c r="G95" s="136" t="n">
        <v>27</v>
      </c>
      <c r="H95" s="167" t="n">
        <v>30</v>
      </c>
      <c r="I95" s="136" t="n">
        <v>1</v>
      </c>
      <c r="J95" s="167" t="s">
        <v>110</v>
      </c>
      <c r="K95" s="136" t="s">
        <v>110</v>
      </c>
      <c r="L95" s="167" t="s">
        <v>110</v>
      </c>
      <c r="M95" s="136" t="s">
        <v>110</v>
      </c>
      <c r="N95" s="137" t="s">
        <v>110</v>
      </c>
      <c r="O95" s="3"/>
      <c r="P95" s="3"/>
      <c r="Q95" s="156"/>
      <c r="R95" s="3"/>
      <c r="S95" s="7"/>
    </row>
    <row r="96" customFormat="false" ht="13.5" hidden="false" customHeight="true" outlineLevel="0" collapsed="false">
      <c r="A96" s="214" t="s">
        <v>111</v>
      </c>
      <c r="B96" s="167" t="n">
        <v>7984</v>
      </c>
      <c r="C96" s="136" t="n">
        <v>419</v>
      </c>
      <c r="D96" s="167" t="n">
        <v>1</v>
      </c>
      <c r="E96" s="136" t="n">
        <v>6</v>
      </c>
      <c r="F96" s="167" t="n">
        <v>105</v>
      </c>
      <c r="G96" s="136" t="n">
        <v>307</v>
      </c>
      <c r="H96" s="167" t="n">
        <v>5903</v>
      </c>
      <c r="I96" s="136" t="n">
        <v>1557</v>
      </c>
      <c r="J96" s="167" t="n">
        <v>99</v>
      </c>
      <c r="K96" s="136" t="n">
        <v>5</v>
      </c>
      <c r="L96" s="167" t="n">
        <v>1</v>
      </c>
      <c r="M96" s="136" t="s">
        <v>110</v>
      </c>
      <c r="N96" s="137" t="s">
        <v>110</v>
      </c>
      <c r="O96" s="3"/>
      <c r="P96" s="3"/>
      <c r="Q96" s="156"/>
      <c r="R96" s="3"/>
      <c r="S96" s="7"/>
    </row>
    <row r="97" customFormat="false" ht="13.5" hidden="false" customHeight="true" outlineLevel="0" collapsed="false">
      <c r="A97" s="213" t="s">
        <v>175</v>
      </c>
      <c r="B97" s="167" t="n">
        <v>205</v>
      </c>
      <c r="C97" s="136" t="n">
        <v>67</v>
      </c>
      <c r="D97" s="167" t="s">
        <v>110</v>
      </c>
      <c r="E97" s="136" t="n">
        <v>2</v>
      </c>
      <c r="F97" s="167" t="n">
        <v>17</v>
      </c>
      <c r="G97" s="136" t="n">
        <v>48</v>
      </c>
      <c r="H97" s="167" t="n">
        <v>124</v>
      </c>
      <c r="I97" s="136" t="n">
        <v>13</v>
      </c>
      <c r="J97" s="167" t="n">
        <v>1</v>
      </c>
      <c r="K97" s="136" t="s">
        <v>110</v>
      </c>
      <c r="L97" s="167" t="s">
        <v>110</v>
      </c>
      <c r="M97" s="136" t="s">
        <v>110</v>
      </c>
      <c r="N97" s="137" t="s">
        <v>110</v>
      </c>
      <c r="O97" s="3"/>
      <c r="P97" s="3"/>
      <c r="Q97" s="156"/>
      <c r="R97" s="3"/>
      <c r="S97" s="7"/>
    </row>
    <row r="98" customFormat="false" ht="13.5" hidden="false" customHeight="true" outlineLevel="0" collapsed="false">
      <c r="A98" s="214" t="s">
        <v>113</v>
      </c>
      <c r="B98" s="167" t="n">
        <v>31289</v>
      </c>
      <c r="C98" s="136" t="n">
        <v>151</v>
      </c>
      <c r="D98" s="167" t="n">
        <v>1</v>
      </c>
      <c r="E98" s="136" t="n">
        <v>2</v>
      </c>
      <c r="F98" s="167" t="n">
        <v>24</v>
      </c>
      <c r="G98" s="136" t="n">
        <v>124</v>
      </c>
      <c r="H98" s="167" t="n">
        <v>9341</v>
      </c>
      <c r="I98" s="136" t="n">
        <v>19660</v>
      </c>
      <c r="J98" s="167" t="n">
        <v>1986</v>
      </c>
      <c r="K98" s="136" t="n">
        <v>135</v>
      </c>
      <c r="L98" s="167" t="n">
        <v>15</v>
      </c>
      <c r="M98" s="136" t="n">
        <v>1</v>
      </c>
      <c r="N98" s="137" t="s">
        <v>110</v>
      </c>
      <c r="O98" s="3"/>
      <c r="P98" s="3"/>
      <c r="Q98" s="156"/>
      <c r="R98" s="3"/>
      <c r="S98" s="7"/>
    </row>
    <row r="99" customFormat="false" ht="13.5" hidden="false" customHeight="true" outlineLevel="0" collapsed="false">
      <c r="A99" s="214" t="s">
        <v>114</v>
      </c>
      <c r="B99" s="167" t="n">
        <v>15579</v>
      </c>
      <c r="C99" s="136" t="n">
        <v>19</v>
      </c>
      <c r="D99" s="167" t="s">
        <v>110</v>
      </c>
      <c r="E99" s="136" t="n">
        <v>2</v>
      </c>
      <c r="F99" s="167" t="n">
        <v>4</v>
      </c>
      <c r="G99" s="136" t="n">
        <v>13</v>
      </c>
      <c r="H99" s="167" t="n">
        <v>1625</v>
      </c>
      <c r="I99" s="136" t="n">
        <v>8311</v>
      </c>
      <c r="J99" s="167" t="n">
        <v>4997</v>
      </c>
      <c r="K99" s="136" t="n">
        <v>576</v>
      </c>
      <c r="L99" s="167" t="n">
        <v>45</v>
      </c>
      <c r="M99" s="136" t="n">
        <v>6</v>
      </c>
      <c r="N99" s="137" t="s">
        <v>110</v>
      </c>
      <c r="O99" s="3"/>
      <c r="P99" s="3"/>
      <c r="Q99" s="156"/>
      <c r="R99" s="3"/>
      <c r="S99" s="7"/>
    </row>
    <row r="100" customFormat="false" ht="13.5" hidden="false" customHeight="true" outlineLevel="0" collapsed="false">
      <c r="A100" s="214" t="s">
        <v>115</v>
      </c>
      <c r="B100" s="167" t="n">
        <v>4101</v>
      </c>
      <c r="C100" s="136" t="n">
        <v>2</v>
      </c>
      <c r="D100" s="167" t="s">
        <v>110</v>
      </c>
      <c r="E100" s="136" t="s">
        <v>110</v>
      </c>
      <c r="F100" s="167" t="s">
        <v>110</v>
      </c>
      <c r="G100" s="136" t="n">
        <v>2</v>
      </c>
      <c r="H100" s="167" t="n">
        <v>161</v>
      </c>
      <c r="I100" s="136" t="n">
        <v>1190</v>
      </c>
      <c r="J100" s="167" t="n">
        <v>1730</v>
      </c>
      <c r="K100" s="136" t="n">
        <v>892</v>
      </c>
      <c r="L100" s="167" t="n">
        <v>116</v>
      </c>
      <c r="M100" s="136" t="n">
        <v>9</v>
      </c>
      <c r="N100" s="167" t="n">
        <v>1</v>
      </c>
      <c r="O100" s="3"/>
      <c r="P100" s="3"/>
      <c r="Q100" s="156"/>
      <c r="R100" s="3"/>
      <c r="S100" s="7"/>
    </row>
    <row r="101" customFormat="false" ht="13.5" hidden="false" customHeight="true" outlineLevel="0" collapsed="false">
      <c r="A101" s="214" t="s">
        <v>176</v>
      </c>
      <c r="B101" s="167" t="n">
        <v>1457</v>
      </c>
      <c r="C101" s="136" t="n">
        <v>1</v>
      </c>
      <c r="D101" s="136" t="s">
        <v>110</v>
      </c>
      <c r="E101" s="136" t="s">
        <v>110</v>
      </c>
      <c r="F101" s="167" t="n">
        <v>1</v>
      </c>
      <c r="G101" s="136" t="s">
        <v>110</v>
      </c>
      <c r="H101" s="167" t="n">
        <v>31</v>
      </c>
      <c r="I101" s="136" t="n">
        <v>205</v>
      </c>
      <c r="J101" s="167" t="n">
        <v>383</v>
      </c>
      <c r="K101" s="136" t="n">
        <v>459</v>
      </c>
      <c r="L101" s="167" t="n">
        <v>243</v>
      </c>
      <c r="M101" s="136" t="n">
        <v>85</v>
      </c>
      <c r="N101" s="167" t="n">
        <v>50</v>
      </c>
      <c r="O101" s="3"/>
      <c r="P101" s="3"/>
      <c r="Q101" s="156"/>
      <c r="R101" s="3"/>
      <c r="S101" s="7"/>
    </row>
    <row r="102" customFormat="false" ht="13.5" hidden="false" customHeight="true" outlineLevel="0" collapsed="false">
      <c r="A102" s="212" t="s">
        <v>177</v>
      </c>
      <c r="B102" s="167" t="n">
        <v>1023</v>
      </c>
      <c r="C102" s="136" t="s">
        <v>110</v>
      </c>
      <c r="D102" s="136" t="s">
        <v>110</v>
      </c>
      <c r="E102" s="136" t="s">
        <v>110</v>
      </c>
      <c r="F102" s="136" t="s">
        <v>110</v>
      </c>
      <c r="G102" s="136" t="s">
        <v>110</v>
      </c>
      <c r="H102" s="136" t="n">
        <v>2</v>
      </c>
      <c r="I102" s="136" t="n">
        <v>12</v>
      </c>
      <c r="J102" s="167" t="n">
        <v>18</v>
      </c>
      <c r="K102" s="136" t="n">
        <v>42</v>
      </c>
      <c r="L102" s="167" t="n">
        <v>58</v>
      </c>
      <c r="M102" s="136" t="n">
        <v>111</v>
      </c>
      <c r="N102" s="167" t="n">
        <v>780</v>
      </c>
      <c r="O102" s="3"/>
      <c r="P102" s="3"/>
      <c r="Q102" s="156"/>
      <c r="R102" s="3"/>
      <c r="S102" s="7"/>
    </row>
    <row r="103" s="7" customFormat="true" ht="10.5" hidden="false" customHeight="true" outlineLevel="0" collapsed="false">
      <c r="A103" s="217"/>
      <c r="O103" s="3"/>
      <c r="P103" s="3"/>
      <c r="Q103" s="156"/>
      <c r="R103" s="3"/>
    </row>
    <row r="104" customFormat="false" ht="13.5" hidden="false" customHeight="true" outlineLevel="0" collapsed="false">
      <c r="A104" s="210" t="s">
        <v>179</v>
      </c>
      <c r="B104" s="140" t="n">
        <v>53065</v>
      </c>
      <c r="C104" s="139" t="n">
        <v>1741</v>
      </c>
      <c r="D104" s="140" t="n">
        <v>8</v>
      </c>
      <c r="E104" s="139" t="n">
        <v>50</v>
      </c>
      <c r="F104" s="140" t="n">
        <v>521</v>
      </c>
      <c r="G104" s="139" t="n">
        <v>1162</v>
      </c>
      <c r="H104" s="140" t="n">
        <v>23543</v>
      </c>
      <c r="I104" s="139" t="n">
        <v>20596</v>
      </c>
      <c r="J104" s="140" t="n">
        <v>4901</v>
      </c>
      <c r="K104" s="139" t="n">
        <v>1315</v>
      </c>
      <c r="L104" s="140" t="n">
        <v>356</v>
      </c>
      <c r="M104" s="139" t="n">
        <v>181</v>
      </c>
      <c r="N104" s="140" t="n">
        <v>432</v>
      </c>
      <c r="O104" s="3"/>
      <c r="P104" s="3"/>
      <c r="Q104" s="211"/>
      <c r="R104" s="3"/>
      <c r="S104" s="7"/>
    </row>
    <row r="105" customFormat="false" ht="13.5" hidden="false" customHeight="true" outlineLevel="0" collapsed="false">
      <c r="A105" s="212" t="s">
        <v>174</v>
      </c>
      <c r="B105" s="167" t="n">
        <v>232</v>
      </c>
      <c r="C105" s="136" t="n">
        <v>145</v>
      </c>
      <c r="D105" s="167" t="n">
        <v>1</v>
      </c>
      <c r="E105" s="136" t="n">
        <v>10</v>
      </c>
      <c r="F105" s="167" t="n">
        <v>58</v>
      </c>
      <c r="G105" s="136" t="n">
        <v>76</v>
      </c>
      <c r="H105" s="167" t="n">
        <v>83</v>
      </c>
      <c r="I105" s="136" t="n">
        <v>4</v>
      </c>
      <c r="J105" s="167" t="s">
        <v>110</v>
      </c>
      <c r="K105" s="136" t="s">
        <v>110</v>
      </c>
      <c r="L105" s="167" t="s">
        <v>110</v>
      </c>
      <c r="M105" s="136" t="s">
        <v>110</v>
      </c>
      <c r="N105" s="137" t="s">
        <v>110</v>
      </c>
      <c r="O105" s="3"/>
      <c r="P105" s="3"/>
      <c r="Q105" s="156"/>
      <c r="R105" s="3"/>
      <c r="S105" s="7"/>
    </row>
    <row r="106" customFormat="false" ht="13.5" hidden="false" customHeight="true" outlineLevel="0" collapsed="false">
      <c r="A106" s="213" t="n">
        <v>18</v>
      </c>
      <c r="B106" s="167" t="n">
        <v>43</v>
      </c>
      <c r="C106" s="136" t="n">
        <v>31</v>
      </c>
      <c r="D106" s="167" t="s">
        <v>110</v>
      </c>
      <c r="E106" s="136" t="n">
        <v>1</v>
      </c>
      <c r="F106" s="167" t="n">
        <v>15</v>
      </c>
      <c r="G106" s="136" t="n">
        <v>15</v>
      </c>
      <c r="H106" s="167" t="n">
        <v>11</v>
      </c>
      <c r="I106" s="136" t="n">
        <v>1</v>
      </c>
      <c r="J106" s="167" t="s">
        <v>110</v>
      </c>
      <c r="K106" s="136" t="s">
        <v>110</v>
      </c>
      <c r="L106" s="167" t="s">
        <v>110</v>
      </c>
      <c r="M106" s="136" t="s">
        <v>110</v>
      </c>
      <c r="N106" s="137" t="s">
        <v>110</v>
      </c>
      <c r="O106" s="3"/>
      <c r="P106" s="3"/>
      <c r="Q106" s="156"/>
      <c r="R106" s="3"/>
      <c r="S106" s="7"/>
    </row>
    <row r="107" customFormat="false" ht="13.5" hidden="false" customHeight="true" outlineLevel="0" collapsed="false">
      <c r="A107" s="213" t="n">
        <v>19</v>
      </c>
      <c r="B107" s="167" t="n">
        <v>189</v>
      </c>
      <c r="C107" s="136" t="n">
        <v>114</v>
      </c>
      <c r="D107" s="167" t="n">
        <v>1</v>
      </c>
      <c r="E107" s="136" t="n">
        <v>9</v>
      </c>
      <c r="F107" s="167" t="n">
        <v>43</v>
      </c>
      <c r="G107" s="136" t="n">
        <v>61</v>
      </c>
      <c r="H107" s="167" t="n">
        <v>72</v>
      </c>
      <c r="I107" s="136" t="n">
        <v>3</v>
      </c>
      <c r="J107" s="167" t="s">
        <v>110</v>
      </c>
      <c r="K107" s="136" t="s">
        <v>110</v>
      </c>
      <c r="L107" s="167" t="s">
        <v>110</v>
      </c>
      <c r="M107" s="136" t="s">
        <v>110</v>
      </c>
      <c r="N107" s="137" t="s">
        <v>110</v>
      </c>
      <c r="O107" s="3"/>
      <c r="P107" s="3"/>
      <c r="Q107" s="156"/>
      <c r="R107" s="3"/>
      <c r="S107" s="7"/>
    </row>
    <row r="108" customFormat="false" ht="13.5" hidden="false" customHeight="true" outlineLevel="0" collapsed="false">
      <c r="A108" s="214" t="s">
        <v>111</v>
      </c>
      <c r="B108" s="167" t="n">
        <v>12191</v>
      </c>
      <c r="C108" s="136" t="n">
        <v>1150</v>
      </c>
      <c r="D108" s="167" t="n">
        <v>4</v>
      </c>
      <c r="E108" s="136" t="n">
        <v>36</v>
      </c>
      <c r="F108" s="167" t="n">
        <v>342</v>
      </c>
      <c r="G108" s="136" t="n">
        <v>768</v>
      </c>
      <c r="H108" s="167" t="n">
        <v>9382</v>
      </c>
      <c r="I108" s="136" t="n">
        <v>1548</v>
      </c>
      <c r="J108" s="167" t="n">
        <v>99</v>
      </c>
      <c r="K108" s="136" t="n">
        <v>10</v>
      </c>
      <c r="L108" s="167" t="n">
        <v>2</v>
      </c>
      <c r="M108" s="136" t="s">
        <v>110</v>
      </c>
      <c r="N108" s="137" t="s">
        <v>110</v>
      </c>
      <c r="O108" s="3"/>
      <c r="P108" s="3"/>
      <c r="Q108" s="156"/>
      <c r="R108" s="3"/>
      <c r="S108" s="7"/>
    </row>
    <row r="109" customFormat="false" ht="13.5" hidden="false" customHeight="true" outlineLevel="0" collapsed="false">
      <c r="A109" s="213" t="s">
        <v>175</v>
      </c>
      <c r="B109" s="167" t="n">
        <v>539</v>
      </c>
      <c r="C109" s="136" t="n">
        <v>216</v>
      </c>
      <c r="D109" s="167" t="n">
        <v>3</v>
      </c>
      <c r="E109" s="136" t="n">
        <v>12</v>
      </c>
      <c r="F109" s="167" t="n">
        <v>74</v>
      </c>
      <c r="G109" s="136" t="n">
        <v>127</v>
      </c>
      <c r="H109" s="167" t="n">
        <v>306</v>
      </c>
      <c r="I109" s="136" t="n">
        <v>15</v>
      </c>
      <c r="J109" s="167" t="n">
        <v>1</v>
      </c>
      <c r="K109" s="136" t="n">
        <v>1</v>
      </c>
      <c r="L109" s="167" t="s">
        <v>110</v>
      </c>
      <c r="M109" s="136" t="s">
        <v>110</v>
      </c>
      <c r="N109" s="137" t="s">
        <v>110</v>
      </c>
      <c r="O109" s="3"/>
      <c r="P109" s="3"/>
      <c r="Q109" s="156"/>
      <c r="R109" s="3"/>
      <c r="S109" s="7"/>
    </row>
    <row r="110" customFormat="false" ht="13.5" hidden="false" customHeight="true" outlineLevel="0" collapsed="false">
      <c r="A110" s="214" t="s">
        <v>113</v>
      </c>
      <c r="B110" s="167" t="n">
        <v>26861</v>
      </c>
      <c r="C110" s="136" t="n">
        <v>378</v>
      </c>
      <c r="D110" s="167" t="n">
        <v>3</v>
      </c>
      <c r="E110" s="136" t="n">
        <v>2</v>
      </c>
      <c r="F110" s="167" t="n">
        <v>107</v>
      </c>
      <c r="G110" s="136" t="n">
        <v>266</v>
      </c>
      <c r="H110" s="167" t="n">
        <v>12038</v>
      </c>
      <c r="I110" s="136" t="n">
        <v>13163</v>
      </c>
      <c r="J110" s="167" t="n">
        <v>1158</v>
      </c>
      <c r="K110" s="136" t="n">
        <v>113</v>
      </c>
      <c r="L110" s="167" t="n">
        <v>11</v>
      </c>
      <c r="M110" s="136" t="s">
        <v>110</v>
      </c>
      <c r="N110" s="137" t="s">
        <v>110</v>
      </c>
      <c r="O110" s="3"/>
      <c r="P110" s="3"/>
      <c r="Q110" s="156"/>
      <c r="R110" s="3"/>
      <c r="S110" s="7"/>
    </row>
    <row r="111" customFormat="false" ht="13.5" hidden="false" customHeight="true" outlineLevel="0" collapsed="false">
      <c r="A111" s="214" t="s">
        <v>114</v>
      </c>
      <c r="B111" s="167" t="n">
        <v>9657</v>
      </c>
      <c r="C111" s="136" t="n">
        <v>52</v>
      </c>
      <c r="D111" s="167" t="s">
        <v>110</v>
      </c>
      <c r="E111" s="136" t="n">
        <v>1</v>
      </c>
      <c r="F111" s="167" t="n">
        <v>12</v>
      </c>
      <c r="G111" s="136" t="n">
        <v>39</v>
      </c>
      <c r="H111" s="167" t="n">
        <v>1820</v>
      </c>
      <c r="I111" s="136" t="n">
        <v>5032</v>
      </c>
      <c r="J111" s="167" t="n">
        <v>2412</v>
      </c>
      <c r="K111" s="136" t="n">
        <v>316</v>
      </c>
      <c r="L111" s="167" t="n">
        <v>20</v>
      </c>
      <c r="M111" s="136" t="n">
        <v>3</v>
      </c>
      <c r="N111" s="167" t="n">
        <v>2</v>
      </c>
      <c r="O111" s="3"/>
      <c r="P111" s="3"/>
      <c r="Q111" s="156"/>
      <c r="R111" s="3"/>
      <c r="S111" s="7"/>
    </row>
    <row r="112" customFormat="false" ht="13.5" hidden="false" customHeight="true" outlineLevel="0" collapsed="false">
      <c r="A112" s="214" t="s">
        <v>115</v>
      </c>
      <c r="B112" s="167" t="n">
        <v>2493</v>
      </c>
      <c r="C112" s="136" t="n">
        <v>10</v>
      </c>
      <c r="D112" s="167" t="s">
        <v>110</v>
      </c>
      <c r="E112" s="136" t="n">
        <v>1</v>
      </c>
      <c r="F112" s="167" t="s">
        <v>110</v>
      </c>
      <c r="G112" s="136" t="n">
        <v>9</v>
      </c>
      <c r="H112" s="167" t="n">
        <v>194</v>
      </c>
      <c r="I112" s="136" t="n">
        <v>747</v>
      </c>
      <c r="J112" s="167" t="n">
        <v>938</v>
      </c>
      <c r="K112" s="136" t="n">
        <v>513</v>
      </c>
      <c r="L112" s="167" t="n">
        <v>76</v>
      </c>
      <c r="M112" s="136" t="n">
        <v>12</v>
      </c>
      <c r="N112" s="167" t="n">
        <v>3</v>
      </c>
      <c r="O112" s="3"/>
      <c r="P112" s="3"/>
      <c r="Q112" s="156"/>
      <c r="R112" s="3"/>
      <c r="S112" s="7"/>
    </row>
    <row r="113" customFormat="false" ht="13.5" hidden="false" customHeight="true" outlineLevel="0" collapsed="false">
      <c r="A113" s="214" t="s">
        <v>176</v>
      </c>
      <c r="B113" s="136" t="n">
        <v>1044</v>
      </c>
      <c r="C113" s="218" t="n">
        <v>6</v>
      </c>
      <c r="D113" s="167" t="s">
        <v>110</v>
      </c>
      <c r="E113" s="136" t="s">
        <v>110</v>
      </c>
      <c r="F113" s="136" t="n">
        <v>2</v>
      </c>
      <c r="G113" s="136" t="n">
        <v>4</v>
      </c>
      <c r="H113" s="167" t="n">
        <v>23</v>
      </c>
      <c r="I113" s="136" t="n">
        <v>95</v>
      </c>
      <c r="J113" s="167" t="n">
        <v>272</v>
      </c>
      <c r="K113" s="136" t="n">
        <v>332</v>
      </c>
      <c r="L113" s="167" t="n">
        <v>203</v>
      </c>
      <c r="M113" s="136" t="n">
        <v>85</v>
      </c>
      <c r="N113" s="167" t="n">
        <v>28</v>
      </c>
      <c r="O113" s="3"/>
      <c r="P113" s="3"/>
      <c r="Q113" s="156"/>
      <c r="R113" s="3"/>
      <c r="S113" s="7"/>
    </row>
    <row r="114" customFormat="false" ht="13.5" hidden="false" customHeight="true" outlineLevel="0" collapsed="false">
      <c r="A114" s="212" t="s">
        <v>177</v>
      </c>
      <c r="B114" s="136" t="n">
        <v>587</v>
      </c>
      <c r="C114" s="218" t="s">
        <v>110</v>
      </c>
      <c r="D114" s="167" t="s">
        <v>110</v>
      </c>
      <c r="E114" s="136" t="s">
        <v>110</v>
      </c>
      <c r="F114" s="136" t="s">
        <v>110</v>
      </c>
      <c r="G114" s="136" t="s">
        <v>110</v>
      </c>
      <c r="H114" s="136" t="n">
        <v>3</v>
      </c>
      <c r="I114" s="136" t="n">
        <v>7</v>
      </c>
      <c r="J114" s="167" t="n">
        <v>22</v>
      </c>
      <c r="K114" s="136" t="n">
        <v>31</v>
      </c>
      <c r="L114" s="167" t="n">
        <v>44</v>
      </c>
      <c r="M114" s="136" t="n">
        <v>81</v>
      </c>
      <c r="N114" s="167" t="n">
        <v>399</v>
      </c>
      <c r="O114" s="3"/>
      <c r="P114" s="3"/>
      <c r="Q114" s="156"/>
      <c r="R114" s="3"/>
      <c r="S114" s="7"/>
    </row>
    <row r="115" s="7" customFormat="true" ht="10.5" hidden="false" customHeight="true" outlineLevel="0" collapsed="false">
      <c r="A115" s="166"/>
      <c r="O115" s="3"/>
      <c r="P115" s="3"/>
      <c r="R115" s="3"/>
    </row>
    <row r="116" customFormat="false" ht="13.5" hidden="false" customHeight="true" outlineLevel="0" collapsed="false">
      <c r="A116" s="221" t="s">
        <v>182</v>
      </c>
      <c r="O116" s="7"/>
      <c r="P116" s="7"/>
      <c r="Q116" s="7"/>
      <c r="R116" s="7"/>
      <c r="S116" s="7"/>
    </row>
    <row r="117" customFormat="false" ht="13.5" hidden="false" customHeight="true" outlineLevel="0" collapsed="false">
      <c r="A117" s="222" t="s">
        <v>183</v>
      </c>
      <c r="O117" s="7"/>
      <c r="P117" s="7"/>
      <c r="Q117" s="7"/>
      <c r="R117" s="7"/>
      <c r="S117" s="7"/>
    </row>
    <row r="118" customFormat="false" ht="13.5" hidden="false" customHeight="true" outlineLevel="0" collapsed="false">
      <c r="O118" s="7"/>
      <c r="P118" s="7"/>
      <c r="Q118" s="7"/>
      <c r="R118" s="7"/>
      <c r="S118" s="7"/>
    </row>
    <row r="119" customFormat="false" ht="13.5" hidden="false" customHeight="tru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O119" s="7"/>
      <c r="P119" s="7"/>
      <c r="Q119" s="7"/>
      <c r="R119" s="7"/>
      <c r="S119" s="7"/>
    </row>
    <row r="120" customFormat="false" ht="13.5" hidden="false" customHeight="tru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O120" s="7"/>
      <c r="P120" s="7"/>
      <c r="Q120" s="7"/>
      <c r="R120" s="7"/>
      <c r="S120" s="7"/>
    </row>
    <row r="121" customFormat="false" ht="13.5" hidden="false" customHeight="tru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O121" s="7"/>
      <c r="P121" s="7"/>
      <c r="Q121" s="7"/>
      <c r="R121" s="7"/>
      <c r="S121" s="7"/>
    </row>
    <row r="122" customFormat="false" ht="13.5" hidden="false" customHeight="tru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customFormat="false" ht="13.5" hidden="false" customHeight="tru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13.5" hidden="false" customHeight="tru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customFormat="false" ht="13.5" hidden="false" customHeight="tru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</row>
    <row r="126" customFormat="false" ht="13.5" hidden="false" customHeight="tru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</row>
    <row r="127" customFormat="false" ht="13.5" hidden="false" customHeight="tru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customFormat="false" ht="13.5" hidden="false" customHeight="tru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customFormat="false" ht="13.5" hidden="false" customHeight="tru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customFormat="false" ht="13.5" hidden="false" customHeight="tru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</row>
  </sheetData>
  <mergeCells count="14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  <mergeCell ref="A7:N7"/>
    <mergeCell ref="A43:N43"/>
    <mergeCell ref="A79:M7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38.99"/>
    <col collapsed="false" customWidth="true" hidden="false" outlineLevel="0" max="4" min="2" style="8" width="9.41"/>
    <col collapsed="false" customWidth="false" hidden="false" outlineLevel="0" max="257" min="5" style="8" width="8.85"/>
  </cols>
  <sheetData>
    <row r="1" customFormat="false" ht="16.5" hidden="false" customHeight="true" outlineLevel="0" collapsed="false">
      <c r="A1" s="3" t="s">
        <v>184</v>
      </c>
      <c r="B1" s="223"/>
      <c r="C1" s="223"/>
      <c r="D1" s="211"/>
      <c r="E1" s="4"/>
    </row>
    <row r="2" customFormat="false" ht="16.5" hidden="false" customHeight="true" outlineLevel="0" collapsed="false">
      <c r="A2" s="5" t="s">
        <v>185</v>
      </c>
      <c r="B2" s="223"/>
      <c r="C2" s="223"/>
      <c r="D2" s="211"/>
      <c r="E2" s="4"/>
    </row>
    <row r="3" customFormat="false" ht="12.75" hidden="false" customHeight="false" outlineLevel="0" collapsed="false">
      <c r="A3" s="7"/>
      <c r="B3" s="168"/>
      <c r="C3" s="168"/>
      <c r="D3" s="156"/>
    </row>
    <row r="4" customFormat="false" ht="101.25" hidden="false" customHeight="true" outlineLevel="0" collapsed="false">
      <c r="A4" s="182" t="s">
        <v>186</v>
      </c>
      <c r="B4" s="183" t="s">
        <v>187</v>
      </c>
      <c r="C4" s="183" t="s">
        <v>188</v>
      </c>
      <c r="D4" s="224" t="s">
        <v>189</v>
      </c>
      <c r="E4" s="61"/>
      <c r="F4" s="61"/>
    </row>
    <row r="5" customFormat="false" ht="12.75" hidden="false" customHeight="false" outlineLevel="0" collapsed="false">
      <c r="A5" s="225"/>
      <c r="B5" s="226"/>
      <c r="C5" s="226"/>
      <c r="D5" s="227"/>
      <c r="E5" s="174"/>
      <c r="F5" s="61"/>
    </row>
    <row r="6" customFormat="false" ht="14.25" hidden="false" customHeight="true" outlineLevel="0" collapsed="false">
      <c r="A6" s="190" t="s">
        <v>37</v>
      </c>
      <c r="B6" s="228" t="s">
        <v>190</v>
      </c>
      <c r="C6" s="229" t="n">
        <v>61527</v>
      </c>
      <c r="D6" s="230" t="n">
        <v>53065</v>
      </c>
      <c r="E6" s="61"/>
      <c r="F6" s="61"/>
    </row>
    <row r="7" customFormat="false" ht="14.25" hidden="false" customHeight="true" outlineLevel="0" collapsed="false">
      <c r="A7" s="194" t="s">
        <v>191</v>
      </c>
      <c r="B7" s="47" t="n">
        <v>113612</v>
      </c>
      <c r="C7" s="47" t="n">
        <v>60895</v>
      </c>
      <c r="D7" s="231" t="n">
        <v>52717</v>
      </c>
      <c r="E7" s="61"/>
      <c r="F7" s="61"/>
    </row>
    <row r="8" customFormat="false" ht="14.25" hidden="false" customHeight="true" outlineLevel="0" collapsed="false">
      <c r="A8" s="194" t="s">
        <v>192</v>
      </c>
      <c r="B8" s="47" t="n">
        <v>471</v>
      </c>
      <c r="C8" s="47" t="n">
        <v>311</v>
      </c>
      <c r="D8" s="231" t="n">
        <v>160</v>
      </c>
      <c r="E8" s="61"/>
      <c r="F8" s="61"/>
    </row>
    <row r="9" customFormat="false" ht="14.25" hidden="false" customHeight="true" outlineLevel="0" collapsed="false">
      <c r="A9" s="194" t="s">
        <v>193</v>
      </c>
      <c r="B9" s="47" t="n">
        <v>240</v>
      </c>
      <c r="C9" s="47" t="n">
        <v>155</v>
      </c>
      <c r="D9" s="231" t="n">
        <v>85</v>
      </c>
      <c r="E9" s="61"/>
      <c r="F9" s="61"/>
    </row>
    <row r="10" customFormat="false" ht="14.25" hidden="false" customHeight="true" outlineLevel="0" collapsed="false">
      <c r="A10" s="194" t="s">
        <v>194</v>
      </c>
      <c r="B10" s="47" t="n">
        <v>13</v>
      </c>
      <c r="C10" s="47" t="n">
        <v>9</v>
      </c>
      <c r="D10" s="231" t="n">
        <v>4</v>
      </c>
      <c r="E10" s="61"/>
      <c r="F10" s="61"/>
    </row>
    <row r="11" customFormat="false" ht="14.25" hidden="false" customHeight="true" outlineLevel="0" collapsed="false">
      <c r="A11" s="194" t="s">
        <v>195</v>
      </c>
      <c r="B11" s="47" t="n">
        <v>5</v>
      </c>
      <c r="C11" s="47" t="n">
        <v>3</v>
      </c>
      <c r="D11" s="231" t="n">
        <v>2</v>
      </c>
      <c r="E11" s="61"/>
      <c r="F11" s="61"/>
    </row>
    <row r="12" customFormat="false" ht="14.25" hidden="false" customHeight="true" outlineLevel="0" collapsed="false">
      <c r="A12" s="194" t="s">
        <v>196</v>
      </c>
      <c r="B12" s="47" t="n">
        <v>48</v>
      </c>
      <c r="C12" s="47" t="n">
        <v>32</v>
      </c>
      <c r="D12" s="231" t="n">
        <v>16</v>
      </c>
      <c r="E12" s="61"/>
      <c r="F12" s="61"/>
    </row>
    <row r="13" customFormat="false" ht="14.25" hidden="false" customHeight="true" outlineLevel="0" collapsed="false">
      <c r="A13" s="194" t="s">
        <v>197</v>
      </c>
      <c r="B13" s="47" t="n">
        <v>27</v>
      </c>
      <c r="C13" s="47" t="n">
        <v>18</v>
      </c>
      <c r="D13" s="231" t="n">
        <v>9</v>
      </c>
      <c r="E13" s="61"/>
      <c r="F13" s="61"/>
    </row>
    <row r="14" customFormat="false" ht="14.25" hidden="false" customHeight="true" outlineLevel="0" collapsed="false">
      <c r="A14" s="194" t="s">
        <v>198</v>
      </c>
      <c r="B14" s="47" t="n">
        <v>38</v>
      </c>
      <c r="C14" s="47" t="n">
        <v>18</v>
      </c>
      <c r="D14" s="231" t="n">
        <v>20</v>
      </c>
      <c r="E14" s="61"/>
      <c r="F14" s="61"/>
    </row>
    <row r="15" customFormat="false" ht="14.25" hidden="false" customHeight="true" outlineLevel="0" collapsed="false">
      <c r="A15" s="194" t="s">
        <v>199</v>
      </c>
      <c r="B15" s="47" t="n">
        <v>1</v>
      </c>
      <c r="C15" s="47" t="n">
        <v>1</v>
      </c>
      <c r="D15" s="231" t="s">
        <v>110</v>
      </c>
      <c r="E15" s="61"/>
      <c r="F15" s="61"/>
    </row>
    <row r="16" customFormat="false" ht="14.25" hidden="false" customHeight="true" outlineLevel="0" collapsed="false">
      <c r="A16" s="194" t="s">
        <v>200</v>
      </c>
      <c r="B16" s="232" t="n">
        <v>43</v>
      </c>
      <c r="C16" s="47" t="n">
        <v>14</v>
      </c>
      <c r="D16" s="231" t="n">
        <v>29</v>
      </c>
      <c r="E16" s="61"/>
      <c r="F16" s="61"/>
    </row>
    <row r="17" customFormat="false" ht="14.25" hidden="false" customHeight="true" outlineLevel="0" collapsed="false">
      <c r="A17" s="194" t="s">
        <v>201</v>
      </c>
      <c r="B17" s="47" t="n">
        <v>94</v>
      </c>
      <c r="C17" s="232" t="n">
        <v>71</v>
      </c>
      <c r="D17" s="231" t="n">
        <v>23</v>
      </c>
      <c r="E17" s="61"/>
      <c r="F17" s="61"/>
    </row>
    <row r="18" customFormat="false" ht="14.25" hidden="false" customHeight="true" outlineLevel="0" collapsed="false">
      <c r="A18" s="194"/>
      <c r="B18" s="229"/>
      <c r="C18" s="229"/>
      <c r="D18" s="229"/>
      <c r="E18" s="61"/>
      <c r="F18" s="61"/>
    </row>
    <row r="19" customFormat="false" ht="12.75" hidden="false" customHeight="false" outlineLevel="0" collapsed="false">
      <c r="A19" s="190" t="s">
        <v>202</v>
      </c>
      <c r="B19" s="177" t="n">
        <v>6674</v>
      </c>
      <c r="C19" s="233" t="n">
        <v>4362</v>
      </c>
      <c r="D19" s="177" t="n">
        <v>2312</v>
      </c>
      <c r="E19" s="61"/>
      <c r="F19" s="61"/>
    </row>
    <row r="20" customFormat="false" ht="14.25" hidden="false" customHeight="true" outlineLevel="0" collapsed="false">
      <c r="A20" s="234" t="s">
        <v>203</v>
      </c>
      <c r="B20" s="47"/>
      <c r="C20" s="47"/>
      <c r="D20" s="231"/>
      <c r="E20" s="61"/>
      <c r="F20" s="61"/>
    </row>
    <row r="21" customFormat="false" ht="14.25" hidden="false" customHeight="true" outlineLevel="0" collapsed="false">
      <c r="A21" s="194" t="s">
        <v>191</v>
      </c>
      <c r="B21" s="47" t="n">
        <v>6633</v>
      </c>
      <c r="C21" s="47" t="n">
        <v>4334</v>
      </c>
      <c r="D21" s="231" t="n">
        <v>2299</v>
      </c>
      <c r="E21" s="61"/>
      <c r="F21" s="61"/>
    </row>
    <row r="22" customFormat="false" ht="14.25" hidden="false" customHeight="true" outlineLevel="0" collapsed="false">
      <c r="A22" s="194" t="s">
        <v>192</v>
      </c>
      <c r="B22" s="47" t="n">
        <v>10</v>
      </c>
      <c r="C22" s="47" t="n">
        <v>6</v>
      </c>
      <c r="D22" s="231" t="n">
        <v>4</v>
      </c>
      <c r="E22" s="61"/>
      <c r="F22" s="61"/>
    </row>
    <row r="23" customFormat="false" ht="14.25" hidden="false" customHeight="true" outlineLevel="0" collapsed="false">
      <c r="A23" s="194" t="s">
        <v>193</v>
      </c>
      <c r="B23" s="47" t="n">
        <v>5</v>
      </c>
      <c r="C23" s="47" t="n">
        <v>4</v>
      </c>
      <c r="D23" s="231" t="n">
        <v>1</v>
      </c>
      <c r="E23" s="61"/>
      <c r="F23" s="61"/>
    </row>
    <row r="24" customFormat="false" ht="14.25" hidden="false" customHeight="true" outlineLevel="0" collapsed="false">
      <c r="A24" s="194" t="s">
        <v>196</v>
      </c>
      <c r="B24" s="47" t="n">
        <v>6</v>
      </c>
      <c r="C24" s="47" t="n">
        <v>2</v>
      </c>
      <c r="D24" s="231" t="n">
        <v>4</v>
      </c>
      <c r="E24" s="61"/>
      <c r="F24" s="61"/>
    </row>
    <row r="25" customFormat="false" ht="14.25" hidden="false" customHeight="true" outlineLevel="0" collapsed="false">
      <c r="A25" s="194" t="s">
        <v>198</v>
      </c>
      <c r="B25" s="47" t="n">
        <v>3</v>
      </c>
      <c r="C25" s="47" t="n">
        <v>3</v>
      </c>
      <c r="D25" s="235" t="s">
        <v>110</v>
      </c>
      <c r="E25" s="61"/>
      <c r="F25" s="61"/>
    </row>
    <row r="26" customFormat="false" ht="14.25" hidden="false" customHeight="true" outlineLevel="0" collapsed="false">
      <c r="A26" s="194" t="s">
        <v>201</v>
      </c>
      <c r="B26" s="47" t="n">
        <v>14</v>
      </c>
      <c r="C26" s="47" t="n">
        <v>11</v>
      </c>
      <c r="D26" s="231" t="n">
        <v>3</v>
      </c>
      <c r="E26" s="61"/>
      <c r="F26" s="61"/>
    </row>
    <row r="27" customFormat="false" ht="14.25" hidden="false" customHeight="true" outlineLevel="0" collapsed="false">
      <c r="A27" s="194"/>
      <c r="B27" s="236"/>
      <c r="C27" s="229"/>
      <c r="D27" s="236"/>
      <c r="E27" s="61"/>
      <c r="F27" s="61"/>
    </row>
    <row r="28" customFormat="false" ht="14.25" hidden="false" customHeight="true" outlineLevel="0" collapsed="false">
      <c r="A28" s="190" t="s">
        <v>204</v>
      </c>
      <c r="B28" s="177" t="n">
        <v>5927</v>
      </c>
      <c r="C28" s="233" t="n">
        <v>3187</v>
      </c>
      <c r="D28" s="177" t="n">
        <v>2740</v>
      </c>
      <c r="E28" s="61"/>
      <c r="F28" s="61"/>
    </row>
    <row r="29" customFormat="false" ht="12.75" hidden="false" customHeight="false" outlineLevel="0" collapsed="false">
      <c r="A29" s="234" t="s">
        <v>205</v>
      </c>
      <c r="B29" s="47"/>
      <c r="C29" s="47"/>
      <c r="D29" s="231"/>
      <c r="E29" s="61"/>
      <c r="F29" s="61"/>
    </row>
    <row r="30" customFormat="false" ht="14.25" hidden="false" customHeight="true" outlineLevel="0" collapsed="false">
      <c r="A30" s="194" t="s">
        <v>191</v>
      </c>
      <c r="B30" s="47" t="n">
        <v>5910</v>
      </c>
      <c r="C30" s="47" t="n">
        <v>3173</v>
      </c>
      <c r="D30" s="231" t="n">
        <v>2737</v>
      </c>
      <c r="E30" s="61"/>
      <c r="F30" s="61"/>
    </row>
    <row r="31" customFormat="false" ht="14.25" hidden="false" customHeight="true" outlineLevel="0" collapsed="false">
      <c r="A31" s="194" t="s">
        <v>192</v>
      </c>
      <c r="B31" s="47" t="n">
        <v>7</v>
      </c>
      <c r="C31" s="47" t="n">
        <v>6</v>
      </c>
      <c r="D31" s="235" t="n">
        <v>1</v>
      </c>
      <c r="E31" s="61"/>
      <c r="F31" s="61"/>
    </row>
    <row r="32" customFormat="false" ht="14.25" hidden="false" customHeight="true" outlineLevel="0" collapsed="false">
      <c r="A32" s="194" t="s">
        <v>201</v>
      </c>
      <c r="B32" s="232" t="n">
        <v>4</v>
      </c>
      <c r="C32" s="232" t="n">
        <v>4</v>
      </c>
      <c r="D32" s="235" t="s">
        <v>110</v>
      </c>
      <c r="E32" s="61"/>
      <c r="F32" s="61"/>
    </row>
    <row r="33" customFormat="false" ht="14.25" hidden="false" customHeight="true" outlineLevel="0" collapsed="false">
      <c r="A33" s="194"/>
      <c r="B33" s="229"/>
      <c r="C33" s="229"/>
      <c r="D33" s="230"/>
      <c r="E33" s="61"/>
      <c r="F33" s="61"/>
    </row>
    <row r="34" customFormat="false" ht="12.75" hidden="false" customHeight="false" outlineLevel="0" collapsed="false">
      <c r="A34" s="190" t="s">
        <v>40</v>
      </c>
      <c r="B34" s="177" t="n">
        <v>7419</v>
      </c>
      <c r="C34" s="233" t="n">
        <v>3152</v>
      </c>
      <c r="D34" s="237" t="n">
        <v>4267</v>
      </c>
      <c r="E34" s="61"/>
      <c r="F34" s="61"/>
    </row>
    <row r="35" customFormat="false" ht="14.25" hidden="false" customHeight="true" outlineLevel="0" collapsed="false">
      <c r="A35" s="234" t="s">
        <v>206</v>
      </c>
      <c r="B35" s="47"/>
      <c r="C35" s="47"/>
      <c r="D35" s="231"/>
      <c r="E35" s="61"/>
      <c r="F35" s="61"/>
    </row>
    <row r="36" customFormat="false" ht="12.75" hidden="false" customHeight="false" outlineLevel="0" collapsed="false">
      <c r="A36" s="194" t="s">
        <v>191</v>
      </c>
      <c r="B36" s="47" t="n">
        <v>7385</v>
      </c>
      <c r="C36" s="47" t="n">
        <v>3137</v>
      </c>
      <c r="D36" s="231" t="n">
        <v>4248</v>
      </c>
      <c r="E36" s="61"/>
      <c r="F36" s="61"/>
    </row>
    <row r="37" customFormat="false" ht="14.25" hidden="false" customHeight="true" outlineLevel="0" collapsed="false">
      <c r="A37" s="194" t="s">
        <v>192</v>
      </c>
      <c r="B37" s="47" t="n">
        <v>17</v>
      </c>
      <c r="C37" s="47" t="n">
        <v>9</v>
      </c>
      <c r="D37" s="231" t="n">
        <v>8</v>
      </c>
      <c r="E37" s="61"/>
      <c r="F37" s="61"/>
    </row>
    <row r="38" customFormat="false" ht="14.25" hidden="false" customHeight="true" outlineLevel="0" collapsed="false">
      <c r="A38" s="194" t="s">
        <v>196</v>
      </c>
      <c r="B38" s="231" t="n">
        <v>3</v>
      </c>
      <c r="C38" s="231" t="n">
        <v>1</v>
      </c>
      <c r="D38" s="231" t="n">
        <v>2</v>
      </c>
      <c r="E38" s="61"/>
      <c r="F38" s="61"/>
    </row>
    <row r="39" customFormat="false" ht="14.25" hidden="false" customHeight="true" outlineLevel="0" collapsed="false">
      <c r="A39" s="194" t="s">
        <v>198</v>
      </c>
      <c r="B39" s="238" t="n">
        <v>8</v>
      </c>
      <c r="C39" s="235" t="n">
        <v>2</v>
      </c>
      <c r="D39" s="238" t="n">
        <v>6</v>
      </c>
      <c r="E39" s="61"/>
      <c r="F39" s="61"/>
    </row>
    <row r="40" customFormat="false" ht="12.75" hidden="false" customHeight="false" outlineLevel="0" collapsed="false">
      <c r="A40" s="61"/>
      <c r="B40" s="229"/>
      <c r="C40" s="229"/>
      <c r="D40" s="236"/>
      <c r="E40" s="61"/>
      <c r="F40" s="61"/>
    </row>
    <row r="41" customFormat="false" ht="14.25" hidden="false" customHeight="true" outlineLevel="0" collapsed="false">
      <c r="A41" s="190" t="s">
        <v>41</v>
      </c>
      <c r="B41" s="177" t="n">
        <v>2529</v>
      </c>
      <c r="C41" s="233" t="n">
        <v>1524</v>
      </c>
      <c r="D41" s="177" t="n">
        <v>1005</v>
      </c>
      <c r="E41" s="61"/>
      <c r="F41" s="61"/>
    </row>
    <row r="42" customFormat="false" ht="14.25" hidden="false" customHeight="true" outlineLevel="0" collapsed="false">
      <c r="A42" s="234" t="s">
        <v>206</v>
      </c>
      <c r="B42" s="47"/>
      <c r="C42" s="47"/>
      <c r="D42" s="231"/>
      <c r="E42" s="61"/>
      <c r="F42" s="61"/>
    </row>
    <row r="43" customFormat="false" ht="12.75" hidden="false" customHeight="false" outlineLevel="0" collapsed="false">
      <c r="A43" s="194" t="s">
        <v>191</v>
      </c>
      <c r="B43" s="61" t="n">
        <v>2515</v>
      </c>
      <c r="C43" s="238" t="n">
        <v>1514</v>
      </c>
      <c r="D43" s="238" t="n">
        <v>1001</v>
      </c>
      <c r="E43" s="61"/>
      <c r="F43" s="61"/>
    </row>
    <row r="44" customFormat="false" ht="14.25" hidden="false" customHeight="true" outlineLevel="0" collapsed="false">
      <c r="A44" s="194" t="s">
        <v>193</v>
      </c>
      <c r="B44" s="61" t="n">
        <v>3</v>
      </c>
      <c r="C44" s="238" t="n">
        <v>3</v>
      </c>
      <c r="D44" s="238" t="s">
        <v>110</v>
      </c>
      <c r="E44" s="61"/>
      <c r="F44" s="61"/>
    </row>
    <row r="45" customFormat="false" ht="14.25" hidden="false" customHeight="true" outlineLevel="0" collapsed="false">
      <c r="A45" s="194" t="s">
        <v>201</v>
      </c>
      <c r="B45" s="232" t="n">
        <v>4</v>
      </c>
      <c r="C45" s="235" t="n">
        <v>4</v>
      </c>
      <c r="D45" s="235" t="s">
        <v>110</v>
      </c>
      <c r="E45" s="61"/>
      <c r="F45" s="61"/>
    </row>
    <row r="46" customFormat="false" ht="14.25" hidden="false" customHeight="true" outlineLevel="0" collapsed="false">
      <c r="A46" s="194"/>
      <c r="B46" s="239"/>
      <c r="C46" s="235"/>
      <c r="D46" s="235"/>
      <c r="E46" s="61"/>
      <c r="F46" s="61"/>
    </row>
    <row r="47" customFormat="false" ht="14.25" hidden="false" customHeight="true" outlineLevel="0" collapsed="false">
      <c r="A47" s="190" t="s">
        <v>42</v>
      </c>
      <c r="B47" s="177" t="n">
        <v>6977</v>
      </c>
      <c r="C47" s="237" t="n">
        <v>3915</v>
      </c>
      <c r="D47" s="237" t="n">
        <v>3062</v>
      </c>
      <c r="E47" s="61"/>
      <c r="F47" s="61"/>
    </row>
    <row r="48" customFormat="false" ht="12.75" hidden="false" customHeight="false" outlineLevel="0" collapsed="false">
      <c r="A48" s="234" t="s">
        <v>203</v>
      </c>
      <c r="B48" s="47"/>
      <c r="C48" s="47"/>
      <c r="D48" s="231"/>
      <c r="E48" s="61"/>
      <c r="F48" s="61"/>
    </row>
    <row r="49" s="61" customFormat="true" ht="14.25" hidden="false" customHeight="true" outlineLevel="0" collapsed="false">
      <c r="A49" s="194" t="s">
        <v>191</v>
      </c>
      <c r="B49" s="47" t="n">
        <v>6935</v>
      </c>
      <c r="C49" s="47" t="n">
        <v>3890</v>
      </c>
      <c r="D49" s="231" t="n">
        <v>3045</v>
      </c>
    </row>
    <row r="50" customFormat="false" ht="12.75" hidden="false" customHeight="false" outlineLevel="0" collapsed="false">
      <c r="A50" s="194" t="s">
        <v>192</v>
      </c>
      <c r="B50" s="47" t="n">
        <v>5</v>
      </c>
      <c r="C50" s="47" t="n">
        <v>4</v>
      </c>
      <c r="D50" s="231" t="n">
        <v>1</v>
      </c>
      <c r="E50" s="61"/>
      <c r="F50" s="61"/>
    </row>
    <row r="51" customFormat="false" ht="14.25" hidden="false" customHeight="true" outlineLevel="0" collapsed="false">
      <c r="A51" s="194" t="s">
        <v>194</v>
      </c>
      <c r="B51" s="47" t="n">
        <v>5</v>
      </c>
      <c r="C51" s="47" t="n">
        <v>3</v>
      </c>
      <c r="D51" s="231" t="n">
        <v>2</v>
      </c>
      <c r="E51" s="61"/>
      <c r="F51" s="61"/>
    </row>
    <row r="52" customFormat="false" ht="14.25" hidden="false" customHeight="true" outlineLevel="0" collapsed="false">
      <c r="A52" s="194" t="s">
        <v>196</v>
      </c>
      <c r="B52" s="47" t="n">
        <v>4</v>
      </c>
      <c r="C52" s="47" t="n">
        <v>3</v>
      </c>
      <c r="D52" s="231" t="n">
        <v>1</v>
      </c>
      <c r="E52" s="61"/>
      <c r="F52" s="61"/>
    </row>
    <row r="53" customFormat="false" ht="14.25" hidden="false" customHeight="true" outlineLevel="0" collapsed="false">
      <c r="A53" s="194" t="s">
        <v>197</v>
      </c>
      <c r="B53" s="47" t="n">
        <v>4</v>
      </c>
      <c r="C53" s="47" t="n">
        <v>3</v>
      </c>
      <c r="D53" s="231" t="n">
        <v>1</v>
      </c>
      <c r="E53" s="61"/>
      <c r="F53" s="61"/>
    </row>
    <row r="54" customFormat="false" ht="14.25" hidden="false" customHeight="true" outlineLevel="0" collapsed="false">
      <c r="A54" s="194" t="s">
        <v>200</v>
      </c>
      <c r="B54" s="47" t="n">
        <v>19</v>
      </c>
      <c r="C54" s="47" t="n">
        <v>8</v>
      </c>
      <c r="D54" s="231" t="n">
        <v>11</v>
      </c>
      <c r="E54" s="61"/>
      <c r="F54" s="61"/>
    </row>
    <row r="55" customFormat="false" ht="14.25" hidden="false" customHeight="true" outlineLevel="0" collapsed="false">
      <c r="A55" s="194" t="s">
        <v>201</v>
      </c>
      <c r="B55" s="47" t="n">
        <v>4</v>
      </c>
      <c r="C55" s="47" t="n">
        <v>3</v>
      </c>
      <c r="D55" s="231" t="n">
        <v>1</v>
      </c>
      <c r="E55" s="61"/>
      <c r="F55" s="61"/>
    </row>
    <row r="56" customFormat="false" ht="14.25" hidden="false" customHeight="true" outlineLevel="0" collapsed="false">
      <c r="A56" s="194"/>
      <c r="B56" s="229"/>
      <c r="C56" s="229"/>
      <c r="D56" s="230"/>
      <c r="E56" s="61"/>
      <c r="F56" s="61"/>
    </row>
    <row r="57" customFormat="false" ht="14.25" hidden="false" customHeight="true" outlineLevel="0" collapsed="false">
      <c r="A57" s="190" t="s">
        <v>207</v>
      </c>
      <c r="B57" s="177" t="n">
        <v>11947</v>
      </c>
      <c r="C57" s="237" t="n">
        <v>4815</v>
      </c>
      <c r="D57" s="237" t="n">
        <v>7132</v>
      </c>
      <c r="E57" s="61"/>
      <c r="F57" s="61"/>
    </row>
    <row r="58" customFormat="false" ht="12.75" hidden="false" customHeight="false" outlineLevel="0" collapsed="false">
      <c r="A58" s="234" t="s">
        <v>208</v>
      </c>
      <c r="B58" s="47"/>
      <c r="C58" s="47"/>
      <c r="D58" s="231"/>
      <c r="E58" s="61"/>
      <c r="F58" s="61"/>
    </row>
    <row r="59" customFormat="false" ht="14.25" hidden="false" customHeight="true" outlineLevel="0" collapsed="false">
      <c r="A59" s="194" t="s">
        <v>191</v>
      </c>
      <c r="B59" s="47" t="n">
        <v>11908</v>
      </c>
      <c r="C59" s="47" t="n">
        <v>4799</v>
      </c>
      <c r="D59" s="231" t="n">
        <v>7109</v>
      </c>
      <c r="E59" s="61"/>
      <c r="F59" s="61"/>
    </row>
    <row r="60" customFormat="false" ht="14.25" hidden="false" customHeight="true" outlineLevel="0" collapsed="false">
      <c r="A60" s="194" t="s">
        <v>192</v>
      </c>
      <c r="B60" s="47" t="n">
        <v>17</v>
      </c>
      <c r="C60" s="47" t="n">
        <v>5</v>
      </c>
      <c r="D60" s="231" t="n">
        <v>12</v>
      </c>
      <c r="E60" s="61"/>
      <c r="F60" s="61"/>
    </row>
    <row r="61" customFormat="false" ht="14.25" hidden="false" customHeight="true" outlineLevel="0" collapsed="false">
      <c r="A61" s="194" t="s">
        <v>193</v>
      </c>
      <c r="B61" s="47" t="n">
        <v>3</v>
      </c>
      <c r="C61" s="47" t="n">
        <v>1</v>
      </c>
      <c r="D61" s="231" t="n">
        <v>2</v>
      </c>
      <c r="E61" s="61"/>
      <c r="F61" s="61"/>
    </row>
    <row r="62" customFormat="false" ht="14.25" hidden="false" customHeight="true" outlineLevel="0" collapsed="false">
      <c r="A62" s="194" t="s">
        <v>198</v>
      </c>
      <c r="B62" s="47" t="n">
        <v>9</v>
      </c>
      <c r="C62" s="47" t="n">
        <v>3</v>
      </c>
      <c r="D62" s="231" t="n">
        <v>6</v>
      </c>
      <c r="E62" s="61"/>
      <c r="F62" s="61"/>
    </row>
    <row r="63" customFormat="false" ht="12.75" hidden="false" customHeight="false" outlineLevel="0" collapsed="false">
      <c r="A63" s="194" t="s">
        <v>201</v>
      </c>
      <c r="B63" s="240" t="n">
        <v>6</v>
      </c>
      <c r="C63" s="47" t="n">
        <v>3</v>
      </c>
      <c r="D63" s="240" t="n">
        <v>3</v>
      </c>
      <c r="E63" s="61"/>
      <c r="F63" s="61"/>
    </row>
    <row r="64" customFormat="false" ht="14.25" hidden="false" customHeight="true" outlineLevel="0" collapsed="false">
      <c r="A64" s="194"/>
      <c r="B64" s="240"/>
      <c r="C64" s="47"/>
      <c r="D64" s="240"/>
      <c r="E64" s="61"/>
      <c r="F64" s="61"/>
    </row>
    <row r="65" customFormat="false" ht="14.25" hidden="false" customHeight="true" outlineLevel="0" collapsed="false">
      <c r="A65" s="190" t="s">
        <v>44</v>
      </c>
      <c r="B65" s="177" t="n">
        <v>15797</v>
      </c>
      <c r="C65" s="233" t="n">
        <v>8805</v>
      </c>
      <c r="D65" s="177" t="n">
        <v>6992</v>
      </c>
      <c r="E65" s="61"/>
      <c r="F65" s="61"/>
    </row>
    <row r="66" customFormat="false" ht="14.25" hidden="false" customHeight="true" outlineLevel="0" collapsed="false">
      <c r="A66" s="234" t="s">
        <v>208</v>
      </c>
      <c r="B66" s="47"/>
      <c r="C66" s="47"/>
      <c r="D66" s="231"/>
      <c r="E66" s="61"/>
      <c r="F66" s="61"/>
    </row>
    <row r="67" customFormat="false" ht="12.75" hidden="false" customHeight="false" outlineLevel="0" collapsed="false">
      <c r="A67" s="194" t="s">
        <v>191</v>
      </c>
      <c r="B67" s="47" t="n">
        <v>15727</v>
      </c>
      <c r="C67" s="47" t="n">
        <v>8762</v>
      </c>
      <c r="D67" s="231" t="n">
        <v>6965</v>
      </c>
      <c r="E67" s="61"/>
      <c r="F67" s="61"/>
    </row>
    <row r="68" customFormat="false" ht="14.25" hidden="false" customHeight="true" outlineLevel="0" collapsed="false">
      <c r="A68" s="194" t="s">
        <v>192</v>
      </c>
      <c r="B68" s="47" t="n">
        <v>26</v>
      </c>
      <c r="C68" s="47" t="n">
        <v>20</v>
      </c>
      <c r="D68" s="231" t="n">
        <v>6</v>
      </c>
      <c r="E68" s="61"/>
      <c r="F68" s="61"/>
    </row>
    <row r="69" customFormat="false" ht="14.25" hidden="false" customHeight="true" outlineLevel="0" collapsed="false">
      <c r="A69" s="194" t="s">
        <v>193</v>
      </c>
      <c r="B69" s="47" t="n">
        <v>9</v>
      </c>
      <c r="C69" s="47" t="n">
        <v>7</v>
      </c>
      <c r="D69" s="231" t="n">
        <v>2</v>
      </c>
      <c r="E69" s="61"/>
      <c r="F69" s="61"/>
    </row>
    <row r="70" customFormat="false" ht="14.25" hidden="false" customHeight="true" outlineLevel="0" collapsed="false">
      <c r="A70" s="194" t="s">
        <v>194</v>
      </c>
      <c r="B70" s="47" t="n">
        <v>3</v>
      </c>
      <c r="C70" s="47" t="n">
        <v>3</v>
      </c>
      <c r="D70" s="231" t="s">
        <v>110</v>
      </c>
      <c r="E70" s="61"/>
      <c r="F70" s="61"/>
    </row>
    <row r="71" customFormat="false" ht="14.25" hidden="false" customHeight="true" outlineLevel="0" collapsed="false">
      <c r="A71" s="194" t="s">
        <v>196</v>
      </c>
      <c r="B71" s="47" t="n">
        <v>4</v>
      </c>
      <c r="C71" s="47" t="n">
        <v>2</v>
      </c>
      <c r="D71" s="231" t="n">
        <v>2</v>
      </c>
      <c r="E71" s="61"/>
      <c r="F71" s="61"/>
    </row>
    <row r="72" customFormat="false" ht="14.25" hidden="false" customHeight="true" outlineLevel="0" collapsed="false">
      <c r="A72" s="194" t="s">
        <v>197</v>
      </c>
      <c r="B72" s="47" t="n">
        <v>3</v>
      </c>
      <c r="C72" s="47" t="n">
        <v>1</v>
      </c>
      <c r="D72" s="231" t="n">
        <v>2</v>
      </c>
      <c r="E72" s="61"/>
      <c r="F72" s="61"/>
    </row>
    <row r="73" customFormat="false" ht="14.25" hidden="false" customHeight="true" outlineLevel="0" collapsed="false">
      <c r="A73" s="194" t="s">
        <v>200</v>
      </c>
      <c r="B73" s="47" t="n">
        <v>16</v>
      </c>
      <c r="C73" s="47" t="n">
        <v>3</v>
      </c>
      <c r="D73" s="231" t="n">
        <v>13</v>
      </c>
      <c r="E73" s="61"/>
      <c r="F73" s="61"/>
    </row>
    <row r="74" customFormat="false" ht="14.25" hidden="false" customHeight="true" outlineLevel="0" collapsed="false">
      <c r="A74" s="194" t="s">
        <v>201</v>
      </c>
      <c r="B74" s="232" t="n">
        <v>9</v>
      </c>
      <c r="C74" s="232" t="n">
        <v>7</v>
      </c>
      <c r="D74" s="235" t="n">
        <v>2</v>
      </c>
      <c r="E74" s="61"/>
      <c r="F74" s="61"/>
    </row>
    <row r="75" customFormat="false" ht="14.25" hidden="false" customHeight="true" outlineLevel="0" collapsed="false">
      <c r="A75" s="194"/>
      <c r="B75" s="229"/>
      <c r="C75" s="229"/>
      <c r="D75" s="230"/>
      <c r="E75" s="61"/>
      <c r="F75" s="61"/>
    </row>
    <row r="76" customFormat="false" ht="12.75" hidden="false" customHeight="false" outlineLevel="0" collapsed="false">
      <c r="A76" s="190" t="s">
        <v>45</v>
      </c>
      <c r="B76" s="177" t="n">
        <v>2819</v>
      </c>
      <c r="C76" s="237" t="n">
        <v>1332</v>
      </c>
      <c r="D76" s="237" t="n">
        <v>1487</v>
      </c>
      <c r="E76" s="61"/>
      <c r="F76" s="61"/>
    </row>
    <row r="77" customFormat="false" ht="14.25" hidden="false" customHeight="true" outlineLevel="0" collapsed="false">
      <c r="A77" s="234" t="s">
        <v>209</v>
      </c>
      <c r="B77" s="47"/>
      <c r="C77" s="47"/>
      <c r="D77" s="231"/>
      <c r="E77" s="61"/>
      <c r="F77" s="61"/>
    </row>
    <row r="78" customFormat="false" ht="12.75" hidden="false" customHeight="false" outlineLevel="0" collapsed="false">
      <c r="A78" s="194" t="s">
        <v>191</v>
      </c>
      <c r="B78" s="47" t="n">
        <v>2811</v>
      </c>
      <c r="C78" s="232" t="n">
        <v>1326</v>
      </c>
      <c r="D78" s="231" t="n">
        <v>1485</v>
      </c>
      <c r="E78" s="61"/>
      <c r="F78" s="61"/>
    </row>
    <row r="79" customFormat="false" ht="14.25" hidden="false" customHeight="true" outlineLevel="0" collapsed="false">
      <c r="A79" s="194" t="s">
        <v>201</v>
      </c>
      <c r="B79" s="47" t="n">
        <v>5</v>
      </c>
      <c r="C79" s="47" t="n">
        <v>4</v>
      </c>
      <c r="D79" s="231" t="n">
        <v>1</v>
      </c>
      <c r="E79" s="61"/>
      <c r="F79" s="61"/>
    </row>
    <row r="80" customFormat="false" ht="14.25" hidden="false" customHeight="true" outlineLevel="0" collapsed="false">
      <c r="A80" s="194"/>
      <c r="B80" s="236"/>
      <c r="C80" s="230"/>
      <c r="D80" s="230"/>
      <c r="E80" s="61"/>
      <c r="F80" s="61"/>
    </row>
    <row r="81" customFormat="false" ht="14.25" hidden="false" customHeight="true" outlineLevel="0" collapsed="false">
      <c r="A81" s="190" t="s">
        <v>46</v>
      </c>
      <c r="B81" s="177" t="n">
        <v>7894</v>
      </c>
      <c r="C81" s="237" t="n">
        <v>2946</v>
      </c>
      <c r="D81" s="237" t="n">
        <v>4948</v>
      </c>
      <c r="E81" s="61"/>
      <c r="F81" s="61"/>
    </row>
    <row r="82" customFormat="false" ht="14.25" hidden="false" customHeight="true" outlineLevel="0" collapsed="false">
      <c r="A82" s="234" t="s">
        <v>210</v>
      </c>
      <c r="B82" s="47"/>
      <c r="C82" s="47"/>
      <c r="D82" s="231"/>
      <c r="E82" s="61"/>
      <c r="F82" s="61"/>
    </row>
    <row r="83" customFormat="false" ht="14.25" hidden="false" customHeight="true" outlineLevel="0" collapsed="false">
      <c r="A83" s="194" t="s">
        <v>191</v>
      </c>
      <c r="B83" s="47" t="n">
        <v>7882</v>
      </c>
      <c r="C83" s="232" t="n">
        <v>2941</v>
      </c>
      <c r="D83" s="231" t="n">
        <v>4941</v>
      </c>
      <c r="E83" s="61"/>
      <c r="F83" s="61"/>
    </row>
    <row r="84" customFormat="false" ht="12.75" hidden="false" customHeight="false" outlineLevel="0" collapsed="false">
      <c r="A84" s="194" t="s">
        <v>192</v>
      </c>
      <c r="B84" s="232" t="n">
        <v>4</v>
      </c>
      <c r="C84" s="232" t="n">
        <v>2</v>
      </c>
      <c r="D84" s="235" t="n">
        <v>2</v>
      </c>
      <c r="E84" s="61"/>
      <c r="F84" s="61"/>
    </row>
    <row r="85" customFormat="false" ht="14.25" hidden="false" customHeight="true" outlineLevel="0" collapsed="false">
      <c r="A85" s="194" t="s">
        <v>198</v>
      </c>
      <c r="B85" s="232" t="n">
        <v>3</v>
      </c>
      <c r="C85" s="241" t="s">
        <v>110</v>
      </c>
      <c r="D85" s="235" t="n">
        <v>3</v>
      </c>
      <c r="E85" s="61"/>
      <c r="F85" s="61"/>
    </row>
    <row r="86" customFormat="false" ht="14.25" hidden="false" customHeight="true" outlineLevel="0" collapsed="false">
      <c r="A86" s="194" t="s">
        <v>201</v>
      </c>
      <c r="B86" s="232" t="n">
        <v>3</v>
      </c>
      <c r="C86" s="241" t="n">
        <v>2</v>
      </c>
      <c r="D86" s="235" t="n">
        <v>1</v>
      </c>
      <c r="E86" s="61"/>
      <c r="F86" s="61"/>
    </row>
    <row r="87" customFormat="false" ht="12.75" hidden="false" customHeight="false" outlineLevel="0" collapsed="false">
      <c r="A87" s="242"/>
      <c r="B87" s="243"/>
      <c r="C87" s="243"/>
      <c r="D87" s="244"/>
      <c r="E87" s="61"/>
      <c r="F87" s="61"/>
    </row>
    <row r="88" customFormat="false" ht="12.75" hidden="false" customHeight="false" outlineLevel="0" collapsed="false">
      <c r="A88" s="190" t="s">
        <v>47</v>
      </c>
      <c r="B88" s="177" t="n">
        <v>3932</v>
      </c>
      <c r="C88" s="233" t="n">
        <v>2300</v>
      </c>
      <c r="D88" s="177" t="n">
        <v>1632</v>
      </c>
      <c r="E88" s="61"/>
      <c r="F88" s="61"/>
    </row>
    <row r="89" customFormat="false" ht="14.25" hidden="false" customHeight="true" outlineLevel="0" collapsed="false">
      <c r="A89" s="234" t="s">
        <v>210</v>
      </c>
      <c r="B89" s="47"/>
      <c r="C89" s="47"/>
      <c r="D89" s="231"/>
      <c r="E89" s="61"/>
      <c r="F89" s="61"/>
    </row>
    <row r="90" customFormat="false" ht="12.75" hidden="false" customHeight="false" outlineLevel="0" collapsed="false">
      <c r="A90" s="194" t="s">
        <v>191</v>
      </c>
      <c r="B90" s="47" t="n">
        <v>3593</v>
      </c>
      <c r="C90" s="47" t="n">
        <v>2071</v>
      </c>
      <c r="D90" s="231" t="n">
        <v>1522</v>
      </c>
      <c r="E90" s="61"/>
      <c r="F90" s="61"/>
    </row>
    <row r="91" customFormat="false" ht="14.25" hidden="false" customHeight="true" outlineLevel="0" collapsed="false">
      <c r="A91" s="194" t="s">
        <v>192</v>
      </c>
      <c r="B91" s="47" t="n">
        <v>333</v>
      </c>
      <c r="C91" s="47" t="n">
        <v>225</v>
      </c>
      <c r="D91" s="231" t="n">
        <v>108</v>
      </c>
      <c r="E91" s="61"/>
      <c r="F91" s="61"/>
    </row>
    <row r="92" customFormat="false" ht="14.25" hidden="false" customHeight="true" outlineLevel="0" collapsed="false">
      <c r="A92" s="194"/>
      <c r="B92" s="47"/>
      <c r="C92" s="47"/>
      <c r="D92" s="231"/>
      <c r="E92" s="61"/>
      <c r="F92" s="61"/>
    </row>
    <row r="93" customFormat="false" ht="14.25" hidden="false" customHeight="true" outlineLevel="0" collapsed="false">
      <c r="A93" s="194" t="s">
        <v>191</v>
      </c>
      <c r="B93" s="47" t="n">
        <v>4063</v>
      </c>
      <c r="C93" s="47" t="n">
        <v>2209</v>
      </c>
      <c r="D93" s="231" t="n">
        <v>1854</v>
      </c>
      <c r="E93" s="61"/>
      <c r="F93" s="61"/>
    </row>
    <row r="94" customFormat="false" ht="14.25" hidden="false" customHeight="true" outlineLevel="0" collapsed="false">
      <c r="A94" s="194" t="s">
        <v>192</v>
      </c>
      <c r="B94" s="47" t="n">
        <v>366</v>
      </c>
      <c r="C94" s="47" t="n">
        <v>253</v>
      </c>
      <c r="D94" s="231" t="n">
        <v>113</v>
      </c>
      <c r="E94" s="61"/>
      <c r="F94" s="61"/>
    </row>
    <row r="95" customFormat="false" ht="14.25" hidden="false" customHeight="true" outlineLevel="0" collapsed="false">
      <c r="A95" s="194" t="s">
        <v>196</v>
      </c>
      <c r="B95" s="47" t="n">
        <v>3</v>
      </c>
      <c r="C95" s="47" t="n">
        <v>3</v>
      </c>
      <c r="D95" s="231" t="s">
        <v>110</v>
      </c>
      <c r="E95" s="61"/>
      <c r="F95" s="61"/>
    </row>
    <row r="96" customFormat="false" ht="14.25" hidden="false" customHeight="true" outlineLevel="0" collapsed="false">
      <c r="A96" s="194" t="s">
        <v>201</v>
      </c>
      <c r="B96" s="240" t="n">
        <v>3</v>
      </c>
      <c r="C96" s="47" t="n">
        <v>1</v>
      </c>
      <c r="D96" s="240" t="n">
        <v>2</v>
      </c>
      <c r="E96" s="61"/>
      <c r="F96" s="61"/>
    </row>
    <row r="97" customFormat="false" ht="14.25" hidden="false" customHeight="true" outlineLevel="0" collapsed="false">
      <c r="A97" s="194"/>
      <c r="B97" s="236"/>
      <c r="C97" s="229"/>
      <c r="D97" s="236"/>
      <c r="E97" s="61"/>
      <c r="F97" s="61"/>
    </row>
    <row r="98" customFormat="false" ht="12.75" hidden="false" customHeight="false" outlineLevel="0" collapsed="false">
      <c r="A98" s="190" t="s">
        <v>48</v>
      </c>
      <c r="B98" s="177" t="n">
        <v>6483</v>
      </c>
      <c r="C98" s="233" t="n">
        <v>3736</v>
      </c>
      <c r="D98" s="177" t="n">
        <v>2747</v>
      </c>
      <c r="E98" s="61"/>
      <c r="F98" s="61"/>
    </row>
    <row r="99" customFormat="false" ht="14.25" hidden="false" customHeight="true" outlineLevel="0" collapsed="false">
      <c r="A99" s="234" t="s">
        <v>211</v>
      </c>
      <c r="B99" s="47"/>
      <c r="C99" s="47"/>
      <c r="D99" s="231"/>
      <c r="E99" s="61"/>
      <c r="F99" s="61"/>
    </row>
    <row r="100" customFormat="false" ht="14.25" hidden="false" customHeight="true" outlineLevel="0" collapsed="false">
      <c r="A100" s="194" t="s">
        <v>191</v>
      </c>
      <c r="B100" s="47" t="n">
        <v>6452</v>
      </c>
      <c r="C100" s="47" t="n">
        <v>3712</v>
      </c>
      <c r="D100" s="231" t="n">
        <v>2740</v>
      </c>
      <c r="E100" s="61"/>
      <c r="F100" s="61"/>
    </row>
    <row r="101" customFormat="false" ht="14.25" hidden="false" customHeight="true" outlineLevel="0" collapsed="false">
      <c r="A101" s="194" t="s">
        <v>192</v>
      </c>
      <c r="B101" s="47" t="n">
        <v>9</v>
      </c>
      <c r="C101" s="47" t="n">
        <v>8</v>
      </c>
      <c r="D101" s="231" t="n">
        <v>1</v>
      </c>
      <c r="E101" s="61"/>
      <c r="F101" s="61"/>
    </row>
    <row r="102" customFormat="false" ht="14.25" hidden="false" customHeight="true" outlineLevel="0" collapsed="false">
      <c r="A102" s="194" t="s">
        <v>196</v>
      </c>
      <c r="B102" s="47" t="n">
        <v>8</v>
      </c>
      <c r="C102" s="47" t="n">
        <v>5</v>
      </c>
      <c r="D102" s="231" t="n">
        <v>3</v>
      </c>
      <c r="E102" s="61"/>
      <c r="F102" s="61"/>
    </row>
    <row r="103" customFormat="false" ht="14.25" hidden="false" customHeight="true" outlineLevel="0" collapsed="false">
      <c r="A103" s="194" t="s">
        <v>201</v>
      </c>
      <c r="B103" s="47" t="n">
        <v>4</v>
      </c>
      <c r="C103" s="47" t="n">
        <v>3</v>
      </c>
      <c r="D103" s="231" t="n">
        <v>1</v>
      </c>
      <c r="E103" s="61"/>
      <c r="F103" s="61"/>
    </row>
    <row r="104" customFormat="false" ht="14.25" hidden="false" customHeight="true" outlineLevel="0" collapsed="false">
      <c r="A104" s="194"/>
      <c r="B104" s="236"/>
      <c r="C104" s="229"/>
      <c r="D104" s="236"/>
      <c r="E104" s="61"/>
      <c r="F104" s="61"/>
    </row>
    <row r="105" customFormat="false" ht="14.25" hidden="false" customHeight="true" outlineLevel="0" collapsed="false">
      <c r="A105" s="190" t="s">
        <v>49</v>
      </c>
      <c r="B105" s="177" t="n">
        <v>13319</v>
      </c>
      <c r="C105" s="233" t="n">
        <v>9623</v>
      </c>
      <c r="D105" s="177" t="n">
        <v>3696</v>
      </c>
      <c r="E105" s="61"/>
      <c r="F105" s="61"/>
    </row>
    <row r="106" customFormat="false" ht="12.75" hidden="false" customHeight="false" outlineLevel="0" collapsed="false">
      <c r="A106" s="234" t="s">
        <v>209</v>
      </c>
      <c r="B106" s="47"/>
      <c r="C106" s="47"/>
      <c r="D106" s="231"/>
      <c r="E106" s="61"/>
      <c r="F106" s="61"/>
    </row>
    <row r="107" customFormat="false" ht="14.25" hidden="false" customHeight="true" outlineLevel="0" collapsed="false">
      <c r="A107" s="194" t="s">
        <v>191</v>
      </c>
      <c r="B107" s="47" t="n">
        <v>13078</v>
      </c>
      <c r="C107" s="47" t="n">
        <v>9467</v>
      </c>
      <c r="D107" s="235" t="n">
        <v>3611</v>
      </c>
      <c r="E107" s="61"/>
      <c r="F107" s="61"/>
    </row>
    <row r="108" customFormat="false" ht="14.25" hidden="false" customHeight="true" outlineLevel="0" collapsed="false">
      <c r="A108" s="194" t="s">
        <v>192</v>
      </c>
      <c r="B108" s="47" t="n">
        <v>11</v>
      </c>
      <c r="C108" s="47" t="n">
        <v>10</v>
      </c>
      <c r="D108" s="231" t="n">
        <v>1</v>
      </c>
      <c r="E108" s="61"/>
      <c r="F108" s="61"/>
    </row>
    <row r="109" customFormat="false" ht="14.25" hidden="false" customHeight="true" outlineLevel="0" collapsed="false">
      <c r="A109" s="194" t="s">
        <v>193</v>
      </c>
      <c r="B109" s="47" t="n">
        <v>197</v>
      </c>
      <c r="C109" s="47" t="n">
        <v>120</v>
      </c>
      <c r="D109" s="231" t="n">
        <v>77</v>
      </c>
      <c r="E109" s="61"/>
      <c r="F109" s="61"/>
    </row>
    <row r="110" customFormat="false" ht="14.25" hidden="false" customHeight="true" outlineLevel="0" collapsed="false">
      <c r="A110" s="194" t="s">
        <v>196</v>
      </c>
      <c r="B110" s="47" t="n">
        <v>4</v>
      </c>
      <c r="C110" s="47" t="n">
        <v>4</v>
      </c>
      <c r="D110" s="231" t="s">
        <v>110</v>
      </c>
      <c r="E110" s="61"/>
      <c r="F110" s="61"/>
    </row>
    <row r="111" customFormat="false" ht="14.25" hidden="false" customHeight="true" outlineLevel="0" collapsed="false">
      <c r="A111" s="194" t="s">
        <v>197</v>
      </c>
      <c r="B111" s="47" t="n">
        <v>9</v>
      </c>
      <c r="C111" s="47" t="n">
        <v>7</v>
      </c>
      <c r="D111" s="231" t="n">
        <v>2</v>
      </c>
      <c r="E111" s="61"/>
      <c r="F111" s="61"/>
    </row>
    <row r="112" customFormat="false" ht="14.25" hidden="false" customHeight="true" outlineLevel="0" collapsed="false">
      <c r="A112" s="194" t="s">
        <v>198</v>
      </c>
      <c r="B112" s="47" t="n">
        <v>3</v>
      </c>
      <c r="C112" s="47" t="n">
        <v>3</v>
      </c>
      <c r="D112" s="231" t="s">
        <v>110</v>
      </c>
      <c r="E112" s="61"/>
      <c r="F112" s="61"/>
    </row>
    <row r="113" customFormat="false" ht="14.25" hidden="false" customHeight="true" outlineLevel="0" collapsed="false">
      <c r="A113" s="194" t="s">
        <v>201</v>
      </c>
      <c r="B113" s="47" t="n">
        <v>13</v>
      </c>
      <c r="C113" s="47" t="n">
        <v>10</v>
      </c>
      <c r="D113" s="231" t="n">
        <v>3</v>
      </c>
      <c r="E113" s="61"/>
      <c r="F113" s="61"/>
    </row>
    <row r="114" customFormat="false" ht="14.25" hidden="false" customHeight="true" outlineLevel="0" collapsed="false">
      <c r="A114" s="194"/>
      <c r="B114" s="229"/>
      <c r="C114" s="229"/>
      <c r="D114" s="230"/>
      <c r="E114" s="61"/>
      <c r="F114" s="61"/>
    </row>
    <row r="115" customFormat="false" ht="14.25" hidden="false" customHeight="true" outlineLevel="0" collapsed="false">
      <c r="A115" s="190" t="s">
        <v>50</v>
      </c>
      <c r="B115" s="177" t="n">
        <v>4027</v>
      </c>
      <c r="C115" s="233" t="n">
        <v>1638</v>
      </c>
      <c r="D115" s="177" t="n">
        <v>2389</v>
      </c>
      <c r="E115" s="61"/>
      <c r="F115" s="61"/>
    </row>
    <row r="116" customFormat="false" ht="14.25" hidden="false" customHeight="true" outlineLevel="0" collapsed="false">
      <c r="A116" s="234" t="s">
        <v>210</v>
      </c>
      <c r="B116" s="47"/>
      <c r="C116" s="47"/>
      <c r="D116" s="231"/>
      <c r="E116" s="61"/>
      <c r="F116" s="61"/>
    </row>
    <row r="117" customFormat="false" ht="12.75" hidden="false" customHeight="false" outlineLevel="0" collapsed="false">
      <c r="A117" s="194" t="s">
        <v>191</v>
      </c>
      <c r="B117" s="47" t="n">
        <v>4017</v>
      </c>
      <c r="C117" s="47" t="n">
        <v>1634</v>
      </c>
      <c r="D117" s="231" t="n">
        <v>2383</v>
      </c>
      <c r="E117" s="61"/>
      <c r="F117" s="61"/>
    </row>
    <row r="118" customFormat="false" ht="14.25" hidden="false" customHeight="true" outlineLevel="0" collapsed="false">
      <c r="A118" s="194" t="s">
        <v>192</v>
      </c>
      <c r="B118" s="47" t="n">
        <v>6</v>
      </c>
      <c r="C118" s="47" t="n">
        <v>2</v>
      </c>
      <c r="D118" s="231" t="n">
        <v>4</v>
      </c>
      <c r="E118" s="61"/>
      <c r="F118" s="61"/>
    </row>
    <row r="119" customFormat="false" ht="14.25" hidden="false" customHeight="true" outlineLevel="0" collapsed="false">
      <c r="A119" s="194"/>
      <c r="B119" s="229"/>
      <c r="C119" s="229"/>
      <c r="D119" s="230"/>
      <c r="E119" s="61"/>
      <c r="F119" s="61"/>
    </row>
    <row r="120" customFormat="false" ht="14.25" hidden="false" customHeight="true" outlineLevel="0" collapsed="false">
      <c r="A120" s="190" t="s">
        <v>51</v>
      </c>
      <c r="B120" s="177" t="n">
        <v>3825</v>
      </c>
      <c r="C120" s="237" t="n">
        <v>2076</v>
      </c>
      <c r="D120" s="237" t="n">
        <v>1749</v>
      </c>
      <c r="E120" s="61"/>
      <c r="F120" s="61"/>
    </row>
    <row r="121" customFormat="false" ht="14.25" hidden="false" customHeight="true" outlineLevel="0" collapsed="false">
      <c r="A121" s="194" t="s">
        <v>212</v>
      </c>
      <c r="B121" s="47"/>
      <c r="C121" s="47"/>
      <c r="D121" s="231"/>
      <c r="E121" s="61"/>
      <c r="F121" s="61"/>
    </row>
    <row r="122" customFormat="false" ht="14.25" hidden="false" customHeight="true" outlineLevel="0" collapsed="false">
      <c r="A122" s="194" t="s">
        <v>191</v>
      </c>
      <c r="B122" s="47" t="n">
        <v>3788</v>
      </c>
      <c r="C122" s="47" t="n">
        <v>2046</v>
      </c>
      <c r="D122" s="231" t="n">
        <v>1742</v>
      </c>
      <c r="E122" s="61"/>
      <c r="F122" s="61"/>
    </row>
    <row r="123" customFormat="false" ht="12.75" hidden="false" customHeight="false" outlineLevel="0" collapsed="false">
      <c r="A123" s="194" t="s">
        <v>192</v>
      </c>
      <c r="B123" s="47" t="n">
        <v>12</v>
      </c>
      <c r="C123" s="47" t="n">
        <v>7</v>
      </c>
      <c r="D123" s="231" t="n">
        <v>5</v>
      </c>
      <c r="E123" s="61"/>
      <c r="F123" s="61"/>
    </row>
    <row r="124" customFormat="false" ht="14.25" hidden="false" customHeight="true" outlineLevel="0" collapsed="false">
      <c r="A124" s="194" t="s">
        <v>193</v>
      </c>
      <c r="B124" s="47" t="n">
        <v>9</v>
      </c>
      <c r="C124" s="47" t="n">
        <v>8</v>
      </c>
      <c r="D124" s="231" t="n">
        <v>1</v>
      </c>
      <c r="E124" s="61"/>
      <c r="F124" s="61"/>
    </row>
    <row r="125" customFormat="false" ht="14.25" hidden="false" customHeight="true" outlineLevel="0" collapsed="false">
      <c r="A125" s="194" t="s">
        <v>196</v>
      </c>
      <c r="B125" s="47" t="n">
        <v>5</v>
      </c>
      <c r="C125" s="47" t="n">
        <v>4</v>
      </c>
      <c r="D125" s="235" t="n">
        <v>1</v>
      </c>
      <c r="E125" s="61"/>
      <c r="F125" s="61"/>
    </row>
    <row r="126" customFormat="false" ht="14.25" hidden="false" customHeight="true" outlineLevel="0" collapsed="false">
      <c r="A126" s="194" t="s">
        <v>201</v>
      </c>
      <c r="B126" s="47" t="n">
        <v>10</v>
      </c>
      <c r="C126" s="47" t="n">
        <v>10</v>
      </c>
      <c r="D126" s="235" t="s">
        <v>110</v>
      </c>
      <c r="E126" s="61"/>
      <c r="F126" s="61"/>
    </row>
    <row r="127" customFormat="false" ht="14.25" hidden="false" customHeight="true" outlineLevel="0" collapsed="false">
      <c r="A127" s="194"/>
      <c r="B127" s="229"/>
      <c r="C127" s="229"/>
      <c r="D127" s="230"/>
      <c r="E127" s="61"/>
      <c r="F127" s="61"/>
    </row>
    <row r="128" customFormat="false" ht="14.25" hidden="false" customHeight="true" outlineLevel="0" collapsed="false">
      <c r="A128" s="190" t="s">
        <v>52</v>
      </c>
      <c r="B128" s="177" t="n">
        <v>11097</v>
      </c>
      <c r="C128" s="233" t="n">
        <v>5531</v>
      </c>
      <c r="D128" s="177" t="n">
        <v>5566</v>
      </c>
      <c r="E128" s="61"/>
      <c r="F128" s="61"/>
    </row>
    <row r="129" customFormat="false" ht="14.25" hidden="false" customHeight="true" outlineLevel="0" collapsed="false">
      <c r="A129" s="234" t="s">
        <v>210</v>
      </c>
      <c r="B129" s="47"/>
      <c r="C129" s="47"/>
      <c r="D129" s="231"/>
      <c r="E129" s="61"/>
      <c r="F129" s="61"/>
    </row>
    <row r="130" customFormat="false" ht="14.25" hidden="false" customHeight="true" outlineLevel="0" collapsed="false">
      <c r="A130" s="194" t="s">
        <v>191</v>
      </c>
      <c r="B130" s="47" t="n">
        <v>11077</v>
      </c>
      <c r="C130" s="47" t="n">
        <v>5521</v>
      </c>
      <c r="D130" s="231" t="n">
        <v>5556</v>
      </c>
      <c r="E130" s="61"/>
      <c r="F130" s="61"/>
    </row>
    <row r="131" customFormat="false" ht="14.25" hidden="false" customHeight="true" outlineLevel="0" collapsed="false">
      <c r="A131" s="194" t="s">
        <v>192</v>
      </c>
      <c r="B131" s="47" t="n">
        <v>5</v>
      </c>
      <c r="C131" s="47" t="n">
        <v>3</v>
      </c>
      <c r="D131" s="231" t="n">
        <v>2</v>
      </c>
      <c r="E131" s="61"/>
      <c r="F131" s="61"/>
    </row>
    <row r="132" customFormat="false" ht="12.75" hidden="false" customHeight="false" outlineLevel="0" collapsed="false">
      <c r="A132" s="194" t="s">
        <v>198</v>
      </c>
      <c r="B132" s="47" t="n">
        <v>4</v>
      </c>
      <c r="C132" s="47" t="s">
        <v>110</v>
      </c>
      <c r="D132" s="231" t="n">
        <v>4</v>
      </c>
      <c r="E132" s="61"/>
      <c r="F132" s="61"/>
    </row>
    <row r="133" customFormat="false" ht="14.25" hidden="false" customHeight="true" outlineLevel="0" collapsed="false">
      <c r="A133" s="194" t="s">
        <v>201</v>
      </c>
      <c r="B133" s="47" t="n">
        <v>6</v>
      </c>
      <c r="C133" s="47" t="n">
        <v>3</v>
      </c>
      <c r="D133" s="231" t="n">
        <v>3</v>
      </c>
      <c r="E133" s="61"/>
      <c r="F133" s="61"/>
    </row>
    <row r="134" customFormat="false" ht="14.25" hidden="false" customHeight="true" outlineLevel="0" collapsed="false">
      <c r="A134" s="194"/>
      <c r="B134" s="229"/>
      <c r="C134" s="229"/>
      <c r="D134" s="230"/>
      <c r="E134" s="61"/>
      <c r="F134" s="61"/>
    </row>
    <row r="135" customFormat="false" ht="14.25" hidden="false" customHeight="true" outlineLevel="0" collapsed="false">
      <c r="A135" s="190" t="s">
        <v>53</v>
      </c>
      <c r="B135" s="177" t="n">
        <v>3926</v>
      </c>
      <c r="C135" s="233" t="n">
        <v>2585</v>
      </c>
      <c r="D135" s="177" t="n">
        <v>1341</v>
      </c>
      <c r="E135" s="61"/>
      <c r="F135" s="61"/>
    </row>
    <row r="136" customFormat="false" ht="14.25" hidden="false" customHeight="true" outlineLevel="0" collapsed="false">
      <c r="A136" s="234" t="s">
        <v>213</v>
      </c>
      <c r="B136" s="47"/>
      <c r="C136" s="47"/>
      <c r="D136" s="231"/>
      <c r="E136" s="61"/>
      <c r="F136" s="61"/>
    </row>
    <row r="137" customFormat="false" ht="14.25" hidden="false" customHeight="true" outlineLevel="0" collapsed="false">
      <c r="A137" s="194" t="s">
        <v>191</v>
      </c>
      <c r="B137" s="47" t="n">
        <v>3901</v>
      </c>
      <c r="C137" s="47" t="n">
        <v>2568</v>
      </c>
      <c r="D137" s="231" t="n">
        <v>1333</v>
      </c>
      <c r="E137" s="61"/>
      <c r="F137" s="61"/>
    </row>
    <row r="138" customFormat="false" ht="14.25" hidden="false" customHeight="true" outlineLevel="0" collapsed="false">
      <c r="A138" s="194" t="s">
        <v>192</v>
      </c>
      <c r="B138" s="47" t="n">
        <v>6</v>
      </c>
      <c r="C138" s="47" t="n">
        <v>2</v>
      </c>
      <c r="D138" s="231" t="n">
        <v>4</v>
      </c>
      <c r="E138" s="61"/>
      <c r="F138" s="61"/>
    </row>
    <row r="139" customFormat="false" ht="14.25" hidden="false" customHeight="true" outlineLevel="0" collapsed="false">
      <c r="A139" s="194" t="s">
        <v>196</v>
      </c>
      <c r="B139" s="47" t="n">
        <v>5</v>
      </c>
      <c r="C139" s="47" t="n">
        <v>4</v>
      </c>
      <c r="D139" s="231" t="n">
        <v>1</v>
      </c>
      <c r="E139" s="61"/>
      <c r="F139" s="61"/>
    </row>
    <row r="140" customFormat="false" ht="12.75" hidden="false" customHeight="false" outlineLevel="0" collapsed="false">
      <c r="A140" s="174" t="s">
        <v>201</v>
      </c>
      <c r="B140" s="232" t="n">
        <v>9</v>
      </c>
      <c r="C140" s="232" t="n">
        <v>6</v>
      </c>
      <c r="D140" s="239" t="n">
        <v>3</v>
      </c>
      <c r="E140" s="61"/>
      <c r="F140" s="61"/>
    </row>
    <row r="141" customFormat="false" ht="14.25" hidden="false" customHeight="true" outlineLevel="0" collapsed="false">
      <c r="A141" s="174"/>
      <c r="B141" s="61"/>
      <c r="C141" s="61"/>
      <c r="D141" s="61"/>
      <c r="E141" s="61"/>
      <c r="F141" s="61"/>
    </row>
    <row r="142" customFormat="false" ht="14.25" hidden="false" customHeight="true" outlineLevel="0" collapsed="false">
      <c r="A142" s="7" t="s">
        <v>214</v>
      </c>
    </row>
    <row r="143" customFormat="false" ht="12.75" hidden="false" customHeight="false" outlineLevel="0" collapsed="false">
      <c r="A143" s="62" t="s">
        <v>215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danilowskaa</cp:lastModifiedBy>
  <cp:lastPrinted>2013-11-05T10:23:27Z</cp:lastPrinted>
  <dcterms:modified xsi:type="dcterms:W3CDTF">2014-10-16T09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3356569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RD'2014 na CD</vt:lpwstr>
  </property>
</Properties>
</file>