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</sheets>
  <definedNames>
    <definedName function="false" hidden="false" localSheetId="2" name="_xlnm.Print_Area" vbProcedure="false">'Tabl.3'!$A$1:$E$31</definedName>
    <definedName function="false" hidden="false" localSheetId="3" name="_xlnm.Print_Area" vbProcedure="false">'Tabl.4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rzemysł</t>
  </si>
  <si>
    <t xml:space="preserve">Industry</t>
  </si>
  <si>
    <r>
      <rPr>
        <sz val="12"/>
        <rFont val="Times New Roman CE"/>
        <family val="0"/>
        <charset val="238"/>
      </rPr>
      <t xml:space="preserve">TABL.  1 (221).</t>
    </r>
    <r>
      <rPr>
        <b val="true"/>
        <sz val="12"/>
        <rFont val="Times New Roman CE"/>
        <family val="0"/>
        <charset val="238"/>
      </rPr>
      <t xml:space="preserve">  PRODUKCJA  SPRZEDANA  PRZEMYSŁU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W  201</t>
    </r>
    <r>
      <rPr>
        <b val="true"/>
        <sz val="12"/>
        <rFont val="Times New Roman CE"/>
        <family val="0"/>
        <charset val="238"/>
      </rPr>
      <t xml:space="preserve">3</t>
    </r>
    <r>
      <rPr>
        <b val="true"/>
        <sz val="12"/>
        <rFont val="Times New Roman CE"/>
        <family val="1"/>
        <charset val="238"/>
      </rPr>
      <t xml:space="preserve">  R. </t>
    </r>
  </si>
  <si>
    <r>
      <rPr>
        <i val="true"/>
        <sz val="12"/>
        <rFont val="Times New Roman CE"/>
        <family val="1"/>
        <charset val="238"/>
      </rPr>
      <t xml:space="preserve">                            SOLD  PRODUCTION  OF  INDUSTRY</t>
    </r>
    <r>
      <rPr>
        <i val="true"/>
        <vertAlign val="superscript"/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IN  201</t>
    </r>
    <r>
      <rPr>
        <i val="true"/>
        <sz val="12"/>
        <rFont val="Times New Roman CE"/>
        <family val="0"/>
        <charset val="238"/>
      </rPr>
      <t xml:space="preserve">3</t>
    </r>
  </si>
  <si>
    <r>
      <rPr>
        <sz val="12"/>
        <rFont val="Times New Roman CE"/>
        <family val="0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0"/>
        <charset val="238"/>
      </rPr>
      <t xml:space="preserve">W  mln zł
</t>
    </r>
    <r>
      <rPr>
        <i val="true"/>
        <sz val="12"/>
        <rFont val="Times New Roman CE"/>
        <family val="1"/>
        <charset val="238"/>
      </rPr>
      <t xml:space="preserve">In mln zl</t>
    </r>
  </si>
  <si>
    <r>
      <rPr>
        <sz val="12"/>
        <rFont val="Times New Roman CE"/>
        <family val="0"/>
        <charset val="238"/>
      </rPr>
      <t xml:space="preserve">W odsetkach
</t>
    </r>
    <r>
      <rPr>
        <i val="true"/>
        <sz val="12"/>
        <rFont val="Times New Roman CE"/>
        <family val="1"/>
        <charset val="238"/>
      </rPr>
      <t xml:space="preserve">In percent</t>
    </r>
  </si>
  <si>
    <r>
      <rPr>
        <sz val="12"/>
        <rFont val="Times New Roman CE"/>
        <family val="0"/>
        <charset val="238"/>
      </rPr>
      <t xml:space="preserve">2012=100
(ceny stałe)
</t>
    </r>
    <r>
      <rPr>
        <i val="true"/>
        <sz val="12"/>
        <rFont val="Times New Roman CE"/>
        <family val="0"/>
        <charset val="238"/>
      </rPr>
      <t xml:space="preserve">(constant prices)</t>
    </r>
  </si>
  <si>
    <r>
      <rPr>
        <sz val="12"/>
        <rFont val="Times New Roman CE"/>
        <family val="0"/>
        <charset val="238"/>
      </rPr>
      <t xml:space="preserve">ceny bieżące </t>
    </r>
    <r>
      <rPr>
        <i val="true"/>
        <sz val="12"/>
        <rFont val="Times New Roman CE"/>
        <family val="1"/>
        <charset val="238"/>
      </rPr>
      <t xml:space="preserve">  current prices</t>
    </r>
  </si>
  <si>
    <r>
      <rPr>
        <b val="true"/>
        <sz val="12"/>
        <rFont val="Times New Roman CE"/>
        <family val="0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TABL.  2 (222).</t>
    </r>
    <r>
      <rPr>
        <b val="true"/>
        <sz val="10"/>
        <rFont val="Times New Roman"/>
        <family val="1"/>
        <charset val="238"/>
      </rPr>
      <t xml:space="preserve">  PRODUKCJA SPRZEDANA PRZEMYSŁU WEDŁUG LICZBY ZATRUDNIONYCH </t>
    </r>
  </si>
  <si>
    <t xml:space="preserve">                            W PODMIOTACH GOSPODARCZYCH W PRZEMYŚLE W 2013 R. (ceny bieżące)</t>
  </si>
  <si>
    <t xml:space="preserve">                            SOLD PRODUCTION OF INDUSTRY  BY NUMBER OF PAID EMPLOYEES</t>
  </si>
  <si>
    <t xml:space="preserve">                            IN ECONOMIC ENTITIES IN INDUSTRY IN 2013 (current prices)</t>
  </si>
  <si>
    <r>
      <rPr>
        <sz val="11"/>
        <rFont val="Times New Roman"/>
        <family val="1"/>
        <charset val="238"/>
      </rPr>
      <t xml:space="preserve">WOJEWÓDZTWA
</t>
    </r>
    <r>
      <rPr>
        <i val="true"/>
        <sz val="11"/>
        <rFont val="Times New Roman"/>
        <family val="1"/>
        <charset val="238"/>
      </rPr>
      <t xml:space="preserve">VOIVODSHIPS</t>
    </r>
  </si>
  <si>
    <r>
      <rPr>
        <sz val="11"/>
        <rFont val="Times New Roman"/>
        <family val="1"/>
        <charset val="238"/>
      </rPr>
      <t xml:space="preserve">Ogółem
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Podmioty o liczbie zatrudnionych
</t>
    </r>
    <r>
      <rPr>
        <i val="true"/>
        <sz val="11"/>
        <rFont val="Times New Roman"/>
        <family val="1"/>
        <charset val="238"/>
      </rPr>
      <t xml:space="preserve">Entities with the following number of paid employees</t>
    </r>
  </si>
  <si>
    <r>
      <rPr>
        <sz val="11"/>
        <rFont val="Times New Roman"/>
        <family val="1"/>
        <charset val="238"/>
      </rPr>
      <t xml:space="preserve">49 i mniej
</t>
    </r>
    <r>
      <rPr>
        <i val="true"/>
        <sz val="11"/>
        <rFont val="Times New Roman"/>
        <family val="1"/>
        <charset val="238"/>
      </rPr>
      <t xml:space="preserve">49
and less</t>
    </r>
  </si>
  <si>
    <t xml:space="preserve">50-249</t>
  </si>
  <si>
    <t xml:space="preserve">250-499</t>
  </si>
  <si>
    <t xml:space="preserve">500-999</t>
  </si>
  <si>
    <r>
      <rPr>
        <sz val="11"/>
        <rFont val="Times New Roman"/>
        <family val="1"/>
        <charset val="238"/>
      </rPr>
      <t xml:space="preserve">1000
i więcej
</t>
    </r>
    <r>
      <rPr>
        <i val="true"/>
        <sz val="11"/>
        <rFont val="Times New Roman"/>
        <family val="1"/>
        <charset val="238"/>
      </rPr>
      <t xml:space="preserve">1000 and more</t>
    </r>
  </si>
  <si>
    <r>
      <rPr>
        <sz val="11"/>
        <rFont val="Times New Roman"/>
        <family val="1"/>
        <charset val="238"/>
      </rPr>
      <t xml:space="preserve">w mln zł   </t>
    </r>
    <r>
      <rPr>
        <i val="true"/>
        <sz val="11"/>
        <rFont val="Times New Roman"/>
        <family val="1"/>
        <charset val="238"/>
      </rPr>
      <t xml:space="preserve">in mln zl</t>
    </r>
  </si>
  <si>
    <r>
      <rPr>
        <b val="true"/>
        <sz val="12"/>
        <rFont val="Times New Roman"/>
        <family val="1"/>
        <charset val="238"/>
      </rPr>
      <t xml:space="preserve">POLSKA  </t>
    </r>
    <r>
      <rPr>
        <b val="true"/>
        <i val="true"/>
        <sz val="12"/>
        <rFont val="Times New Roman"/>
        <family val="1"/>
        <charset val="238"/>
      </rPr>
      <t xml:space="preserve">POLAND</t>
    </r>
  </si>
  <si>
    <t xml:space="preserve">#</t>
  </si>
  <si>
    <r>
      <rPr>
        <sz val="11"/>
        <rFont val="Times New Roman CE"/>
        <family val="1"/>
        <charset val="238"/>
      </rPr>
      <t xml:space="preserve">TABL.  3 (223).</t>
    </r>
    <r>
      <rPr>
        <b val="true"/>
        <sz val="11"/>
        <rFont val="Times New Roman CE"/>
        <family val="1"/>
        <charset val="238"/>
      </rPr>
      <t xml:space="preserve">  MOC ZAINSTALOWANA W ELEKTROWNIACH WEDŁUG ŹRÓDEŁ W 2013 R.</t>
    </r>
  </si>
  <si>
    <t xml:space="preserve">                           Stan w dniu 31 XII </t>
  </si>
  <si>
    <t xml:space="preserve">                           INSTALLED  CAPACITY  IN  POWER  PLANTS  BY  SOURCE  IN  2013</t>
  </si>
  <si>
    <t xml:space="preserve">                           As of 31 XII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W tym
</t>
    </r>
    <r>
      <rPr>
        <i val="true"/>
        <sz val="12"/>
        <rFont val="Times New Roman CE"/>
        <family val="1"/>
        <charset val="238"/>
      </rPr>
      <t xml:space="preserve">Of which</t>
    </r>
  </si>
  <si>
    <r>
      <rPr>
        <sz val="12"/>
        <rFont val="Times New Roman CE"/>
        <family val="1"/>
        <charset val="238"/>
      </rPr>
      <t xml:space="preserve">w elektrowniach
wodnych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in hydro
power pla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w elektrowniach cieplnych</t>
    </r>
    <r>
      <rPr>
        <i val="true"/>
        <vertAlign val="superscript"/>
        <sz val="12"/>
        <rFont val="Times New Roman CE"/>
        <family val="1"/>
        <charset val="238"/>
      </rPr>
      <t xml:space="preserve">b
</t>
    </r>
    <r>
      <rPr>
        <i val="true"/>
        <sz val="12"/>
        <rFont val="Times New Roman CE"/>
        <family val="1"/>
        <charset val="238"/>
      </rPr>
      <t xml:space="preserve">in thermal
power plants</t>
    </r>
    <r>
      <rPr>
        <i val="true"/>
        <vertAlign val="superscript"/>
        <sz val="12"/>
        <rFont val="Times New Roman CE"/>
        <family val="1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 MW </t>
    </r>
    <r>
      <rPr>
        <i val="true"/>
        <sz val="12"/>
        <rFont val="Times New Roman CE"/>
        <family val="1"/>
        <charset val="238"/>
      </rPr>
      <t xml:space="preserve">  in MW</t>
    </r>
  </si>
  <si>
    <r>
      <rPr>
        <b val="true"/>
        <sz val="12"/>
        <rFont val="Times New Roman CE"/>
        <family val="1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 Razem z innymi źródłami odnawialnymi – elektrownie wiatrowe i biogazowe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Dane dotyczą producentów </t>
    </r>
  </si>
  <si>
    <t xml:space="preserve">o zainstalowanej mocy elektrycznej powyżej 0,5 MW.</t>
  </si>
  <si>
    <t xml:space="preserve">     a  Including other renewables – wind and biogas power plants.  b  Data concern producers with installed capacity</t>
  </si>
  <si>
    <t xml:space="preserve">exceeding 0,5 MW.</t>
  </si>
  <si>
    <t xml:space="preserve">Budownictwo</t>
  </si>
  <si>
    <t xml:space="preserve">Construction</t>
  </si>
  <si>
    <t xml:space="preserve"> </t>
  </si>
  <si>
    <r>
      <rPr>
        <sz val="12"/>
        <rFont val="Times New Roman CE"/>
        <family val="1"/>
        <charset val="238"/>
      </rPr>
      <t xml:space="preserve">TABL. 4 (224). </t>
    </r>
    <r>
      <rPr>
        <b val="true"/>
        <sz val="12"/>
        <rFont val="Times New Roman CE"/>
        <family val="1"/>
        <charset val="238"/>
      </rPr>
      <t xml:space="preserve">SPRZEDAŻ PRODUKCJI BUDOWLANO-MONTAŻOW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SIEDZIBY ZARZĄDU PODMIOTÓW I MIEJSCA WYKONYWANIA ROBÓT W 2013 R. (ceny bieżące)   </t>
    </r>
  </si>
  <si>
    <r>
      <rPr>
        <i val="true"/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color rgb="FF000000"/>
        <rFont val="Times New Roman CE"/>
        <family val="0"/>
        <charset val="238"/>
      </rPr>
      <t xml:space="preserve"> SALE </t>
    </r>
    <r>
      <rPr>
        <i val="true"/>
        <sz val="12"/>
        <color rgb="FFFF0000"/>
        <rFont val="Times New Roman CE"/>
        <family val="0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OF  CONSTRUCTION  AND  ASSEMBLY  PRODUCTION</t>
    </r>
    <r>
      <rPr>
        <i val="true"/>
        <vertAlign val="superscript"/>
        <sz val="12"/>
        <rFont val="Times New Roman CE"/>
        <family val="1"/>
        <charset val="238"/>
      </rPr>
      <t xml:space="preserve">a  </t>
    </r>
    <r>
      <rPr>
        <i val="true"/>
        <sz val="12"/>
        <rFont val="Times New Roman CE"/>
        <family val="1"/>
        <charset val="238"/>
      </rPr>
      <t xml:space="preserve">BY  ENTERPRISE  HEAD  OFFICE AND  WORK-SITE  LOCATION  IN  2013 (current prices)</t>
    </r>
  </si>
  <si>
    <t xml:space="preserve">Lp.
No.</t>
  </si>
  <si>
    <r>
      <rPr>
        <sz val="12"/>
        <rFont val="Times New Roman CE"/>
        <family val="1"/>
        <charset val="238"/>
      </rPr>
      <t xml:space="preserve">WOJEWÓDZTWA
(siedziba zarządu
przedsiębiorstwa)
</t>
    </r>
    <r>
      <rPr>
        <i val="true"/>
        <sz val="12"/>
        <rFont val="Times New Roman CE"/>
        <family val="1"/>
        <charset val="238"/>
      </rPr>
      <t xml:space="preserve">VOIVODSHIPS
(enterprise
head office)   </t>
    </r>
  </si>
  <si>
    <r>
      <rPr>
        <sz val="12"/>
        <rFont val="Times New Roman CE"/>
        <family val="1"/>
        <charset val="238"/>
      </rPr>
      <t xml:space="preserve">Polska
</t>
    </r>
    <r>
      <rPr>
        <i val="true"/>
        <sz val="12"/>
        <rFont val="Times New Roman CE"/>
        <family val="1"/>
        <charset val="238"/>
      </rPr>
      <t xml:space="preserve">Poland</t>
    </r>
  </si>
  <si>
    <t xml:space="preserve">Województwa  (miejsce  wykonywania  robót)</t>
  </si>
  <si>
    <t xml:space="preserve">Voivodships (work-site location)</t>
  </si>
  <si>
    <t xml:space="preserve">dolno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sz val="12"/>
        <rFont val="Times New Roman CE"/>
        <family val="1"/>
        <charset val="238"/>
      </rPr>
      <t xml:space="preserve">Lp.
</t>
    </r>
    <r>
      <rPr>
        <i val="true"/>
        <sz val="12"/>
        <rFont val="Times New Roman CE"/>
        <family val="1"/>
        <charset val="238"/>
      </rPr>
      <t xml:space="preserve">No.</t>
    </r>
  </si>
  <si>
    <r>
      <rPr>
        <sz val="12"/>
        <rFont val="Times New Roman CE"/>
        <family val="1"/>
        <charset val="238"/>
      </rPr>
      <t xml:space="preserve">w tys. zł   </t>
    </r>
    <r>
      <rPr>
        <i val="true"/>
        <sz val="12"/>
        <rFont val="Times New Roman CE"/>
        <family val="1"/>
        <charset val="238"/>
      </rPr>
      <t xml:space="preserve">in thous. zl</t>
    </r>
  </si>
  <si>
    <t xml:space="preserve">       ─</t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a </t>
    </r>
    <r>
      <rPr>
        <sz val="11"/>
        <rFont val="Times New Roman CE"/>
        <family val="1"/>
        <charset val="238"/>
      </rPr>
      <t xml:space="preserve"> Zrealizowanej przez podmioty budowlane.</t>
    </r>
  </si>
  <si>
    <t xml:space="preserve">     a  Realized by construction entities.</t>
  </si>
  <si>
    <r>
      <rPr>
        <sz val="12"/>
        <rFont val="Times New Roman"/>
        <family val="1"/>
        <charset val="238"/>
      </rPr>
      <t xml:space="preserve">TABL.  5 (225).</t>
    </r>
    <r>
      <rPr>
        <b val="true"/>
        <sz val="12"/>
        <rFont val="Times New Roman"/>
        <family val="1"/>
        <charset val="238"/>
      </rPr>
      <t xml:space="preserve">  BUDYNKI  ODDANE  DO  UŻYTKOWANIA  W  2013  R. </t>
    </r>
  </si>
  <si>
    <t xml:space="preserve">                           BUILDINGS  COMPLETED  IN  2013</t>
  </si>
  <si>
    <r>
      <rPr>
        <sz val="12"/>
        <rFont val="Times New Roman"/>
        <family val="1"/>
        <charset val="238"/>
      </rPr>
      <t xml:space="preserve">WOJEWÓDZTWA
</t>
    </r>
    <r>
      <rPr>
        <i val="true"/>
        <sz val="12"/>
        <rFont val="Times New Roman"/>
        <family val="1"/>
        <charset val="238"/>
      </rPr>
      <t xml:space="preserve">VOIVODSHIPS</t>
    </r>
  </si>
  <si>
    <r>
      <rPr>
        <sz val="12"/>
        <rFont val="Times New Roman"/>
        <family val="1"/>
        <charset val="238"/>
      </rPr>
      <t xml:space="preserve">Budynki</t>
    </r>
    <r>
      <rPr>
        <i val="true"/>
        <vertAlign val="superscript"/>
        <sz val="12"/>
        <rFont val="Times New Roman"/>
        <family val="1"/>
        <charset val="238"/>
      </rPr>
      <t xml:space="preserve">a
</t>
    </r>
    <r>
      <rPr>
        <i val="true"/>
        <sz val="12"/>
        <rFont val="Times New Roman"/>
        <family val="1"/>
        <charset val="238"/>
      </rPr>
      <t xml:space="preserve">Buildings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r>
      <rPr>
        <sz val="12"/>
        <rFont val="Times New Roman"/>
        <family val="1"/>
        <charset val="238"/>
      </rPr>
      <t xml:space="preserve">Kubatura</t>
    </r>
    <r>
      <rPr>
        <i val="true"/>
        <vertAlign val="superscript"/>
        <sz val="12"/>
        <rFont val="Times New Roman"/>
        <family val="1"/>
        <charset val="238"/>
      </rPr>
      <t xml:space="preserve">b</t>
    </r>
    <r>
      <rPr>
        <sz val="12"/>
        <rFont val="Times New Roman"/>
        <family val="1"/>
        <charset val="238"/>
      </rPr>
      <t xml:space="preserve"> w dam</t>
    </r>
    <r>
      <rPr>
        <vertAlign val="superscript"/>
        <sz val="12"/>
        <rFont val="Times New Roman"/>
        <family val="1"/>
        <charset val="238"/>
      </rPr>
      <t xml:space="preserve">3
</t>
    </r>
    <r>
      <rPr>
        <i val="true"/>
        <sz val="12"/>
        <rFont val="Times New Roman"/>
        <family val="1"/>
        <charset val="238"/>
      </rPr>
      <t xml:space="preserve">Cubic volume</t>
    </r>
    <r>
      <rPr>
        <i val="true"/>
        <vertAlign val="superscript"/>
        <sz val="12"/>
        <rFont val="Times New Roman"/>
        <family val="1"/>
        <charset val="238"/>
      </rPr>
      <t xml:space="preserve">b</t>
    </r>
    <r>
      <rPr>
        <i val="true"/>
        <sz val="12"/>
        <rFont val="Times New Roman"/>
        <family val="1"/>
        <charset val="238"/>
      </rPr>
      <t xml:space="preserve"> in dam</t>
    </r>
    <r>
      <rPr>
        <i val="true"/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Times New Roman"/>
        <family val="1"/>
        <charset val="238"/>
      </rPr>
      <t xml:space="preserve">ogółem
</t>
    </r>
    <r>
      <rPr>
        <i val="true"/>
        <sz val="12"/>
        <rFont val="Times New Roman"/>
        <family val="1"/>
        <charset val="238"/>
      </rPr>
      <t xml:space="preserve">total</t>
    </r>
  </si>
  <si>
    <r>
      <rPr>
        <sz val="12"/>
        <rFont val="Times New Roman"/>
        <family val="1"/>
        <charset val="238"/>
      </rPr>
      <t xml:space="preserve">miasta
</t>
    </r>
    <r>
      <rPr>
        <i val="true"/>
        <sz val="12"/>
        <rFont val="Times New Roman"/>
        <family val="1"/>
        <charset val="238"/>
      </rPr>
      <t xml:space="preserve">urban
areas</t>
    </r>
  </si>
  <si>
    <r>
      <rPr>
        <sz val="12"/>
        <rFont val="Times New Roman"/>
        <family val="1"/>
        <charset val="238"/>
      </rPr>
      <t xml:space="preserve">wieś
</t>
    </r>
    <r>
      <rPr>
        <i val="true"/>
        <sz val="12"/>
        <rFont val="Times New Roman"/>
        <family val="1"/>
        <charset val="238"/>
      </rPr>
      <t xml:space="preserve">rural
areas</t>
    </r>
  </si>
  <si>
    <r>
      <rPr>
        <sz val="11"/>
        <rFont val="Times New Roman"/>
        <family val="1"/>
        <charset val="238"/>
      </rPr>
      <t xml:space="preserve">     </t>
    </r>
    <r>
      <rPr>
        <i val="true"/>
        <sz val="11"/>
        <rFont val="Times New Roman"/>
        <family val="1"/>
        <charset val="238"/>
      </rPr>
      <t xml:space="preserve">a</t>
    </r>
    <r>
      <rPr>
        <sz val="11"/>
        <rFont val="Times New Roman"/>
        <family val="1"/>
        <charset val="238"/>
      </rPr>
      <t xml:space="preserve">  Nowo wybudowane.  </t>
    </r>
    <r>
      <rPr>
        <i val="true"/>
        <sz val="11"/>
        <rFont val="Times New Roman"/>
        <family val="1"/>
        <charset val="238"/>
      </rPr>
      <t xml:space="preserve">B  </t>
    </r>
    <r>
      <rPr>
        <sz val="11"/>
        <rFont val="Times New Roman"/>
        <family val="1"/>
        <charset val="238"/>
      </rPr>
      <t xml:space="preserve">Budynków nowo wybudowanych i rozbudowanych (tylko w części</t>
    </r>
  </si>
  <si>
    <t xml:space="preserve">dotyczącej rozbudowy).</t>
  </si>
  <si>
    <t xml:space="preserve">     a  Newly built.  b  Of newly built and expanded buildings (only concerning the expanded por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  <charset val="238"/>
    </font>
    <font>
      <sz val="16"/>
      <name val="Times New Roman CE"/>
      <family val="0"/>
      <charset val="238"/>
    </font>
    <font>
      <i val="true"/>
      <sz val="16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sz val="12"/>
      <color rgb="FF000000"/>
      <name val="Times New Roman CE"/>
      <family val="0"/>
      <charset val="238"/>
    </font>
    <font>
      <i val="true"/>
      <sz val="12"/>
      <color rgb="FFFF0000"/>
      <name val="Times New Roman CE"/>
      <family val="0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Normalny 2" xfId="22"/>
    <cellStyle name="Normalny_TABL12_Domini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13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s="3" customFormat="true" ht="30" hidden="false" customHeight="true" outlineLevel="0" collapsed="false">
      <c r="A1" s="2" t="s">
        <v>0</v>
      </c>
    </row>
    <row r="2" s="3" customFormat="true" ht="21" hidden="false" customHeight="true" outlineLevel="0" collapsed="false">
      <c r="A2" s="4" t="s">
        <v>1</v>
      </c>
    </row>
    <row r="3" customFormat="false" ht="15" hidden="false" customHeight="true" outlineLevel="0" collapsed="false"/>
    <row r="4" s="3" customFormat="true" ht="17.1" hidden="false" customHeight="true" outlineLevel="0" collapsed="false">
      <c r="A4" s="5" t="s">
        <v>2</v>
      </c>
    </row>
    <row r="5" s="3" customFormat="true" ht="17.1" hidden="false" customHeight="true" outlineLevel="0" collapsed="false">
      <c r="A5" s="6" t="s">
        <v>3</v>
      </c>
    </row>
    <row r="6" s="8" customFormat="true" ht="16.5" hidden="false" customHeight="true" outlineLevel="0" collapsed="false">
      <c r="A6" s="7"/>
      <c r="B6" s="7"/>
      <c r="C6" s="7"/>
      <c r="D6" s="7"/>
    </row>
    <row r="7" s="8" customFormat="true" ht="63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s="8" customFormat="true" ht="21" hidden="false" customHeight="true" outlineLevel="0" collapsed="false">
      <c r="A8" s="9"/>
      <c r="B8" s="13" t="s">
        <v>8</v>
      </c>
      <c r="C8" s="13"/>
      <c r="D8" s="12"/>
    </row>
    <row r="9" s="8" customFormat="true" ht="16.5" hidden="false" customHeight="true" outlineLevel="0" collapsed="false">
      <c r="A9" s="14"/>
      <c r="B9" s="15"/>
      <c r="C9" s="16"/>
      <c r="D9" s="17"/>
    </row>
    <row r="10" s="8" customFormat="true" ht="30" hidden="false" customHeight="true" outlineLevel="0" collapsed="false">
      <c r="A10" s="18" t="s">
        <v>9</v>
      </c>
      <c r="B10" s="19" t="n">
        <v>1182963.9</v>
      </c>
      <c r="C10" s="20" t="n">
        <v>100</v>
      </c>
      <c r="D10" s="20" t="n">
        <v>101.8</v>
      </c>
    </row>
    <row r="11" s="8" customFormat="true" ht="30" hidden="false" customHeight="true" outlineLevel="0" collapsed="false">
      <c r="A11" s="21" t="s">
        <v>10</v>
      </c>
      <c r="B11" s="22" t="n">
        <v>105981.9</v>
      </c>
      <c r="C11" s="23" t="n">
        <v>9</v>
      </c>
      <c r="D11" s="24" t="n">
        <v>99.7</v>
      </c>
    </row>
    <row r="12" s="8" customFormat="true" ht="30" hidden="false" customHeight="true" outlineLevel="0" collapsed="false">
      <c r="A12" s="21" t="s">
        <v>11</v>
      </c>
      <c r="B12" s="22" t="n">
        <v>49935.4</v>
      </c>
      <c r="C12" s="23" t="n">
        <v>4.2</v>
      </c>
      <c r="D12" s="24" t="n">
        <v>104.4</v>
      </c>
    </row>
    <row r="13" s="8" customFormat="true" ht="30" hidden="false" customHeight="true" outlineLevel="0" collapsed="false">
      <c r="A13" s="21" t="s">
        <v>12</v>
      </c>
      <c r="B13" s="22" t="n">
        <v>31763.2</v>
      </c>
      <c r="C13" s="23" t="n">
        <v>2.7</v>
      </c>
      <c r="D13" s="24" t="n">
        <v>105.3</v>
      </c>
    </row>
    <row r="14" s="8" customFormat="true" ht="30" hidden="false" customHeight="true" outlineLevel="0" collapsed="false">
      <c r="A14" s="21" t="s">
        <v>13</v>
      </c>
      <c r="B14" s="22" t="n">
        <v>26526.9</v>
      </c>
      <c r="C14" s="23" t="n">
        <v>2.2</v>
      </c>
      <c r="D14" s="24" t="n">
        <v>100.1</v>
      </c>
    </row>
    <row r="15" s="8" customFormat="true" ht="30" hidden="false" customHeight="true" outlineLevel="0" collapsed="false">
      <c r="A15" s="21" t="s">
        <v>14</v>
      </c>
      <c r="B15" s="22" t="n">
        <v>69288</v>
      </c>
      <c r="C15" s="23" t="n">
        <v>5.9</v>
      </c>
      <c r="D15" s="24" t="n">
        <v>101.6</v>
      </c>
    </row>
    <row r="16" s="8" customFormat="true" ht="30" hidden="false" customHeight="true" outlineLevel="0" collapsed="false">
      <c r="A16" s="21" t="s">
        <v>15</v>
      </c>
      <c r="B16" s="22" t="n">
        <v>76956.7</v>
      </c>
      <c r="C16" s="23" t="n">
        <v>6.5</v>
      </c>
      <c r="D16" s="24" t="n">
        <v>95</v>
      </c>
    </row>
    <row r="17" s="8" customFormat="true" ht="30" hidden="false" customHeight="true" outlineLevel="0" collapsed="false">
      <c r="A17" s="21" t="s">
        <v>16</v>
      </c>
      <c r="B17" s="22" t="n">
        <v>251307.1</v>
      </c>
      <c r="C17" s="23" t="n">
        <v>21.2</v>
      </c>
      <c r="D17" s="24" t="n">
        <v>108.2</v>
      </c>
    </row>
    <row r="18" s="8" customFormat="true" ht="30" hidden="false" customHeight="true" outlineLevel="0" collapsed="false">
      <c r="A18" s="21" t="s">
        <v>17</v>
      </c>
      <c r="B18" s="22" t="n">
        <v>21195.2</v>
      </c>
      <c r="C18" s="23" t="n">
        <v>1.8</v>
      </c>
      <c r="D18" s="24" t="n">
        <v>98.4</v>
      </c>
    </row>
    <row r="19" s="8" customFormat="true" ht="30" hidden="false" customHeight="true" outlineLevel="0" collapsed="false">
      <c r="A19" s="21" t="s">
        <v>18</v>
      </c>
      <c r="B19" s="22" t="n">
        <v>38187.7</v>
      </c>
      <c r="C19" s="23" t="n">
        <v>3.2</v>
      </c>
      <c r="D19" s="24" t="n">
        <v>107.3</v>
      </c>
    </row>
    <row r="20" s="8" customFormat="true" ht="30" hidden="false" customHeight="true" outlineLevel="0" collapsed="false">
      <c r="A20" s="21" t="s">
        <v>19</v>
      </c>
      <c r="B20" s="22" t="n">
        <v>20930.5</v>
      </c>
      <c r="C20" s="23" t="n">
        <v>1.8</v>
      </c>
      <c r="D20" s="24" t="n">
        <v>105.6</v>
      </c>
    </row>
    <row r="21" s="8" customFormat="true" ht="30" hidden="false" customHeight="true" outlineLevel="0" collapsed="false">
      <c r="A21" s="21" t="s">
        <v>20</v>
      </c>
      <c r="B21" s="22" t="n">
        <v>81082.6</v>
      </c>
      <c r="C21" s="23" t="n">
        <v>6.8</v>
      </c>
      <c r="D21" s="24" t="n">
        <v>101.1</v>
      </c>
    </row>
    <row r="22" s="8" customFormat="true" ht="30" hidden="false" customHeight="true" outlineLevel="0" collapsed="false">
      <c r="A22" s="21" t="s">
        <v>21</v>
      </c>
      <c r="B22" s="22" t="n">
        <v>190554.6</v>
      </c>
      <c r="C22" s="23" t="n">
        <v>16.1</v>
      </c>
      <c r="D22" s="24" t="n">
        <v>97.8</v>
      </c>
    </row>
    <row r="23" s="8" customFormat="true" ht="30" hidden="false" customHeight="true" outlineLevel="0" collapsed="false">
      <c r="A23" s="21" t="s">
        <v>22</v>
      </c>
      <c r="B23" s="22" t="n">
        <v>23556.2</v>
      </c>
      <c r="C23" s="23" t="n">
        <v>2</v>
      </c>
      <c r="D23" s="24" t="n">
        <v>100.9</v>
      </c>
    </row>
    <row r="24" s="8" customFormat="true" ht="30" hidden="false" customHeight="true" outlineLevel="0" collapsed="false">
      <c r="A24" s="21" t="s">
        <v>23</v>
      </c>
      <c r="B24" s="22" t="n">
        <v>27880.5</v>
      </c>
      <c r="C24" s="23" t="n">
        <v>2.4</v>
      </c>
      <c r="D24" s="24" t="n">
        <v>100.9</v>
      </c>
    </row>
    <row r="25" s="8" customFormat="true" ht="30" hidden="false" customHeight="true" outlineLevel="0" collapsed="false">
      <c r="A25" s="21" t="s">
        <v>24</v>
      </c>
      <c r="B25" s="22" t="n">
        <v>133444.6</v>
      </c>
      <c r="C25" s="23" t="n">
        <v>11.3</v>
      </c>
      <c r="D25" s="24" t="n">
        <v>105.4</v>
      </c>
    </row>
    <row r="26" s="8" customFormat="true" ht="30" hidden="false" customHeight="true" outlineLevel="0" collapsed="false">
      <c r="A26" s="21" t="s">
        <v>25</v>
      </c>
      <c r="B26" s="22" t="n">
        <v>34372.8</v>
      </c>
      <c r="C26" s="23" t="n">
        <v>2.9</v>
      </c>
      <c r="D26" s="24" t="n">
        <v>104.7</v>
      </c>
    </row>
    <row r="27" customFormat="false" ht="17.1" hidden="false" customHeight="true" outlineLevel="0" collapsed="false">
      <c r="B27" s="25"/>
      <c r="C27" s="25"/>
      <c r="D27" s="25"/>
    </row>
    <row r="28" customFormat="false" ht="17.1" hidden="false" customHeight="true" outlineLevel="0" collapsed="false">
      <c r="A28" s="26"/>
    </row>
    <row r="29" customFormat="false" ht="17.1" hidden="false" customHeight="true" outlineLevel="0" collapsed="false">
      <c r="A29" s="26"/>
    </row>
    <row r="30" customFormat="false" ht="12.75" hidden="false" customHeight="false" outlineLevel="0" collapsed="false">
      <c r="A30" s="27"/>
    </row>
  </sheetData>
  <mergeCells count="3">
    <mergeCell ref="A7:A8"/>
    <mergeCell ref="D7:D8"/>
    <mergeCell ref="B8:C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10.56"/>
    <col collapsed="false" customWidth="true" hidden="false" outlineLevel="0" max="3" min="3" style="28" width="11.28"/>
    <col collapsed="false" customWidth="true" hidden="false" outlineLevel="0" max="4" min="4" style="28" width="9.7"/>
    <col collapsed="false" customWidth="true" hidden="false" outlineLevel="0" max="5" min="5" style="28" width="9.85"/>
    <col collapsed="false" customWidth="true" hidden="false" outlineLevel="0" max="6" min="6" style="28" width="9.56"/>
    <col collapsed="false" customWidth="true" hidden="false" outlineLevel="0" max="7" min="7" style="28" width="9.7"/>
    <col collapsed="false" customWidth="false" hidden="false" outlineLevel="0" max="257" min="8" style="29" width="9.14"/>
  </cols>
  <sheetData>
    <row r="1" customFormat="false" ht="20.1" hidden="false" customHeight="true" outlineLevel="0" collapsed="false">
      <c r="A1" s="28" t="s">
        <v>26</v>
      </c>
    </row>
    <row r="2" customFormat="false" ht="20.1" hidden="false" customHeight="true" outlineLevel="0" collapsed="false">
      <c r="A2" s="30" t="s">
        <v>27</v>
      </c>
    </row>
    <row r="3" customFormat="false" ht="20.1" hidden="false" customHeight="true" outlineLevel="0" collapsed="false">
      <c r="A3" s="31" t="s">
        <v>28</v>
      </c>
    </row>
    <row r="4" customFormat="false" ht="20.1" hidden="false" customHeight="true" outlineLevel="0" collapsed="false">
      <c r="A4" s="31" t="s">
        <v>29</v>
      </c>
    </row>
    <row r="5" customFormat="false" ht="13.5" hidden="false" customHeight="false" outlineLevel="0" collapsed="false"/>
    <row r="6" customFormat="false" ht="52.5" hidden="false" customHeight="true" outlineLevel="0" collapsed="false">
      <c r="A6" s="32" t="s">
        <v>30</v>
      </c>
      <c r="B6" s="33" t="s">
        <v>31</v>
      </c>
      <c r="C6" s="34" t="s">
        <v>32</v>
      </c>
      <c r="D6" s="34"/>
      <c r="E6" s="34"/>
      <c r="F6" s="34"/>
      <c r="G6" s="34"/>
    </row>
    <row r="7" customFormat="false" ht="60" hidden="false" customHeight="false" outlineLevel="0" collapsed="false">
      <c r="A7" s="32"/>
      <c r="B7" s="33"/>
      <c r="C7" s="35" t="s">
        <v>33</v>
      </c>
      <c r="D7" s="35" t="s">
        <v>34</v>
      </c>
      <c r="E7" s="36" t="s">
        <v>35</v>
      </c>
      <c r="F7" s="36" t="s">
        <v>36</v>
      </c>
      <c r="G7" s="37" t="s">
        <v>37</v>
      </c>
    </row>
    <row r="8" customFormat="false" ht="32.25" hidden="false" customHeight="true" outlineLevel="0" collapsed="false">
      <c r="A8" s="32"/>
      <c r="B8" s="38" t="s">
        <v>38</v>
      </c>
      <c r="C8" s="38"/>
      <c r="D8" s="38"/>
      <c r="E8" s="38"/>
      <c r="F8" s="38"/>
      <c r="G8" s="38"/>
    </row>
    <row r="9" customFormat="false" ht="12.75" hidden="false" customHeight="true" outlineLevel="0" collapsed="false">
      <c r="A9" s="39"/>
      <c r="B9" s="40"/>
      <c r="C9" s="41"/>
      <c r="D9" s="42"/>
      <c r="E9" s="43"/>
      <c r="F9" s="43"/>
    </row>
    <row r="10" customFormat="false" ht="27" hidden="false" customHeight="true" outlineLevel="0" collapsed="false">
      <c r="A10" s="44" t="s">
        <v>39</v>
      </c>
      <c r="B10" s="45" t="n">
        <v>1182963.9</v>
      </c>
      <c r="C10" s="45" t="n">
        <v>189515.3</v>
      </c>
      <c r="D10" s="45" t="n">
        <v>240279.3</v>
      </c>
      <c r="E10" s="45" t="n">
        <v>154994.9</v>
      </c>
      <c r="F10" s="45" t="n">
        <v>136544.3</v>
      </c>
      <c r="G10" s="46" t="n">
        <v>461630.1</v>
      </c>
      <c r="H10" s="47"/>
    </row>
    <row r="11" customFormat="false" ht="27" hidden="false" customHeight="true" outlineLevel="0" collapsed="false">
      <c r="A11" s="48" t="s">
        <v>10</v>
      </c>
      <c r="B11" s="49" t="n">
        <v>105981.9</v>
      </c>
      <c r="C11" s="49" t="n">
        <v>12643.2</v>
      </c>
      <c r="D11" s="49" t="n">
        <v>17095.2</v>
      </c>
      <c r="E11" s="49" t="n">
        <v>14582.4</v>
      </c>
      <c r="F11" s="49" t="n">
        <v>18151.2</v>
      </c>
      <c r="G11" s="50" t="n">
        <v>43509.9</v>
      </c>
    </row>
    <row r="12" customFormat="false" ht="27" hidden="false" customHeight="true" outlineLevel="0" collapsed="false">
      <c r="A12" s="48" t="s">
        <v>11</v>
      </c>
      <c r="B12" s="49" t="n">
        <v>49935.4</v>
      </c>
      <c r="C12" s="49" t="n">
        <v>10080.6</v>
      </c>
      <c r="D12" s="49" t="n">
        <v>15345</v>
      </c>
      <c r="E12" s="49" t="n">
        <v>5996.8</v>
      </c>
      <c r="F12" s="49" t="n">
        <v>8409</v>
      </c>
      <c r="G12" s="50" t="n">
        <v>10104</v>
      </c>
    </row>
    <row r="13" customFormat="false" ht="27" hidden="false" customHeight="true" outlineLevel="0" collapsed="false">
      <c r="A13" s="48" t="s">
        <v>12</v>
      </c>
      <c r="B13" s="49" t="n">
        <v>31763.2</v>
      </c>
      <c r="C13" s="49" t="n">
        <v>5784</v>
      </c>
      <c r="D13" s="49" t="n">
        <v>6808.6</v>
      </c>
      <c r="E13" s="49" t="n">
        <v>3708.3</v>
      </c>
      <c r="F13" s="49" t="n">
        <v>3096.9</v>
      </c>
      <c r="G13" s="50" t="n">
        <v>12365.4</v>
      </c>
    </row>
    <row r="14" customFormat="false" ht="27" hidden="false" customHeight="true" outlineLevel="0" collapsed="false">
      <c r="A14" s="48" t="s">
        <v>13</v>
      </c>
      <c r="B14" s="49" t="n">
        <v>26526.9</v>
      </c>
      <c r="C14" s="49" t="n">
        <v>4463.1</v>
      </c>
      <c r="D14" s="49" t="n">
        <v>7900.8</v>
      </c>
      <c r="E14" s="49" t="n">
        <v>4524.1</v>
      </c>
      <c r="F14" s="49" t="s">
        <v>40</v>
      </c>
      <c r="G14" s="50" t="s">
        <v>40</v>
      </c>
    </row>
    <row r="15" customFormat="false" ht="27" hidden="false" customHeight="true" outlineLevel="0" collapsed="false">
      <c r="A15" s="48" t="s">
        <v>14</v>
      </c>
      <c r="B15" s="49" t="n">
        <v>69288</v>
      </c>
      <c r="C15" s="49" t="n">
        <v>14614.3</v>
      </c>
      <c r="D15" s="49" t="n">
        <v>15336.5</v>
      </c>
      <c r="E15" s="49" t="n">
        <v>11409.5</v>
      </c>
      <c r="F15" s="49" t="n">
        <v>7644.6</v>
      </c>
      <c r="G15" s="50" t="n">
        <v>20283.1</v>
      </c>
    </row>
    <row r="16" customFormat="false" ht="27" hidden="false" customHeight="true" outlineLevel="0" collapsed="false">
      <c r="A16" s="48" t="s">
        <v>15</v>
      </c>
      <c r="B16" s="49" t="n">
        <v>76956.7</v>
      </c>
      <c r="C16" s="49" t="n">
        <v>14045.7</v>
      </c>
      <c r="D16" s="49" t="n">
        <v>18398.3</v>
      </c>
      <c r="E16" s="49" t="n">
        <v>10370.9</v>
      </c>
      <c r="F16" s="49" t="n">
        <v>7698.1</v>
      </c>
      <c r="G16" s="50" t="n">
        <v>26443.7</v>
      </c>
    </row>
    <row r="17" customFormat="false" ht="27" hidden="false" customHeight="true" outlineLevel="0" collapsed="false">
      <c r="A17" s="48" t="s">
        <v>16</v>
      </c>
      <c r="B17" s="49" t="n">
        <v>251307.1</v>
      </c>
      <c r="C17" s="49" t="n">
        <v>30389.1</v>
      </c>
      <c r="D17" s="49" t="n">
        <v>35359</v>
      </c>
      <c r="E17" s="49" t="n">
        <v>26093.4</v>
      </c>
      <c r="F17" s="49" t="n">
        <v>25183.9</v>
      </c>
      <c r="G17" s="50" t="n">
        <v>134281.7</v>
      </c>
    </row>
    <row r="18" customFormat="false" ht="27" hidden="false" customHeight="true" outlineLevel="0" collapsed="false">
      <c r="A18" s="48" t="s">
        <v>17</v>
      </c>
      <c r="B18" s="49" t="n">
        <v>21195.2</v>
      </c>
      <c r="C18" s="49" t="n">
        <v>3753.6</v>
      </c>
      <c r="D18" s="49" t="n">
        <v>7124.7</v>
      </c>
      <c r="E18" s="49" t="n">
        <v>3812.7</v>
      </c>
      <c r="F18" s="49" t="s">
        <v>40</v>
      </c>
      <c r="G18" s="50" t="s">
        <v>40</v>
      </c>
    </row>
    <row r="19" customFormat="false" ht="27" hidden="false" customHeight="true" outlineLevel="0" collapsed="false">
      <c r="A19" s="48" t="s">
        <v>18</v>
      </c>
      <c r="B19" s="49" t="n">
        <v>38187.7</v>
      </c>
      <c r="C19" s="49" t="n">
        <v>7638</v>
      </c>
      <c r="D19" s="49" t="n">
        <v>9179.7</v>
      </c>
      <c r="E19" s="49" t="n">
        <v>8287.5</v>
      </c>
      <c r="F19" s="49" t="n">
        <v>4093</v>
      </c>
      <c r="G19" s="50" t="n">
        <v>8989.5</v>
      </c>
    </row>
    <row r="20" customFormat="false" ht="27" hidden="false" customHeight="true" outlineLevel="0" collapsed="false">
      <c r="A20" s="48" t="s">
        <v>19</v>
      </c>
      <c r="B20" s="49" t="n">
        <v>20930.5</v>
      </c>
      <c r="C20" s="49" t="n">
        <v>3841.7</v>
      </c>
      <c r="D20" s="49" t="n">
        <v>4819</v>
      </c>
      <c r="E20" s="49" t="n">
        <v>2799.4</v>
      </c>
      <c r="F20" s="49" t="n">
        <v>3251.9</v>
      </c>
      <c r="G20" s="50" t="n">
        <v>6218.5</v>
      </c>
      <c r="H20" s="51"/>
    </row>
    <row r="21" customFormat="false" ht="27" hidden="false" customHeight="true" outlineLevel="0" collapsed="false">
      <c r="A21" s="48" t="s">
        <v>20</v>
      </c>
      <c r="B21" s="49" t="n">
        <v>81082.6</v>
      </c>
      <c r="C21" s="49" t="n">
        <v>14170.5</v>
      </c>
      <c r="D21" s="49" t="n">
        <v>15486</v>
      </c>
      <c r="E21" s="49" t="n">
        <v>8093.9</v>
      </c>
      <c r="F21" s="49" t="n">
        <v>5286.4</v>
      </c>
      <c r="G21" s="50" t="n">
        <v>38045.8</v>
      </c>
    </row>
    <row r="22" customFormat="false" ht="27" hidden="false" customHeight="true" outlineLevel="0" collapsed="false">
      <c r="A22" s="48" t="s">
        <v>21</v>
      </c>
      <c r="B22" s="49" t="n">
        <v>190554.6</v>
      </c>
      <c r="C22" s="49" t="n">
        <v>24085.2</v>
      </c>
      <c r="D22" s="49" t="n">
        <v>32422.8</v>
      </c>
      <c r="E22" s="49" t="n">
        <v>25891.6</v>
      </c>
      <c r="F22" s="49" t="n">
        <v>19939.2</v>
      </c>
      <c r="G22" s="50" t="n">
        <v>88215.8</v>
      </c>
    </row>
    <row r="23" customFormat="false" ht="27" hidden="false" customHeight="true" outlineLevel="0" collapsed="false">
      <c r="A23" s="48" t="s">
        <v>22</v>
      </c>
      <c r="B23" s="49" t="n">
        <v>23556.2</v>
      </c>
      <c r="C23" s="49" t="n">
        <v>5251.5</v>
      </c>
      <c r="D23" s="49" t="n">
        <v>5612.8</v>
      </c>
      <c r="E23" s="49" t="n">
        <v>5477.7</v>
      </c>
      <c r="F23" s="49" t="n">
        <v>2455.9</v>
      </c>
      <c r="G23" s="50" t="n">
        <v>4758.3</v>
      </c>
      <c r="L23" s="52"/>
    </row>
    <row r="24" customFormat="false" ht="27" hidden="false" customHeight="true" outlineLevel="0" collapsed="false">
      <c r="A24" s="48" t="s">
        <v>23</v>
      </c>
      <c r="B24" s="49" t="n">
        <v>27880.5</v>
      </c>
      <c r="C24" s="49" t="n">
        <v>5619.9</v>
      </c>
      <c r="D24" s="49" t="n">
        <v>6779.7</v>
      </c>
      <c r="E24" s="49" t="n">
        <v>3338.1</v>
      </c>
      <c r="F24" s="49" t="n">
        <v>2591.6</v>
      </c>
      <c r="G24" s="50" t="n">
        <v>9551.2</v>
      </c>
    </row>
    <row r="25" customFormat="false" ht="27" hidden="false" customHeight="true" outlineLevel="0" collapsed="false">
      <c r="A25" s="48" t="s">
        <v>24</v>
      </c>
      <c r="B25" s="49" t="n">
        <v>133444.6</v>
      </c>
      <c r="C25" s="49" t="n">
        <v>25586.1</v>
      </c>
      <c r="D25" s="49" t="n">
        <v>32394.3</v>
      </c>
      <c r="E25" s="49" t="n">
        <v>17803.9</v>
      </c>
      <c r="F25" s="49" t="n">
        <v>19009.4</v>
      </c>
      <c r="G25" s="50" t="n">
        <v>38650.9</v>
      </c>
    </row>
    <row r="26" customFormat="false" ht="27" hidden="false" customHeight="true" outlineLevel="0" collapsed="false">
      <c r="A26" s="48" t="s">
        <v>25</v>
      </c>
      <c r="B26" s="49" t="n">
        <v>34372.8</v>
      </c>
      <c r="C26" s="49" t="n">
        <v>7548.8</v>
      </c>
      <c r="D26" s="49" t="n">
        <v>10216.9</v>
      </c>
      <c r="E26" s="49" t="n">
        <v>2804.7</v>
      </c>
      <c r="F26" s="49" t="n">
        <v>4381.7</v>
      </c>
      <c r="G26" s="50" t="n">
        <v>9420.7</v>
      </c>
    </row>
    <row r="27" customFormat="false" ht="18" hidden="false" customHeight="true" outlineLevel="0" collapsed="false"/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3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30.56"/>
    <col collapsed="false" customWidth="true" hidden="false" outlineLevel="0" max="2" min="2" style="54" width="18.56"/>
    <col collapsed="false" customWidth="true" hidden="false" outlineLevel="0" max="3" min="3" style="55" width="18.28"/>
    <col collapsed="false" customWidth="true" hidden="false" outlineLevel="0" max="4" min="4" style="54" width="17.14"/>
    <col collapsed="false" customWidth="false" hidden="false" outlineLevel="0" max="257" min="5" style="55" width="9.14"/>
  </cols>
  <sheetData>
    <row r="1" customFormat="false" ht="30" hidden="false" customHeight="true" outlineLevel="0" collapsed="false">
      <c r="A1" s="56" t="s">
        <v>41</v>
      </c>
      <c r="B1" s="57"/>
    </row>
    <row r="2" customFormat="false" ht="20.25" hidden="false" customHeight="true" outlineLevel="0" collapsed="false">
      <c r="A2" s="56" t="s">
        <v>42</v>
      </c>
      <c r="B2" s="57"/>
    </row>
    <row r="3" customFormat="false" ht="18" hidden="false" customHeight="true" outlineLevel="0" collapsed="false">
      <c r="A3" s="58" t="s">
        <v>43</v>
      </c>
      <c r="B3" s="59"/>
    </row>
    <row r="4" customFormat="false" ht="20.25" hidden="false" customHeight="true" outlineLevel="0" collapsed="false">
      <c r="A4" s="58" t="s">
        <v>44</v>
      </c>
      <c r="B4" s="59"/>
    </row>
    <row r="5" customFormat="false" ht="19.5" hidden="false" customHeight="true" outlineLevel="0" collapsed="false">
      <c r="A5" s="60"/>
      <c r="B5" s="60"/>
      <c r="C5" s="60"/>
      <c r="D5" s="60"/>
    </row>
    <row r="6" customFormat="false" ht="50.25" hidden="false" customHeight="true" outlineLevel="0" collapsed="false">
      <c r="A6" s="61" t="s">
        <v>45</v>
      </c>
      <c r="B6" s="62" t="s">
        <v>46</v>
      </c>
      <c r="C6" s="63" t="s">
        <v>47</v>
      </c>
      <c r="D6" s="63"/>
    </row>
    <row r="7" customFormat="false" ht="75" hidden="false" customHeight="true" outlineLevel="0" collapsed="false">
      <c r="A7" s="61"/>
      <c r="B7" s="62"/>
      <c r="C7" s="64" t="s">
        <v>48</v>
      </c>
      <c r="D7" s="65" t="s">
        <v>49</v>
      </c>
    </row>
    <row r="8" customFormat="false" ht="32.25" hidden="false" customHeight="true" outlineLevel="0" collapsed="false">
      <c r="A8" s="61"/>
      <c r="B8" s="66" t="s">
        <v>50</v>
      </c>
      <c r="C8" s="66"/>
      <c r="D8" s="66"/>
    </row>
    <row r="9" customFormat="false" ht="19.5" hidden="false" customHeight="true" outlineLevel="0" collapsed="false">
      <c r="A9" s="21"/>
      <c r="B9" s="67"/>
      <c r="C9" s="68"/>
      <c r="D9" s="69"/>
    </row>
    <row r="10" s="54" customFormat="true" ht="23.45" hidden="false" customHeight="true" outlineLevel="0" collapsed="false">
      <c r="A10" s="70" t="s">
        <v>51</v>
      </c>
      <c r="B10" s="71" t="n">
        <v>38654.1</v>
      </c>
      <c r="C10" s="72" t="n">
        <v>5895</v>
      </c>
      <c r="D10" s="71" t="n">
        <v>32759.1</v>
      </c>
      <c r="E10" s="69"/>
      <c r="F10" s="73"/>
    </row>
    <row r="11" s="54" customFormat="true" ht="23.45" hidden="false" customHeight="true" outlineLevel="0" collapsed="false">
      <c r="A11" s="74" t="s">
        <v>10</v>
      </c>
      <c r="B11" s="75" t="n">
        <v>2504.8</v>
      </c>
      <c r="C11" s="76" t="s">
        <v>40</v>
      </c>
      <c r="D11" s="77" t="s">
        <v>40</v>
      </c>
      <c r="E11" s="69"/>
      <c r="F11" s="69"/>
    </row>
    <row r="12" s="54" customFormat="true" ht="23.45" hidden="false" customHeight="true" outlineLevel="0" collapsed="false">
      <c r="A12" s="74" t="s">
        <v>11</v>
      </c>
      <c r="B12" s="75" t="n">
        <v>1108.2</v>
      </c>
      <c r="C12" s="76" t="n">
        <v>500.7</v>
      </c>
      <c r="D12" s="77" t="n">
        <v>607.5</v>
      </c>
      <c r="E12" s="69"/>
      <c r="F12" s="69"/>
    </row>
    <row r="13" s="54" customFormat="true" ht="23.45" hidden="false" customHeight="true" outlineLevel="0" collapsed="false">
      <c r="A13" s="74" t="s">
        <v>12</v>
      </c>
      <c r="B13" s="75" t="n">
        <v>443</v>
      </c>
      <c r="C13" s="76" t="n">
        <v>13.2</v>
      </c>
      <c r="D13" s="77" t="n">
        <v>429.8</v>
      </c>
      <c r="E13" s="69"/>
      <c r="F13" s="69"/>
    </row>
    <row r="14" s="54" customFormat="true" ht="23.45" hidden="false" customHeight="true" outlineLevel="0" collapsed="false">
      <c r="A14" s="74" t="s">
        <v>13</v>
      </c>
      <c r="B14" s="75" t="n">
        <v>516.8</v>
      </c>
      <c r="C14" s="76" t="n">
        <v>180.9</v>
      </c>
      <c r="D14" s="77" t="n">
        <v>335.9</v>
      </c>
      <c r="E14" s="69"/>
      <c r="F14" s="69"/>
    </row>
    <row r="15" s="54" customFormat="true" ht="23.45" hidden="false" customHeight="true" outlineLevel="0" collapsed="false">
      <c r="A15" s="74" t="s">
        <v>14</v>
      </c>
      <c r="B15" s="75" t="n">
        <v>6164</v>
      </c>
      <c r="C15" s="76" t="s">
        <v>40</v>
      </c>
      <c r="D15" s="77" t="s">
        <v>40</v>
      </c>
      <c r="E15" s="69"/>
      <c r="F15" s="69"/>
    </row>
    <row r="16" s="54" customFormat="true" ht="23.45" hidden="false" customHeight="true" outlineLevel="0" collapsed="false">
      <c r="A16" s="74" t="s">
        <v>15</v>
      </c>
      <c r="B16" s="75" t="n">
        <v>2114.3</v>
      </c>
      <c r="C16" s="76" t="n">
        <v>202.2</v>
      </c>
      <c r="D16" s="77" t="n">
        <v>1912.1</v>
      </c>
      <c r="E16" s="69"/>
      <c r="F16" s="69"/>
    </row>
    <row r="17" s="54" customFormat="true" ht="23.45" hidden="false" customHeight="true" outlineLevel="0" collapsed="false">
      <c r="A17" s="74" t="s">
        <v>16</v>
      </c>
      <c r="B17" s="75" t="n">
        <v>5250.7</v>
      </c>
      <c r="C17" s="76" t="n">
        <v>216</v>
      </c>
      <c r="D17" s="77" t="n">
        <v>5034.7</v>
      </c>
      <c r="E17" s="69"/>
      <c r="F17" s="69"/>
    </row>
    <row r="18" s="54" customFormat="true" ht="23.45" hidden="false" customHeight="true" outlineLevel="0" collapsed="false">
      <c r="A18" s="74" t="s">
        <v>17</v>
      </c>
      <c r="B18" s="75" t="n">
        <v>1944.8</v>
      </c>
      <c r="C18" s="76" t="s">
        <v>40</v>
      </c>
      <c r="D18" s="77" t="s">
        <v>40</v>
      </c>
      <c r="E18" s="69"/>
      <c r="F18" s="69"/>
    </row>
    <row r="19" s="54" customFormat="true" ht="23.45" hidden="false" customHeight="true" outlineLevel="0" collapsed="false">
      <c r="A19" s="74" t="s">
        <v>18</v>
      </c>
      <c r="B19" s="75" t="n">
        <v>933.54</v>
      </c>
      <c r="C19" s="76" t="s">
        <v>40</v>
      </c>
      <c r="D19" s="77" t="s">
        <v>40</v>
      </c>
      <c r="E19" s="69"/>
      <c r="F19" s="69"/>
    </row>
    <row r="20" s="54" customFormat="true" ht="23.45" hidden="false" customHeight="true" outlineLevel="0" collapsed="false">
      <c r="A20" s="74" t="s">
        <v>19</v>
      </c>
      <c r="B20" s="75" t="n">
        <v>347.5</v>
      </c>
      <c r="C20" s="76" t="n">
        <v>133.4</v>
      </c>
      <c r="D20" s="77" t="n">
        <v>214.1</v>
      </c>
      <c r="E20" s="69"/>
      <c r="F20" s="69"/>
    </row>
    <row r="21" s="54" customFormat="true" ht="23.45" hidden="false" customHeight="true" outlineLevel="0" collapsed="false">
      <c r="A21" s="74" t="s">
        <v>20</v>
      </c>
      <c r="B21" s="75" t="n">
        <v>1633.5</v>
      </c>
      <c r="C21" s="76" t="s">
        <v>40</v>
      </c>
      <c r="D21" s="77" t="s">
        <v>40</v>
      </c>
      <c r="E21" s="69"/>
      <c r="F21" s="69"/>
    </row>
    <row r="22" s="54" customFormat="true" ht="23.45" hidden="false" customHeight="true" outlineLevel="0" collapsed="false">
      <c r="A22" s="74" t="s">
        <v>21</v>
      </c>
      <c r="B22" s="75" t="n">
        <v>7132.5</v>
      </c>
      <c r="C22" s="76" t="s">
        <v>40</v>
      </c>
      <c r="D22" s="77" t="s">
        <v>40</v>
      </c>
      <c r="E22" s="69"/>
      <c r="F22" s="69"/>
    </row>
    <row r="23" s="54" customFormat="true" ht="23.45" hidden="false" customHeight="true" outlineLevel="0" collapsed="false">
      <c r="A23" s="74" t="s">
        <v>22</v>
      </c>
      <c r="B23" s="75" t="n">
        <v>1638.8</v>
      </c>
      <c r="C23" s="76" t="s">
        <v>40</v>
      </c>
      <c r="D23" s="77" t="s">
        <v>40</v>
      </c>
      <c r="E23" s="69"/>
      <c r="F23" s="69"/>
    </row>
    <row r="24" s="54" customFormat="true" ht="23.45" hidden="false" customHeight="true" outlineLevel="0" collapsed="false">
      <c r="A24" s="74" t="s">
        <v>23</v>
      </c>
      <c r="B24" s="75" t="n">
        <v>336.1</v>
      </c>
      <c r="C24" s="76" t="n">
        <v>262.1</v>
      </c>
      <c r="D24" s="77" t="n">
        <v>74</v>
      </c>
      <c r="E24" s="69"/>
      <c r="F24" s="69"/>
    </row>
    <row r="25" s="54" customFormat="true" ht="23.45" hidden="false" customHeight="true" outlineLevel="0" collapsed="false">
      <c r="A25" s="74" t="s">
        <v>24</v>
      </c>
      <c r="B25" s="75" t="n">
        <v>3270.1</v>
      </c>
      <c r="C25" s="76" t="n">
        <v>456.8</v>
      </c>
      <c r="D25" s="77" t="n">
        <v>2813.3</v>
      </c>
      <c r="E25" s="69"/>
      <c r="F25" s="69"/>
    </row>
    <row r="26" s="54" customFormat="true" ht="23.45" hidden="false" customHeight="true" outlineLevel="0" collapsed="false">
      <c r="A26" s="78" t="s">
        <v>25</v>
      </c>
      <c r="B26" s="75" t="n">
        <v>3315.3</v>
      </c>
      <c r="C26" s="76" t="s">
        <v>40</v>
      </c>
      <c r="D26" s="77" t="s">
        <v>40</v>
      </c>
      <c r="E26" s="69"/>
      <c r="F26" s="69"/>
    </row>
    <row r="27" s="54" customFormat="true" ht="16.5" hidden="false" customHeight="true" outlineLevel="0" collapsed="false">
      <c r="E27" s="69"/>
    </row>
    <row r="28" customFormat="false" ht="14.1" hidden="false" customHeight="true" outlineLevel="0" collapsed="false">
      <c r="A28" s="79" t="s">
        <v>52</v>
      </c>
    </row>
    <row r="29" customFormat="false" ht="14.1" hidden="false" customHeight="true" outlineLevel="0" collapsed="false">
      <c r="A29" s="80" t="s">
        <v>53</v>
      </c>
    </row>
    <row r="30" customFormat="false" ht="14.1" hidden="false" customHeight="true" outlineLevel="0" collapsed="false">
      <c r="A30" s="81" t="s">
        <v>54</v>
      </c>
    </row>
    <row r="31" customFormat="false" ht="14.1" hidden="false" customHeight="true" outlineLevel="0" collapsed="false">
      <c r="A31" s="79" t="s">
        <v>55</v>
      </c>
    </row>
    <row r="32" customFormat="false" ht="15.75" hidden="false" customHeight="false" outlineLevel="0" collapsed="false">
      <c r="A32" s="79"/>
    </row>
    <row r="33" customFormat="false" ht="15.75" hidden="false" customHeight="false" outlineLevel="0" collapsed="false">
      <c r="A33" s="79"/>
    </row>
  </sheetData>
  <mergeCells count="4">
    <mergeCell ref="A6:A8"/>
    <mergeCell ref="B6:B7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99"/>
    <col collapsed="false" customWidth="true" hidden="false" outlineLevel="0" max="2" min="2" style="82" width="23.28"/>
    <col collapsed="false" customWidth="true" hidden="false" outlineLevel="0" max="19" min="3" style="82" width="16.13"/>
    <col collapsed="false" customWidth="true" hidden="false" outlineLevel="0" max="20" min="20" style="82" width="5.56"/>
    <col collapsed="false" customWidth="false" hidden="false" outlineLevel="0" max="257" min="21" style="82" width="9.14"/>
  </cols>
  <sheetData>
    <row r="1" s="85" customFormat="true" ht="41.25" hidden="false" customHeight="true" outlineLevel="0" collapsed="false">
      <c r="A1" s="83" t="s">
        <v>56</v>
      </c>
      <c r="B1" s="84"/>
      <c r="J1" s="86"/>
    </row>
    <row r="2" s="85" customFormat="true" ht="26.25" hidden="false" customHeight="true" outlineLevel="0" collapsed="false">
      <c r="A2" s="87" t="s">
        <v>57</v>
      </c>
      <c r="B2" s="84"/>
      <c r="J2" s="86"/>
    </row>
    <row r="3" customFormat="false" ht="30" hidden="false" customHeight="true" outlineLevel="0" collapsed="false">
      <c r="I3" s="88" t="s">
        <v>58</v>
      </c>
    </row>
    <row r="4" s="55" customFormat="true" ht="30" hidden="false" customHeight="true" outlineLevel="0" collapsed="false">
      <c r="A4" s="89" t="s">
        <v>59</v>
      </c>
      <c r="J4" s="86"/>
    </row>
    <row r="5" s="55" customFormat="true" ht="30" hidden="false" customHeight="true" outlineLevel="0" collapsed="false">
      <c r="A5" s="6" t="s">
        <v>60</v>
      </c>
      <c r="J5" s="90"/>
    </row>
    <row r="6" customFormat="false" ht="19.5" hidden="false" customHeight="true" outlineLevel="0" collapsed="false">
      <c r="A6" s="91"/>
      <c r="B6" s="91"/>
      <c r="C6" s="92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</row>
    <row r="7" s="55" customFormat="true" ht="30.75" hidden="false" customHeight="true" outlineLevel="0" collapsed="false">
      <c r="A7" s="94" t="s">
        <v>61</v>
      </c>
      <c r="B7" s="95" t="s">
        <v>62</v>
      </c>
      <c r="C7" s="96" t="s">
        <v>63</v>
      </c>
      <c r="D7" s="97"/>
      <c r="E7" s="97"/>
      <c r="F7" s="98" t="s">
        <v>64</v>
      </c>
      <c r="G7" s="98"/>
      <c r="H7" s="98"/>
      <c r="I7" s="98"/>
      <c r="J7" s="99" t="s">
        <v>65</v>
      </c>
      <c r="K7" s="97"/>
      <c r="L7" s="97"/>
      <c r="M7" s="97"/>
      <c r="N7" s="97"/>
      <c r="O7" s="97"/>
      <c r="P7" s="97"/>
      <c r="Q7" s="97"/>
      <c r="R7" s="97"/>
      <c r="S7" s="100"/>
      <c r="T7" s="101"/>
    </row>
    <row r="8" s="55" customFormat="true" ht="120" hidden="false" customHeight="true" outlineLevel="0" collapsed="false">
      <c r="A8" s="94"/>
      <c r="B8" s="95"/>
      <c r="C8" s="96"/>
      <c r="D8" s="102" t="s">
        <v>66</v>
      </c>
      <c r="E8" s="103" t="s">
        <v>67</v>
      </c>
      <c r="F8" s="104" t="s">
        <v>68</v>
      </c>
      <c r="G8" s="104" t="s">
        <v>69</v>
      </c>
      <c r="H8" s="104" t="s">
        <v>70</v>
      </c>
      <c r="I8" s="105" t="s">
        <v>71</v>
      </c>
      <c r="J8" s="106" t="s">
        <v>72</v>
      </c>
      <c r="K8" s="103" t="s">
        <v>73</v>
      </c>
      <c r="L8" s="103" t="s">
        <v>74</v>
      </c>
      <c r="M8" s="103" t="s">
        <v>75</v>
      </c>
      <c r="N8" s="105" t="s">
        <v>76</v>
      </c>
      <c r="O8" s="103" t="s">
        <v>77</v>
      </c>
      <c r="P8" s="103" t="s">
        <v>78</v>
      </c>
      <c r="Q8" s="103" t="s">
        <v>79</v>
      </c>
      <c r="R8" s="64" t="s">
        <v>80</v>
      </c>
      <c r="S8" s="103" t="s">
        <v>81</v>
      </c>
      <c r="T8" s="107" t="s">
        <v>82</v>
      </c>
      <c r="U8" s="54"/>
    </row>
    <row r="9" s="55" customFormat="true" ht="30.75" hidden="false" customHeight="true" outlineLevel="0" collapsed="false">
      <c r="A9" s="94"/>
      <c r="B9" s="95"/>
      <c r="C9" s="108" t="s">
        <v>83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9"/>
    </row>
    <row r="10" s="55" customFormat="true" ht="19.5" hidden="false" customHeight="true" outlineLevel="0" collapsed="false">
      <c r="A10" s="54"/>
      <c r="B10" s="110"/>
      <c r="C10" s="111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3"/>
      <c r="T10" s="54"/>
    </row>
    <row r="11" s="55" customFormat="true" ht="32.1" hidden="false" customHeight="true" outlineLevel="0" collapsed="false">
      <c r="A11" s="114" t="n">
        <v>1</v>
      </c>
      <c r="B11" s="115" t="s">
        <v>9</v>
      </c>
      <c r="C11" s="116" t="n">
        <v>158008759.1</v>
      </c>
      <c r="D11" s="117" t="n">
        <v>14771135.9</v>
      </c>
      <c r="E11" s="117" t="n">
        <v>6900877.2</v>
      </c>
      <c r="F11" s="117" t="n">
        <v>5454070</v>
      </c>
      <c r="G11" s="117" t="n">
        <v>3281225.8</v>
      </c>
      <c r="H11" s="117" t="n">
        <v>7782802.2</v>
      </c>
      <c r="I11" s="117" t="n">
        <v>13156280</v>
      </c>
      <c r="J11" s="117" t="n">
        <v>32885708.2</v>
      </c>
      <c r="K11" s="117" t="n">
        <v>3330958</v>
      </c>
      <c r="L11" s="117" t="n">
        <v>6056598.1</v>
      </c>
      <c r="M11" s="117" t="n">
        <v>3240713.4</v>
      </c>
      <c r="N11" s="117" t="n">
        <v>12021250.6</v>
      </c>
      <c r="O11" s="117" t="n">
        <v>18638949.8</v>
      </c>
      <c r="P11" s="117" t="n">
        <v>3892714.7</v>
      </c>
      <c r="Q11" s="117" t="n">
        <v>4616022.8</v>
      </c>
      <c r="R11" s="117" t="n">
        <v>15845638.6</v>
      </c>
      <c r="S11" s="117" t="n">
        <v>6133813.8</v>
      </c>
      <c r="T11" s="55" t="n">
        <v>1</v>
      </c>
    </row>
    <row r="12" s="55" customFormat="true" ht="32.1" hidden="false" customHeight="true" outlineLevel="0" collapsed="false">
      <c r="A12" s="114" t="n">
        <f aca="false">A11+1</f>
        <v>2</v>
      </c>
      <c r="B12" s="118" t="s">
        <v>10</v>
      </c>
      <c r="C12" s="119" t="n">
        <v>14183097.5</v>
      </c>
      <c r="D12" s="120" t="n">
        <v>12313004.9</v>
      </c>
      <c r="E12" s="120" t="n">
        <v>63524.7</v>
      </c>
      <c r="F12" s="120" t="n">
        <v>13196.3</v>
      </c>
      <c r="G12" s="120" t="n">
        <v>63410.1</v>
      </c>
      <c r="H12" s="120" t="n">
        <v>160791.4</v>
      </c>
      <c r="I12" s="120" t="n">
        <v>250718</v>
      </c>
      <c r="J12" s="120" t="n">
        <v>125444.3</v>
      </c>
      <c r="K12" s="120" t="n">
        <v>195526.8</v>
      </c>
      <c r="L12" s="120" t="n">
        <v>218484.9</v>
      </c>
      <c r="M12" s="120" t="n">
        <v>55321.6</v>
      </c>
      <c r="N12" s="120" t="n">
        <v>22109.3</v>
      </c>
      <c r="O12" s="120" t="n">
        <v>334400.1</v>
      </c>
      <c r="P12" s="120" t="n">
        <v>66972.7</v>
      </c>
      <c r="Q12" s="120" t="n">
        <v>149721.2</v>
      </c>
      <c r="R12" s="120" t="n">
        <v>75863.5</v>
      </c>
      <c r="S12" s="120" t="n">
        <v>74607.7</v>
      </c>
      <c r="T12" s="55" t="n">
        <v>2</v>
      </c>
    </row>
    <row r="13" s="55" customFormat="true" ht="32.1" hidden="false" customHeight="true" outlineLevel="0" collapsed="false">
      <c r="A13" s="114" t="n">
        <f aca="false">A12+1</f>
        <v>3</v>
      </c>
      <c r="B13" s="118" t="s">
        <v>11</v>
      </c>
      <c r="C13" s="119" t="n">
        <v>6980115.2</v>
      </c>
      <c r="D13" s="120" t="n">
        <v>87842.9</v>
      </c>
      <c r="E13" s="120" t="n">
        <v>5883773.1</v>
      </c>
      <c r="F13" s="120" t="n">
        <v>32920.7</v>
      </c>
      <c r="G13" s="120" t="n">
        <v>50238.8</v>
      </c>
      <c r="H13" s="120" t="n">
        <v>58197.9</v>
      </c>
      <c r="I13" s="120" t="n">
        <v>46762.7</v>
      </c>
      <c r="J13" s="120" t="n">
        <v>210087.5</v>
      </c>
      <c r="K13" s="120" t="n">
        <v>11854.4</v>
      </c>
      <c r="L13" s="120" t="n">
        <v>77628</v>
      </c>
      <c r="M13" s="120" t="n">
        <v>21008.9</v>
      </c>
      <c r="N13" s="120" t="n">
        <v>128558.7</v>
      </c>
      <c r="O13" s="120" t="n">
        <v>86261.2</v>
      </c>
      <c r="P13" s="120" t="n">
        <v>17732.6</v>
      </c>
      <c r="Q13" s="120" t="n">
        <v>80730.3</v>
      </c>
      <c r="R13" s="120" t="n">
        <v>106603.2</v>
      </c>
      <c r="S13" s="120" t="n">
        <v>79914.3</v>
      </c>
      <c r="T13" s="55" t="n">
        <v>3</v>
      </c>
    </row>
    <row r="14" s="55" customFormat="true" ht="32.1" hidden="false" customHeight="true" outlineLevel="0" collapsed="false">
      <c r="A14" s="114" t="n">
        <f aca="false">A13+1</f>
        <v>4</v>
      </c>
      <c r="B14" s="118" t="s">
        <v>12</v>
      </c>
      <c r="C14" s="119" t="n">
        <v>5129329.5</v>
      </c>
      <c r="D14" s="120" t="n">
        <v>66455.6</v>
      </c>
      <c r="E14" s="120" t="n">
        <v>23938.4</v>
      </c>
      <c r="F14" s="120" t="n">
        <v>4405762.5</v>
      </c>
      <c r="G14" s="120" t="n">
        <v>51902.5</v>
      </c>
      <c r="H14" s="120" t="n">
        <v>7849.1</v>
      </c>
      <c r="I14" s="120" t="n">
        <v>21046.5</v>
      </c>
      <c r="J14" s="120" t="n">
        <v>388991.1</v>
      </c>
      <c r="K14" s="120" t="n">
        <v>4573.4</v>
      </c>
      <c r="L14" s="120" t="n">
        <v>44541.1</v>
      </c>
      <c r="M14" s="120" t="n">
        <v>19999.7</v>
      </c>
      <c r="N14" s="120" t="n">
        <v>13992.9</v>
      </c>
      <c r="O14" s="120" t="n">
        <v>12866</v>
      </c>
      <c r="P14" s="120" t="n">
        <v>22689.6</v>
      </c>
      <c r="Q14" s="120" t="n">
        <v>11464.6</v>
      </c>
      <c r="R14" s="120" t="n">
        <v>28908.9</v>
      </c>
      <c r="S14" s="120" t="n">
        <v>4347.6</v>
      </c>
      <c r="T14" s="55" t="n">
        <v>4</v>
      </c>
    </row>
    <row r="15" s="55" customFormat="true" ht="32.1" hidden="false" customHeight="true" outlineLevel="0" collapsed="false">
      <c r="A15" s="114" t="n">
        <f aca="false">A14+1</f>
        <v>5</v>
      </c>
      <c r="B15" s="118" t="s">
        <v>13</v>
      </c>
      <c r="C15" s="119" t="n">
        <v>2674391.8</v>
      </c>
      <c r="D15" s="120" t="n">
        <v>106231.3</v>
      </c>
      <c r="E15" s="120" t="n">
        <v>12540.9</v>
      </c>
      <c r="F15" s="120" t="n">
        <v>10399</v>
      </c>
      <c r="G15" s="120" t="n">
        <v>2369092.6</v>
      </c>
      <c r="H15" s="120" t="n">
        <v>21425.1</v>
      </c>
      <c r="I15" s="120" t="n">
        <v>7400.3</v>
      </c>
      <c r="J15" s="120" t="n">
        <v>8884.4</v>
      </c>
      <c r="K15" s="120" t="n">
        <v>6311.3</v>
      </c>
      <c r="L15" s="120" t="n">
        <v>724.1</v>
      </c>
      <c r="M15" s="120" t="n">
        <v>105</v>
      </c>
      <c r="N15" s="120" t="n">
        <v>4321.9</v>
      </c>
      <c r="O15" s="120" t="n">
        <v>9650.9</v>
      </c>
      <c r="P15" s="120" t="n">
        <v>2615.2</v>
      </c>
      <c r="Q15" s="120" t="n">
        <v>11827.4</v>
      </c>
      <c r="R15" s="120" t="n">
        <v>44291.8</v>
      </c>
      <c r="S15" s="120" t="n">
        <v>58570.6</v>
      </c>
      <c r="T15" s="55" t="n">
        <v>5</v>
      </c>
    </row>
    <row r="16" s="55" customFormat="true" ht="32.1" hidden="false" customHeight="true" outlineLevel="0" collapsed="false">
      <c r="A16" s="114" t="n">
        <f aca="false">A15+1</f>
        <v>6</v>
      </c>
      <c r="B16" s="118" t="s">
        <v>14</v>
      </c>
      <c r="C16" s="119" t="n">
        <v>7014321.6</v>
      </c>
      <c r="D16" s="120" t="n">
        <v>122119.9</v>
      </c>
      <c r="E16" s="120" t="n">
        <v>86507.3</v>
      </c>
      <c r="F16" s="120" t="n">
        <v>21882.1</v>
      </c>
      <c r="G16" s="120" t="n">
        <v>24538.1</v>
      </c>
      <c r="H16" s="120" t="n">
        <v>5856046.3</v>
      </c>
      <c r="I16" s="120" t="n">
        <v>141086.7</v>
      </c>
      <c r="J16" s="120" t="n">
        <v>328342.1</v>
      </c>
      <c r="K16" s="120" t="n">
        <v>39140.2</v>
      </c>
      <c r="L16" s="120" t="n">
        <v>52077.9</v>
      </c>
      <c r="M16" s="120" t="n">
        <v>10735.9</v>
      </c>
      <c r="N16" s="120" t="n">
        <v>65619.9</v>
      </c>
      <c r="O16" s="120" t="n">
        <v>121088.3</v>
      </c>
      <c r="P16" s="120" t="n">
        <v>30788.3</v>
      </c>
      <c r="Q16" s="120" t="n">
        <v>12667.4</v>
      </c>
      <c r="R16" s="120" t="n">
        <v>88593.4</v>
      </c>
      <c r="S16" s="120" t="n">
        <v>13087.8</v>
      </c>
      <c r="T16" s="55" t="n">
        <v>6</v>
      </c>
    </row>
    <row r="17" s="55" customFormat="true" ht="32.1" hidden="false" customHeight="true" outlineLevel="0" collapsed="false">
      <c r="A17" s="114" t="n">
        <f aca="false">A16+1</f>
        <v>7</v>
      </c>
      <c r="B17" s="118" t="s">
        <v>15</v>
      </c>
      <c r="C17" s="119" t="n">
        <v>14260406.4</v>
      </c>
      <c r="D17" s="120" t="n">
        <v>350850.1</v>
      </c>
      <c r="E17" s="120" t="n">
        <v>79609.7</v>
      </c>
      <c r="F17" s="120" t="n">
        <v>136664.1</v>
      </c>
      <c r="G17" s="120" t="n">
        <v>144938.3</v>
      </c>
      <c r="H17" s="120" t="n">
        <v>189803.5</v>
      </c>
      <c r="I17" s="120" t="n">
        <v>11346556.1</v>
      </c>
      <c r="J17" s="120" t="n">
        <v>292088.1</v>
      </c>
      <c r="K17" s="120" t="n">
        <v>32665.5</v>
      </c>
      <c r="L17" s="120" t="n">
        <v>206670.5</v>
      </c>
      <c r="M17" s="120" t="n">
        <v>17731.4</v>
      </c>
      <c r="N17" s="120" t="n">
        <v>68045.1</v>
      </c>
      <c r="O17" s="120" t="n">
        <v>846509.3</v>
      </c>
      <c r="P17" s="120" t="n">
        <v>173498.7</v>
      </c>
      <c r="Q17" s="120" t="n">
        <v>23077.2</v>
      </c>
      <c r="R17" s="120" t="n">
        <v>327674.2</v>
      </c>
      <c r="S17" s="120" t="n">
        <v>24024.6</v>
      </c>
      <c r="T17" s="55" t="n">
        <v>7</v>
      </c>
    </row>
    <row r="18" s="55" customFormat="true" ht="32.1" hidden="false" customHeight="true" outlineLevel="0" collapsed="false">
      <c r="A18" s="114" t="n">
        <f aca="false">A17+1</f>
        <v>8</v>
      </c>
      <c r="B18" s="118" t="s">
        <v>16</v>
      </c>
      <c r="C18" s="119" t="n">
        <v>36629693.9</v>
      </c>
      <c r="D18" s="120" t="n">
        <v>392402</v>
      </c>
      <c r="E18" s="120" t="n">
        <v>295122.4</v>
      </c>
      <c r="F18" s="120" t="n">
        <v>531849.9</v>
      </c>
      <c r="G18" s="120" t="n">
        <v>183334.6</v>
      </c>
      <c r="H18" s="120" t="n">
        <v>868780.2</v>
      </c>
      <c r="I18" s="120" t="n">
        <v>496771.5</v>
      </c>
      <c r="J18" s="120" t="n">
        <v>29419968.4</v>
      </c>
      <c r="K18" s="120" t="n">
        <v>182939.5</v>
      </c>
      <c r="L18" s="120" t="n">
        <v>537545</v>
      </c>
      <c r="M18" s="120" t="n">
        <v>239817.1</v>
      </c>
      <c r="N18" s="120" t="n">
        <v>1612419.4</v>
      </c>
      <c r="O18" s="120" t="n">
        <v>655883</v>
      </c>
      <c r="P18" s="120" t="n">
        <v>162449.9</v>
      </c>
      <c r="Q18" s="120" t="n">
        <v>333488.8</v>
      </c>
      <c r="R18" s="120" t="n">
        <v>455431.9</v>
      </c>
      <c r="S18" s="120" t="n">
        <v>261490.3</v>
      </c>
      <c r="T18" s="55" t="n">
        <v>8</v>
      </c>
    </row>
    <row r="19" s="55" customFormat="true" ht="32.1" hidden="false" customHeight="true" outlineLevel="0" collapsed="false">
      <c r="A19" s="114" t="n">
        <f aca="false">A18+1</f>
        <v>9</v>
      </c>
      <c r="B19" s="118" t="s">
        <v>17</v>
      </c>
      <c r="C19" s="119" t="n">
        <v>2800743.4</v>
      </c>
      <c r="D19" s="120" t="n">
        <v>133256.3</v>
      </c>
      <c r="E19" s="120" t="n">
        <v>934.7</v>
      </c>
      <c r="F19" s="120" t="n">
        <v>9936.9</v>
      </c>
      <c r="G19" s="120" t="n">
        <v>15474.2</v>
      </c>
      <c r="H19" s="120" t="n">
        <v>25620.4</v>
      </c>
      <c r="I19" s="120" t="n">
        <v>27942</v>
      </c>
      <c r="J19" s="120" t="n">
        <v>13259.8</v>
      </c>
      <c r="K19" s="120" t="n">
        <v>2419990.5</v>
      </c>
      <c r="L19" s="120" t="n">
        <v>3520.6</v>
      </c>
      <c r="M19" s="121" t="s">
        <v>84</v>
      </c>
      <c r="N19" s="120" t="n">
        <v>8751.1</v>
      </c>
      <c r="O19" s="120" t="n">
        <v>105570.6</v>
      </c>
      <c r="P19" s="120" t="n">
        <v>6552.7</v>
      </c>
      <c r="Q19" s="120" t="n">
        <v>3970.6</v>
      </c>
      <c r="R19" s="120" t="n">
        <v>17729.1</v>
      </c>
      <c r="S19" s="121" t="n">
        <v>8233.9</v>
      </c>
      <c r="T19" s="55" t="n">
        <v>9</v>
      </c>
    </row>
    <row r="20" s="55" customFormat="true" ht="32.1" hidden="false" customHeight="true" outlineLevel="0" collapsed="false">
      <c r="A20" s="114" t="n">
        <f aca="false">A19+1</f>
        <v>10</v>
      </c>
      <c r="B20" s="118" t="s">
        <v>18</v>
      </c>
      <c r="C20" s="119" t="n">
        <v>5686034.4</v>
      </c>
      <c r="D20" s="120" t="n">
        <v>88644.5</v>
      </c>
      <c r="E20" s="120" t="n">
        <v>9201.4</v>
      </c>
      <c r="F20" s="120" t="n">
        <v>61856.5</v>
      </c>
      <c r="G20" s="120" t="n">
        <v>32650.7</v>
      </c>
      <c r="H20" s="120" t="n">
        <v>48952.6</v>
      </c>
      <c r="I20" s="120" t="n">
        <v>174276.8</v>
      </c>
      <c r="J20" s="120" t="n">
        <v>367320.6</v>
      </c>
      <c r="K20" s="120" t="n">
        <v>14804.9</v>
      </c>
      <c r="L20" s="120" t="n">
        <v>4615365.4</v>
      </c>
      <c r="M20" s="120" t="n">
        <v>282.2</v>
      </c>
      <c r="N20" s="120" t="n">
        <v>4691.1</v>
      </c>
      <c r="O20" s="120" t="n">
        <v>95381.7</v>
      </c>
      <c r="P20" s="120" t="n">
        <v>136894.4</v>
      </c>
      <c r="Q20" s="120" t="n">
        <v>2293.6</v>
      </c>
      <c r="R20" s="120" t="n">
        <v>20541.5</v>
      </c>
      <c r="S20" s="120" t="n">
        <v>12876.5</v>
      </c>
      <c r="T20" s="55" t="n">
        <v>10</v>
      </c>
    </row>
    <row r="21" s="55" customFormat="true" ht="32.1" hidden="false" customHeight="true" outlineLevel="0" collapsed="false">
      <c r="A21" s="114" t="n">
        <f aca="false">A20+1</f>
        <v>11</v>
      </c>
      <c r="B21" s="118" t="s">
        <v>19</v>
      </c>
      <c r="C21" s="119" t="n">
        <v>3338207.9</v>
      </c>
      <c r="D21" s="120" t="n">
        <v>2218.8</v>
      </c>
      <c r="E21" s="120" t="n">
        <v>9800.7</v>
      </c>
      <c r="F21" s="120" t="n">
        <v>26700.1</v>
      </c>
      <c r="G21" s="120" t="n">
        <v>7516.6</v>
      </c>
      <c r="H21" s="120" t="n">
        <v>8837.8</v>
      </c>
      <c r="I21" s="120" t="n">
        <v>25447.6</v>
      </c>
      <c r="J21" s="120" t="n">
        <v>369194</v>
      </c>
      <c r="K21" s="120" t="n">
        <v>988.1</v>
      </c>
      <c r="L21" s="120" t="n">
        <v>2921.8</v>
      </c>
      <c r="M21" s="120" t="n">
        <v>2745896.8</v>
      </c>
      <c r="N21" s="120" t="n">
        <v>9196.2</v>
      </c>
      <c r="O21" s="120" t="n">
        <v>22374.8</v>
      </c>
      <c r="P21" s="120" t="n">
        <v>4954.2</v>
      </c>
      <c r="Q21" s="120" t="n">
        <v>80673.5</v>
      </c>
      <c r="R21" s="120" t="n">
        <v>17705.1</v>
      </c>
      <c r="S21" s="120" t="n">
        <v>3781.8</v>
      </c>
      <c r="T21" s="55" t="n">
        <v>11</v>
      </c>
    </row>
    <row r="22" s="55" customFormat="true" ht="32.1" hidden="false" customHeight="true" outlineLevel="0" collapsed="false">
      <c r="A22" s="114" t="n">
        <f aca="false">A21+1</f>
        <v>12</v>
      </c>
      <c r="B22" s="118" t="s">
        <v>20</v>
      </c>
      <c r="C22" s="119" t="n">
        <v>10663008</v>
      </c>
      <c r="D22" s="120" t="n">
        <v>95043.1</v>
      </c>
      <c r="E22" s="120" t="n">
        <v>200199.4</v>
      </c>
      <c r="F22" s="120" t="n">
        <v>17573</v>
      </c>
      <c r="G22" s="120" t="n">
        <v>18273</v>
      </c>
      <c r="H22" s="120" t="n">
        <v>27748.9</v>
      </c>
      <c r="I22" s="120" t="n">
        <v>34472</v>
      </c>
      <c r="J22" s="120" t="n">
        <v>176981.3</v>
      </c>
      <c r="K22" s="120" t="n">
        <v>29985.8</v>
      </c>
      <c r="L22" s="120" t="n">
        <v>36553.8</v>
      </c>
      <c r="M22" s="120" t="n">
        <v>12689.5</v>
      </c>
      <c r="N22" s="120" t="n">
        <v>9519091.7</v>
      </c>
      <c r="O22" s="120" t="n">
        <v>54725.3</v>
      </c>
      <c r="P22" s="120" t="n">
        <v>539.1</v>
      </c>
      <c r="Q22" s="120" t="n">
        <v>140129.6</v>
      </c>
      <c r="R22" s="120" t="n">
        <v>92000.4</v>
      </c>
      <c r="S22" s="120" t="n">
        <v>207002.1</v>
      </c>
      <c r="T22" s="55" t="n">
        <v>12</v>
      </c>
    </row>
    <row r="23" s="55" customFormat="true" ht="32.1" hidden="false" customHeight="true" outlineLevel="0" collapsed="false">
      <c r="A23" s="114" t="n">
        <f aca="false">A22+1</f>
        <v>13</v>
      </c>
      <c r="B23" s="118" t="s">
        <v>21</v>
      </c>
      <c r="C23" s="119" t="n">
        <v>18690051.1</v>
      </c>
      <c r="D23" s="120" t="n">
        <v>571535.2</v>
      </c>
      <c r="E23" s="120" t="n">
        <v>33416.2</v>
      </c>
      <c r="F23" s="120" t="n">
        <v>77768.8</v>
      </c>
      <c r="G23" s="120" t="n">
        <v>31229.4</v>
      </c>
      <c r="H23" s="120" t="n">
        <v>175201.7</v>
      </c>
      <c r="I23" s="120" t="n">
        <v>359917.7</v>
      </c>
      <c r="J23" s="120" t="n">
        <v>472790.8</v>
      </c>
      <c r="K23" s="120" t="n">
        <v>227773.3</v>
      </c>
      <c r="L23" s="120" t="n">
        <v>105902.8</v>
      </c>
      <c r="M23" s="120" t="n">
        <v>43574.9</v>
      </c>
      <c r="N23" s="120" t="n">
        <v>172665.4</v>
      </c>
      <c r="O23" s="120" t="n">
        <v>16047719.6</v>
      </c>
      <c r="P23" s="120" t="n">
        <v>117850.2</v>
      </c>
      <c r="Q23" s="120" t="n">
        <v>96513.6</v>
      </c>
      <c r="R23" s="120" t="n">
        <v>116262.9</v>
      </c>
      <c r="S23" s="120" t="n">
        <v>39928.6</v>
      </c>
      <c r="T23" s="55" t="n">
        <v>13</v>
      </c>
    </row>
    <row r="24" s="55" customFormat="true" ht="32.1" hidden="false" customHeight="true" outlineLevel="0" collapsed="false">
      <c r="A24" s="114" t="n">
        <f aca="false">A23+1</f>
        <v>14</v>
      </c>
      <c r="B24" s="118" t="s">
        <v>22</v>
      </c>
      <c r="C24" s="119" t="n">
        <v>3980844.8</v>
      </c>
      <c r="D24" s="120" t="n">
        <v>31809</v>
      </c>
      <c r="E24" s="120" t="n">
        <v>21353.1</v>
      </c>
      <c r="F24" s="120" t="n">
        <v>46524.4</v>
      </c>
      <c r="G24" s="120" t="n">
        <v>11644.5</v>
      </c>
      <c r="H24" s="120" t="n">
        <v>87049.2</v>
      </c>
      <c r="I24" s="120" t="n">
        <v>88982.2</v>
      </c>
      <c r="J24" s="120" t="n">
        <v>279510.8</v>
      </c>
      <c r="K24" s="120" t="n">
        <v>17455</v>
      </c>
      <c r="L24" s="120" t="n">
        <v>97418.6</v>
      </c>
      <c r="M24" s="120" t="n">
        <v>5765.8</v>
      </c>
      <c r="N24" s="120" t="n">
        <v>13132.1</v>
      </c>
      <c r="O24" s="120" t="n">
        <v>116926</v>
      </c>
      <c r="P24" s="120" t="n">
        <v>3133822.6</v>
      </c>
      <c r="Q24" s="120" t="n">
        <v>9566</v>
      </c>
      <c r="R24" s="120" t="n">
        <v>15712.5</v>
      </c>
      <c r="S24" s="120" t="n">
        <v>4173</v>
      </c>
      <c r="T24" s="55" t="n">
        <v>14</v>
      </c>
    </row>
    <row r="25" s="55" customFormat="true" ht="32.1" hidden="false" customHeight="true" outlineLevel="0" collapsed="false">
      <c r="A25" s="114" t="n">
        <f aca="false">A24+1</f>
        <v>15</v>
      </c>
      <c r="B25" s="118" t="s">
        <v>23</v>
      </c>
      <c r="C25" s="119" t="n">
        <v>4006241.1</v>
      </c>
      <c r="D25" s="120" t="n">
        <v>11161.8</v>
      </c>
      <c r="E25" s="120" t="n">
        <v>39418.5</v>
      </c>
      <c r="F25" s="120" t="n">
        <v>11437.4</v>
      </c>
      <c r="G25" s="120" t="n">
        <v>8858.3</v>
      </c>
      <c r="H25" s="120" t="n">
        <v>33859.8</v>
      </c>
      <c r="I25" s="120" t="n">
        <v>5682.7</v>
      </c>
      <c r="J25" s="120" t="n">
        <v>99154.6</v>
      </c>
      <c r="K25" s="120" t="n">
        <v>420.4</v>
      </c>
      <c r="L25" s="120" t="n">
        <v>1784.2</v>
      </c>
      <c r="M25" s="120" t="n">
        <v>36328.4</v>
      </c>
      <c r="N25" s="120" t="n">
        <v>65118.5</v>
      </c>
      <c r="O25" s="120" t="n">
        <v>17057.6</v>
      </c>
      <c r="P25" s="120" t="n">
        <v>203.9</v>
      </c>
      <c r="Q25" s="120" t="n">
        <v>3600300.6</v>
      </c>
      <c r="R25" s="120" t="n">
        <v>10608.6</v>
      </c>
      <c r="S25" s="120" t="n">
        <v>64845.8</v>
      </c>
      <c r="T25" s="55" t="n">
        <v>15</v>
      </c>
    </row>
    <row r="26" s="55" customFormat="true" ht="32.1" hidden="false" customHeight="true" outlineLevel="0" collapsed="false">
      <c r="A26" s="114" t="n">
        <f aca="false">A25+1</f>
        <v>16</v>
      </c>
      <c r="B26" s="118" t="s">
        <v>24</v>
      </c>
      <c r="C26" s="119" t="n">
        <v>16377631.9</v>
      </c>
      <c r="D26" s="120" t="n">
        <v>348013.4</v>
      </c>
      <c r="E26" s="120" t="n">
        <v>129115.7</v>
      </c>
      <c r="F26" s="120" t="n">
        <v>30094.1</v>
      </c>
      <c r="G26" s="120" t="n">
        <v>203489.1</v>
      </c>
      <c r="H26" s="120" t="n">
        <v>203366.5</v>
      </c>
      <c r="I26" s="120" t="n">
        <v>110466.6</v>
      </c>
      <c r="J26" s="120" t="n">
        <v>229792.1</v>
      </c>
      <c r="K26" s="120" t="n">
        <v>144794</v>
      </c>
      <c r="L26" s="120" t="n">
        <v>38881.6</v>
      </c>
      <c r="M26" s="120" t="n">
        <v>29599.7</v>
      </c>
      <c r="N26" s="120" t="n">
        <v>175272</v>
      </c>
      <c r="O26" s="120" t="n">
        <v>90750</v>
      </c>
      <c r="P26" s="120" t="n">
        <v>13600.6</v>
      </c>
      <c r="Q26" s="120" t="n">
        <v>45856.3</v>
      </c>
      <c r="R26" s="120" t="n">
        <v>14292976.4</v>
      </c>
      <c r="S26" s="120" t="n">
        <v>291563.8</v>
      </c>
      <c r="T26" s="55" t="n">
        <v>16</v>
      </c>
    </row>
    <row r="27" s="55" customFormat="true" ht="31.5" hidden="false" customHeight="true" outlineLevel="0" collapsed="false">
      <c r="A27" s="114" t="n">
        <f aca="false">A26+1</f>
        <v>17</v>
      </c>
      <c r="B27" s="118" t="s">
        <v>25</v>
      </c>
      <c r="C27" s="119" t="n">
        <v>5594640.6</v>
      </c>
      <c r="D27" s="120" t="n">
        <v>50547.1</v>
      </c>
      <c r="E27" s="120" t="n">
        <v>12421</v>
      </c>
      <c r="F27" s="120" t="n">
        <v>19504.2</v>
      </c>
      <c r="G27" s="120" t="n">
        <v>64635</v>
      </c>
      <c r="H27" s="120" t="n">
        <v>9271.8</v>
      </c>
      <c r="I27" s="120" t="n">
        <v>18750.6</v>
      </c>
      <c r="J27" s="120" t="n">
        <v>103898.3</v>
      </c>
      <c r="K27" s="120" t="n">
        <v>1734.9</v>
      </c>
      <c r="L27" s="120" t="n">
        <v>16577.8</v>
      </c>
      <c r="M27" s="120" t="n">
        <v>1856.5</v>
      </c>
      <c r="N27" s="120" t="n">
        <v>138265.3</v>
      </c>
      <c r="O27" s="120" t="n">
        <v>21785.4</v>
      </c>
      <c r="P27" s="120" t="n">
        <v>1550</v>
      </c>
      <c r="Q27" s="120" t="n">
        <v>13742.1</v>
      </c>
      <c r="R27" s="120" t="n">
        <v>134735.2</v>
      </c>
      <c r="S27" s="120" t="n">
        <v>4985365.4</v>
      </c>
      <c r="T27" s="55" t="n">
        <v>17</v>
      </c>
    </row>
    <row r="28" s="55" customFormat="true" ht="31.5" hidden="false" customHeight="true" outlineLevel="0" collapsed="false">
      <c r="A28" s="54"/>
      <c r="B28" s="54"/>
      <c r="C28" s="122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customFormat="false" ht="24.95" hidden="false" customHeight="true" outlineLevel="0" collapsed="false">
      <c r="A29" s="124" t="s">
        <v>85</v>
      </c>
    </row>
    <row r="30" customFormat="false" ht="24.95" hidden="false" customHeight="true" outlineLevel="0" collapsed="false">
      <c r="A30" s="125" t="s">
        <v>86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</row>
  </sheetData>
  <mergeCells count="5">
    <mergeCell ref="A7:A9"/>
    <mergeCell ref="B7:B9"/>
    <mergeCell ref="C7:C8"/>
    <mergeCell ref="F7:I7"/>
    <mergeCell ref="C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23.41"/>
    <col collapsed="false" customWidth="true" hidden="false" outlineLevel="0" max="3" min="2" style="127" width="10.13"/>
    <col collapsed="false" customWidth="true" hidden="false" outlineLevel="0" max="4" min="4" style="127" width="10.28"/>
    <col collapsed="false" customWidth="true" hidden="false" outlineLevel="0" max="5" min="5" style="127" width="11.28"/>
    <col collapsed="false" customWidth="true" hidden="false" outlineLevel="0" max="6" min="6" style="127" width="11.13"/>
    <col collapsed="false" customWidth="true" hidden="false" outlineLevel="0" max="7" min="7" style="127" width="11.42"/>
    <col collapsed="false" customWidth="false" hidden="false" outlineLevel="0" max="8" min="8" style="127" width="9.14"/>
    <col collapsed="false" customWidth="true" hidden="false" outlineLevel="0" max="9" min="9" style="127" width="11.42"/>
    <col collapsed="false" customWidth="false" hidden="false" outlineLevel="0" max="11" min="10" style="127" width="9.14"/>
    <col collapsed="false" customWidth="true" hidden="false" outlineLevel="0" max="12" min="12" style="127" width="10.41"/>
    <col collapsed="false" customWidth="false" hidden="false" outlineLevel="0" max="257" min="13" style="127" width="9.14"/>
  </cols>
  <sheetData>
    <row r="1" customFormat="false" ht="30" hidden="false" customHeight="true" outlineLevel="0" collapsed="false">
      <c r="A1" s="128" t="s">
        <v>87</v>
      </c>
    </row>
    <row r="2" customFormat="false" ht="24.75" hidden="false" customHeight="true" outlineLevel="0" collapsed="false">
      <c r="A2" s="129" t="s">
        <v>88</v>
      </c>
    </row>
    <row r="3" customFormat="false" ht="23.25" hidden="false" customHeight="true" outlineLevel="0" collapsed="false">
      <c r="A3" s="130"/>
      <c r="B3" s="130"/>
      <c r="C3" s="130"/>
      <c r="D3" s="130"/>
      <c r="E3" s="130"/>
      <c r="F3" s="130"/>
      <c r="G3" s="130"/>
    </row>
    <row r="4" customFormat="false" ht="50.25" hidden="false" customHeight="true" outlineLevel="0" collapsed="false">
      <c r="A4" s="131" t="s">
        <v>89</v>
      </c>
      <c r="B4" s="132" t="s">
        <v>90</v>
      </c>
      <c r="C4" s="132"/>
      <c r="D4" s="132"/>
      <c r="E4" s="133" t="s">
        <v>91</v>
      </c>
      <c r="F4" s="133"/>
      <c r="G4" s="133"/>
    </row>
    <row r="5" s="138" customFormat="true" ht="57" hidden="false" customHeight="true" outlineLevel="0" collapsed="false">
      <c r="A5" s="131"/>
      <c r="B5" s="134" t="s">
        <v>92</v>
      </c>
      <c r="C5" s="135" t="s">
        <v>93</v>
      </c>
      <c r="D5" s="135" t="s">
        <v>94</v>
      </c>
      <c r="E5" s="136" t="s">
        <v>92</v>
      </c>
      <c r="F5" s="135" t="s">
        <v>93</v>
      </c>
      <c r="G5" s="137" t="s">
        <v>94</v>
      </c>
    </row>
    <row r="6" s="138" customFormat="true" ht="23.25" hidden="false" customHeight="true" outlineLevel="0" collapsed="false">
      <c r="A6" s="139"/>
      <c r="B6" s="140"/>
      <c r="C6" s="141"/>
      <c r="D6" s="142"/>
      <c r="E6" s="141"/>
      <c r="F6" s="143"/>
      <c r="G6" s="142"/>
    </row>
    <row r="7" customFormat="false" ht="27" hidden="false" customHeight="true" outlineLevel="0" collapsed="false">
      <c r="A7" s="144" t="s">
        <v>39</v>
      </c>
      <c r="B7" s="145" t="n">
        <v>99606</v>
      </c>
      <c r="C7" s="145" t="n">
        <v>33683</v>
      </c>
      <c r="D7" s="145" t="n">
        <v>65923</v>
      </c>
      <c r="E7" s="145" t="n">
        <v>155207</v>
      </c>
      <c r="F7" s="145" t="n">
        <v>82850</v>
      </c>
      <c r="G7" s="146" t="n">
        <v>72357</v>
      </c>
      <c r="H7" s="29"/>
      <c r="I7" s="29"/>
      <c r="J7" s="29"/>
      <c r="K7" s="29"/>
      <c r="L7" s="29"/>
    </row>
    <row r="8" customFormat="false" ht="27" hidden="false" customHeight="true" outlineLevel="0" collapsed="false">
      <c r="A8" s="147" t="s">
        <v>10</v>
      </c>
      <c r="B8" s="148" t="n">
        <v>7325</v>
      </c>
      <c r="C8" s="148" t="n">
        <v>2333</v>
      </c>
      <c r="D8" s="148" t="n">
        <v>4992</v>
      </c>
      <c r="E8" s="149" t="n">
        <v>13291</v>
      </c>
      <c r="F8" s="149" t="n">
        <v>7623</v>
      </c>
      <c r="G8" s="150" t="n">
        <v>5668</v>
      </c>
      <c r="H8" s="29"/>
      <c r="I8" s="29"/>
      <c r="J8" s="29"/>
      <c r="K8" s="29"/>
      <c r="L8" s="29"/>
    </row>
    <row r="9" customFormat="false" ht="27" hidden="false" customHeight="true" outlineLevel="0" collapsed="false">
      <c r="A9" s="147" t="s">
        <v>11</v>
      </c>
      <c r="B9" s="148" t="n">
        <v>5301</v>
      </c>
      <c r="C9" s="148" t="n">
        <v>1492</v>
      </c>
      <c r="D9" s="148" t="n">
        <v>3809</v>
      </c>
      <c r="E9" s="151" t="n">
        <v>7580</v>
      </c>
      <c r="F9" s="149" t="n">
        <v>3398</v>
      </c>
      <c r="G9" s="152" t="n">
        <v>4182</v>
      </c>
      <c r="H9" s="29"/>
      <c r="I9" s="29"/>
      <c r="J9" s="29"/>
      <c r="K9" s="29"/>
      <c r="L9" s="29"/>
    </row>
    <row r="10" customFormat="false" ht="27" hidden="false" customHeight="true" outlineLevel="0" collapsed="false">
      <c r="A10" s="147" t="s">
        <v>12</v>
      </c>
      <c r="B10" s="148" t="n">
        <v>5117</v>
      </c>
      <c r="C10" s="148" t="n">
        <v>1360</v>
      </c>
      <c r="D10" s="148" t="n">
        <v>3757</v>
      </c>
      <c r="E10" s="151" t="n">
        <v>7218</v>
      </c>
      <c r="F10" s="149" t="n">
        <v>3446</v>
      </c>
      <c r="G10" s="152" t="n">
        <v>3772</v>
      </c>
      <c r="H10" s="29"/>
      <c r="I10" s="29"/>
      <c r="J10" s="29"/>
      <c r="K10" s="29"/>
      <c r="L10" s="29"/>
    </row>
    <row r="11" customFormat="false" ht="27" hidden="false" customHeight="true" outlineLevel="0" collapsed="false">
      <c r="A11" s="147" t="s">
        <v>13</v>
      </c>
      <c r="B11" s="148" t="n">
        <v>2496</v>
      </c>
      <c r="C11" s="148" t="n">
        <v>1095</v>
      </c>
      <c r="D11" s="148" t="n">
        <v>1401</v>
      </c>
      <c r="E11" s="151" t="n">
        <v>3327</v>
      </c>
      <c r="F11" s="149" t="n">
        <v>1937</v>
      </c>
      <c r="G11" s="152" t="n">
        <v>1390</v>
      </c>
      <c r="H11" s="29"/>
      <c r="I11" s="29"/>
      <c r="J11" s="29"/>
      <c r="K11" s="29"/>
      <c r="L11" s="29"/>
    </row>
    <row r="12" customFormat="false" ht="27" hidden="false" customHeight="true" outlineLevel="0" collapsed="false">
      <c r="A12" s="147" t="s">
        <v>14</v>
      </c>
      <c r="B12" s="148" t="n">
        <v>6334</v>
      </c>
      <c r="C12" s="148" t="n">
        <v>2210</v>
      </c>
      <c r="D12" s="148" t="n">
        <v>4124</v>
      </c>
      <c r="E12" s="151" t="n">
        <v>8932</v>
      </c>
      <c r="F12" s="149" t="n">
        <v>4798</v>
      </c>
      <c r="G12" s="152" t="n">
        <v>4134</v>
      </c>
      <c r="H12" s="29"/>
      <c r="I12" s="29"/>
      <c r="J12" s="29"/>
      <c r="K12" s="29"/>
      <c r="L12" s="29"/>
    </row>
    <row r="13" customFormat="false" ht="27" hidden="false" customHeight="true" outlineLevel="0" collapsed="false">
      <c r="A13" s="147" t="s">
        <v>15</v>
      </c>
      <c r="B13" s="148" t="n">
        <v>9517</v>
      </c>
      <c r="C13" s="148" t="n">
        <v>2654</v>
      </c>
      <c r="D13" s="148" t="n">
        <v>6863</v>
      </c>
      <c r="E13" s="151" t="n">
        <v>13819</v>
      </c>
      <c r="F13" s="149" t="n">
        <v>7638</v>
      </c>
      <c r="G13" s="152" t="n">
        <v>6181</v>
      </c>
      <c r="H13" s="29"/>
      <c r="I13" s="29"/>
      <c r="J13" s="29"/>
      <c r="K13" s="29"/>
      <c r="L13" s="29"/>
    </row>
    <row r="14" customFormat="false" ht="27" hidden="false" customHeight="true" outlineLevel="0" collapsed="false">
      <c r="A14" s="147" t="s">
        <v>16</v>
      </c>
      <c r="B14" s="153" t="n">
        <v>14685</v>
      </c>
      <c r="C14" s="154" t="n">
        <v>4908</v>
      </c>
      <c r="D14" s="154" t="n">
        <v>9777</v>
      </c>
      <c r="E14" s="154" t="n">
        <v>28780</v>
      </c>
      <c r="F14" s="154" t="n">
        <v>14921</v>
      </c>
      <c r="G14" s="127" t="n">
        <v>13859</v>
      </c>
      <c r="H14" s="29"/>
      <c r="I14" s="29"/>
      <c r="J14" s="29"/>
      <c r="K14" s="29"/>
      <c r="L14" s="29"/>
    </row>
    <row r="15" customFormat="false" ht="27" hidden="false" customHeight="true" outlineLevel="0" collapsed="false">
      <c r="A15" s="147" t="s">
        <v>17</v>
      </c>
      <c r="B15" s="148" t="n">
        <v>1835</v>
      </c>
      <c r="C15" s="148" t="n">
        <v>630</v>
      </c>
      <c r="D15" s="148" t="n">
        <v>1205</v>
      </c>
      <c r="E15" s="151" t="n">
        <v>3034</v>
      </c>
      <c r="F15" s="149" t="n">
        <v>1453</v>
      </c>
      <c r="G15" s="152" t="n">
        <v>1581</v>
      </c>
      <c r="H15" s="29"/>
      <c r="I15" s="29"/>
      <c r="J15" s="29"/>
      <c r="K15" s="29"/>
      <c r="L15" s="29"/>
    </row>
    <row r="16" customFormat="false" ht="27" hidden="false" customHeight="true" outlineLevel="0" collapsed="false">
      <c r="A16" s="147" t="s">
        <v>18</v>
      </c>
      <c r="B16" s="148" t="n">
        <v>6005</v>
      </c>
      <c r="C16" s="148" t="n">
        <v>1815</v>
      </c>
      <c r="D16" s="148" t="n">
        <v>4190</v>
      </c>
      <c r="E16" s="151" t="n">
        <v>6365</v>
      </c>
      <c r="F16" s="149" t="n">
        <v>2745</v>
      </c>
      <c r="G16" s="152" t="n">
        <v>3620</v>
      </c>
      <c r="H16" s="29"/>
      <c r="I16" s="29"/>
      <c r="J16" s="29"/>
      <c r="K16" s="29"/>
      <c r="L16" s="29"/>
    </row>
    <row r="17" customFormat="false" ht="27" hidden="false" customHeight="true" outlineLevel="0" collapsed="false">
      <c r="A17" s="147" t="s">
        <v>19</v>
      </c>
      <c r="B17" s="148" t="n">
        <v>3014</v>
      </c>
      <c r="C17" s="148" t="n">
        <v>1134</v>
      </c>
      <c r="D17" s="148" t="n">
        <v>1880</v>
      </c>
      <c r="E17" s="151" t="n">
        <v>5373</v>
      </c>
      <c r="F17" s="149" t="n">
        <v>2837</v>
      </c>
      <c r="G17" s="152" t="n">
        <v>2536</v>
      </c>
      <c r="H17" s="29"/>
      <c r="I17" s="29"/>
      <c r="J17" s="29"/>
      <c r="K17" s="29"/>
      <c r="L17" s="29"/>
    </row>
    <row r="18" customFormat="false" ht="27" hidden="false" customHeight="true" outlineLevel="0" collapsed="false">
      <c r="A18" s="147" t="s">
        <v>20</v>
      </c>
      <c r="B18" s="148" t="n">
        <v>6153</v>
      </c>
      <c r="C18" s="148" t="n">
        <v>1760</v>
      </c>
      <c r="D18" s="148" t="n">
        <v>4393</v>
      </c>
      <c r="E18" s="151" t="n">
        <v>12126</v>
      </c>
      <c r="F18" s="149" t="n">
        <v>7031</v>
      </c>
      <c r="G18" s="152" t="n">
        <v>5095</v>
      </c>
      <c r="H18" s="29"/>
      <c r="I18" s="29"/>
      <c r="J18" s="29"/>
      <c r="K18" s="29"/>
      <c r="L18" s="29"/>
    </row>
    <row r="19" customFormat="false" ht="27" hidden="false" customHeight="true" outlineLevel="0" collapsed="false">
      <c r="A19" s="147" t="s">
        <v>21</v>
      </c>
      <c r="B19" s="148" t="n">
        <v>9873</v>
      </c>
      <c r="C19" s="148" t="n">
        <v>5640</v>
      </c>
      <c r="D19" s="148" t="n">
        <v>4233</v>
      </c>
      <c r="E19" s="151" t="n">
        <v>15034</v>
      </c>
      <c r="F19" s="149" t="n">
        <v>11270</v>
      </c>
      <c r="G19" s="152" t="n">
        <v>3764</v>
      </c>
      <c r="H19" s="29"/>
      <c r="I19" s="29"/>
      <c r="J19" s="29"/>
      <c r="K19" s="29"/>
      <c r="L19" s="29"/>
    </row>
    <row r="20" customFormat="false" ht="27" hidden="false" customHeight="true" outlineLevel="0" collapsed="false">
      <c r="A20" s="147" t="s">
        <v>22</v>
      </c>
      <c r="B20" s="148" t="n">
        <v>2938</v>
      </c>
      <c r="C20" s="148" t="n">
        <v>895</v>
      </c>
      <c r="D20" s="148" t="n">
        <v>2043</v>
      </c>
      <c r="E20" s="151" t="n">
        <v>3744</v>
      </c>
      <c r="F20" s="149" t="n">
        <v>1556</v>
      </c>
      <c r="G20" s="152" t="n">
        <v>2188</v>
      </c>
      <c r="H20" s="29"/>
      <c r="I20" s="29"/>
      <c r="J20" s="29"/>
      <c r="K20" s="29"/>
      <c r="L20" s="29"/>
    </row>
    <row r="21" customFormat="false" ht="27" hidden="false" customHeight="true" outlineLevel="0" collapsed="false">
      <c r="A21" s="147" t="s">
        <v>23</v>
      </c>
      <c r="B21" s="155" t="n">
        <v>3411</v>
      </c>
      <c r="C21" s="149" t="n">
        <v>895</v>
      </c>
      <c r="D21" s="149" t="n">
        <v>2516</v>
      </c>
      <c r="E21" s="149" t="n">
        <v>4930</v>
      </c>
      <c r="F21" s="149" t="n">
        <v>2274</v>
      </c>
      <c r="G21" s="150" t="n">
        <v>2656</v>
      </c>
      <c r="H21" s="29"/>
      <c r="I21" s="29"/>
      <c r="J21" s="29"/>
      <c r="K21" s="29"/>
      <c r="L21" s="29"/>
    </row>
    <row r="22" customFormat="false" ht="27" hidden="false" customHeight="true" outlineLevel="0" collapsed="false">
      <c r="A22" s="147" t="s">
        <v>24</v>
      </c>
      <c r="B22" s="148" t="n">
        <v>11168</v>
      </c>
      <c r="C22" s="148" t="n">
        <v>3193</v>
      </c>
      <c r="D22" s="148" t="n">
        <v>7975</v>
      </c>
      <c r="E22" s="151" t="n">
        <v>15666</v>
      </c>
      <c r="F22" s="149" t="n">
        <v>6306</v>
      </c>
      <c r="G22" s="152" t="n">
        <v>9360</v>
      </c>
      <c r="H22" s="29"/>
      <c r="I22" s="29"/>
      <c r="J22" s="29"/>
      <c r="K22" s="29"/>
      <c r="L22" s="29"/>
    </row>
    <row r="23" customFormat="false" ht="27" hidden="false" customHeight="true" outlineLevel="0" collapsed="false">
      <c r="A23" s="147" t="s">
        <v>25</v>
      </c>
      <c r="B23" s="148" t="n">
        <v>4434</v>
      </c>
      <c r="C23" s="148" t="n">
        <v>1669</v>
      </c>
      <c r="D23" s="148" t="n">
        <v>2765</v>
      </c>
      <c r="E23" s="151" t="n">
        <v>5988</v>
      </c>
      <c r="F23" s="149" t="n">
        <v>3617</v>
      </c>
      <c r="G23" s="152" t="n">
        <v>2371</v>
      </c>
      <c r="H23" s="29"/>
      <c r="I23" s="29"/>
      <c r="J23" s="29"/>
      <c r="K23" s="29"/>
      <c r="L23" s="29"/>
    </row>
    <row r="24" customFormat="false" ht="14.25" hidden="false" customHeight="true" outlineLevel="0" collapsed="false">
      <c r="A24" s="156"/>
      <c r="B24" s="156"/>
      <c r="C24" s="156"/>
      <c r="D24" s="156"/>
      <c r="E24" s="156"/>
      <c r="F24" s="156"/>
      <c r="G24" s="156"/>
      <c r="H24" s="29"/>
      <c r="I24" s="29"/>
      <c r="J24" s="29"/>
      <c r="K24" s="29"/>
      <c r="L24" s="29"/>
    </row>
    <row r="25" customFormat="false" ht="21.75" hidden="false" customHeight="true" outlineLevel="0" collapsed="false">
      <c r="A25" s="157" t="s">
        <v>95</v>
      </c>
      <c r="B25" s="156"/>
      <c r="C25" s="156"/>
      <c r="D25" s="156"/>
      <c r="E25" s="156"/>
      <c r="F25" s="152"/>
      <c r="G25" s="152"/>
      <c r="H25" s="29"/>
      <c r="I25" s="29"/>
      <c r="J25" s="29"/>
      <c r="K25" s="29"/>
      <c r="L25" s="29"/>
    </row>
    <row r="26" customFormat="false" ht="21.95" hidden="false" customHeight="true" outlineLevel="0" collapsed="false">
      <c r="A26" s="157" t="s">
        <v>96</v>
      </c>
      <c r="B26" s="156"/>
      <c r="C26" s="156"/>
      <c r="D26" s="156"/>
      <c r="E26" s="156"/>
      <c r="F26" s="152"/>
      <c r="G26" s="152"/>
      <c r="H26" s="29"/>
      <c r="I26" s="29"/>
      <c r="J26" s="29"/>
      <c r="K26" s="29"/>
      <c r="L26" s="29"/>
    </row>
    <row r="27" customFormat="false" ht="21.95" hidden="false" customHeight="true" outlineLevel="0" collapsed="false">
      <c r="A27" s="158" t="s">
        <v>97</v>
      </c>
      <c r="B27" s="156"/>
      <c r="C27" s="156"/>
      <c r="D27" s="156"/>
      <c r="E27" s="156"/>
      <c r="F27" s="152"/>
      <c r="G27" s="152"/>
      <c r="H27" s="29"/>
      <c r="I27" s="29"/>
      <c r="J27" s="29"/>
      <c r="K27" s="29"/>
      <c r="L27" s="29"/>
    </row>
    <row r="28" customFormat="false" ht="15.75" hidden="false" customHeight="false" outlineLevel="0" collapsed="false">
      <c r="A28" s="156"/>
      <c r="B28" s="156"/>
      <c r="C28" s="156"/>
      <c r="D28" s="156"/>
      <c r="E28" s="156"/>
      <c r="F28" s="152"/>
      <c r="G28" s="152"/>
    </row>
    <row r="29" customFormat="false" ht="15.75" hidden="false" customHeight="false" outlineLevel="0" collapsed="false">
      <c r="A29" s="156"/>
      <c r="B29" s="156"/>
      <c r="C29" s="156"/>
      <c r="D29" s="156"/>
      <c r="E29" s="156"/>
      <c r="F29" s="152"/>
      <c r="G29" s="152"/>
    </row>
    <row r="30" customFormat="false" ht="15.75" hidden="false" customHeight="false" outlineLevel="0" collapsed="false">
      <c r="A30" s="156"/>
      <c r="B30" s="156"/>
      <c r="C30" s="156"/>
      <c r="D30" s="156"/>
      <c r="E30" s="156"/>
      <c r="F30" s="152"/>
      <c r="G30" s="152"/>
    </row>
    <row r="31" customFormat="false" ht="15.75" hidden="false" customHeight="false" outlineLevel="0" collapsed="false">
      <c r="A31" s="156"/>
      <c r="B31" s="156"/>
      <c r="C31" s="156"/>
      <c r="D31" s="156"/>
      <c r="E31" s="156"/>
      <c r="F31" s="152"/>
      <c r="G31" s="152"/>
    </row>
    <row r="32" customFormat="false" ht="15.75" hidden="false" customHeight="false" outlineLevel="0" collapsed="false">
      <c r="A32" s="156"/>
      <c r="B32" s="156"/>
      <c r="C32" s="156"/>
      <c r="D32" s="156"/>
      <c r="E32" s="156"/>
      <c r="F32" s="152"/>
      <c r="G32" s="152"/>
    </row>
    <row r="33" customFormat="false" ht="15.75" hidden="false" customHeight="false" outlineLevel="0" collapsed="false">
      <c r="A33" s="156"/>
      <c r="B33" s="156"/>
      <c r="C33" s="156"/>
      <c r="D33" s="156"/>
      <c r="E33" s="156"/>
      <c r="F33" s="152"/>
      <c r="G33" s="152"/>
    </row>
    <row r="34" customFormat="false" ht="15.75" hidden="false" customHeight="false" outlineLevel="0" collapsed="false">
      <c r="A34" s="156"/>
      <c r="B34" s="156"/>
      <c r="C34" s="156"/>
      <c r="D34" s="156"/>
      <c r="E34" s="156"/>
      <c r="F34" s="152"/>
      <c r="G34" s="152"/>
    </row>
    <row r="35" customFormat="false" ht="15.75" hidden="false" customHeight="false" outlineLevel="0" collapsed="false">
      <c r="A35" s="156"/>
      <c r="B35" s="156"/>
      <c r="C35" s="156"/>
      <c r="D35" s="156"/>
      <c r="E35" s="156"/>
      <c r="F35" s="152"/>
      <c r="G35" s="152"/>
    </row>
    <row r="36" customFormat="false" ht="15.75" hidden="false" customHeight="false" outlineLevel="0" collapsed="false">
      <c r="A36" s="156"/>
      <c r="B36" s="156"/>
      <c r="C36" s="156"/>
      <c r="D36" s="156"/>
      <c r="E36" s="156"/>
      <c r="F36" s="152"/>
      <c r="G36" s="152"/>
    </row>
    <row r="37" customFormat="false" ht="15.75" hidden="false" customHeight="false" outlineLevel="0" collapsed="false">
      <c r="A37" s="156"/>
      <c r="B37" s="156"/>
      <c r="C37" s="156"/>
      <c r="D37" s="156"/>
      <c r="E37" s="156"/>
      <c r="F37" s="152"/>
      <c r="G37" s="152"/>
    </row>
    <row r="38" customFormat="false" ht="15.75" hidden="false" customHeight="false" outlineLevel="0" collapsed="false">
      <c r="A38" s="156"/>
      <c r="B38" s="156"/>
      <c r="C38" s="156"/>
      <c r="D38" s="156"/>
      <c r="E38" s="156"/>
      <c r="F38" s="152"/>
      <c r="G38" s="152"/>
    </row>
    <row r="39" customFormat="false" ht="15.75" hidden="false" customHeight="false" outlineLevel="0" collapsed="false">
      <c r="A39" s="156"/>
      <c r="B39" s="156"/>
      <c r="C39" s="156"/>
      <c r="D39" s="156"/>
      <c r="E39" s="156"/>
      <c r="F39" s="152"/>
      <c r="G39" s="152"/>
    </row>
    <row r="40" customFormat="false" ht="15.75" hidden="false" customHeight="false" outlineLevel="0" collapsed="false">
      <c r="A40" s="156"/>
      <c r="B40" s="156"/>
      <c r="C40" s="156"/>
      <c r="D40" s="156"/>
      <c r="E40" s="156"/>
      <c r="F40" s="152"/>
      <c r="G40" s="152"/>
    </row>
    <row r="41" customFormat="false" ht="15.75" hidden="false" customHeight="false" outlineLevel="0" collapsed="false">
      <c r="A41" s="156"/>
      <c r="B41" s="156"/>
      <c r="C41" s="156"/>
      <c r="D41" s="156"/>
      <c r="E41" s="156"/>
      <c r="F41" s="152"/>
      <c r="G41" s="152"/>
    </row>
    <row r="42" customFormat="false" ht="15.75" hidden="false" customHeight="false" outlineLevel="0" collapsed="false">
      <c r="A42" s="156"/>
      <c r="B42" s="156"/>
      <c r="C42" s="156"/>
      <c r="D42" s="156"/>
      <c r="E42" s="156"/>
      <c r="F42" s="152"/>
      <c r="G42" s="152"/>
    </row>
    <row r="43" customFormat="false" ht="15.75" hidden="false" customHeight="false" outlineLevel="0" collapsed="false">
      <c r="A43" s="156"/>
      <c r="B43" s="156"/>
      <c r="C43" s="156"/>
      <c r="D43" s="156"/>
      <c r="E43" s="156"/>
      <c r="F43" s="152"/>
      <c r="G43" s="152"/>
    </row>
    <row r="44" customFormat="false" ht="15.75" hidden="false" customHeight="false" outlineLevel="0" collapsed="false">
      <c r="A44" s="156"/>
      <c r="B44" s="156"/>
      <c r="C44" s="156"/>
      <c r="D44" s="156"/>
      <c r="E44" s="156"/>
      <c r="F44" s="152"/>
      <c r="G44" s="152"/>
    </row>
    <row r="45" customFormat="false" ht="15.75" hidden="false" customHeight="false" outlineLevel="0" collapsed="false">
      <c r="A45" s="156"/>
      <c r="B45" s="156"/>
      <c r="C45" s="156"/>
      <c r="D45" s="156"/>
      <c r="E45" s="156"/>
      <c r="F45" s="152"/>
      <c r="G45" s="152"/>
    </row>
    <row r="46" customFormat="false" ht="15.75" hidden="false" customHeight="false" outlineLevel="0" collapsed="false">
      <c r="A46" s="156"/>
      <c r="B46" s="156"/>
      <c r="C46" s="156"/>
      <c r="D46" s="156"/>
      <c r="E46" s="156"/>
      <c r="F46" s="152"/>
      <c r="G46" s="152"/>
    </row>
    <row r="47" customFormat="false" ht="15.75" hidden="false" customHeight="false" outlineLevel="0" collapsed="false">
      <c r="A47" s="156"/>
      <c r="B47" s="156"/>
      <c r="C47" s="156"/>
      <c r="D47" s="156"/>
      <c r="E47" s="156"/>
      <c r="F47" s="152"/>
      <c r="G47" s="152"/>
    </row>
    <row r="48" customFormat="false" ht="15.75" hidden="false" customHeight="false" outlineLevel="0" collapsed="false">
      <c r="A48" s="156"/>
      <c r="B48" s="156"/>
      <c r="C48" s="156"/>
      <c r="D48" s="156"/>
      <c r="E48" s="156"/>
      <c r="F48" s="152"/>
      <c r="G48" s="152"/>
    </row>
    <row r="49" customFormat="false" ht="15.75" hidden="false" customHeight="false" outlineLevel="0" collapsed="false">
      <c r="A49" s="156"/>
      <c r="B49" s="156"/>
      <c r="C49" s="156"/>
      <c r="D49" s="156"/>
      <c r="E49" s="156"/>
      <c r="F49" s="152"/>
      <c r="G49" s="152"/>
    </row>
    <row r="50" customFormat="false" ht="15.75" hidden="false" customHeight="false" outlineLevel="0" collapsed="false">
      <c r="A50" s="156"/>
      <c r="B50" s="156"/>
      <c r="C50" s="156"/>
      <c r="D50" s="156"/>
      <c r="E50" s="156"/>
      <c r="F50" s="152"/>
      <c r="G50" s="152"/>
    </row>
    <row r="51" customFormat="false" ht="15.75" hidden="false" customHeight="false" outlineLevel="0" collapsed="false">
      <c r="A51" s="156"/>
      <c r="B51" s="156"/>
      <c r="C51" s="156"/>
      <c r="D51" s="156"/>
      <c r="E51" s="156"/>
      <c r="F51" s="152"/>
      <c r="G51" s="152"/>
    </row>
    <row r="52" customFormat="false" ht="15.75" hidden="false" customHeight="false" outlineLevel="0" collapsed="false">
      <c r="A52" s="156"/>
      <c r="B52" s="156"/>
      <c r="C52" s="156"/>
      <c r="D52" s="156"/>
      <c r="E52" s="156"/>
      <c r="F52" s="152"/>
      <c r="G52" s="152"/>
    </row>
    <row r="53" customFormat="false" ht="15.75" hidden="false" customHeight="false" outlineLevel="0" collapsed="false">
      <c r="A53" s="156"/>
      <c r="B53" s="156"/>
      <c r="C53" s="156"/>
      <c r="D53" s="156"/>
      <c r="E53" s="156"/>
      <c r="F53" s="152"/>
      <c r="G53" s="152"/>
    </row>
    <row r="54" customFormat="false" ht="15.75" hidden="false" customHeight="false" outlineLevel="0" collapsed="false">
      <c r="A54" s="156"/>
      <c r="B54" s="156"/>
      <c r="C54" s="156"/>
      <c r="D54" s="156"/>
      <c r="E54" s="156"/>
      <c r="F54" s="152"/>
      <c r="G54" s="152"/>
    </row>
    <row r="55" customFormat="false" ht="15.75" hidden="false" customHeight="false" outlineLevel="0" collapsed="false">
      <c r="A55" s="156"/>
      <c r="B55" s="156"/>
      <c r="C55" s="156"/>
      <c r="D55" s="156"/>
      <c r="E55" s="156"/>
      <c r="F55" s="152"/>
      <c r="G55" s="152"/>
    </row>
    <row r="56" customFormat="false" ht="15.75" hidden="false" customHeight="false" outlineLevel="0" collapsed="false">
      <c r="A56" s="156"/>
      <c r="B56" s="156"/>
      <c r="C56" s="156"/>
      <c r="D56" s="156"/>
      <c r="E56" s="156"/>
      <c r="F56" s="152"/>
      <c r="G56" s="152"/>
    </row>
    <row r="57" customFormat="false" ht="15.75" hidden="false" customHeight="false" outlineLevel="0" collapsed="false">
      <c r="A57" s="156"/>
      <c r="B57" s="156"/>
      <c r="C57" s="156"/>
      <c r="D57" s="156"/>
      <c r="E57" s="156"/>
      <c r="F57" s="152"/>
      <c r="G57" s="152"/>
    </row>
    <row r="58" customFormat="false" ht="15.75" hidden="false" customHeight="false" outlineLevel="0" collapsed="false">
      <c r="A58" s="156"/>
      <c r="B58" s="156"/>
      <c r="C58" s="156"/>
      <c r="D58" s="156"/>
      <c r="E58" s="156"/>
      <c r="F58" s="156"/>
      <c r="G58" s="156"/>
    </row>
    <row r="59" customFormat="false" ht="15.75" hidden="false" customHeight="false" outlineLevel="0" collapsed="false">
      <c r="A59" s="156"/>
      <c r="B59" s="156"/>
      <c r="C59" s="156"/>
      <c r="D59" s="156"/>
      <c r="E59" s="156"/>
      <c r="F59" s="156"/>
      <c r="G59" s="156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9:31:15Z</dcterms:created>
  <dc:creator>Sławińska Anna</dc:creator>
  <dc:description/>
  <dc:language>en-US</dc:language>
  <cp:lastModifiedBy>Poświata  Joanna</cp:lastModifiedBy>
  <cp:lastPrinted>2014-11-27T12:59:04Z</cp:lastPrinted>
  <dcterms:modified xsi:type="dcterms:W3CDTF">2014-12-30T12:56:02Z</dcterms:modified>
  <cp:revision>0</cp:revision>
  <dc:subject>dział XIII Przemysł i budownictwo</dc:subject>
  <dc:title>RSW 2006</dc:title>
</cp:coreProperties>
</file>