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 " sheetId="17" state="visible" r:id="rId18"/>
    <sheet name="Tabl.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21" sheetId="22" state="visible" r:id="rId23"/>
    <sheet name="Tabl.21(dok.)" sheetId="23" state="visible" r:id="rId24"/>
    <sheet name="Tabl.22" sheetId="24" state="visible" r:id="rId25"/>
    <sheet name="Tabl.23" sheetId="25" state="visible" r:id="rId26"/>
    <sheet name="Tabl.24" sheetId="26" state="visible" r:id="rId27"/>
    <sheet name="Tabl.24(cd.)" sheetId="27" state="visible" r:id="rId28"/>
    <sheet name="Tabl.24(dok.)" sheetId="28" state="visible" r:id="rId29"/>
    <sheet name="Tabl.25" sheetId="29" state="visible" r:id="rId30"/>
    <sheet name="Tabl.26" sheetId="30" state="visible" r:id="rId31"/>
    <sheet name="Tabl.27" sheetId="31" state="visible" r:id="rId32"/>
    <sheet name="Tabl.28 " sheetId="32" state="visible" r:id="rId33"/>
  </sheets>
  <definedNames>
    <definedName function="false" hidden="false" localSheetId="10" name="_xlnm.Print_Area" vbProcedure="false">'Tabl.10'!$A$1:$M$37</definedName>
    <definedName function="false" hidden="false" localSheetId="10" name="Z_9E550620_301F_11D6_8FFC_0060971CF3DD__wvu_Rows" vbProcedure="false">'Tabl.10'!$11:$11</definedName>
    <definedName function="false" hidden="false" localSheetId="23" name="Z_9E550620_301F_11D6_8FFC_0060971CF3DD__wvu_Cols" vbProcedure="false">'Tabl.22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657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2 R.</t>
    </r>
  </si>
  <si>
    <t xml:space="preserve">                 METEOROLOGICAL CONDITIONS IN 2012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 Hel</t>
  </si>
  <si>
    <t xml:space="preserve">Lubelskie</t>
  </si>
  <si>
    <t xml:space="preserve">   Łeba</t>
  </si>
  <si>
    <t xml:space="preserve">  Lublin</t>
  </si>
  <si>
    <t xml:space="preserve"> 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t xml:space="preserve">Opolskie</t>
  </si>
  <si>
    <t xml:space="preserve">  Opol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3 R.           </t>
    </r>
  </si>
  <si>
    <t xml:space="preserve">                Stan w dniu 1 I</t>
  </si>
  <si>
    <t xml:space="preserve">                GEODETIC AREA OF THE COUNTRY BY DIRECTION OF USE IN 2013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1"/>
        <charset val="238"/>
      </rPr>
      <t xml:space="preserve">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3 R. (dok.)            </t>
    </r>
  </si>
  <si>
    <t xml:space="preserve">                 Stan w dniu 1 I</t>
  </si>
  <si>
    <t xml:space="preserve">                 GEODETIC AREA OF THE COUNTRY BY DIRECTION OF USE IN 2013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 różne
</t>
    </r>
    <r>
      <rPr>
        <i val="true"/>
        <sz val="9"/>
        <color rgb="FF000000"/>
        <rFont val="Times New Roman CE"/>
        <family val="1"/>
        <charset val="238"/>
      </rPr>
      <t xml:space="preserve">Miscella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zowane
niezabu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color rgb="FF000000"/>
        <rFont val="Times New Roman CE"/>
        <family val="1"/>
        <charset val="238"/>
      </rPr>
      <t xml:space="preserve">TABL. 3. </t>
    </r>
    <r>
      <rPr>
        <b val="true"/>
        <sz val="11"/>
        <color rgb="FF000000"/>
        <rFont val="Times New Roman CE"/>
        <family val="1"/>
        <charset val="238"/>
      </rPr>
      <t xml:space="preserve">ZMIANY POWIERZCHNI</t>
    </r>
    <r>
      <rPr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1"/>
        <charset val="238"/>
      </rPr>
      <t xml:space="preserve">GRUNTÓW ROLNYCH W 2012 R.</t>
    </r>
  </si>
  <si>
    <t xml:space="preserve">                CHANGES OF AGRICULTURAL LAND AREAS IN 2012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Ubytek (-) 
gruntów ornych, 
sadów, łąk i past-
wisk trwałych
 w 2013 r. w sto-
 sunku do 2012 r.
 według ewidencji
geodezyjn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ecrease (-)
 in arable land, 
orchards, permanent 
meadows and pas-
tures in 2013
 in relation to 2012
 by geodetic register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Grunty
 rolne wyłączone
 − ogół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 </t>
    </r>
    <r>
      <rPr>
        <i val="true"/>
        <sz val="9"/>
        <color rgb="FF000000"/>
        <rFont val="Times New Roman CE"/>
        <family val="1"/>
        <charset val="238"/>
      </rPr>
      <t xml:space="preserve">Agricultu-
ral land 
designated
for other
 purposes
 − grand
 tot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Z ogółem wyłączono    </t>
    </r>
    <r>
      <rPr>
        <i val="true"/>
        <sz val="9"/>
        <color rgb="FF000000"/>
        <rFont val="Times New Roman CE"/>
        <family val="1"/>
        <charset val="238"/>
      </rPr>
      <t xml:space="preserve">Of grand total excluding</t>
    </r>
  </si>
  <si>
    <r>
      <rPr>
        <sz val="9"/>
        <color rgb="FF000000"/>
        <rFont val="Times New Roman CE"/>
        <family val="1"/>
        <charset val="238"/>
      </rPr>
      <t xml:space="preserve">użytki rolne według klas bonitacji
</t>
    </r>
    <r>
      <rPr>
        <i val="true"/>
        <sz val="9"/>
        <color rgb="FF000000"/>
        <rFont val="Times New Roman CE"/>
        <family val="1"/>
        <charset val="238"/>
      </rPr>
      <t xml:space="preserve">agricultural land by quality classes</t>
    </r>
  </si>
  <si>
    <r>
      <rPr>
        <sz val="9"/>
        <color rgb="FF000000"/>
        <rFont val="Times New Roman CE"/>
        <family val="1"/>
        <charset val="238"/>
      </rPr>
      <t xml:space="preserve">inne
grunty
</t>
    </r>
    <r>
      <rPr>
        <i val="true"/>
        <sz val="9"/>
        <color rgb="FF000000"/>
        <rFont val="Times New Roman CE"/>
        <family val="1"/>
        <charset val="238"/>
      </rPr>
      <t xml:space="preserve">other
</t>
    </r>
    <r>
      <rPr>
        <i val="true"/>
        <sz val="9"/>
        <color rgb="FF000000"/>
        <rFont val="Times New Roman CE"/>
        <family val="0"/>
        <charset val="238"/>
      </rPr>
      <t xml:space="preserve">land</t>
    </r>
  </si>
  <si>
    <r>
      <rPr>
        <sz val="9"/>
        <color rgb="FF000000"/>
        <rFont val="Times New Roman CE"/>
        <family val="1"/>
        <charset val="238"/>
      </rPr>
      <t xml:space="preserve">razem
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mineralne
</t>
    </r>
    <r>
      <rPr>
        <i val="true"/>
        <sz val="9"/>
        <color rgb="FF000000"/>
        <rFont val="Times New Roman CE"/>
        <family val="0"/>
        <charset val="238"/>
      </rPr>
      <t xml:space="preserve">mineral</t>
    </r>
  </si>
  <si>
    <r>
      <rPr>
        <sz val="9"/>
        <color rgb="FF000000"/>
        <rFont val="Times New Roman CE"/>
        <family val="1"/>
        <charset val="238"/>
      </rPr>
      <t xml:space="preserve">organiczne
</t>
    </r>
    <r>
      <rPr>
        <i val="true"/>
        <sz val="9"/>
        <color rgb="FF000000"/>
        <rFont val="Times New Roman CE"/>
        <family val="0"/>
        <charset val="238"/>
      </rPr>
      <t xml:space="preserve">organic</t>
    </r>
  </si>
  <si>
    <t xml:space="preserve">I-II</t>
  </si>
  <si>
    <t xml:space="preserve">III</t>
  </si>
  <si>
    <t xml:space="preserve">IV </t>
  </si>
  <si>
    <t xml:space="preserve">IV</t>
  </si>
  <si>
    <t xml:space="preserve">V-VI</t>
  </si>
  <si>
    <r>
      <rPr>
        <sz val="9"/>
        <color rgb="FF000000"/>
        <rFont val="Times New Roman CE"/>
        <family val="1"/>
        <charset val="238"/>
      </rPr>
      <t xml:space="preserve">w ha 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1 I; obliczono dla powierzchni geodezyjnej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W trybie obowiązujących przepisów prawnych o ochronie </t>
    </r>
  </si>
  <si>
    <t xml:space="preserve"> gruntów rolnych i leśnych.</t>
  </si>
  <si>
    <r>
      <rPr>
        <b val="true"/>
        <sz val="9"/>
        <color rgb="FF000000"/>
        <rFont val="Times New Roman CE"/>
        <family val="1"/>
        <charset val="238"/>
      </rPr>
      <t xml:space="preserve">   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 oraz Głównego Urzędu Geodezji i Kartografii.</t>
    </r>
  </si>
  <si>
    <t xml:space="preserve">   a  As of 1 I; calculated for geodetic area.  b According to the existing regulations on the protection of agricultural and forest land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</t>
    </r>
    <r>
      <rPr>
        <b val="true"/>
        <i val="true"/>
        <sz val="9"/>
        <color rgb="FF000000"/>
        <rFont val="Times New Roman CE"/>
        <family val="0"/>
        <charset val="238"/>
      </rPr>
      <t xml:space="preserve">S o u r c e</t>
    </r>
    <r>
      <rPr>
        <i val="true"/>
        <sz val="9"/>
        <color rgb="FF000000"/>
        <rFont val="Times New Roman CE"/>
        <family val="1"/>
        <charset val="238"/>
      </rPr>
      <t xml:space="preserve">: data of the Ministry of Agriculture and Rural Development as well as the Head Office of Geodesy and Cartography.</t>
    </r>
  </si>
  <si>
    <t xml:space="preserve">  </t>
  </si>
  <si>
    <r>
      <rPr>
        <sz val="10"/>
        <rFont val="Times New Roman CE"/>
        <family val="0"/>
        <charset val="238"/>
      </rPr>
      <t xml:space="preserve">TABL. 4.</t>
    </r>
    <r>
      <rPr>
        <b val="true"/>
        <sz val="10"/>
        <rFont val="Times New Roman CE"/>
        <family val="1"/>
        <charset val="238"/>
      </rPr>
      <t xml:space="preserve"> GRUNTY ROLNE I LEŚNE WYŁĄCZONE Z PRODUKCJI ROLNICZEJ I LEŚNEJ  W 2012 R.</t>
    </r>
  </si>
  <si>
    <t xml:space="preserve">                  AGRICULTURAL LAND DESIGNATED FOR NON-AGRICULTURAL PURPOSES </t>
  </si>
  <si>
    <t xml:space="preserve">                  AND FOREST LAND DESIGNATED FOR NON-FOREST PURPOSES IN 2012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Roln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 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Z ogółem – kierunki wyłączenia     
</t>
    </r>
    <r>
      <rPr>
        <i val="true"/>
        <sz val="9"/>
        <rFont val="Times New Roman CE"/>
        <family val="0"/>
        <charset val="238"/>
      </rPr>
      <t xml:space="preserve">Of total – directions of designation</t>
    </r>
  </si>
  <si>
    <r>
      <rPr>
        <sz val="9"/>
        <rFont val="Times New Roman CE"/>
        <family val="1"/>
        <charset val="238"/>
      </rPr>
      <t xml:space="preserve">tereny  </t>
    </r>
    <r>
      <rPr>
        <i val="true"/>
        <sz val="9"/>
        <rFont val="Times New Roman CE"/>
        <family val="0"/>
        <charset val="238"/>
      </rPr>
      <t xml:space="preserve">land</t>
    </r>
  </si>
  <si>
    <r>
      <rPr>
        <sz val="9"/>
        <rFont val="Times New Roman CE"/>
        <family val="1"/>
        <charset val="238"/>
      </rPr>
      <t xml:space="preserve">użytki 
kopalne
</t>
    </r>
    <r>
      <rPr>
        <i val="true"/>
        <sz val="9"/>
        <rFont val="Times New Roman CE"/>
        <family val="0"/>
        <charset val="238"/>
      </rPr>
      <t xml:space="preserve"> minerals</t>
    </r>
  </si>
  <si>
    <r>
      <rPr>
        <sz val="9"/>
        <rFont val="Times New Roman CE"/>
        <family val="1"/>
        <charset val="238"/>
      </rPr>
      <t xml:space="preserve">zbiorniki
 wodne  
</t>
    </r>
    <r>
      <rPr>
        <i val="true"/>
        <sz val="9"/>
        <rFont val="Times New Roman CE"/>
        <family val="0"/>
        <charset val="238"/>
      </rPr>
      <t xml:space="preserve">water
 reservoirs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0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komuni-
kacyjne
</t>
    </r>
    <r>
      <rPr>
        <i val="true"/>
        <sz val="9"/>
        <rFont val="Times New Roman CE"/>
        <family val="0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osiedlowe </t>
    </r>
    <r>
      <rPr>
        <i val="true"/>
        <sz val="9"/>
        <rFont val="Times New Roman CE"/>
        <family val="0"/>
        <charset val="238"/>
      </rPr>
      <t xml:space="preserve">residential</t>
    </r>
  </si>
  <si>
    <r>
      <rPr>
        <sz val="9"/>
        <rFont val="Times New Roman CE"/>
        <family val="1"/>
        <charset val="238"/>
      </rPr>
      <t xml:space="preserve">przemy-
 słowe  </t>
    </r>
    <r>
      <rPr>
        <i val="true"/>
        <sz val="9"/>
        <rFont val="Times New Roman CE"/>
        <family val="0"/>
        <charset val="238"/>
      </rPr>
      <t xml:space="preserve">industrial</t>
    </r>
  </si>
  <si>
    <r>
      <rPr>
        <sz val="9"/>
        <rFont val="Times New Roman CE"/>
        <family val="1"/>
        <charset val="238"/>
      </rPr>
      <t xml:space="preserve">w ha  </t>
    </r>
    <r>
      <rPr>
        <i val="true"/>
        <sz val="9"/>
        <rFont val="Times New Roman CE"/>
        <family val="0"/>
        <charset val="238"/>
      </rPr>
      <t xml:space="preserve">in ha</t>
    </r>
  </si>
  <si>
    <r>
      <rPr>
        <b val="true"/>
        <sz val="9"/>
        <rFont val="Times New Roman CE"/>
        <family val="1"/>
        <charset val="238"/>
      </rPr>
      <t xml:space="preserve">     Ź r ó d ł o: </t>
    </r>
    <r>
      <rPr>
        <sz val="9"/>
        <rFont val="Times New Roman CE"/>
        <family val="1"/>
        <charset val="238"/>
      </rPr>
      <t xml:space="preserve">w zakresie gruntów rolnych wyłączonych w trybie przepisów prawnych o ochronie gruntów rolnych i leśnych – dane</t>
    </r>
  </si>
  <si>
    <t xml:space="preserve"> Ministerstwa Rolnictwa i Rozwoju Wsi, gruntów leśnych – dane Ministerstwa Środowiska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in regard to designated agricultural land according to the legal regulations on the protection of agricultural and forest </t>
    </r>
  </si>
  <si>
    <t xml:space="preserve"> land – data of  the Ministry of Agriculture and Rural Development, in regard to forest land – data of the Ministry of Environment.</t>
  </si>
  <si>
    <r>
      <rPr>
        <sz val="11"/>
        <rFont val="Times New Roman CE"/>
        <family val="0"/>
        <charset val="238"/>
      </rPr>
      <t xml:space="preserve">TABL. 5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 ORAZ GRUNTY ZREKULTYWOWANE I ZAGOSPODAROWANE W 2012 R.</t>
  </si>
  <si>
    <t xml:space="preserve">                 DEVASTATED AND DEGRADED LAND REQUIRING RECLAMATION AS WELL AS </t>
  </si>
  <si>
    <t xml:space="preserve">                RECLAIMED AND MANAGED LAND IN 2012</t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6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2 R. </t>
    </r>
  </si>
  <si>
    <t xml:space="preserve">                 WATER WITHDRAWAL FOR NEEDS OF THE NATIONAL ECONOMY                     </t>
  </si>
  <si>
    <t xml:space="preserve">                 AND POPULATION IN 2012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or filling and completing fish ponds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 supply network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 and fishing.  b Water withdrawal at intakes before entering the water network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7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2 R. </t>
  </si>
  <si>
    <t xml:space="preserve">                 AREA AND WATER WITHDRAWAL FOR IRRIGATION IN AGRICULTURE AND FORESTRY</t>
  </si>
  <si>
    <t xml:space="preserve">                 AS WELL AS WATER FOR FILLING FISH PONDS IN 2012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color rgb="FF000000"/>
        <rFont val="Times New Roman CE"/>
        <family val="1"/>
        <charset val="238"/>
      </rPr>
      <t xml:space="preserve">for filling and complet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8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 2012 R.</t>
  </si>
  <si>
    <t xml:space="preserve">                WATER CONSUMPTION FOR NEEDS OF THE NATIONAL ECONOMY AND POPULATION</t>
  </si>
  <si>
    <t xml:space="preserve">                IN 2012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 supply 
network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and completing fish ponds.  b Excluding   </t>
  </si>
  <si>
    <t xml:space="preserve">consumption of water for industrial purposes by water supply network owned by gminas, voivodship waterworks and water companies.</t>
  </si>
  <si>
    <r>
      <rPr>
        <sz val="11"/>
        <rFont val="Times New Roman CE"/>
        <family val="0"/>
        <charset val="238"/>
      </rPr>
      <t xml:space="preserve">TABL. 9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2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color rgb="FF000000"/>
        <rFont val="Times New Roman CE"/>
        <family val="1"/>
        <charset val="238"/>
      </rPr>
      <t xml:space="preserve">w tym
posiadające
 zamknięte
obiegi wody
</t>
    </r>
    <r>
      <rPr>
        <i val="true"/>
        <sz val="10"/>
        <color rgb="FF000000"/>
        <rFont val="Times New Roman CE"/>
        <family val="1"/>
        <charset val="238"/>
      </rPr>
      <t xml:space="preserve">of which
equipped with closed
water cycl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w tym do produkcji  </t>
    </r>
    <r>
      <rPr>
        <i val="true"/>
        <sz val="10"/>
        <color rgb="FF000000"/>
        <rFont val="Times New Roman CE"/>
        <family val="1"/>
        <charset val="238"/>
      </rPr>
      <t xml:space="preserve"> of which for production</t>
    </r>
  </si>
  <si>
    <r>
      <rPr>
        <sz val="10"/>
        <color rgb="FF000000"/>
        <rFont val="Times New Roman CE"/>
        <family val="1"/>
        <charset val="238"/>
      </rPr>
      <t xml:space="preserve">raz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w tym  </t>
    </r>
    <r>
      <rPr>
        <i val="true"/>
        <sz val="10"/>
        <color rgb="FF000000"/>
        <rFont val="Times New Roman CE"/>
        <family val="1"/>
        <charset val="238"/>
      </rPr>
      <t xml:space="preserve"> of which</t>
    </r>
  </si>
  <si>
    <r>
      <rPr>
        <sz val="10"/>
        <color rgb="FF000000"/>
        <rFont val="Times New Roman CE"/>
        <family val="1"/>
        <charset val="238"/>
      </rPr>
      <t xml:space="preserve">z sieci
wodocią-
gowej
 </t>
    </r>
    <r>
      <rPr>
        <i val="true"/>
        <sz val="10"/>
        <color rgb="FF000000"/>
        <rFont val="Times New Roman CE"/>
        <family val="1"/>
        <charset val="238"/>
      </rPr>
      <t xml:space="preserve">from
water  supply
network           </t>
    </r>
  </si>
  <si>
    <r>
      <rPr>
        <sz val="10"/>
        <color rgb="FF00000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color rgb="FF000000"/>
        <rFont val="Times New Roman CE"/>
        <family val="1"/>
        <charset val="238"/>
      </rPr>
      <t xml:space="preserve">drawn for
filling
closed  water cycles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10"/>
        <color rgb="FF000000"/>
        <rFont val="Times New Roman CE"/>
        <family val="1"/>
        <charset val="238"/>
      </rPr>
      <t xml:space="preserve">w % wody
zużytej do 
produkcji
</t>
    </r>
    <r>
      <rPr>
        <i val="true"/>
        <sz val="10"/>
        <color rgb="FF00000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0,8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age, waste management and remediation activities”  as well as  </t>
  </si>
  <si>
    <t xml:space="preserve">non-industrial sections; the share of non-industrial sections in the overall  consumption of water amounted to 0,8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10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2 R.</t>
  </si>
  <si>
    <t xml:space="preserve">                  INDUSTRIAL AND MUNICIPAL WASTEWATER DISCHARGED INTO WATERS </t>
  </si>
  <si>
    <t xml:space="preserve">                  OR INTO THE GROUND IN 2012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9"/>
        <color rgb="FF000000"/>
        <rFont val="Times New Roman CE"/>
        <family val="0"/>
        <charset val="238"/>
      </rPr>
      <t xml:space="preserve">    </t>
    </r>
    <r>
      <rPr>
        <i val="true"/>
        <sz val="9"/>
        <color rgb="FF000000"/>
        <rFont val="Times New Roman CE"/>
        <family val="0"/>
        <charset val="238"/>
      </rPr>
      <t xml:space="preserve">a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obiektów budowlanych, a także z  zanieczyszczonymi </t>
    </r>
  </si>
  <si>
    <r>
      <rPr>
        <sz val="9"/>
        <color rgb="FF000000"/>
        <rFont val="Times New Roman CE"/>
        <family val="1"/>
        <charset val="238"/>
      </rPr>
      <t xml:space="preserve">wodami  opadowymi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  a Including  cooling water,  water from mine drainage and building structures as well as polluted precipitation water.</t>
  </si>
  <si>
    <t xml:space="preserve">b Chemical wastewater treatment concerns only industrial wastewater.</t>
  </si>
  <si>
    <r>
      <rPr>
        <sz val="11"/>
        <rFont val="Times New Roman CE"/>
        <family val="1"/>
        <charset val="238"/>
      </rPr>
      <t xml:space="preserve">TABL. 11.  </t>
    </r>
    <r>
      <rPr>
        <b val="true"/>
        <sz val="11"/>
        <rFont val="Times New Roman CE"/>
        <family val="1"/>
        <charset val="238"/>
      </rPr>
      <t xml:space="preserve">OCZYSZCZALNIE ŚCIEKÓW W 2012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2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t xml:space="preserve"> </t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emysłowe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Industrial</t>
    </r>
  </si>
  <si>
    <r>
      <rPr>
        <sz val="10"/>
        <rFont val="Times New Roman CE"/>
        <family val="1"/>
        <charset val="238"/>
      </rPr>
      <t xml:space="preserve">Komunal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Municip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mecha-
niczne
 </t>
    </r>
    <r>
      <rPr>
        <i val="true"/>
        <sz val="10"/>
        <rFont val="Times New Roman CE"/>
        <family val="1"/>
        <charset val="238"/>
      </rPr>
      <t xml:space="preserve">mechan-
 ical</t>
    </r>
  </si>
  <si>
    <r>
      <rPr>
        <sz val="10"/>
        <rFont val="Times New Roman CE"/>
        <family val="1"/>
        <charset val="238"/>
      </rPr>
      <t xml:space="preserve">che-
 miczne
</t>
    </r>
    <r>
      <rPr>
        <i val="true"/>
        <sz val="10"/>
        <rFont val="Times New Roman CE"/>
        <family val="1"/>
        <charset val="238"/>
      </rPr>
      <t xml:space="preserve">chem-
ic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biolog-
 ical</t>
    </r>
  </si>
  <si>
    <r>
      <rPr>
        <sz val="10"/>
        <rFont val="Times New Roman CE"/>
        <family val="1"/>
        <charset val="238"/>
      </rPr>
      <t xml:space="preserve">z pod-
wyższo-
nym
 usuwa-
niem
bio-
genów
</t>
    </r>
    <r>
      <rPr>
        <i val="true"/>
        <sz val="10"/>
        <rFont val="Times New Roman CE"/>
        <family val="1"/>
        <charset val="238"/>
      </rPr>
      <t xml:space="preserve">with
 increased 
biogene
 remov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 biolog-
 ical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Working on sewage network.</t>
  </si>
  <si>
    <r>
      <rPr>
        <sz val="11"/>
        <rFont val="Times New Roman CE"/>
        <family val="1"/>
        <charset val="238"/>
      </rPr>
      <t xml:space="preserve">TABL 12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2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2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(stan 
w końcu roku) 
</t>
    </r>
    <r>
      <rPr>
        <i val="true"/>
        <sz val="9"/>
        <rFont val="Times New Roman CE"/>
        <family val="1"/>
        <charset val="238"/>
      </rPr>
      <t xml:space="preserve">Sewage sludge
 accumula-
 ted in the 
wastewater 
treatment
 plants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suchej  masy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o uprawy wszystkich płodów rolnych wprowadzanych </t>
    </r>
  </si>
  <si>
    <t xml:space="preserve">do obrotu handlowego, włączając w to uprawy przeznaczone do produkcji pasz. </t>
  </si>
  <si>
    <r>
      <rPr>
        <i val="true"/>
        <sz val="9"/>
        <color rgb="FF000000"/>
        <rFont val="Times New Roman CE"/>
        <family val="1"/>
        <charset val="238"/>
      </rPr>
      <t xml:space="preserve">     a On landfill areas, fields, lagoons and sludge tanks. b To cultivation of all crops </t>
    </r>
    <r>
      <rPr>
        <i val="true"/>
        <sz val="9"/>
        <color rgb="FF000000"/>
        <rFont val="Times New Roman CE"/>
        <family val="0"/>
        <charset val="238"/>
      </rPr>
      <t xml:space="preserve">marketed</t>
    </r>
    <r>
      <rPr>
        <i val="true"/>
        <sz val="9"/>
        <color rgb="FF000000"/>
        <rFont val="Times New Roman CE"/>
        <family val="1"/>
        <charset val="238"/>
      </rPr>
      <t xml:space="preserve">, including crops designed </t>
    </r>
  </si>
  <si>
    <t xml:space="preserve">to produce fodder.   </t>
  </si>
  <si>
    <r>
      <rPr>
        <sz val="11"/>
        <color rgb="FF000000"/>
        <rFont val="Times New Roman CE"/>
        <family val="1"/>
        <charset val="238"/>
      </rPr>
      <t xml:space="preserve">TABL. 13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2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2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sady wytworzone w ciągu roku 
</t>
    </r>
    <r>
      <rPr>
        <i val="true"/>
        <sz val="9"/>
        <rFont val="Times New Roman CE"/>
        <family val="1"/>
        <charset val="238"/>
      </rPr>
      <t xml:space="preserve">Sewage slud</t>
    </r>
    <r>
      <rPr>
        <i val="true"/>
        <sz val="9"/>
        <color rgb="FF000000"/>
        <rFont val="Times New Roman CE"/>
        <family val="1"/>
        <charset val="238"/>
      </rPr>
      <t xml:space="preserve">ge generated during the year</t>
    </r>
  </si>
  <si>
    <r>
      <rPr>
        <sz val="9"/>
        <color rgb="FF000000"/>
        <rFont val="Times New Roman CE"/>
        <family val="1"/>
        <charset val="238"/>
      </rPr>
      <t xml:space="preserve">Osady
nagroma-
dzone 
na terenie
oczysz-
czalni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(stan 
w końcu
 roku)
</t>
    </r>
    <r>
      <rPr>
        <i val="true"/>
        <sz val="9"/>
        <color rgb="FF000000"/>
        <rFont val="Times New Roman CE"/>
        <family val="1"/>
        <charset val="238"/>
      </rPr>
      <t xml:space="preserve">Sewage
 sludge 
accumula-
ted in the 
wastewater
treatment 
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i val="true"/>
        <sz val="9"/>
        <color rgb="FF000000"/>
        <rFont val="Times New Roman CE"/>
        <family val="1"/>
        <charset val="238"/>
      </rPr>
      <t xml:space="preserve"> 
(end 
of the year)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stosowane    </t>
    </r>
    <r>
      <rPr>
        <i val="true"/>
        <sz val="9"/>
        <color rgb="FF000000"/>
        <rFont val="Times New Roman CE"/>
        <family val="1"/>
        <charset val="238"/>
      </rPr>
      <t xml:space="preserve">applied</t>
    </r>
  </si>
  <si>
    <r>
      <rPr>
        <sz val="9"/>
        <color rgb="FF000000"/>
        <rFont val="Times New Roman CE"/>
        <family val="1"/>
        <charset val="238"/>
      </rPr>
      <t xml:space="preserve">przeksz-
tałcone
termicznie
</t>
    </r>
    <r>
      <rPr>
        <i val="true"/>
        <sz val="9"/>
        <color rgb="FF000000"/>
        <rFont val="Times New Roman CE"/>
        <family val="1"/>
        <charset val="238"/>
      </rPr>
      <t xml:space="preserve">thermally 
transform-
ed</t>
    </r>
  </si>
  <si>
    <r>
      <rPr>
        <sz val="9"/>
        <color rgb="FF000000"/>
        <rFont val="Times New Roman CE"/>
        <family val="1"/>
        <charset val="238"/>
      </rPr>
      <t xml:space="preserve">składo-
wane
</t>
    </r>
    <r>
      <rPr>
        <i val="true"/>
        <sz val="9"/>
        <color rgb="FF000000"/>
        <rFont val="Times New Roman CE"/>
        <family val="1"/>
        <charset val="238"/>
      </rPr>
      <t xml:space="preserve">landfilled</t>
    </r>
  </si>
  <si>
    <r>
      <rPr>
        <sz val="9"/>
        <color rgb="FF000000"/>
        <rFont val="Times New Roman CE"/>
        <family val="1"/>
        <charset val="238"/>
      </rPr>
      <t xml:space="preserve">magazy-
nowane 
czasowo
</t>
    </r>
    <r>
      <rPr>
        <i val="true"/>
        <sz val="9"/>
        <color rgb="FF000000"/>
        <rFont val="Times New Roman CE"/>
        <family val="1"/>
        <charset val="238"/>
      </rPr>
      <t xml:space="preserve">tempo-
 rarily
stored</t>
    </r>
    <r>
      <rPr>
        <sz val="9"/>
        <color rgb="FF000000"/>
        <rFont val="Times New Roman CE"/>
        <family val="1"/>
        <charset val="238"/>
      </rPr>
      <t xml:space="preserve">   </t>
    </r>
  </si>
  <si>
    <r>
      <rPr>
        <sz val="9"/>
        <color rgb="FF000000"/>
        <rFont val="Times New Roman CE"/>
        <family val="1"/>
        <charset val="238"/>
      </rPr>
      <t xml:space="preserve">w rolnic-
tw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
</t>
    </r>
    <r>
      <rPr>
        <i val="true"/>
        <sz val="9"/>
        <color rgb="FF000000"/>
        <rFont val="Times New Roman CE"/>
        <family val="1"/>
        <charset val="238"/>
      </rPr>
      <t xml:space="preserve">in agri-
 cultur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do rekulty-
wacji tere-
nów, w tym
gruntów na
cele rolne
</t>
    </r>
    <r>
      <rPr>
        <i val="true"/>
        <sz val="9"/>
        <color rgb="FF000000"/>
        <rFont val="Times New Roman CE"/>
        <family val="1"/>
        <charset val="238"/>
      </rPr>
      <t xml:space="preserve"> in land re-
 clamation, 
including 
land for 
agricultural
 purposes</t>
    </r>
  </si>
  <si>
    <r>
      <rPr>
        <sz val="9"/>
        <color rgb="FF000000"/>
        <rFont val="Times New Roman CE"/>
        <family val="1"/>
        <charset val="238"/>
      </rPr>
      <t xml:space="preserve">do uprawy
roślin prze-
znaczo-
nych do 
produkcji
 kompostu
</t>
    </r>
    <r>
      <rPr>
        <i val="true"/>
        <sz val="9"/>
        <color rgb="FF000000"/>
        <rFont val="Times New Roman CE"/>
        <family val="1"/>
        <charset val="238"/>
      </rPr>
      <t xml:space="preserve">in culti- 
vation of 
plants in-
 tended for 
compost
 production</t>
    </r>
  </si>
  <si>
    <r>
      <rPr>
        <sz val="9"/>
        <color rgb="FF000000"/>
        <rFont val="Times New Roman CE"/>
        <family val="1"/>
        <charset val="238"/>
      </rPr>
      <t xml:space="preserve">w tonach suchej masy 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9"/>
        <color rgb="FF000000"/>
        <rFont val="Times New Roman CE"/>
        <family val="1"/>
        <charset val="238"/>
      </rPr>
      <t xml:space="preserve">     </t>
    </r>
    <r>
      <rPr>
        <i val="true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 uprawy wszystkich płodów rolnych wprowadzanych </t>
    </r>
  </si>
  <si>
    <r>
      <rPr>
        <sz val="11"/>
        <color rgb="FF000000"/>
        <rFont val="Times New Roman CE"/>
        <family val="1"/>
        <charset val="238"/>
      </rPr>
      <t xml:space="preserve">TABL. 14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2 R.</t>
    </r>
  </si>
  <si>
    <t xml:space="preserve">                   TOWNS SERVED BY WASTEWATER TREATMENT PLANTS AS WELL AS MUNICIPAL </t>
  </si>
  <si>
    <t xml:space="preserve">                   WASTEWATER DISCHARGED BY SEWAGE NETWORK IN 2012</t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age network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 XII.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5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2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2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podstawie szacunków.</t>
    </r>
  </si>
  <si>
    <t xml:space="preserve">a Based on estimated data.</t>
  </si>
  <si>
    <r>
      <rPr>
        <sz val="11"/>
        <rFont val="Times New Roman CE"/>
        <family val="1"/>
        <charset val="238"/>
      </rPr>
      <t xml:space="preserve">TABL. 16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 DLA CZYSTOŚCI POWIETR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2 R.</t>
    </r>
  </si>
  <si>
    <t xml:space="preserve">                  EMISSION AND REDUCTION OF AIR POLLUTANTS FROM PLANTS OF SIGNIFICANT </t>
  </si>
  <si>
    <r>
      <rPr>
        <i val="true"/>
        <sz val="11"/>
        <rFont val="Times New Roman CE"/>
        <family val="1"/>
        <charset val="238"/>
      </rPr>
      <t xml:space="preserve">                 NUISANCE TO AIR QUALIT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of significant nuisance to air quality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2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STORAGE YARDS AREAS IN 2012</t>
    </r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treat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sz val="10"/>
        <rFont val="Times New Roman"/>
        <family val="1"/>
        <charset val="238"/>
      </rPr>
      <t xml:space="preserve"> </t>
    </r>
    <r>
      <rPr>
        <sz val="10"/>
        <rFont val="Czcionka tekstu podstawowego"/>
        <family val="0"/>
        <charset val="238"/>
      </rPr>
      <t xml:space="preserve">–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terenach obcych. </t>
    </r>
  </si>
  <si>
    <t xml:space="preserve">      a As of 31 XII.  b On own plant grounds.  c On own plant grounds and other land.</t>
  </si>
  <si>
    <r>
      <rPr>
        <sz val="11"/>
        <color rgb="FF000000"/>
        <rFont val="Times New Roman CE"/>
        <family val="1"/>
        <charset val="238"/>
      </rPr>
      <t xml:space="preserve">TABL. 18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2 R.</t>
    </r>
  </si>
  <si>
    <t xml:space="preserve">                  PROTECTIVE FORESTS AREA IN 2012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19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2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LEGALLY PROTECTED AREAS POSSESSING UNIQUE ENVIRONMENTAL VALU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   AS MONUMENTS OF NATURE IN 2012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     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 c Excluding   reserves and other forms of natura protection located within those areas. </t>
    </r>
  </si>
  <si>
    <r>
      <rPr>
        <sz val="10"/>
        <rFont val="Times New Roman CE"/>
        <family val="1"/>
        <charset val="238"/>
      </rPr>
      <t xml:space="preserve">TABL. 20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2 R. (ceny bieżące)</t>
    </r>
  </si>
  <si>
    <t xml:space="preserve">                 OUTLAYS ON FIXED ASSETS IN ENVIRONMENTAL PROTECTION IN 2012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%</t>
    </r>
  </si>
  <si>
    <r>
      <rPr>
        <sz val="9"/>
        <color rgb="FF000000"/>
        <rFont val="Times New Roman CE"/>
        <family val="1"/>
        <charset val="238"/>
      </rPr>
      <t xml:space="preserve">ochronę powietrza atmosferycznego 
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ściekową  i ochronę wód 
  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nature 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age network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oraz
 moder-
nizację
kotłowni
i ciepłowni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 as
well as the
 moderniza-    
tion of
boiler and
thermal
energy plant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21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2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2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-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age network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sz val="10"/>
        <rFont val="Times New Roman"/>
        <family val="1"/>
        <charset val="238"/>
      </rPr>
      <t xml:space="preserve">33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813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20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0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68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775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Dotyczy modernizacji istniejących obiektów.</t>
    </r>
  </si>
  <si>
    <t xml:space="preserve">     a  Excluding fermentation tanks. b Excluding chemical. c Refers to modernization of existing facilities.</t>
  </si>
  <si>
    <r>
      <rPr>
        <sz val="11"/>
        <color rgb="FF000000"/>
        <rFont val="Times New Roman CE"/>
        <family val="1"/>
        <charset val="238"/>
      </rPr>
      <t xml:space="preserve">TABL. 21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2 R. (dok.)</t>
    </r>
  </si>
  <si>
    <t xml:space="preserve">                  TANGIBLE EFFECTS OF INVESTMENTS ON ENVIRONMENTAL PROTECTION IN 2012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
nych
i zdegrado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 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 t/r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2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2 R. (ceny bieżące)</t>
    </r>
  </si>
  <si>
    <t xml:space="preserve">                 OUTLAYS ON FIXED ASSETS IN WATER MANAGEMENT IN 2012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in areas 
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%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3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2 R.</t>
    </r>
  </si>
  <si>
    <t xml:space="preserve">                 TANGIBLE EFFECTS OF INVESTMENTS ON WATER MANAGEMENT IN 2012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46700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Dotyczy modernizacji istniejących obiektów.</t>
    </r>
  </si>
  <si>
    <t xml:space="preserve">a Refers to modernization of existing  facilities.</t>
  </si>
  <si>
    <r>
      <rPr>
        <sz val="11"/>
        <color rgb="FF000000"/>
        <rFont val="Times New Roman CE"/>
        <family val="0"/>
        <charset val="238"/>
      </rPr>
      <t xml:space="preserve">TABL. 24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2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2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4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2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2 (cont.)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samorzą-
dów gmin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AGE NETWORKS</t>
  </si>
  <si>
    <r>
      <rPr>
        <sz val="11"/>
        <rFont val="Times New Roman CE"/>
        <family val="0"/>
        <charset val="238"/>
      </rPr>
      <t xml:space="preserve">TABL. 24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2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2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5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2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2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age network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water connections
to buildings 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sewers to buildings 
in item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6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2 R. </t>
    </r>
  </si>
  <si>
    <t xml:space="preserve">                  SMALL WATER RETENTION INVESTMENTS IN 2012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-
ship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self-
-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7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 FUNDUSZAMI  OCHRONY ŚRODOWISKA  I GOSPODARKI WODNEJ W 2012 R. </t>
    </r>
  </si>
  <si>
    <t xml:space="preserve">                  FINANCIAL  MANAGEMENT OF THE  VOIVODSHIP ENVIRONMENTAL PROTECTION AND WATER MANAGEMENT FUNDS IN 2012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przez fundusze
powia-
towe
i gminne 
</t>
    </r>
    <r>
      <rPr>
        <i val="true"/>
        <sz val="9"/>
        <color rgb="FF000000"/>
        <rFont val="Times New Roman CE"/>
        <family val="1"/>
        <charset val="238"/>
      </rPr>
      <t xml:space="preserve">surpluses
transferred 
from powiats 
and gminas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other 
increases
of fund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s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W tym przekazane środki w ramach dotacji z budżetu państwa w wysokości 19388,4 tys. zł.</t>
    </r>
  </si>
  <si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a Including means transfered as grants from the state budget amounting to 19388,4 thous. zl.</t>
  </si>
  <si>
    <t xml:space="preserve">S o u r c e:  data of the Management Board of the National Fund for Environmental Protection and Water Management.</t>
  </si>
  <si>
    <r>
      <rPr>
        <sz val="10"/>
        <rFont val="Times New Roman CE"/>
        <family val="1"/>
        <charset val="238"/>
      </rPr>
      <t xml:space="preserve">TABL. 28. </t>
    </r>
    <r>
      <rPr>
        <b val="true"/>
        <sz val="10"/>
        <rFont val="Times New Roman CE"/>
        <family val="0"/>
        <charset val="238"/>
      </rPr>
      <t xml:space="preserve">KIERUNKI FINANSOWANIA Z WOJEWÓDZKICH FUNDUSZY OCHRONY ŚRODOWISKA </t>
    </r>
  </si>
  <si>
    <r>
      <rPr>
        <sz val="10"/>
        <rFont val="Times New Roman CE"/>
        <family val="1"/>
        <charset val="238"/>
      </rPr>
      <t xml:space="preserve">                 </t>
    </r>
    <r>
      <rPr>
        <b val="true"/>
        <sz val="10"/>
        <rFont val="Times New Roman CE"/>
        <family val="0"/>
        <charset val="238"/>
      </rPr>
      <t xml:space="preserve">I GOSPODARKI WODNEJ W 2012 R. </t>
    </r>
  </si>
  <si>
    <t xml:space="preserve">                 FINANCING DIRECTIONS OF VOIVODSHIPS ENVIRONMENTAL PROTECTION AND WATER </t>
  </si>
  <si>
    <t xml:space="preserve">                 MANAGEMENT IN 2012</t>
  </si>
  <si>
    <r>
      <rPr>
        <sz val="10"/>
        <color rgb="FF000000"/>
        <rFont val="Times New Roman CE"/>
        <family val="1"/>
        <charset val="238"/>
      </rPr>
      <t xml:space="preserve">Ogółem    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Ochrona powietrza 
i klimatu
</t>
    </r>
    <r>
      <rPr>
        <i val="true"/>
        <sz val="10"/>
        <color rgb="FF000000"/>
        <rFont val="Times New Roman CE"/>
        <family val="1"/>
        <charset val="238"/>
      </rPr>
      <t xml:space="preserve">Protection 
of air 
and climate</t>
    </r>
  </si>
  <si>
    <r>
      <rPr>
        <sz val="10"/>
        <color rgb="FF000000"/>
        <rFont val="Times New Roman CE"/>
        <family val="1"/>
        <charset val="238"/>
      </rPr>
      <t xml:space="preserve">Gospodarka ściekowa  
i ochrona wód </t>
    </r>
    <r>
      <rPr>
        <i val="true"/>
        <sz val="10"/>
        <color rgb="FF000000"/>
        <rFont val="Times New Roman CE"/>
        <family val="1"/>
        <charset val="238"/>
      </rPr>
      <t xml:space="preserve">Wastewater management 
and protection 
of water</t>
    </r>
  </si>
  <si>
    <r>
      <rPr>
        <sz val="10"/>
        <color rgb="FF000000"/>
        <rFont val="Times New Roman CE"/>
        <family val="1"/>
        <charset val="238"/>
      </rPr>
      <t xml:space="preserve">Gospodarka odpadami
</t>
    </r>
    <r>
      <rPr>
        <i val="true"/>
        <sz val="10"/>
        <color rgb="FF000000"/>
        <rFont val="Times New Roman CE"/>
        <family val="1"/>
        <charset val="238"/>
      </rPr>
      <t xml:space="preserve">Waste management</t>
    </r>
  </si>
  <si>
    <r>
      <rPr>
        <sz val="10"/>
        <color rgb="FF000000"/>
        <rFont val="Times New Roman CE"/>
        <family val="1"/>
        <charset val="238"/>
      </rPr>
      <t xml:space="preserve">Pozostałe dziedziny
</t>
    </r>
    <r>
      <rPr>
        <i val="true"/>
        <sz val="10"/>
        <color rgb="FF000000"/>
        <rFont val="Times New Roman CE"/>
        <family val="1"/>
        <charset val="238"/>
      </rPr>
      <t xml:space="preserve">Other 
domains</t>
    </r>
  </si>
  <si>
    <r>
      <rPr>
        <sz val="10"/>
        <color rgb="FF000000"/>
        <rFont val="Times New Roman CE"/>
        <family val="1"/>
        <charset val="238"/>
      </rPr>
      <t xml:space="preserve">w tys. zł
</t>
    </r>
    <r>
      <rPr>
        <i val="true"/>
        <sz val="10"/>
        <color rgb="FF000000"/>
        <rFont val="Times New Roman CE"/>
        <family val="1"/>
        <charset val="238"/>
      </rPr>
      <t xml:space="preserve">in thous. zl</t>
    </r>
  </si>
  <si>
    <r>
      <rPr>
        <sz val="10"/>
        <color rgb="FF000000"/>
        <rFont val="Times New Roman CE"/>
        <family val="1"/>
        <charset val="238"/>
      </rPr>
      <t xml:space="preserve">w od- 
setkach
</t>
    </r>
    <r>
      <rPr>
        <i val="true"/>
        <sz val="10"/>
        <color rgb="FF000000"/>
        <rFont val="Times New Roman CE"/>
        <family val="1"/>
        <charset val="238"/>
      </rPr>
      <t xml:space="preserve">in %</t>
    </r>
  </si>
  <si>
    <r>
      <rPr>
        <sz val="10"/>
        <color rgb="FF000000"/>
        <rFont val="Times New Roman CE"/>
        <family val="1"/>
        <charset val="238"/>
      </rPr>
      <t xml:space="preserve">w tys. zł  </t>
    </r>
    <r>
      <rPr>
        <i val="true"/>
        <sz val="10"/>
        <color rgb="FF000000"/>
        <rFont val="Times New Roman CE"/>
        <family val="1"/>
        <charset val="238"/>
      </rPr>
      <t xml:space="preserve"> in thous. zl</t>
    </r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"/>
    <numFmt numFmtId="167" formatCode="0.0_ ;\-0.0\ "/>
    <numFmt numFmtId="168" formatCode="0.0;\-0.0;\-"/>
    <numFmt numFmtId="169" formatCode="@"/>
    <numFmt numFmtId="170" formatCode="0;\-0;\-"/>
    <numFmt numFmtId="171" formatCode="0_ ;\-0\ "/>
    <numFmt numFmtId="172" formatCode="0_)"/>
    <numFmt numFmtId="173" formatCode="0.00"/>
    <numFmt numFmtId="174" formatCode="0.0;0.0;\-"/>
    <numFmt numFmtId="175" formatCode="0;0;\-"/>
    <numFmt numFmtId="176" formatCode="_-* #,##0.00\ _z_ł_-;\-* #,##0.00\ _z_ł_-;_-* \-??\ _z_ł_-;_-@_-"/>
    <numFmt numFmtId="177" formatCode="#,##0"/>
  </numFmts>
  <fonts count="1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8.5"/>
      <color rgb="FF000000"/>
      <name val="Times New Roman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.5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.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10"/>
      <name val="Czcionka tekstu podstawowego"/>
      <family val="0"/>
      <charset val="238"/>
    </font>
    <font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8.5"/>
      <name val="Times New Roman CE"/>
      <family val="0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1"/>
      <name val="Calibri"/>
      <family val="2"/>
      <charset val="238"/>
    </font>
    <font>
      <i val="true"/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sz val="18"/>
      <color rgb="FFFF000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9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3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5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2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2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5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1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1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left" vertical="bottom" textRotation="0" wrapText="false" indent="1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_!!! tablica 24 A cz.2 (2)" xfId="57"/>
    <cellStyle name="Normalny_EB_tab_20_z_ochrony_rsw 2010_dz_I" xfId="58"/>
    <cellStyle name="Normalny_gr.rol._1" xfId="59"/>
    <cellStyle name="Normalny_gr.rol._1_gr.rol. (2)_9DzialIRSW2006 (5)" xfId="60"/>
    <cellStyle name="Normalny_TABL12" xfId="61"/>
    <cellStyle name="Normalny_TABL30" xfId="62"/>
    <cellStyle name="Notka - polska" xfId="63"/>
    <cellStyle name="Obliczenia" xfId="64"/>
    <cellStyle name="Suma" xfId="65"/>
    <cellStyle name="Tekst objaśnienia" xfId="66"/>
    <cellStyle name="Tekst ostrzeżenia" xfId="67"/>
    <cellStyle name="Tytuł" xfId="68"/>
    <cellStyle name="Uwaga" xfId="69"/>
    <cellStyle name="Złe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560</xdr:colOff>
      <xdr:row>10</xdr:row>
      <xdr:rowOff>29160</xdr:rowOff>
    </xdr:from>
    <xdr:to>
      <xdr:col>15</xdr:col>
      <xdr:colOff>151560</xdr:colOff>
      <xdr:row>10</xdr:row>
      <xdr:rowOff>228960</xdr:rowOff>
    </xdr:to>
    <xdr:sp>
      <xdr:nvSpPr>
        <xdr:cNvPr id="0" name="Text Box 1"/>
        <xdr:cNvSpPr/>
      </xdr:nvSpPr>
      <xdr:spPr>
        <a:xfrm>
          <a:off x="8920440" y="387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8.2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7.8</v>
      </c>
      <c r="D7" s="27" t="n">
        <v>760</v>
      </c>
      <c r="E7" s="26" t="n">
        <v>5.6</v>
      </c>
      <c r="F7" s="28" t="s">
        <v>10</v>
      </c>
      <c r="G7" s="29" t="n">
        <v>212</v>
      </c>
      <c r="H7" s="26" t="n">
        <v>8.8</v>
      </c>
      <c r="I7" s="25" t="n">
        <v>558</v>
      </c>
      <c r="J7" s="30" t="n">
        <v>5.2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8.1</v>
      </c>
      <c r="D8" s="27" t="n">
        <v>619</v>
      </c>
      <c r="E8" s="26" t="n">
        <v>5.4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1" t="s">
        <v>13</v>
      </c>
      <c r="B9" s="25" t="n">
        <v>1603</v>
      </c>
      <c r="C9" s="26" t="n">
        <v>1.3</v>
      </c>
      <c r="D9" s="27" t="n">
        <v>1008</v>
      </c>
      <c r="E9" s="26" t="n">
        <v>5.8</v>
      </c>
      <c r="F9" s="28" t="s">
        <v>14</v>
      </c>
      <c r="G9" s="29" t="n">
        <v>148</v>
      </c>
      <c r="H9" s="26" t="n">
        <v>7</v>
      </c>
      <c r="I9" s="25" t="n">
        <v>611</v>
      </c>
      <c r="J9" s="29" t="n">
        <v>5.4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9.5</v>
      </c>
      <c r="D10" s="27" t="n">
        <v>516</v>
      </c>
      <c r="E10" s="26" t="n">
        <v>5.4</v>
      </c>
      <c r="F10" s="28" t="s">
        <v>16</v>
      </c>
      <c r="G10" s="29" t="n">
        <v>184</v>
      </c>
      <c r="H10" s="26" t="n">
        <v>6.6</v>
      </c>
      <c r="I10" s="25" t="n">
        <v>673</v>
      </c>
      <c r="J10" s="30" t="n">
        <v>5.3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8.6</v>
      </c>
      <c r="D12" s="27" t="n">
        <v>521</v>
      </c>
      <c r="E12" s="26" t="n">
        <v>5.2</v>
      </c>
      <c r="F12" s="32" t="s">
        <v>20</v>
      </c>
      <c r="G12" s="29" t="n">
        <v>1</v>
      </c>
      <c r="H12" s="26" t="n">
        <v>8.4</v>
      </c>
      <c r="I12" s="25" t="n">
        <v>695</v>
      </c>
      <c r="J12" s="29" t="n">
        <v>5.3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8</v>
      </c>
      <c r="I13" s="25" t="n">
        <v>868</v>
      </c>
      <c r="J13" s="30" t="n">
        <v>5.5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8.1</v>
      </c>
      <c r="D14" s="27" t="n">
        <v>503</v>
      </c>
      <c r="E14" s="26" t="n">
        <v>5.4</v>
      </c>
      <c r="F14" s="28" t="s">
        <v>24</v>
      </c>
      <c r="G14" s="29" t="n">
        <v>164</v>
      </c>
      <c r="H14" s="26" t="n">
        <v>7.8</v>
      </c>
      <c r="I14" s="25" t="n">
        <v>684</v>
      </c>
      <c r="J14" s="30" t="n">
        <v>5.5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8.1</v>
      </c>
      <c r="D15" s="27" t="n">
        <v>544</v>
      </c>
      <c r="E15" s="26" t="n">
        <v>5.4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8.2</v>
      </c>
      <c r="D16" s="27" t="n">
        <v>493</v>
      </c>
      <c r="E16" s="26" t="n">
        <v>5.4</v>
      </c>
      <c r="F16" s="28" t="s">
        <v>28</v>
      </c>
      <c r="G16" s="29" t="n">
        <v>398</v>
      </c>
      <c r="H16" s="26" t="n">
        <v>9.1</v>
      </c>
      <c r="I16" s="25" t="n">
        <v>845</v>
      </c>
      <c r="J16" s="29" t="n">
        <v>5.2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8.7</v>
      </c>
      <c r="I17" s="25" t="n">
        <v>636</v>
      </c>
      <c r="J17" s="30" t="n">
        <v>5.5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9.1</v>
      </c>
      <c r="D18" s="27" t="n">
        <v>715</v>
      </c>
      <c r="E18" s="26" t="n">
        <v>5.6</v>
      </c>
      <c r="F18" s="32" t="s">
        <v>32</v>
      </c>
      <c r="G18" s="29" t="n">
        <v>284</v>
      </c>
      <c r="H18" s="26" t="n">
        <v>8.8</v>
      </c>
      <c r="I18" s="25" t="n">
        <v>698</v>
      </c>
      <c r="J18" s="30" t="n">
        <v>5.3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9.1</v>
      </c>
      <c r="D19" s="27" t="n">
        <v>702</v>
      </c>
      <c r="E19" s="26" t="n">
        <v>5.2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8.1</v>
      </c>
      <c r="I20" s="25" t="n">
        <v>542</v>
      </c>
      <c r="J20" s="29" t="n">
        <v>5.5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8.7</v>
      </c>
      <c r="D21" s="27" t="n">
        <v>521</v>
      </c>
      <c r="E21" s="26" t="n">
        <v>5.3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7.5</v>
      </c>
      <c r="I22" s="25" t="n">
        <v>701</v>
      </c>
      <c r="J22" s="30" t="n">
        <v>5.3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8.6</v>
      </c>
      <c r="D23" s="27" t="n">
        <v>619</v>
      </c>
      <c r="E23" s="26" t="n">
        <v>4.9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8.9</v>
      </c>
      <c r="D24" s="27" t="n">
        <v>624</v>
      </c>
      <c r="E24" s="26" t="n">
        <v>5</v>
      </c>
      <c r="F24" s="32" t="s">
        <v>44</v>
      </c>
      <c r="G24" s="29" t="n">
        <v>138</v>
      </c>
      <c r="H24" s="26" t="n">
        <v>9.2</v>
      </c>
      <c r="I24" s="25" t="n">
        <v>427</v>
      </c>
      <c r="J24" s="29" t="n">
        <v>5.5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6.2</v>
      </c>
      <c r="D25" s="27" t="n">
        <v>885</v>
      </c>
      <c r="E25" s="26" t="n">
        <v>5.3</v>
      </c>
      <c r="F25" s="32" t="s">
        <v>46</v>
      </c>
      <c r="G25" s="29" t="n">
        <v>87</v>
      </c>
      <c r="H25" s="26" t="n">
        <v>9.3</v>
      </c>
      <c r="I25" s="25" t="n">
        <v>664</v>
      </c>
      <c r="J25" s="29" t="n">
        <v>5.2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7.7</v>
      </c>
      <c r="D27" s="27" t="n">
        <v>564</v>
      </c>
      <c r="E27" s="26" t="n">
        <v>5.5</v>
      </c>
      <c r="F27" s="28" t="s">
        <v>50</v>
      </c>
      <c r="G27" s="29" t="n">
        <v>33</v>
      </c>
      <c r="H27" s="26" t="n">
        <v>8.4</v>
      </c>
      <c r="I27" s="25" t="n">
        <v>832</v>
      </c>
      <c r="J27" s="29" t="n">
        <v>5.8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8.8</v>
      </c>
      <c r="D28" s="27" t="n">
        <v>519</v>
      </c>
      <c r="E28" s="35" t="n">
        <v>5.1</v>
      </c>
      <c r="F28" s="28" t="s">
        <v>52</v>
      </c>
      <c r="G28" s="29" t="n">
        <v>1</v>
      </c>
      <c r="H28" s="26" t="n">
        <v>9.1</v>
      </c>
      <c r="I28" s="25" t="n">
        <v>529</v>
      </c>
      <c r="J28" s="30" t="n">
        <v>5.2</v>
      </c>
      <c r="K28" s="22"/>
    </row>
    <row r="29" s="45" customFormat="true" ht="20.1" hidden="false" customHeight="true" outlineLevel="0" collapsed="false">
      <c r="A29" s="36" t="s">
        <v>53</v>
      </c>
      <c r="B29" s="37"/>
      <c r="C29" s="38"/>
      <c r="D29" s="39"/>
      <c r="E29" s="40"/>
      <c r="F29" s="41"/>
      <c r="G29" s="42"/>
      <c r="H29" s="38"/>
      <c r="I29" s="37"/>
      <c r="J29" s="43"/>
      <c r="K29" s="44"/>
    </row>
    <row r="30" s="45" customFormat="true" ht="20.1" hidden="false" customHeight="true" outlineLevel="0" collapsed="false">
      <c r="A30" s="36" t="s">
        <v>54</v>
      </c>
      <c r="B30" s="37" t="n">
        <v>165</v>
      </c>
      <c r="C30" s="38" t="n">
        <v>9.5</v>
      </c>
      <c r="D30" s="39" t="n">
        <v>504</v>
      </c>
      <c r="E30" s="40" t="n">
        <v>5.3</v>
      </c>
      <c r="F30" s="41"/>
      <c r="G30" s="42"/>
      <c r="H30" s="38"/>
      <c r="I30" s="37"/>
      <c r="J30" s="43"/>
      <c r="K30" s="44"/>
    </row>
    <row r="31" customFormat="false" ht="3.75" hidden="false" customHeight="true" outlineLevel="0" collapsed="false">
      <c r="A31" s="46"/>
      <c r="B31" s="47"/>
      <c r="C31" s="48"/>
      <c r="D31" s="49"/>
      <c r="E31" s="50"/>
      <c r="F31" s="46"/>
      <c r="H31" s="48"/>
      <c r="I31" s="47"/>
      <c r="K31" s="22"/>
    </row>
    <row r="32" s="14" customFormat="true" ht="18.75" hidden="false" customHeight="true" outlineLevel="0" collapsed="false">
      <c r="A32" s="14" t="s">
        <v>55</v>
      </c>
      <c r="B32" s="1"/>
      <c r="C32" s="2"/>
      <c r="D32" s="2"/>
      <c r="E32" s="2"/>
      <c r="H32" s="51"/>
      <c r="I32" s="51"/>
      <c r="J32" s="51"/>
      <c r="K32" s="13"/>
    </row>
    <row r="33" s="14" customFormat="true" ht="12" hidden="false" customHeight="true" outlineLevel="0" collapsed="false">
      <c r="A33" s="52" t="s">
        <v>56</v>
      </c>
      <c r="C33" s="51"/>
      <c r="D33" s="51"/>
      <c r="E33" s="51"/>
      <c r="H33" s="51"/>
      <c r="I33" s="51"/>
      <c r="J33" s="51"/>
      <c r="K33" s="13"/>
    </row>
    <row r="34" s="14" customFormat="true" ht="12.75" hidden="false" customHeight="true" outlineLevel="0" collapsed="false">
      <c r="A34" s="53" t="s">
        <v>57</v>
      </c>
      <c r="C34" s="51"/>
      <c r="D34" s="51"/>
      <c r="E34" s="51"/>
      <c r="F34" s="53"/>
      <c r="H34" s="51"/>
      <c r="I34" s="51"/>
      <c r="J34" s="51"/>
      <c r="K34" s="13"/>
    </row>
    <row r="35" s="14" customFormat="true" ht="12" hidden="false" customHeight="true" outlineLevel="0" collapsed="false">
      <c r="A35" s="54" t="s">
        <v>58</v>
      </c>
      <c r="C35" s="51"/>
      <c r="D35" s="51"/>
      <c r="E35" s="51"/>
      <c r="F35" s="53"/>
      <c r="H35" s="51"/>
      <c r="I35" s="51"/>
      <c r="J35" s="51"/>
      <c r="K35" s="13"/>
    </row>
    <row r="36" customFormat="false" ht="12.75" hidden="false" customHeight="false" outlineLevel="0" collapsed="false">
      <c r="A36" s="55"/>
      <c r="F36" s="56"/>
      <c r="K36" s="22"/>
    </row>
    <row r="37" customFormat="false" ht="12.75" hidden="false" customHeight="false" outlineLevel="0" collapsed="false">
      <c r="A37" s="55"/>
      <c r="F37" s="57"/>
      <c r="K37" s="22"/>
    </row>
    <row r="38" customFormat="false" ht="12.75" hidden="false" customHeight="false" outlineLevel="0" collapsed="false">
      <c r="A38" s="56"/>
      <c r="F38" s="56"/>
      <c r="K38" s="22"/>
    </row>
    <row r="39" customFormat="false" ht="15.75" hidden="false" customHeight="false" outlineLevel="0" collapsed="false">
      <c r="A39" s="58"/>
      <c r="F39" s="56"/>
      <c r="K39" s="22"/>
    </row>
    <row r="40" customFormat="false" ht="15.75" hidden="false" customHeight="false" outlineLevel="0" collapsed="false">
      <c r="A40" s="59"/>
      <c r="F40" s="55"/>
      <c r="K40" s="22"/>
    </row>
    <row r="41" customFormat="false" ht="12.75" hidden="false" customHeight="false" outlineLevel="0" collapsed="false">
      <c r="A41" s="0"/>
      <c r="F41" s="0"/>
      <c r="K41" s="22"/>
    </row>
    <row r="42" customFormat="false" ht="12.75" hidden="false" customHeight="false" outlineLevel="0" collapsed="false">
      <c r="A42" s="0"/>
      <c r="F42" s="0"/>
      <c r="K42" s="22"/>
    </row>
    <row r="43" s="60" customFormat="tru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61"/>
      <c r="F45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true" hidden="false" outlineLevel="0" max="9" min="9" style="302" width="2.13"/>
    <col collapsed="false" customWidth="true" hidden="false" outlineLevel="0" max="10" min="10" style="1" width="7.85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03" t="s">
        <v>226</v>
      </c>
      <c r="I1" s="304"/>
      <c r="J1" s="209"/>
    </row>
    <row r="2" s="3" customFormat="true" ht="15" hidden="false" customHeight="true" outlineLevel="0" collapsed="false">
      <c r="A2" s="305" t="s">
        <v>227</v>
      </c>
      <c r="I2" s="304"/>
      <c r="J2" s="209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J3" s="0"/>
    </row>
    <row r="4" customFormat="false" ht="19.5" hidden="false" customHeight="true" outlineLevel="0" collapsed="false">
      <c r="A4" s="9" t="s">
        <v>228</v>
      </c>
      <c r="B4" s="306" t="s">
        <v>229</v>
      </c>
      <c r="C4" s="306"/>
      <c r="D4" s="307" t="s">
        <v>230</v>
      </c>
      <c r="E4" s="307"/>
      <c r="F4" s="307"/>
      <c r="G4" s="307"/>
      <c r="H4" s="307"/>
      <c r="I4" s="308"/>
      <c r="J4" s="0"/>
    </row>
    <row r="5" customFormat="false" ht="19.5" hidden="false" customHeight="true" outlineLevel="0" collapsed="false">
      <c r="A5" s="9"/>
      <c r="B5" s="309" t="s">
        <v>231</v>
      </c>
      <c r="C5" s="310" t="s">
        <v>232</v>
      </c>
      <c r="D5" s="311" t="s">
        <v>233</v>
      </c>
      <c r="E5" s="312" t="s">
        <v>234</v>
      </c>
      <c r="F5" s="312"/>
      <c r="G5" s="312"/>
      <c r="H5" s="312"/>
      <c r="I5" s="313"/>
      <c r="J5" s="0"/>
    </row>
    <row r="6" customFormat="false" ht="19.5" hidden="false" customHeight="true" outlineLevel="0" collapsed="false">
      <c r="A6" s="9"/>
      <c r="B6" s="309"/>
      <c r="C6" s="310"/>
      <c r="D6" s="310"/>
      <c r="E6" s="311" t="s">
        <v>235</v>
      </c>
      <c r="F6" s="312" t="s">
        <v>236</v>
      </c>
      <c r="G6" s="312"/>
      <c r="H6" s="312"/>
      <c r="I6" s="313"/>
      <c r="J6" s="0"/>
    </row>
    <row r="7" customFormat="false" ht="90.75" hidden="false" customHeight="true" outlineLevel="0" collapsed="false">
      <c r="A7" s="9"/>
      <c r="B7" s="309"/>
      <c r="C7" s="310"/>
      <c r="D7" s="311"/>
      <c r="E7" s="311"/>
      <c r="F7" s="314" t="s">
        <v>237</v>
      </c>
      <c r="G7" s="315" t="s">
        <v>238</v>
      </c>
      <c r="H7" s="315"/>
      <c r="I7" s="313"/>
      <c r="J7" s="0"/>
      <c r="Q7" s="316"/>
    </row>
    <row r="8" customFormat="false" ht="99" hidden="false" customHeight="true" outlineLevel="0" collapsed="false">
      <c r="A8" s="9"/>
      <c r="B8" s="309"/>
      <c r="C8" s="310"/>
      <c r="D8" s="317" t="s">
        <v>239</v>
      </c>
      <c r="E8" s="317"/>
      <c r="F8" s="317"/>
      <c r="G8" s="317"/>
      <c r="H8" s="318" t="s">
        <v>240</v>
      </c>
      <c r="I8" s="319"/>
      <c r="J8" s="0"/>
      <c r="L8" s="320"/>
    </row>
    <row r="9" customFormat="false" ht="8.25" hidden="false" customHeight="true" outlineLevel="0" collapsed="false">
      <c r="A9" s="263"/>
      <c r="B9" s="321"/>
      <c r="C9" s="322"/>
      <c r="D9" s="322"/>
      <c r="E9" s="322"/>
      <c r="F9" s="322"/>
      <c r="G9" s="322"/>
      <c r="H9" s="323"/>
      <c r="I9" s="308"/>
      <c r="J9" s="0"/>
    </row>
    <row r="10" customFormat="false" ht="27.75" hidden="false" customHeight="true" outlineLevel="0" collapsed="false">
      <c r="A10" s="324" t="s">
        <v>87</v>
      </c>
      <c r="B10" s="325" t="n">
        <v>1746</v>
      </c>
      <c r="C10" s="326" t="n">
        <v>727</v>
      </c>
      <c r="D10" s="327" t="n">
        <v>7708</v>
      </c>
      <c r="E10" s="327" t="n">
        <v>7586</v>
      </c>
      <c r="F10" s="327" t="n">
        <v>28</v>
      </c>
      <c r="G10" s="327" t="n">
        <v>290.4</v>
      </c>
      <c r="H10" s="328" t="n">
        <v>3.8</v>
      </c>
      <c r="I10" s="329"/>
      <c r="J10" s="330"/>
    </row>
    <row r="11" customFormat="false" ht="20.1" hidden="false" customHeight="true" outlineLevel="0" collapsed="false">
      <c r="A11" s="46" t="s">
        <v>7</v>
      </c>
      <c r="B11" s="331" t="n">
        <v>70</v>
      </c>
      <c r="C11" s="332" t="n">
        <v>29</v>
      </c>
      <c r="D11" s="333" t="n">
        <v>106.7</v>
      </c>
      <c r="E11" s="333" t="n">
        <v>65.4</v>
      </c>
      <c r="F11" s="333" t="n">
        <v>1.2</v>
      </c>
      <c r="G11" s="333" t="n">
        <v>51.3</v>
      </c>
      <c r="H11" s="334" t="n">
        <v>78.3</v>
      </c>
      <c r="I11" s="329"/>
      <c r="J11" s="330"/>
    </row>
    <row r="12" customFormat="false" ht="20.1" hidden="false" customHeight="true" outlineLevel="0" collapsed="false">
      <c r="A12" s="274" t="s">
        <v>17</v>
      </c>
      <c r="B12" s="331" t="n">
        <v>102</v>
      </c>
      <c r="C12" s="332" t="n">
        <v>45</v>
      </c>
      <c r="D12" s="333" t="n">
        <v>82</v>
      </c>
      <c r="E12" s="333" t="n">
        <v>77.9</v>
      </c>
      <c r="F12" s="333" t="n">
        <v>1</v>
      </c>
      <c r="G12" s="333" t="n">
        <v>11.7</v>
      </c>
      <c r="H12" s="334" t="n">
        <v>15.1</v>
      </c>
      <c r="I12" s="329"/>
      <c r="J12" s="330"/>
      <c r="N12" s="335"/>
    </row>
    <row r="13" customFormat="false" ht="20.1" hidden="false" customHeight="true" outlineLevel="0" collapsed="false">
      <c r="A13" s="46" t="s">
        <v>21</v>
      </c>
      <c r="B13" s="331" t="n">
        <v>117</v>
      </c>
      <c r="C13" s="332" t="n">
        <v>59</v>
      </c>
      <c r="D13" s="333" t="n">
        <v>111.8</v>
      </c>
      <c r="E13" s="333" t="n">
        <v>109</v>
      </c>
      <c r="F13" s="333" t="n">
        <v>0.2</v>
      </c>
      <c r="G13" s="333" t="n">
        <v>10</v>
      </c>
      <c r="H13" s="334" t="n">
        <v>9.2</v>
      </c>
      <c r="I13" s="329"/>
      <c r="J13" s="330"/>
    </row>
    <row r="14" customFormat="false" ht="20.1" hidden="false" customHeight="true" outlineLevel="0" collapsed="false">
      <c r="A14" s="46" t="s">
        <v>29</v>
      </c>
      <c r="B14" s="331" t="n">
        <v>58</v>
      </c>
      <c r="C14" s="332" t="n">
        <v>16</v>
      </c>
      <c r="D14" s="333" t="n">
        <v>10.8</v>
      </c>
      <c r="E14" s="333" t="n">
        <v>9.4</v>
      </c>
      <c r="F14" s="333" t="n">
        <v>0.5</v>
      </c>
      <c r="G14" s="333" t="n">
        <v>1</v>
      </c>
      <c r="H14" s="334" t="n">
        <v>10.4</v>
      </c>
      <c r="I14" s="329"/>
      <c r="J14" s="330"/>
    </row>
    <row r="15" customFormat="false" ht="20.1" hidden="false" customHeight="true" outlineLevel="0" collapsed="false">
      <c r="A15" s="46" t="s">
        <v>35</v>
      </c>
      <c r="B15" s="331" t="n">
        <v>168</v>
      </c>
      <c r="C15" s="332" t="n">
        <v>55</v>
      </c>
      <c r="D15" s="333" t="n">
        <v>113.6</v>
      </c>
      <c r="E15" s="333" t="n">
        <v>110</v>
      </c>
      <c r="F15" s="333" t="n">
        <v>0.7</v>
      </c>
      <c r="G15" s="333" t="n">
        <v>63.5</v>
      </c>
      <c r="H15" s="334" t="n">
        <v>57.7</v>
      </c>
      <c r="I15" s="329"/>
      <c r="J15" s="330"/>
    </row>
    <row r="16" customFormat="false" ht="20.1" hidden="false" customHeight="true" outlineLevel="0" collapsed="false">
      <c r="A16" s="46" t="s">
        <v>39</v>
      </c>
      <c r="B16" s="331" t="n">
        <v>94</v>
      </c>
      <c r="C16" s="332" t="n">
        <v>41</v>
      </c>
      <c r="D16" s="333" t="n">
        <v>339.3</v>
      </c>
      <c r="E16" s="333" t="n">
        <v>328.6</v>
      </c>
      <c r="F16" s="333" t="n">
        <v>5.4</v>
      </c>
      <c r="G16" s="333" t="n">
        <v>14.1</v>
      </c>
      <c r="H16" s="334" t="n">
        <v>4.3</v>
      </c>
      <c r="I16" s="329"/>
      <c r="J16" s="330"/>
    </row>
    <row r="17" customFormat="false" ht="20.1" hidden="false" customHeight="true" outlineLevel="0" collapsed="false">
      <c r="A17" s="46" t="s">
        <v>47</v>
      </c>
      <c r="B17" s="331" t="n">
        <v>201</v>
      </c>
      <c r="C17" s="332" t="n">
        <v>79</v>
      </c>
      <c r="D17" s="333" t="n">
        <v>2424.5</v>
      </c>
      <c r="E17" s="333" t="n">
        <v>2417.9</v>
      </c>
      <c r="F17" s="333" t="n">
        <v>1.6</v>
      </c>
      <c r="G17" s="333" t="n">
        <v>23.4</v>
      </c>
      <c r="H17" s="334" t="n">
        <v>1</v>
      </c>
      <c r="I17" s="329"/>
      <c r="J17" s="330"/>
    </row>
    <row r="18" customFormat="false" ht="20.1" hidden="false" customHeight="true" outlineLevel="0" collapsed="false">
      <c r="A18" s="46" t="s">
        <v>53</v>
      </c>
      <c r="B18" s="331" t="n">
        <v>54</v>
      </c>
      <c r="C18" s="332" t="n">
        <v>28</v>
      </c>
      <c r="D18" s="333" t="n">
        <v>40.5</v>
      </c>
      <c r="E18" s="333" t="n">
        <v>38.2</v>
      </c>
      <c r="F18" s="333" t="n">
        <v>0.9</v>
      </c>
      <c r="G18" s="333" t="n">
        <v>23.1</v>
      </c>
      <c r="H18" s="334" t="n">
        <v>60.5</v>
      </c>
      <c r="I18" s="329"/>
      <c r="J18" s="330"/>
    </row>
    <row r="19" customFormat="false" ht="20.1" hidden="false" customHeight="true" outlineLevel="0" collapsed="false">
      <c r="A19" s="46" t="s">
        <v>8</v>
      </c>
      <c r="B19" s="331" t="n">
        <v>79</v>
      </c>
      <c r="C19" s="332" t="n">
        <v>41</v>
      </c>
      <c r="D19" s="333" t="n">
        <v>140.4</v>
      </c>
      <c r="E19" s="333" t="n">
        <v>132.9</v>
      </c>
      <c r="F19" s="333" t="n">
        <v>1.4</v>
      </c>
      <c r="G19" s="333" t="n">
        <v>1.5</v>
      </c>
      <c r="H19" s="334" t="n">
        <v>1.1</v>
      </c>
      <c r="I19" s="329"/>
      <c r="J19" s="330"/>
    </row>
    <row r="20" customFormat="false" ht="20.1" hidden="false" customHeight="true" outlineLevel="0" collapsed="false">
      <c r="A20" s="46" t="s">
        <v>12</v>
      </c>
      <c r="B20" s="331" t="n">
        <v>65</v>
      </c>
      <c r="C20" s="332" t="n">
        <v>37</v>
      </c>
      <c r="D20" s="333" t="n">
        <v>12.2</v>
      </c>
      <c r="E20" s="333" t="n">
        <v>10.7</v>
      </c>
      <c r="F20" s="333" t="n">
        <v>0.3</v>
      </c>
      <c r="G20" s="333" t="n">
        <v>0.9</v>
      </c>
      <c r="H20" s="334" t="n">
        <v>8.2</v>
      </c>
      <c r="I20" s="329"/>
      <c r="J20" s="330"/>
    </row>
    <row r="21" customFormat="false" ht="20.1" hidden="false" customHeight="true" outlineLevel="0" collapsed="false">
      <c r="A21" s="46" t="s">
        <v>18</v>
      </c>
      <c r="B21" s="331" t="n">
        <v>95</v>
      </c>
      <c r="C21" s="332" t="n">
        <v>31</v>
      </c>
      <c r="D21" s="333" t="n">
        <v>99.9</v>
      </c>
      <c r="E21" s="333" t="n">
        <v>96.3</v>
      </c>
      <c r="F21" s="333" t="n">
        <v>0.4</v>
      </c>
      <c r="G21" s="333" t="n">
        <v>1.9</v>
      </c>
      <c r="H21" s="334" t="n">
        <v>2</v>
      </c>
      <c r="I21" s="329"/>
      <c r="J21" s="330"/>
    </row>
    <row r="22" customFormat="false" ht="20.1" hidden="false" customHeight="true" outlineLevel="0" collapsed="false">
      <c r="A22" s="46" t="s">
        <v>26</v>
      </c>
      <c r="B22" s="331" t="n">
        <v>187</v>
      </c>
      <c r="C22" s="332" t="n">
        <v>98</v>
      </c>
      <c r="D22" s="333" t="n">
        <v>128.5</v>
      </c>
      <c r="E22" s="333" t="n">
        <v>113.2</v>
      </c>
      <c r="F22" s="333" t="n">
        <v>9.9</v>
      </c>
      <c r="G22" s="333" t="n">
        <v>72</v>
      </c>
      <c r="H22" s="334" t="n">
        <v>63.6</v>
      </c>
      <c r="I22" s="329"/>
      <c r="J22" s="330"/>
    </row>
    <row r="23" customFormat="false" ht="20.1" hidden="false" customHeight="true" outlineLevel="0" collapsed="false">
      <c r="A23" s="46" t="s">
        <v>34</v>
      </c>
      <c r="B23" s="331" t="n">
        <v>62</v>
      </c>
      <c r="C23" s="332" t="n">
        <v>29</v>
      </c>
      <c r="D23" s="333" t="n">
        <v>1171.2</v>
      </c>
      <c r="E23" s="333" t="n">
        <v>1170.1</v>
      </c>
      <c r="F23" s="333" t="n">
        <v>0.3</v>
      </c>
      <c r="G23" s="333" t="n">
        <v>3.8</v>
      </c>
      <c r="H23" s="334" t="n">
        <v>0.3</v>
      </c>
      <c r="I23" s="329"/>
      <c r="J23" s="330"/>
    </row>
    <row r="24" customFormat="false" ht="20.1" hidden="false" customHeight="true" outlineLevel="0" collapsed="false">
      <c r="A24" s="274" t="s">
        <v>38</v>
      </c>
      <c r="B24" s="331" t="n">
        <v>81</v>
      </c>
      <c r="C24" s="332" t="n">
        <v>32</v>
      </c>
      <c r="D24" s="333" t="n">
        <v>28.6</v>
      </c>
      <c r="E24" s="333" t="n">
        <v>14.3</v>
      </c>
      <c r="F24" s="333" t="n">
        <v>1.1</v>
      </c>
      <c r="G24" s="333" t="n">
        <v>1.4</v>
      </c>
      <c r="H24" s="334" t="n">
        <v>9.9</v>
      </c>
      <c r="I24" s="329"/>
      <c r="J24" s="330"/>
    </row>
    <row r="25" customFormat="false" ht="20.1" hidden="false" customHeight="true" outlineLevel="0" collapsed="false">
      <c r="A25" s="46" t="s">
        <v>42</v>
      </c>
      <c r="B25" s="331" t="n">
        <v>224</v>
      </c>
      <c r="C25" s="332" t="n">
        <v>77</v>
      </c>
      <c r="D25" s="333" t="n">
        <v>1419</v>
      </c>
      <c r="E25" s="333" t="n">
        <v>1415</v>
      </c>
      <c r="F25" s="333" t="n">
        <v>2.3</v>
      </c>
      <c r="G25" s="333" t="n">
        <v>9.4</v>
      </c>
      <c r="H25" s="334" t="n">
        <v>0.7</v>
      </c>
      <c r="I25" s="329"/>
      <c r="J25" s="330"/>
    </row>
    <row r="26" customFormat="false" ht="20.1" hidden="false" customHeight="true" outlineLevel="0" collapsed="false">
      <c r="A26" s="274" t="s">
        <v>48</v>
      </c>
      <c r="B26" s="331" t="n">
        <v>89</v>
      </c>
      <c r="C26" s="332" t="n">
        <v>30</v>
      </c>
      <c r="D26" s="333" t="n">
        <v>1479.1</v>
      </c>
      <c r="E26" s="333" t="n">
        <v>1477</v>
      </c>
      <c r="F26" s="333" t="n">
        <v>0.9</v>
      </c>
      <c r="G26" s="333" t="n">
        <v>1.6</v>
      </c>
      <c r="H26" s="334" t="n">
        <v>0.1</v>
      </c>
      <c r="I26" s="329"/>
      <c r="J26" s="330"/>
    </row>
    <row r="27" s="45" customFormat="true" ht="16.5" hidden="false" customHeight="true" outlineLevel="0" collapsed="false">
      <c r="A27" s="336"/>
      <c r="B27" s="337"/>
      <c r="C27" s="337"/>
      <c r="D27" s="337"/>
      <c r="E27" s="337"/>
      <c r="F27" s="337"/>
      <c r="G27" s="337"/>
      <c r="H27" s="299"/>
      <c r="I27" s="338"/>
      <c r="J27" s="339"/>
    </row>
    <row r="28" s="344" customFormat="true" ht="13.5" hidden="false" customHeight="true" outlineLevel="0" collapsed="false">
      <c r="A28" s="340" t="s">
        <v>241</v>
      </c>
      <c r="B28" s="341"/>
      <c r="C28" s="341"/>
      <c r="D28" s="341"/>
      <c r="E28" s="341"/>
      <c r="F28" s="341"/>
      <c r="G28" s="341"/>
      <c r="H28" s="341"/>
      <c r="I28" s="342"/>
      <c r="J28" s="343"/>
    </row>
    <row r="29" s="14" customFormat="true" ht="13.5" hidden="false" customHeight="true" outlineLevel="0" collapsed="false">
      <c r="A29" s="345" t="s">
        <v>242</v>
      </c>
      <c r="B29" s="346"/>
      <c r="C29" s="346"/>
      <c r="D29" s="346"/>
      <c r="E29" s="346"/>
      <c r="F29" s="346"/>
      <c r="G29" s="346"/>
      <c r="H29" s="346"/>
      <c r="I29" s="347"/>
      <c r="J29" s="348"/>
    </row>
    <row r="30" s="14" customFormat="true" ht="14.25" hidden="false" customHeight="true" outlineLevel="0" collapsed="false">
      <c r="A30" s="345" t="s">
        <v>243</v>
      </c>
      <c r="B30" s="346"/>
      <c r="C30" s="346"/>
      <c r="D30" s="346"/>
      <c r="E30" s="346"/>
      <c r="F30" s="346"/>
      <c r="G30" s="346"/>
      <c r="H30" s="346"/>
      <c r="I30" s="347"/>
      <c r="J30" s="348"/>
    </row>
    <row r="31" s="351" customFormat="true" ht="13.5" hidden="false" customHeight="true" outlineLevel="0" collapsed="false">
      <c r="A31" s="349" t="s">
        <v>244</v>
      </c>
      <c r="B31" s="349"/>
      <c r="C31" s="349"/>
      <c r="D31" s="349"/>
      <c r="E31" s="349"/>
      <c r="F31" s="349"/>
      <c r="G31" s="349"/>
      <c r="H31" s="349"/>
      <c r="I31" s="349"/>
      <c r="J31" s="350"/>
    </row>
    <row r="32" s="45" customFormat="true" ht="14.25" hidden="false" customHeight="true" outlineLevel="0" collapsed="false">
      <c r="A32" s="352" t="s">
        <v>245</v>
      </c>
      <c r="B32" s="353"/>
      <c r="C32" s="353"/>
      <c r="D32" s="353"/>
      <c r="E32" s="353"/>
      <c r="F32" s="353"/>
      <c r="G32" s="353"/>
      <c r="H32" s="353"/>
      <c r="I32" s="353"/>
      <c r="J32" s="354"/>
    </row>
    <row r="33" s="45" customFormat="true" ht="12.75" hidden="false" customHeight="false" outlineLevel="0" collapsed="false">
      <c r="A33" s="352" t="s">
        <v>246</v>
      </c>
      <c r="B33" s="353"/>
      <c r="C33" s="353"/>
      <c r="D33" s="353"/>
      <c r="E33" s="353"/>
      <c r="F33" s="353"/>
      <c r="G33" s="353"/>
      <c r="H33" s="353"/>
      <c r="I33" s="353"/>
      <c r="J33" s="354"/>
    </row>
    <row r="34" s="45" customFormat="true" ht="12.75" hidden="false" customHeight="false" outlineLevel="0" collapsed="false">
      <c r="A34" s="352" t="s">
        <v>247</v>
      </c>
      <c r="B34" s="353"/>
      <c r="C34" s="353"/>
      <c r="D34" s="353"/>
      <c r="E34" s="353"/>
      <c r="F34" s="353"/>
      <c r="G34" s="353"/>
      <c r="H34" s="353"/>
      <c r="I34" s="353"/>
      <c r="J34" s="354"/>
    </row>
    <row r="35" s="22" customFormat="true" ht="12.75" hidden="false" customHeight="false" outlineLevel="0" collapsed="false">
      <c r="A35" s="352" t="s">
        <v>248</v>
      </c>
      <c r="B35" s="355"/>
      <c r="C35" s="355"/>
      <c r="D35" s="356"/>
      <c r="E35" s="356"/>
      <c r="F35" s="356"/>
      <c r="G35" s="356"/>
      <c r="H35" s="356"/>
      <c r="I35" s="357"/>
      <c r="J35" s="56"/>
    </row>
    <row r="36" s="22" customFormat="true" ht="24.95" hidden="false" customHeight="true" outlineLevel="0" collapsed="false">
      <c r="A36" s="206"/>
      <c r="B36" s="281"/>
      <c r="C36" s="281"/>
      <c r="D36" s="358"/>
      <c r="E36" s="358"/>
      <c r="F36" s="358"/>
      <c r="G36" s="358"/>
      <c r="H36" s="280"/>
      <c r="I36" s="329"/>
      <c r="J36" s="56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6" min="2" style="68" width="6.7"/>
    <col collapsed="false" customWidth="false" hidden="false" outlineLevel="0" max="7" min="7" style="68" width="5.56"/>
    <col collapsed="false" customWidth="true" hidden="false" outlineLevel="0" max="8" min="8" style="68" width="7.42"/>
    <col collapsed="false" customWidth="true" hidden="false" outlineLevel="0" max="9" min="9" style="68" width="7.28"/>
    <col collapsed="false" customWidth="true" hidden="false" outlineLevel="0" max="12" min="10" style="68" width="6.7"/>
    <col collapsed="false" customWidth="true" hidden="false" outlineLevel="0" max="13" min="13" style="72" width="3.42"/>
    <col collapsed="false" customWidth="true" hidden="false" outlineLevel="0" max="14" min="14" style="68" width="5.71"/>
    <col collapsed="false" customWidth="false" hidden="false" outlineLevel="0" max="16" min="15" style="68" width="5.56"/>
    <col collapsed="false" customWidth="true" hidden="false" outlineLevel="0" max="17" min="17" style="68" width="5.85"/>
    <col collapsed="false" customWidth="true" hidden="false" outlineLevel="0" max="18" min="18" style="68" width="5.71"/>
    <col collapsed="false" customWidth="false" hidden="false" outlineLevel="0" max="257" min="19" style="68" width="5.56"/>
  </cols>
  <sheetData>
    <row r="1" s="134" customFormat="true" ht="15" hidden="false" customHeight="true" outlineLevel="0" collapsed="false">
      <c r="A1" s="137" t="s">
        <v>249</v>
      </c>
      <c r="M1" s="359"/>
    </row>
    <row r="2" s="134" customFormat="true" ht="15" hidden="false" customHeight="true" outlineLevel="0" collapsed="false">
      <c r="A2" s="360" t="s">
        <v>250</v>
      </c>
      <c r="E2" s="361"/>
      <c r="M2" s="362"/>
      <c r="N2" s="361"/>
      <c r="O2" s="361"/>
      <c r="P2" s="361"/>
      <c r="Q2" s="361"/>
      <c r="R2" s="361"/>
      <c r="S2" s="361"/>
      <c r="T2" s="361"/>
      <c r="U2" s="361"/>
      <c r="V2" s="361"/>
      <c r="W2" s="361"/>
    </row>
    <row r="3" s="134" customFormat="true" ht="15" hidden="false" customHeight="true" outlineLevel="0" collapsed="false">
      <c r="A3" s="136" t="s">
        <v>251</v>
      </c>
      <c r="M3" s="359"/>
    </row>
    <row r="4" s="134" customFormat="true" ht="15" hidden="false" customHeight="true" outlineLevel="0" collapsed="false">
      <c r="A4" s="136" t="s">
        <v>252</v>
      </c>
      <c r="M4" s="359"/>
    </row>
    <row r="5" customFormat="false" ht="7.5" hidden="false" customHeight="true" outlineLevel="0" collapsed="false">
      <c r="A5" s="363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</row>
    <row r="6" customFormat="false" ht="29.25" hidden="false" customHeight="true" outlineLevel="0" collapsed="false">
      <c r="A6" s="113" t="s">
        <v>253</v>
      </c>
      <c r="B6" s="365" t="s">
        <v>254</v>
      </c>
      <c r="C6" s="365"/>
      <c r="D6" s="365"/>
      <c r="E6" s="365"/>
      <c r="F6" s="366" t="s">
        <v>255</v>
      </c>
      <c r="G6" s="366"/>
      <c r="H6" s="366"/>
      <c r="I6" s="366"/>
      <c r="J6" s="366"/>
      <c r="K6" s="366"/>
      <c r="L6" s="366"/>
      <c r="M6" s="83"/>
      <c r="N6" s="367"/>
    </row>
    <row r="7" customFormat="false" ht="42" hidden="false" customHeight="true" outlineLevel="0" collapsed="false">
      <c r="A7" s="113"/>
      <c r="B7" s="118" t="s">
        <v>256</v>
      </c>
      <c r="C7" s="84" t="s">
        <v>257</v>
      </c>
      <c r="D7" s="84"/>
      <c r="E7" s="87" t="s">
        <v>258</v>
      </c>
      <c r="F7" s="84" t="s">
        <v>259</v>
      </c>
      <c r="G7" s="84" t="s">
        <v>260</v>
      </c>
      <c r="H7" s="84"/>
      <c r="I7" s="84"/>
      <c r="J7" s="85" t="s">
        <v>261</v>
      </c>
      <c r="K7" s="85"/>
      <c r="L7" s="85"/>
      <c r="M7" s="368"/>
      <c r="N7" s="367"/>
    </row>
    <row r="8" customFormat="false" ht="19.5" hidden="false" customHeight="true" outlineLevel="0" collapsed="false">
      <c r="A8" s="113"/>
      <c r="B8" s="118"/>
      <c r="C8" s="84"/>
      <c r="D8" s="84"/>
      <c r="E8" s="87"/>
      <c r="F8" s="84"/>
      <c r="G8" s="84"/>
      <c r="H8" s="84"/>
      <c r="I8" s="84"/>
      <c r="J8" s="85"/>
      <c r="K8" s="85"/>
      <c r="L8" s="85"/>
      <c r="M8" s="83"/>
    </row>
    <row r="9" customFormat="false" ht="27" hidden="false" customHeight="true" outlineLevel="0" collapsed="false">
      <c r="A9" s="113"/>
      <c r="B9" s="118"/>
      <c r="C9" s="86" t="s">
        <v>262</v>
      </c>
      <c r="D9" s="86" t="s">
        <v>263</v>
      </c>
      <c r="E9" s="87"/>
      <c r="F9" s="84"/>
      <c r="G9" s="369" t="s">
        <v>264</v>
      </c>
      <c r="H9" s="84" t="s">
        <v>265</v>
      </c>
      <c r="I9" s="84"/>
      <c r="J9" s="370" t="s">
        <v>266</v>
      </c>
      <c r="K9" s="371" t="s">
        <v>267</v>
      </c>
      <c r="L9" s="119" t="s">
        <v>268</v>
      </c>
      <c r="M9" s="83"/>
    </row>
    <row r="10" customFormat="false" ht="69.75" hidden="false" customHeight="true" outlineLevel="0" collapsed="false">
      <c r="A10" s="113"/>
      <c r="B10" s="118"/>
      <c r="C10" s="86"/>
      <c r="D10" s="86"/>
      <c r="E10" s="87"/>
      <c r="F10" s="84"/>
      <c r="G10" s="369"/>
      <c r="H10" s="369" t="s">
        <v>269</v>
      </c>
      <c r="I10" s="372" t="s">
        <v>270</v>
      </c>
      <c r="J10" s="370"/>
      <c r="K10" s="370"/>
      <c r="L10" s="119"/>
      <c r="M10" s="83"/>
      <c r="N10" s="373"/>
      <c r="O10" s="373"/>
      <c r="P10" s="373"/>
      <c r="Q10" s="373"/>
      <c r="R10" s="373"/>
      <c r="S10" s="373"/>
      <c r="T10" s="373"/>
      <c r="U10" s="373"/>
      <c r="V10" s="373"/>
      <c r="W10" s="374"/>
    </row>
    <row r="11" customFormat="false" ht="7.5" hidden="true" customHeight="true" outlineLevel="0" collapsed="false">
      <c r="A11" s="113"/>
      <c r="B11" s="375"/>
      <c r="C11" s="376"/>
      <c r="D11" s="377"/>
      <c r="E11" s="376"/>
      <c r="F11" s="376"/>
      <c r="G11" s="369"/>
      <c r="H11" s="369"/>
      <c r="I11" s="372"/>
      <c r="J11" s="370"/>
      <c r="K11" s="376"/>
      <c r="L11" s="378"/>
      <c r="M11" s="83"/>
      <c r="N11" s="373"/>
      <c r="O11" s="373"/>
      <c r="P11" s="373"/>
      <c r="Q11" s="373"/>
      <c r="R11" s="373"/>
      <c r="S11" s="373"/>
      <c r="T11" s="373"/>
      <c r="U11" s="373"/>
      <c r="V11" s="373"/>
      <c r="W11" s="374"/>
    </row>
    <row r="12" customFormat="false" ht="15.75" hidden="false" customHeight="true" outlineLevel="0" collapsed="false">
      <c r="A12" s="113"/>
      <c r="B12" s="379" t="s">
        <v>271</v>
      </c>
      <c r="C12" s="379"/>
      <c r="D12" s="379"/>
      <c r="E12" s="379"/>
      <c r="F12" s="379"/>
      <c r="G12" s="369"/>
      <c r="H12" s="369"/>
      <c r="I12" s="372"/>
      <c r="J12" s="370"/>
      <c r="K12" s="87" t="s">
        <v>272</v>
      </c>
      <c r="L12" s="87"/>
      <c r="M12" s="83"/>
      <c r="N12" s="373"/>
      <c r="O12" s="373"/>
      <c r="P12" s="373"/>
      <c r="Q12" s="373"/>
      <c r="R12" s="373"/>
      <c r="S12" s="373"/>
      <c r="T12" s="373"/>
      <c r="U12" s="373"/>
      <c r="V12" s="373"/>
      <c r="W12" s="374"/>
    </row>
    <row r="13" customFormat="false" ht="67.5" hidden="false" customHeight="true" outlineLevel="0" collapsed="false">
      <c r="A13" s="113"/>
      <c r="B13" s="379"/>
      <c r="C13" s="379"/>
      <c r="D13" s="379"/>
      <c r="E13" s="379"/>
      <c r="F13" s="379"/>
      <c r="G13" s="369"/>
      <c r="H13" s="369"/>
      <c r="I13" s="372"/>
      <c r="J13" s="370"/>
      <c r="K13" s="87"/>
      <c r="L13" s="87"/>
      <c r="M13" s="83"/>
      <c r="N13" s="373"/>
      <c r="O13" s="373"/>
      <c r="P13" s="373"/>
      <c r="Q13" s="373"/>
      <c r="R13" s="373"/>
      <c r="S13" s="373"/>
      <c r="T13" s="373"/>
      <c r="U13" s="373"/>
      <c r="V13" s="373"/>
      <c r="W13" s="374"/>
    </row>
    <row r="14" customFormat="false" ht="6.75" hidden="false" customHeight="true" outlineLevel="0" collapsed="false">
      <c r="A14" s="380"/>
      <c r="B14" s="381"/>
      <c r="C14" s="381"/>
      <c r="D14" s="381"/>
      <c r="E14" s="381"/>
      <c r="F14" s="381"/>
      <c r="G14" s="382"/>
      <c r="H14" s="382"/>
      <c r="I14" s="382"/>
      <c r="J14" s="381"/>
      <c r="K14" s="381"/>
      <c r="L14" s="383"/>
      <c r="N14" s="373"/>
      <c r="O14" s="373"/>
      <c r="P14" s="373"/>
      <c r="Q14" s="373"/>
      <c r="R14" s="373"/>
      <c r="S14" s="373"/>
      <c r="T14" s="373"/>
      <c r="U14" s="373"/>
      <c r="V14" s="373"/>
      <c r="W14" s="374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28.5" hidden="false" customHeight="true" outlineLevel="0" collapsed="false">
      <c r="A15" s="123" t="s">
        <v>87</v>
      </c>
      <c r="B15" s="291" t="n">
        <v>9113.9</v>
      </c>
      <c r="C15" s="291" t="n">
        <v>7865.1</v>
      </c>
      <c r="D15" s="291" t="n">
        <v>6914.62</v>
      </c>
      <c r="E15" s="291" t="n">
        <v>1248.8</v>
      </c>
      <c r="F15" s="291" t="n">
        <v>2199.3</v>
      </c>
      <c r="G15" s="291" t="n">
        <v>93.4</v>
      </c>
      <c r="H15" s="291" t="n">
        <v>19.8</v>
      </c>
      <c r="I15" s="291" t="n">
        <v>47.6</v>
      </c>
      <c r="J15" s="291" t="n">
        <v>144.1</v>
      </c>
      <c r="K15" s="384" t="n">
        <v>80.6</v>
      </c>
      <c r="L15" s="385" t="n">
        <v>19.4</v>
      </c>
      <c r="N15" s="294"/>
      <c r="O15" s="294"/>
      <c r="P15" s="294"/>
      <c r="Q15" s="294"/>
      <c r="R15" s="294"/>
      <c r="S15" s="294"/>
      <c r="T15" s="294"/>
      <c r="U15" s="294"/>
      <c r="V15" s="294"/>
      <c r="W15" s="386"/>
      <c r="X15" s="386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</row>
    <row r="16" customFormat="false" ht="18.95" hidden="false" customHeight="true" outlineLevel="0" collapsed="false">
      <c r="A16" s="387" t="s">
        <v>7</v>
      </c>
      <c r="B16" s="388" t="n">
        <v>208.7</v>
      </c>
      <c r="C16" s="388" t="n">
        <v>107.405</v>
      </c>
      <c r="D16" s="388" t="n">
        <v>40.9</v>
      </c>
      <c r="E16" s="388" t="n">
        <v>101.3</v>
      </c>
      <c r="F16" s="388" t="n">
        <v>167.8</v>
      </c>
      <c r="G16" s="388" t="n">
        <v>96.2</v>
      </c>
      <c r="H16" s="388" t="n">
        <v>34.3</v>
      </c>
      <c r="I16" s="388" t="n">
        <v>45.7</v>
      </c>
      <c r="J16" s="389" t="n">
        <v>6.3</v>
      </c>
      <c r="K16" s="389" t="n">
        <v>98.2</v>
      </c>
      <c r="L16" s="390" t="n">
        <v>1.8</v>
      </c>
      <c r="N16" s="294"/>
      <c r="O16" s="391"/>
      <c r="P16" s="391"/>
      <c r="Q16" s="391"/>
      <c r="R16" s="391"/>
      <c r="S16" s="297"/>
      <c r="T16" s="297"/>
      <c r="U16" s="297"/>
      <c r="V16" s="391"/>
      <c r="W16" s="386"/>
      <c r="X16" s="386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</row>
    <row r="17" customFormat="false" ht="18.95" hidden="false" customHeight="true" outlineLevel="0" collapsed="false">
      <c r="A17" s="387" t="s">
        <v>17</v>
      </c>
      <c r="B17" s="388" t="n">
        <v>128.6</v>
      </c>
      <c r="C17" s="388" t="n">
        <v>58.435</v>
      </c>
      <c r="D17" s="388" t="n">
        <v>4.8</v>
      </c>
      <c r="E17" s="388" t="n">
        <v>70.1</v>
      </c>
      <c r="F17" s="388" t="n">
        <v>123.7</v>
      </c>
      <c r="G17" s="388" t="n">
        <v>97.7</v>
      </c>
      <c r="H17" s="388" t="n">
        <v>39</v>
      </c>
      <c r="I17" s="388" t="n">
        <v>43.7</v>
      </c>
      <c r="J17" s="389" t="n">
        <v>2.8</v>
      </c>
      <c r="K17" s="389" t="n">
        <v>98.5</v>
      </c>
      <c r="L17" s="392" t="n">
        <v>1.5</v>
      </c>
      <c r="N17" s="294"/>
      <c r="O17" s="391"/>
      <c r="P17" s="391"/>
      <c r="Q17" s="391"/>
      <c r="R17" s="391"/>
      <c r="S17" s="297"/>
      <c r="T17" s="297"/>
      <c r="U17" s="297"/>
      <c r="V17" s="391"/>
      <c r="W17" s="386"/>
      <c r="X17" s="386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</row>
    <row r="18" customFormat="false" ht="18.95" hidden="false" customHeight="true" outlineLevel="0" collapsed="false">
      <c r="A18" s="387" t="s">
        <v>21</v>
      </c>
      <c r="B18" s="388" t="n">
        <v>146.2</v>
      </c>
      <c r="C18" s="388" t="n">
        <v>97.89</v>
      </c>
      <c r="D18" s="388" t="n">
        <v>77.8</v>
      </c>
      <c r="E18" s="388" t="n">
        <v>48.3</v>
      </c>
      <c r="F18" s="388" t="n">
        <v>68.4</v>
      </c>
      <c r="G18" s="388" t="n">
        <v>99.6</v>
      </c>
      <c r="H18" s="388" t="n">
        <v>25.7</v>
      </c>
      <c r="I18" s="388" t="n">
        <v>56.8</v>
      </c>
      <c r="J18" s="389" t="n">
        <v>0.2</v>
      </c>
      <c r="K18" s="389" t="n">
        <v>98.7</v>
      </c>
      <c r="L18" s="392" t="n">
        <v>1.3</v>
      </c>
      <c r="N18" s="294"/>
      <c r="O18" s="391"/>
      <c r="P18" s="391"/>
      <c r="Q18" s="391"/>
      <c r="R18" s="391"/>
      <c r="S18" s="297"/>
      <c r="T18" s="297"/>
      <c r="U18" s="297"/>
      <c r="V18" s="391"/>
      <c r="W18" s="386"/>
      <c r="X18" s="386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</row>
    <row r="19" customFormat="false" ht="18.95" hidden="false" customHeight="true" outlineLevel="0" collapsed="false">
      <c r="A19" s="387" t="s">
        <v>29</v>
      </c>
      <c r="B19" s="388" t="n">
        <v>38.6</v>
      </c>
      <c r="C19" s="388" t="n">
        <v>5.1</v>
      </c>
      <c r="D19" s="388" t="n">
        <v>0.5</v>
      </c>
      <c r="E19" s="388" t="n">
        <v>33.4</v>
      </c>
      <c r="F19" s="388" t="n">
        <v>38.1</v>
      </c>
      <c r="G19" s="388" t="n">
        <v>98.7</v>
      </c>
      <c r="H19" s="388" t="n">
        <v>30.5</v>
      </c>
      <c r="I19" s="388" t="n">
        <v>66.2</v>
      </c>
      <c r="J19" s="389" t="n">
        <v>0.5</v>
      </c>
      <c r="K19" s="393" t="n">
        <v>4.7</v>
      </c>
      <c r="L19" s="392" t="n">
        <v>95.3</v>
      </c>
      <c r="N19" s="294"/>
      <c r="O19" s="391"/>
      <c r="P19" s="391"/>
      <c r="Q19" s="391"/>
      <c r="R19" s="391"/>
      <c r="S19" s="297"/>
      <c r="T19" s="297"/>
      <c r="U19" s="297"/>
      <c r="V19" s="391"/>
      <c r="W19" s="386"/>
      <c r="X19" s="386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</row>
    <row r="20" customFormat="false" ht="18.95" hidden="false" customHeight="true" outlineLevel="0" collapsed="false">
      <c r="A20" s="387" t="s">
        <v>35</v>
      </c>
      <c r="B20" s="388" t="n">
        <v>120.8</v>
      </c>
      <c r="C20" s="388" t="n">
        <v>35.1</v>
      </c>
      <c r="D20" s="388" t="n">
        <v>0.7</v>
      </c>
      <c r="E20" s="388" t="n">
        <v>85.7</v>
      </c>
      <c r="F20" s="388" t="n">
        <v>120.2</v>
      </c>
      <c r="G20" s="388" t="n">
        <v>98.1</v>
      </c>
      <c r="H20" s="388" t="n">
        <v>9.8</v>
      </c>
      <c r="I20" s="388" t="n">
        <v>66.3</v>
      </c>
      <c r="J20" s="389" t="n">
        <v>2.2</v>
      </c>
      <c r="K20" s="393" t="n">
        <v>100</v>
      </c>
      <c r="L20" s="392" t="s">
        <v>88</v>
      </c>
      <c r="N20" s="294"/>
      <c r="O20" s="391"/>
      <c r="P20" s="391"/>
      <c r="Q20" s="391"/>
      <c r="R20" s="391"/>
      <c r="S20" s="297"/>
      <c r="T20" s="297"/>
      <c r="U20" s="297"/>
      <c r="V20" s="391"/>
      <c r="W20" s="386"/>
      <c r="X20" s="386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</row>
    <row r="21" customFormat="false" ht="18.95" hidden="false" customHeight="true" outlineLevel="0" collapsed="false">
      <c r="A21" s="387" t="s">
        <v>39</v>
      </c>
      <c r="B21" s="388" t="n">
        <v>559</v>
      </c>
      <c r="C21" s="388" t="n">
        <v>457.2</v>
      </c>
      <c r="D21" s="388" t="n">
        <v>291.44</v>
      </c>
      <c r="E21" s="388" t="n">
        <v>101.8</v>
      </c>
      <c r="F21" s="388" t="n">
        <v>267.5675</v>
      </c>
      <c r="G21" s="388" t="n">
        <v>98.2</v>
      </c>
      <c r="H21" s="388" t="n">
        <v>8.1</v>
      </c>
      <c r="I21" s="388" t="n">
        <v>34.4</v>
      </c>
      <c r="J21" s="389" t="n">
        <v>4.7</v>
      </c>
      <c r="K21" s="393" t="n">
        <v>98.7</v>
      </c>
      <c r="L21" s="392" t="n">
        <v>1.3</v>
      </c>
      <c r="N21" s="294"/>
      <c r="O21" s="391"/>
      <c r="P21" s="391"/>
      <c r="Q21" s="391"/>
      <c r="R21" s="391"/>
      <c r="S21" s="297"/>
      <c r="T21" s="297"/>
      <c r="U21" s="297"/>
      <c r="V21" s="391"/>
      <c r="W21" s="386"/>
      <c r="X21" s="386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</row>
    <row r="22" customFormat="false" ht="18.95" hidden="false" customHeight="true" outlineLevel="0" collapsed="false">
      <c r="A22" s="387" t="s">
        <v>47</v>
      </c>
      <c r="B22" s="388" t="n">
        <v>2586</v>
      </c>
      <c r="C22" s="388" t="n">
        <v>2387.3</v>
      </c>
      <c r="D22" s="388" t="n">
        <v>2349.2</v>
      </c>
      <c r="E22" s="388" t="n">
        <v>198.8</v>
      </c>
      <c r="F22" s="388" t="n">
        <v>236.9</v>
      </c>
      <c r="G22" s="388" t="n">
        <v>89.2</v>
      </c>
      <c r="H22" s="388" t="n">
        <v>22.4</v>
      </c>
      <c r="I22" s="388" t="n">
        <v>65</v>
      </c>
      <c r="J22" s="389" t="n">
        <v>25.6</v>
      </c>
      <c r="K22" s="393" t="n">
        <v>1.4</v>
      </c>
      <c r="L22" s="392" t="n">
        <v>98.6</v>
      </c>
      <c r="N22" s="294"/>
      <c r="O22" s="391"/>
      <c r="P22" s="391"/>
      <c r="Q22" s="391"/>
      <c r="R22" s="391"/>
      <c r="S22" s="297"/>
      <c r="T22" s="297"/>
      <c r="U22" s="297"/>
      <c r="V22" s="391"/>
      <c r="W22" s="386"/>
      <c r="X22" s="386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</row>
    <row r="23" customFormat="false" ht="18.95" hidden="false" customHeight="true" outlineLevel="0" collapsed="false">
      <c r="A23" s="387" t="s">
        <v>53</v>
      </c>
      <c r="B23" s="388" t="n">
        <v>88.9</v>
      </c>
      <c r="C23" s="388" t="n">
        <v>59.2</v>
      </c>
      <c r="D23" s="388" t="n">
        <v>2.2</v>
      </c>
      <c r="E23" s="388" t="n">
        <v>29.7</v>
      </c>
      <c r="F23" s="388" t="n">
        <v>86.765</v>
      </c>
      <c r="G23" s="388" t="n">
        <v>90.4</v>
      </c>
      <c r="H23" s="388" t="n">
        <v>7.3</v>
      </c>
      <c r="I23" s="388" t="n">
        <v>32.3</v>
      </c>
      <c r="J23" s="389" t="n">
        <v>8.4</v>
      </c>
      <c r="K23" s="393" t="n">
        <v>100</v>
      </c>
      <c r="L23" s="392" t="s">
        <v>88</v>
      </c>
      <c r="N23" s="294"/>
      <c r="O23" s="391"/>
      <c r="P23" s="391"/>
      <c r="Q23" s="391"/>
      <c r="R23" s="391"/>
      <c r="S23" s="297"/>
      <c r="T23" s="297"/>
      <c r="U23" s="297"/>
      <c r="V23" s="391"/>
      <c r="W23" s="386"/>
      <c r="X23" s="386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</row>
    <row r="24" customFormat="false" ht="18.95" hidden="false" customHeight="true" outlineLevel="0" collapsed="false">
      <c r="A24" s="387" t="s">
        <v>8</v>
      </c>
      <c r="B24" s="388" t="n">
        <v>195.2</v>
      </c>
      <c r="C24" s="388" t="n">
        <v>138.5</v>
      </c>
      <c r="D24" s="388" t="n">
        <v>125.4</v>
      </c>
      <c r="E24" s="388" t="n">
        <v>56.7</v>
      </c>
      <c r="F24" s="388" t="n">
        <v>69.8</v>
      </c>
      <c r="G24" s="388" t="n">
        <v>98.8</v>
      </c>
      <c r="H24" s="388" t="n">
        <v>29.5</v>
      </c>
      <c r="I24" s="388" t="n">
        <v>57.8</v>
      </c>
      <c r="J24" s="389" t="n">
        <v>0.9</v>
      </c>
      <c r="K24" s="393" t="n">
        <v>95.9</v>
      </c>
      <c r="L24" s="392" t="n">
        <v>4.1</v>
      </c>
      <c r="N24" s="294"/>
      <c r="O24" s="391"/>
      <c r="P24" s="391"/>
      <c r="Q24" s="391"/>
      <c r="R24" s="391"/>
      <c r="S24" s="297"/>
      <c r="T24" s="297"/>
      <c r="U24" s="297"/>
      <c r="V24" s="391"/>
      <c r="W24" s="386"/>
      <c r="X24" s="386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</row>
    <row r="25" customFormat="false" ht="18.95" hidden="false" customHeight="true" outlineLevel="0" collapsed="false">
      <c r="A25" s="387" t="s">
        <v>12</v>
      </c>
      <c r="B25" s="388" t="n">
        <v>40.3</v>
      </c>
      <c r="C25" s="388" t="n">
        <v>6.9</v>
      </c>
      <c r="D25" s="388" t="n">
        <v>0.2</v>
      </c>
      <c r="E25" s="388" t="n">
        <v>33.3</v>
      </c>
      <c r="F25" s="388" t="n">
        <v>40.0375</v>
      </c>
      <c r="G25" s="388" t="n">
        <v>100</v>
      </c>
      <c r="H25" s="388" t="n">
        <v>19.5</v>
      </c>
      <c r="I25" s="388" t="n">
        <v>78.1</v>
      </c>
      <c r="J25" s="393" t="n">
        <v>0</v>
      </c>
      <c r="K25" s="393" t="n">
        <v>69.6</v>
      </c>
      <c r="L25" s="392" t="n">
        <v>30.4</v>
      </c>
      <c r="N25" s="294"/>
      <c r="O25" s="391"/>
      <c r="P25" s="391"/>
      <c r="Q25" s="391"/>
      <c r="R25" s="391"/>
      <c r="S25" s="297"/>
      <c r="T25" s="297"/>
      <c r="U25" s="297"/>
      <c r="V25" s="374"/>
      <c r="W25" s="386"/>
      <c r="X25" s="386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</row>
    <row r="26" customFormat="false" ht="18.95" hidden="false" customHeight="true" outlineLevel="0" collapsed="false">
      <c r="A26" s="387" t="s">
        <v>18</v>
      </c>
      <c r="B26" s="388" t="n">
        <v>168.5</v>
      </c>
      <c r="C26" s="388" t="n">
        <v>89.1</v>
      </c>
      <c r="D26" s="388" t="n">
        <v>43.21</v>
      </c>
      <c r="E26" s="388" t="n">
        <v>79.4</v>
      </c>
      <c r="F26" s="388" t="n">
        <v>125.3</v>
      </c>
      <c r="G26" s="388" t="n">
        <v>99.6</v>
      </c>
      <c r="H26" s="388" t="n">
        <v>41.9</v>
      </c>
      <c r="I26" s="388" t="n">
        <v>53.3</v>
      </c>
      <c r="J26" s="389" t="n">
        <v>0.5</v>
      </c>
      <c r="K26" s="389" t="n">
        <v>100</v>
      </c>
      <c r="L26" s="392" t="s">
        <v>88</v>
      </c>
      <c r="N26" s="294"/>
      <c r="O26" s="391"/>
      <c r="P26" s="391"/>
      <c r="Q26" s="391"/>
      <c r="R26" s="391"/>
      <c r="S26" s="297"/>
      <c r="T26" s="297"/>
      <c r="U26" s="297"/>
      <c r="V26" s="391"/>
      <c r="W26" s="386"/>
      <c r="X26" s="386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</row>
    <row r="27" customFormat="false" ht="18.95" hidden="false" customHeight="true" outlineLevel="0" collapsed="false">
      <c r="A27" s="387" t="s">
        <v>26</v>
      </c>
      <c r="B27" s="388" t="n">
        <v>375.5</v>
      </c>
      <c r="C27" s="388" t="n">
        <v>226.5</v>
      </c>
      <c r="D27" s="388" t="n">
        <v>3</v>
      </c>
      <c r="E27" s="388" t="n">
        <v>149</v>
      </c>
      <c r="F27" s="388" t="n">
        <v>372.4</v>
      </c>
      <c r="G27" s="388" t="n">
        <v>82.4</v>
      </c>
      <c r="H27" s="388" t="n">
        <v>9.9</v>
      </c>
      <c r="I27" s="388" t="n">
        <v>36.3</v>
      </c>
      <c r="J27" s="389" t="n">
        <v>65.7</v>
      </c>
      <c r="K27" s="389" t="n">
        <v>97.5</v>
      </c>
      <c r="L27" s="392" t="n">
        <v>2.5</v>
      </c>
      <c r="N27" s="294"/>
      <c r="O27" s="391"/>
      <c r="P27" s="391"/>
      <c r="Q27" s="391"/>
      <c r="R27" s="391"/>
      <c r="S27" s="297"/>
      <c r="T27" s="297"/>
      <c r="U27" s="297"/>
      <c r="V27" s="391"/>
      <c r="W27" s="386"/>
      <c r="X27" s="386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</row>
    <row r="28" customFormat="false" ht="18.95" hidden="false" customHeight="true" outlineLevel="0" collapsed="false">
      <c r="A28" s="387" t="s">
        <v>34</v>
      </c>
      <c r="B28" s="388" t="n">
        <v>1233.4</v>
      </c>
      <c r="C28" s="388" t="n">
        <v>1201</v>
      </c>
      <c r="D28" s="388" t="n">
        <v>1159.2</v>
      </c>
      <c r="E28" s="388" t="n">
        <v>32.5</v>
      </c>
      <c r="F28" s="388" t="n">
        <v>74.2</v>
      </c>
      <c r="G28" s="388" t="n">
        <v>67.6</v>
      </c>
      <c r="H28" s="388" t="n">
        <v>9.8</v>
      </c>
      <c r="I28" s="388" t="n">
        <v>36</v>
      </c>
      <c r="J28" s="389" t="n">
        <v>24</v>
      </c>
      <c r="K28" s="389" t="n">
        <v>100</v>
      </c>
      <c r="L28" s="392" t="s">
        <v>88</v>
      </c>
      <c r="N28" s="294"/>
      <c r="O28" s="391"/>
      <c r="P28" s="391"/>
      <c r="Q28" s="391"/>
      <c r="R28" s="391"/>
      <c r="S28" s="297"/>
      <c r="T28" s="297"/>
      <c r="U28" s="297"/>
      <c r="V28" s="391"/>
      <c r="W28" s="386"/>
      <c r="X28" s="386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</row>
    <row r="29" customFormat="false" ht="18.95" hidden="false" customHeight="true" outlineLevel="0" collapsed="false">
      <c r="A29" s="387" t="s">
        <v>38</v>
      </c>
      <c r="B29" s="388" t="n">
        <v>65.8</v>
      </c>
      <c r="C29" s="388" t="n">
        <v>19.145</v>
      </c>
      <c r="D29" s="388" t="n">
        <v>16.1</v>
      </c>
      <c r="E29" s="388" t="n">
        <v>46.6</v>
      </c>
      <c r="F29" s="388" t="n">
        <v>49.7</v>
      </c>
      <c r="G29" s="388" t="n">
        <v>98.9</v>
      </c>
      <c r="H29" s="388" t="n">
        <v>18.2</v>
      </c>
      <c r="I29" s="388" t="n">
        <v>80.1</v>
      </c>
      <c r="J29" s="389" t="n">
        <v>0.6</v>
      </c>
      <c r="K29" s="389" t="n">
        <v>100</v>
      </c>
      <c r="L29" s="392" t="s">
        <v>88</v>
      </c>
      <c r="N29" s="294"/>
      <c r="O29" s="391"/>
      <c r="P29" s="391"/>
      <c r="Q29" s="391"/>
      <c r="R29" s="391"/>
      <c r="S29" s="297"/>
      <c r="T29" s="297"/>
      <c r="U29" s="297"/>
      <c r="V29" s="391"/>
      <c r="W29" s="386"/>
      <c r="X29" s="386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</row>
    <row r="30" customFormat="false" ht="18.95" hidden="false" customHeight="true" outlineLevel="0" collapsed="false">
      <c r="A30" s="387" t="s">
        <v>42</v>
      </c>
      <c r="B30" s="388" t="n">
        <v>1621.2</v>
      </c>
      <c r="C30" s="388" t="n">
        <v>1513.1</v>
      </c>
      <c r="D30" s="388" t="n">
        <v>1383.2</v>
      </c>
      <c r="E30" s="388" t="n">
        <v>108.1</v>
      </c>
      <c r="F30" s="388" t="n">
        <v>238</v>
      </c>
      <c r="G30" s="388" t="n">
        <v>99.7</v>
      </c>
      <c r="H30" s="388" t="n">
        <v>8.8</v>
      </c>
      <c r="I30" s="388" t="n">
        <v>38.9</v>
      </c>
      <c r="J30" s="389" t="n">
        <v>0.8</v>
      </c>
      <c r="K30" s="389" t="n">
        <v>50.1</v>
      </c>
      <c r="L30" s="392" t="n">
        <v>49.9</v>
      </c>
      <c r="N30" s="294"/>
      <c r="O30" s="391"/>
      <c r="P30" s="391"/>
      <c r="Q30" s="391"/>
      <c r="R30" s="391"/>
      <c r="S30" s="297"/>
      <c r="T30" s="297"/>
      <c r="U30" s="297"/>
      <c r="V30" s="391"/>
      <c r="W30" s="386"/>
      <c r="X30" s="386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</row>
    <row r="31" customFormat="false" ht="18.95" hidden="false" customHeight="true" outlineLevel="0" collapsed="false">
      <c r="A31" s="387" t="s">
        <v>48</v>
      </c>
      <c r="B31" s="388" t="n">
        <v>1537.2</v>
      </c>
      <c r="C31" s="388" t="n">
        <v>1463.215</v>
      </c>
      <c r="D31" s="388" t="n">
        <v>1416.9</v>
      </c>
      <c r="E31" s="388" t="n">
        <v>74</v>
      </c>
      <c r="F31" s="388" t="n">
        <v>120.305</v>
      </c>
      <c r="G31" s="388" t="n">
        <v>99.3</v>
      </c>
      <c r="H31" s="388" t="n">
        <v>43.2</v>
      </c>
      <c r="I31" s="388" t="n">
        <v>53.8</v>
      </c>
      <c r="J31" s="389" t="n">
        <v>0.9</v>
      </c>
      <c r="K31" s="389" t="n">
        <v>100</v>
      </c>
      <c r="L31" s="392" t="s">
        <v>88</v>
      </c>
      <c r="N31" s="294"/>
      <c r="O31" s="391"/>
      <c r="P31" s="391"/>
      <c r="Q31" s="391"/>
      <c r="R31" s="391"/>
      <c r="S31" s="297"/>
      <c r="T31" s="297"/>
      <c r="U31" s="297"/>
      <c r="V31" s="391"/>
      <c r="W31" s="386"/>
      <c r="X31" s="386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</row>
    <row r="32" customFormat="false" ht="15" hidden="false" customHeight="true" outlineLevel="0" collapsed="false">
      <c r="A32" s="127"/>
      <c r="B32" s="251"/>
      <c r="C32" s="251"/>
      <c r="D32" s="251"/>
      <c r="E32" s="251"/>
      <c r="F32" s="251"/>
      <c r="G32" s="394"/>
      <c r="H32" s="394"/>
      <c r="I32" s="394"/>
      <c r="J32" s="395"/>
      <c r="K32" s="396"/>
      <c r="L32" s="397"/>
      <c r="N32" s="391"/>
      <c r="O32" s="391"/>
      <c r="P32" s="391"/>
      <c r="Q32" s="391"/>
      <c r="R32" s="391"/>
      <c r="S32" s="297"/>
      <c r="T32" s="297"/>
      <c r="U32" s="297"/>
      <c r="V32" s="391"/>
      <c r="W32" s="386"/>
      <c r="X32" s="386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</row>
    <row r="33" s="133" customFormat="true" ht="14.1" hidden="false" customHeight="true" outlineLevel="0" collapsed="false">
      <c r="A33" s="398" t="s">
        <v>273</v>
      </c>
    </row>
    <row r="34" s="133" customFormat="true" ht="14.1" hidden="false" customHeight="true" outlineLevel="0" collapsed="false">
      <c r="A34" s="133" t="s">
        <v>274</v>
      </c>
      <c r="M34" s="83"/>
    </row>
    <row r="35" s="133" customFormat="true" ht="14.1" hidden="false" customHeight="true" outlineLevel="0" collapsed="false">
      <c r="A35" s="256" t="s">
        <v>275</v>
      </c>
    </row>
    <row r="36" s="133" customFormat="true" ht="14.1" hidden="false" customHeight="true" outlineLevel="0" collapsed="false">
      <c r="A36" s="255" t="s">
        <v>276</v>
      </c>
      <c r="M36" s="83"/>
    </row>
    <row r="37" customFormat="false" ht="17.1" hidden="false" customHeight="true" outlineLevel="0" collapsed="false">
      <c r="A37" s="399"/>
    </row>
    <row r="38" s="133" customFormat="true" ht="14.1" hidden="false" customHeight="true" outlineLevel="0" collapsed="false">
      <c r="A38" s="256"/>
    </row>
    <row r="39" customFormat="false" ht="25.5" hidden="false" customHeight="true" outlineLevel="0" collapsed="false">
      <c r="A39" s="166"/>
      <c r="B39" s="257"/>
      <c r="C39" s="257"/>
      <c r="D39" s="257"/>
      <c r="E39" s="257"/>
      <c r="F39" s="257"/>
      <c r="G39" s="257"/>
      <c r="H39" s="257"/>
      <c r="I39" s="257"/>
      <c r="J39" s="257"/>
      <c r="K39" s="400"/>
      <c r="L39" s="400"/>
    </row>
    <row r="40" customFormat="false" ht="12.75" hidden="false" customHeight="false" outlineLevel="0" collapsed="false">
      <c r="A40" s="72"/>
      <c r="B40" s="401"/>
      <c r="C40" s="401"/>
      <c r="D40" s="401"/>
      <c r="E40" s="401"/>
      <c r="F40" s="401"/>
      <c r="G40" s="401"/>
      <c r="H40" s="401"/>
      <c r="I40" s="401"/>
      <c r="J40" s="401"/>
      <c r="K40" s="401"/>
      <c r="L40" s="401"/>
    </row>
    <row r="41" customFormat="false" ht="12.75" hidden="false" customHeight="false" outlineLevel="0" collapsed="false">
      <c r="H41" s="402"/>
    </row>
    <row r="44" customFormat="false" ht="12.75" hidden="false" customHeight="false" outlineLevel="0" collapsed="false">
      <c r="C44" s="402"/>
      <c r="E44" s="403"/>
    </row>
    <row r="45" customFormat="false" ht="12.75" hidden="false" customHeight="false" outlineLevel="0" collapsed="false">
      <c r="C45" s="402"/>
      <c r="E45" s="404"/>
    </row>
    <row r="49" customFormat="false" ht="12.75" hidden="false" customHeight="false" outlineLevel="0" collapsed="false">
      <c r="J49" s="402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59" t="s">
        <v>277</v>
      </c>
    </row>
    <row r="2" s="3" customFormat="true" ht="15" hidden="false" customHeight="true" outlineLevel="0" collapsed="false">
      <c r="A2" s="259" t="s">
        <v>278</v>
      </c>
      <c r="P2" s="284"/>
    </row>
    <row r="3" s="3" customFormat="true" ht="15.75" hidden="false" customHeight="true" outlineLevel="0" collapsed="false">
      <c r="A3" s="259" t="s">
        <v>279</v>
      </c>
    </row>
    <row r="4" s="3" customFormat="true" ht="15" hidden="false" customHeight="true" outlineLevel="0" collapsed="false">
      <c r="A4" s="259" t="s">
        <v>280</v>
      </c>
      <c r="G4" s="3" t="s">
        <v>281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82</v>
      </c>
      <c r="B6" s="306" t="s">
        <v>283</v>
      </c>
      <c r="C6" s="306"/>
      <c r="D6" s="306"/>
      <c r="E6" s="306"/>
      <c r="F6" s="306"/>
      <c r="G6" s="307" t="s">
        <v>284</v>
      </c>
      <c r="H6" s="307"/>
      <c r="I6" s="307"/>
      <c r="J6" s="307"/>
    </row>
    <row r="7" customFormat="false" ht="150" hidden="false" customHeight="true" outlineLevel="0" collapsed="false">
      <c r="A7" s="9"/>
      <c r="B7" s="405" t="s">
        <v>285</v>
      </c>
      <c r="C7" s="406" t="s">
        <v>286</v>
      </c>
      <c r="D7" s="406" t="s">
        <v>287</v>
      </c>
      <c r="E7" s="406" t="s">
        <v>288</v>
      </c>
      <c r="F7" s="407" t="s">
        <v>289</v>
      </c>
      <c r="G7" s="408" t="s">
        <v>285</v>
      </c>
      <c r="H7" s="406" t="s">
        <v>286</v>
      </c>
      <c r="I7" s="406" t="s">
        <v>290</v>
      </c>
      <c r="J7" s="409" t="s">
        <v>289</v>
      </c>
    </row>
    <row r="8" customFormat="false" ht="12.75" hidden="false" customHeight="fals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</row>
    <row r="9" customFormat="false" ht="27" hidden="false" customHeight="true" outlineLevel="0" collapsed="false">
      <c r="A9" s="123" t="s">
        <v>87</v>
      </c>
      <c r="B9" s="410" t="n">
        <v>1093</v>
      </c>
      <c r="C9" s="410" t="n">
        <v>367</v>
      </c>
      <c r="D9" s="410" t="n">
        <v>104</v>
      </c>
      <c r="E9" s="410" t="n">
        <v>575</v>
      </c>
      <c r="F9" s="410" t="n">
        <v>47</v>
      </c>
      <c r="G9" s="410" t="n">
        <v>3191</v>
      </c>
      <c r="H9" s="410" t="n">
        <v>55</v>
      </c>
      <c r="I9" s="410" t="n">
        <v>2316</v>
      </c>
      <c r="J9" s="411" t="n">
        <v>820</v>
      </c>
      <c r="M9" s="49"/>
      <c r="N9" s="49"/>
    </row>
    <row r="10" customFormat="false" ht="24.95" hidden="false" customHeight="true" outlineLevel="0" collapsed="false">
      <c r="A10" s="15" t="s">
        <v>7</v>
      </c>
      <c r="B10" s="412" t="n">
        <v>79</v>
      </c>
      <c r="C10" s="412" t="n">
        <v>22</v>
      </c>
      <c r="D10" s="412" t="n">
        <v>17</v>
      </c>
      <c r="E10" s="412" t="n">
        <v>38</v>
      </c>
      <c r="F10" s="412" t="n">
        <v>2</v>
      </c>
      <c r="G10" s="412" t="n">
        <v>224</v>
      </c>
      <c r="H10" s="412" t="n">
        <v>4</v>
      </c>
      <c r="I10" s="412" t="n">
        <v>152</v>
      </c>
      <c r="J10" s="413" t="n">
        <v>68</v>
      </c>
      <c r="M10" s="49"/>
      <c r="N10" s="49"/>
    </row>
    <row r="11" customFormat="false" ht="24.95" hidden="false" customHeight="true" outlineLevel="0" collapsed="false">
      <c r="A11" s="194" t="s">
        <v>17</v>
      </c>
      <c r="B11" s="412" t="n">
        <v>53</v>
      </c>
      <c r="C11" s="412" t="n">
        <v>15</v>
      </c>
      <c r="D11" s="412" t="n">
        <v>3</v>
      </c>
      <c r="E11" s="412" t="n">
        <v>34</v>
      </c>
      <c r="F11" s="412" t="n">
        <v>1</v>
      </c>
      <c r="G11" s="412" t="n">
        <v>144</v>
      </c>
      <c r="H11" s="412" t="n">
        <v>2</v>
      </c>
      <c r="I11" s="412" t="n">
        <v>112</v>
      </c>
      <c r="J11" s="413" t="n">
        <v>30</v>
      </c>
      <c r="M11" s="49"/>
      <c r="N11" s="49"/>
    </row>
    <row r="12" customFormat="false" ht="24.95" hidden="false" customHeight="true" outlineLevel="0" collapsed="false">
      <c r="A12" s="15" t="s">
        <v>21</v>
      </c>
      <c r="B12" s="412" t="n">
        <v>69</v>
      </c>
      <c r="C12" s="412" t="n">
        <v>17</v>
      </c>
      <c r="D12" s="412" t="n">
        <v>4</v>
      </c>
      <c r="E12" s="412" t="n">
        <v>46</v>
      </c>
      <c r="F12" s="412" t="n">
        <v>2</v>
      </c>
      <c r="G12" s="412" t="n">
        <v>279</v>
      </c>
      <c r="H12" s="412" t="n">
        <v>12</v>
      </c>
      <c r="I12" s="412" t="n">
        <v>237</v>
      </c>
      <c r="J12" s="413" t="n">
        <v>30</v>
      </c>
      <c r="M12" s="49"/>
      <c r="N12" s="49"/>
    </row>
    <row r="13" customFormat="false" ht="24.95" hidden="false" customHeight="true" outlineLevel="0" collapsed="false">
      <c r="A13" s="15" t="s">
        <v>29</v>
      </c>
      <c r="B13" s="412" t="n">
        <v>30</v>
      </c>
      <c r="C13" s="412" t="n">
        <v>7</v>
      </c>
      <c r="D13" s="412" t="n">
        <v>5</v>
      </c>
      <c r="E13" s="412" t="n">
        <v>17</v>
      </c>
      <c r="F13" s="412" t="n">
        <v>1</v>
      </c>
      <c r="G13" s="412" t="n">
        <v>106</v>
      </c>
      <c r="H13" s="412" t="n">
        <v>1</v>
      </c>
      <c r="I13" s="412" t="n">
        <v>76</v>
      </c>
      <c r="J13" s="413" t="n">
        <v>29</v>
      </c>
      <c r="M13" s="49"/>
      <c r="N13" s="49"/>
    </row>
    <row r="14" customFormat="false" ht="24.95" hidden="false" customHeight="true" outlineLevel="0" collapsed="false">
      <c r="A14" s="15" t="s">
        <v>35</v>
      </c>
      <c r="B14" s="412" t="n">
        <v>69</v>
      </c>
      <c r="C14" s="412" t="n">
        <v>9</v>
      </c>
      <c r="D14" s="412" t="n">
        <v>2</v>
      </c>
      <c r="E14" s="412" t="n">
        <v>55</v>
      </c>
      <c r="F14" s="412" t="n">
        <v>3</v>
      </c>
      <c r="G14" s="412" t="n">
        <v>180</v>
      </c>
      <c r="H14" s="414" t="s">
        <v>88</v>
      </c>
      <c r="I14" s="412" t="n">
        <v>139</v>
      </c>
      <c r="J14" s="413" t="n">
        <v>41</v>
      </c>
      <c r="M14" s="49"/>
      <c r="N14" s="49"/>
    </row>
    <row r="15" customFormat="false" ht="24.95" hidden="false" customHeight="true" outlineLevel="0" collapsed="false">
      <c r="A15" s="15" t="s">
        <v>39</v>
      </c>
      <c r="B15" s="412" t="n">
        <v>75</v>
      </c>
      <c r="C15" s="412" t="n">
        <v>27</v>
      </c>
      <c r="D15" s="412" t="n">
        <v>6</v>
      </c>
      <c r="E15" s="412" t="n">
        <v>40</v>
      </c>
      <c r="F15" s="412" t="n">
        <v>2</v>
      </c>
      <c r="G15" s="412" t="n">
        <v>238</v>
      </c>
      <c r="H15" s="414" t="s">
        <v>88</v>
      </c>
      <c r="I15" s="412" t="n">
        <v>181</v>
      </c>
      <c r="J15" s="413" t="n">
        <v>57</v>
      </c>
      <c r="M15" s="49"/>
      <c r="N15" s="49"/>
    </row>
    <row r="16" customFormat="false" ht="24.95" hidden="false" customHeight="true" outlineLevel="0" collapsed="false">
      <c r="A16" s="15" t="s">
        <v>47</v>
      </c>
      <c r="B16" s="412" t="n">
        <v>123</v>
      </c>
      <c r="C16" s="412" t="n">
        <v>12</v>
      </c>
      <c r="D16" s="412" t="n">
        <v>11</v>
      </c>
      <c r="E16" s="412" t="n">
        <v>91</v>
      </c>
      <c r="F16" s="412" t="n">
        <v>9</v>
      </c>
      <c r="G16" s="412" t="n">
        <v>296</v>
      </c>
      <c r="H16" s="414" t="s">
        <v>88</v>
      </c>
      <c r="I16" s="412" t="n">
        <v>225</v>
      </c>
      <c r="J16" s="413" t="n">
        <v>71</v>
      </c>
      <c r="M16" s="49"/>
      <c r="N16" s="49"/>
    </row>
    <row r="17" customFormat="false" ht="24.95" hidden="false" customHeight="true" outlineLevel="0" collapsed="false">
      <c r="A17" s="15" t="s">
        <v>53</v>
      </c>
      <c r="B17" s="412" t="n">
        <v>30</v>
      </c>
      <c r="C17" s="412" t="n">
        <v>11</v>
      </c>
      <c r="D17" s="412" t="n">
        <v>3</v>
      </c>
      <c r="E17" s="412" t="n">
        <v>13</v>
      </c>
      <c r="F17" s="412" t="n">
        <v>3</v>
      </c>
      <c r="G17" s="412" t="n">
        <v>70</v>
      </c>
      <c r="H17" s="412" t="n">
        <v>4</v>
      </c>
      <c r="I17" s="412" t="n">
        <v>42</v>
      </c>
      <c r="J17" s="413" t="n">
        <v>24</v>
      </c>
      <c r="M17" s="49"/>
      <c r="N17" s="49"/>
    </row>
    <row r="18" customFormat="false" ht="24.95" hidden="false" customHeight="true" outlineLevel="0" collapsed="false">
      <c r="A18" s="15" t="s">
        <v>8</v>
      </c>
      <c r="B18" s="412" t="n">
        <v>64</v>
      </c>
      <c r="C18" s="412" t="n">
        <v>22</v>
      </c>
      <c r="D18" s="412" t="n">
        <v>10</v>
      </c>
      <c r="E18" s="412" t="n">
        <v>31</v>
      </c>
      <c r="F18" s="412" t="n">
        <v>1</v>
      </c>
      <c r="G18" s="412" t="n">
        <v>229</v>
      </c>
      <c r="H18" s="412" t="n">
        <v>3</v>
      </c>
      <c r="I18" s="412" t="n">
        <v>189</v>
      </c>
      <c r="J18" s="413" t="n">
        <v>37</v>
      </c>
      <c r="M18" s="49"/>
      <c r="N18" s="49"/>
    </row>
    <row r="19" customFormat="false" ht="24.95" hidden="false" customHeight="true" outlineLevel="0" collapsed="false">
      <c r="A19" s="15" t="s">
        <v>12</v>
      </c>
      <c r="B19" s="412" t="n">
        <v>28</v>
      </c>
      <c r="C19" s="412" t="n">
        <v>6</v>
      </c>
      <c r="D19" s="414" t="s">
        <v>88</v>
      </c>
      <c r="E19" s="412" t="n">
        <v>17</v>
      </c>
      <c r="F19" s="412" t="n">
        <v>5</v>
      </c>
      <c r="G19" s="412" t="n">
        <v>114</v>
      </c>
      <c r="H19" s="412" t="n">
        <v>1</v>
      </c>
      <c r="I19" s="412" t="n">
        <v>84</v>
      </c>
      <c r="J19" s="413" t="n">
        <v>29</v>
      </c>
      <c r="M19" s="49"/>
      <c r="N19" s="49"/>
    </row>
    <row r="20" customFormat="false" ht="24.95" hidden="false" customHeight="true" outlineLevel="0" collapsed="false">
      <c r="A20" s="15" t="s">
        <v>18</v>
      </c>
      <c r="B20" s="412" t="n">
        <v>33</v>
      </c>
      <c r="C20" s="412" t="n">
        <v>8</v>
      </c>
      <c r="D20" s="412" t="n">
        <v>4</v>
      </c>
      <c r="E20" s="412" t="n">
        <v>17</v>
      </c>
      <c r="F20" s="412" t="n">
        <v>4</v>
      </c>
      <c r="G20" s="412" t="n">
        <v>188</v>
      </c>
      <c r="H20" s="412" t="n">
        <v>3</v>
      </c>
      <c r="I20" s="412" t="n">
        <v>141</v>
      </c>
      <c r="J20" s="413" t="n">
        <v>44</v>
      </c>
      <c r="M20" s="49"/>
      <c r="N20" s="49"/>
    </row>
    <row r="21" customFormat="false" ht="24.95" hidden="false" customHeight="true" outlineLevel="0" collapsed="false">
      <c r="A21" s="15" t="s">
        <v>26</v>
      </c>
      <c r="B21" s="412" t="n">
        <v>178</v>
      </c>
      <c r="C21" s="412" t="n">
        <v>87</v>
      </c>
      <c r="D21" s="412" t="n">
        <v>25</v>
      </c>
      <c r="E21" s="412" t="n">
        <v>64</v>
      </c>
      <c r="F21" s="412" t="n">
        <v>2</v>
      </c>
      <c r="G21" s="412" t="n">
        <v>208</v>
      </c>
      <c r="H21" s="412" t="n">
        <v>4</v>
      </c>
      <c r="I21" s="412" t="n">
        <v>114</v>
      </c>
      <c r="J21" s="413" t="n">
        <v>90</v>
      </c>
      <c r="M21" s="49"/>
      <c r="N21" s="49"/>
    </row>
    <row r="22" customFormat="false" ht="24.95" hidden="false" customHeight="true" outlineLevel="0" collapsed="false">
      <c r="A22" s="15" t="s">
        <v>34</v>
      </c>
      <c r="B22" s="412" t="n">
        <v>46</v>
      </c>
      <c r="C22" s="412" t="n">
        <v>27</v>
      </c>
      <c r="D22" s="412" t="n">
        <v>2</v>
      </c>
      <c r="E22" s="412" t="n">
        <v>16</v>
      </c>
      <c r="F22" s="412" t="n">
        <v>1</v>
      </c>
      <c r="G22" s="412" t="n">
        <v>110</v>
      </c>
      <c r="H22" s="414" t="s">
        <v>88</v>
      </c>
      <c r="I22" s="412" t="n">
        <v>76</v>
      </c>
      <c r="J22" s="413" t="n">
        <v>34</v>
      </c>
      <c r="M22" s="49"/>
      <c r="N22" s="49"/>
    </row>
    <row r="23" customFormat="false" ht="24.95" hidden="false" customHeight="true" outlineLevel="0" collapsed="false">
      <c r="A23" s="194" t="s">
        <v>38</v>
      </c>
      <c r="B23" s="412" t="n">
        <v>21</v>
      </c>
      <c r="C23" s="412" t="n">
        <v>5</v>
      </c>
      <c r="D23" s="412" t="n">
        <v>1</v>
      </c>
      <c r="E23" s="412" t="n">
        <v>12</v>
      </c>
      <c r="F23" s="412" t="n">
        <v>3</v>
      </c>
      <c r="G23" s="412" t="n">
        <v>228</v>
      </c>
      <c r="H23" s="414" t="s">
        <v>88</v>
      </c>
      <c r="I23" s="412" t="n">
        <v>159</v>
      </c>
      <c r="J23" s="413" t="n">
        <v>69</v>
      </c>
      <c r="M23" s="49"/>
      <c r="N23" s="49"/>
    </row>
    <row r="24" customFormat="false" ht="24.95" hidden="false" customHeight="true" outlineLevel="0" collapsed="false">
      <c r="A24" s="15" t="s">
        <v>42</v>
      </c>
      <c r="B24" s="412" t="n">
        <v>97</v>
      </c>
      <c r="C24" s="412" t="n">
        <v>34</v>
      </c>
      <c r="D24" s="412" t="n">
        <v>5</v>
      </c>
      <c r="E24" s="412" t="n">
        <v>54</v>
      </c>
      <c r="F24" s="412" t="n">
        <v>4</v>
      </c>
      <c r="G24" s="412" t="n">
        <v>327</v>
      </c>
      <c r="H24" s="412" t="n">
        <v>2</v>
      </c>
      <c r="I24" s="412" t="n">
        <v>226</v>
      </c>
      <c r="J24" s="413" t="n">
        <v>99</v>
      </c>
      <c r="M24" s="49"/>
      <c r="N24" s="49"/>
    </row>
    <row r="25" customFormat="false" ht="24.95" hidden="false" customHeight="true" outlineLevel="0" collapsed="false">
      <c r="A25" s="194" t="s">
        <v>48</v>
      </c>
      <c r="B25" s="412" t="n">
        <v>98</v>
      </c>
      <c r="C25" s="412" t="n">
        <v>58</v>
      </c>
      <c r="D25" s="412" t="n">
        <v>6</v>
      </c>
      <c r="E25" s="412" t="n">
        <v>30</v>
      </c>
      <c r="F25" s="412" t="n">
        <v>4</v>
      </c>
      <c r="G25" s="412" t="n">
        <v>250</v>
      </c>
      <c r="H25" s="412" t="n">
        <v>19</v>
      </c>
      <c r="I25" s="412" t="n">
        <v>163</v>
      </c>
      <c r="J25" s="413" t="n">
        <v>68</v>
      </c>
      <c r="M25" s="49"/>
      <c r="N25" s="49"/>
    </row>
    <row r="26" customFormat="false" ht="18.75" hidden="false" customHeight="true" outlineLevel="0" collapsed="false">
      <c r="A26" s="274"/>
      <c r="B26" s="415"/>
      <c r="C26" s="415"/>
      <c r="D26" s="415"/>
      <c r="E26" s="415"/>
      <c r="F26" s="415"/>
      <c r="G26" s="415"/>
      <c r="H26" s="415"/>
      <c r="I26" s="415"/>
      <c r="J26" s="415"/>
      <c r="M26" s="49"/>
      <c r="N26" s="49"/>
    </row>
    <row r="27" customFormat="false" ht="13.5" hidden="false" customHeight="true" outlineLevel="0" collapsed="false">
      <c r="A27" s="277" t="s">
        <v>291</v>
      </c>
      <c r="J27" s="22"/>
    </row>
    <row r="28" customFormat="false" ht="13.5" hidden="false" customHeight="true" outlineLevel="0" collapsed="false">
      <c r="A28" s="53" t="s">
        <v>292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416"/>
      <c r="C31" s="416"/>
      <c r="D31" s="416"/>
      <c r="E31" s="416"/>
      <c r="F31" s="416"/>
      <c r="G31" s="416"/>
      <c r="H31" s="416"/>
      <c r="I31" s="416"/>
      <c r="J31" s="416"/>
    </row>
    <row r="32" s="22" customFormat="true" ht="12.75" hidden="false" customHeight="false" outlineLevel="0" collapsed="false">
      <c r="A32" s="206"/>
      <c r="B32" s="281"/>
      <c r="C32" s="281"/>
      <c r="D32" s="281"/>
      <c r="E32" s="281"/>
      <c r="F32" s="281"/>
      <c r="G32" s="281"/>
      <c r="H32" s="281"/>
      <c r="I32" s="281"/>
      <c r="J32" s="281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3" min="2" style="170" width="6.99"/>
    <col collapsed="false" customWidth="true" hidden="false" outlineLevel="0" max="4" min="4" style="170" width="9.41"/>
    <col collapsed="false" customWidth="true" hidden="false" outlineLevel="0" max="5" min="5" style="170" width="8.7"/>
    <col collapsed="false" customWidth="true" hidden="false" outlineLevel="0" max="6" min="6" style="170" width="8.99"/>
    <col collapsed="false" customWidth="true" hidden="false" outlineLevel="0" max="7" min="7" style="170" width="7.56"/>
    <col collapsed="false" customWidth="true" hidden="false" outlineLevel="0" max="8" min="8" style="170" width="7.28"/>
    <col collapsed="false" customWidth="true" hidden="false" outlineLevel="0" max="9" min="9" style="170" width="5.71"/>
    <col collapsed="false" customWidth="true" hidden="false" outlineLevel="0" max="10" min="10" style="170" width="9.85"/>
    <col collapsed="false" customWidth="false" hidden="false" outlineLevel="0" max="257" min="11" style="170" width="9.14"/>
  </cols>
  <sheetData>
    <row r="1" s="420" customFormat="true" ht="15" hidden="false" customHeight="true" outlineLevel="0" collapsed="false">
      <c r="A1" s="417" t="s">
        <v>293</v>
      </c>
      <c r="B1" s="418"/>
      <c r="C1" s="418"/>
      <c r="D1" s="418"/>
      <c r="E1" s="418"/>
      <c r="F1" s="418"/>
      <c r="G1" s="418"/>
      <c r="H1" s="418"/>
      <c r="I1" s="419"/>
      <c r="J1" s="419"/>
    </row>
    <row r="2" s="209" customFormat="true" ht="15" hidden="false" customHeight="true" outlineLevel="0" collapsed="false">
      <c r="A2" s="421" t="s">
        <v>294</v>
      </c>
      <c r="B2" s="3"/>
      <c r="C2" s="3"/>
      <c r="D2" s="3"/>
      <c r="E2" s="3"/>
      <c r="F2" s="3"/>
      <c r="G2" s="3"/>
      <c r="H2" s="3"/>
      <c r="I2" s="417"/>
      <c r="J2" s="417"/>
    </row>
    <row r="3" customFormat="false" ht="12" hidden="false" customHeight="true" outlineLevel="0" collapsed="false">
      <c r="A3" s="422"/>
      <c r="B3" s="423"/>
      <c r="C3" s="423"/>
      <c r="D3" s="423"/>
      <c r="E3" s="423"/>
      <c r="F3" s="423"/>
      <c r="G3" s="423"/>
      <c r="H3" s="423"/>
      <c r="I3" s="423"/>
      <c r="J3" s="423"/>
    </row>
    <row r="4" customFormat="false" ht="44.25" hidden="false" customHeight="true" outlineLevel="0" collapsed="false">
      <c r="A4" s="9" t="s">
        <v>295</v>
      </c>
      <c r="B4" s="424" t="s">
        <v>296</v>
      </c>
      <c r="C4" s="424"/>
      <c r="D4" s="424"/>
      <c r="E4" s="424"/>
      <c r="F4" s="424"/>
      <c r="G4" s="424"/>
      <c r="H4" s="424"/>
      <c r="I4" s="424"/>
      <c r="J4" s="425" t="s">
        <v>297</v>
      </c>
    </row>
    <row r="5" customFormat="false" ht="35.25" hidden="false" customHeight="true" outlineLevel="0" collapsed="false">
      <c r="A5" s="9"/>
      <c r="B5" s="426" t="s">
        <v>298</v>
      </c>
      <c r="C5" s="177" t="s">
        <v>299</v>
      </c>
      <c r="D5" s="177"/>
      <c r="E5" s="177"/>
      <c r="F5" s="177" t="s">
        <v>300</v>
      </c>
      <c r="G5" s="177" t="s">
        <v>301</v>
      </c>
      <c r="H5" s="177" t="s">
        <v>302</v>
      </c>
      <c r="I5" s="177" t="s">
        <v>303</v>
      </c>
      <c r="J5" s="425"/>
    </row>
    <row r="6" customFormat="false" ht="12.75" hidden="false" customHeight="true" outlineLevel="0" collapsed="false">
      <c r="A6" s="9"/>
      <c r="B6" s="426"/>
      <c r="C6" s="177" t="s">
        <v>304</v>
      </c>
      <c r="D6" s="177" t="s">
        <v>305</v>
      </c>
      <c r="E6" s="177" t="s">
        <v>306</v>
      </c>
      <c r="F6" s="177"/>
      <c r="G6" s="177"/>
      <c r="H6" s="177"/>
      <c r="I6" s="177"/>
      <c r="J6" s="425"/>
    </row>
    <row r="7" customFormat="false" ht="12.75" hidden="false" customHeight="false" outlineLevel="0" collapsed="false">
      <c r="A7" s="9"/>
      <c r="B7" s="426"/>
      <c r="C7" s="177"/>
      <c r="D7" s="177"/>
      <c r="E7" s="177"/>
      <c r="F7" s="177"/>
      <c r="G7" s="177"/>
      <c r="H7" s="177"/>
      <c r="I7" s="177"/>
      <c r="J7" s="425"/>
    </row>
    <row r="8" customFormat="false" ht="12.75" hidden="false" customHeight="false" outlineLevel="0" collapsed="false">
      <c r="A8" s="9"/>
      <c r="B8" s="426"/>
      <c r="C8" s="177"/>
      <c r="D8" s="177"/>
      <c r="E8" s="177"/>
      <c r="F8" s="177"/>
      <c r="G8" s="177"/>
      <c r="H8" s="177"/>
      <c r="I8" s="177"/>
      <c r="J8" s="425"/>
    </row>
    <row r="9" customFormat="false" ht="12.75" hidden="false" customHeight="false" outlineLevel="0" collapsed="false">
      <c r="A9" s="9"/>
      <c r="B9" s="426"/>
      <c r="C9" s="177"/>
      <c r="D9" s="177"/>
      <c r="E9" s="177"/>
      <c r="F9" s="177"/>
      <c r="G9" s="177"/>
      <c r="H9" s="177"/>
      <c r="I9" s="177"/>
      <c r="J9" s="425"/>
    </row>
    <row r="10" customFormat="false" ht="12.75" hidden="false" customHeight="false" outlineLevel="0" collapsed="false">
      <c r="A10" s="9"/>
      <c r="B10" s="426"/>
      <c r="C10" s="177"/>
      <c r="D10" s="177"/>
      <c r="E10" s="177"/>
      <c r="F10" s="177"/>
      <c r="G10" s="177"/>
      <c r="H10" s="177"/>
      <c r="I10" s="177"/>
      <c r="J10" s="425"/>
    </row>
    <row r="11" customFormat="false" ht="89.25" hidden="false" customHeight="true" outlineLevel="0" collapsed="false">
      <c r="A11" s="9"/>
      <c r="B11" s="426"/>
      <c r="C11" s="177"/>
      <c r="D11" s="177"/>
      <c r="E11" s="177"/>
      <c r="F11" s="177"/>
      <c r="G11" s="177"/>
      <c r="H11" s="177"/>
      <c r="I11" s="177"/>
      <c r="J11" s="425"/>
    </row>
    <row r="12" customFormat="false" ht="21" hidden="false" customHeight="true" outlineLevel="0" collapsed="false">
      <c r="A12" s="9"/>
      <c r="B12" s="427" t="s">
        <v>307</v>
      </c>
      <c r="C12" s="427"/>
      <c r="D12" s="427"/>
      <c r="E12" s="427"/>
      <c r="F12" s="427"/>
      <c r="G12" s="427"/>
      <c r="H12" s="427"/>
      <c r="I12" s="427"/>
      <c r="J12" s="427"/>
    </row>
    <row r="13" customFormat="false" ht="7.5" hidden="false" customHeight="true" outlineLevel="0" collapsed="false">
      <c r="A13" s="428"/>
      <c r="B13" s="429"/>
      <c r="C13" s="430"/>
      <c r="D13" s="430"/>
      <c r="E13" s="430"/>
      <c r="F13" s="430"/>
      <c r="G13" s="430"/>
      <c r="H13" s="430"/>
      <c r="I13" s="430"/>
      <c r="J13" s="431"/>
    </row>
    <row r="14" customFormat="false" ht="24.95" hidden="false" customHeight="true" outlineLevel="0" collapsed="false">
      <c r="A14" s="123" t="s">
        <v>87</v>
      </c>
      <c r="B14" s="432" t="n">
        <v>418581</v>
      </c>
      <c r="C14" s="187" t="n">
        <v>29216</v>
      </c>
      <c r="D14" s="187" t="n">
        <v>93997</v>
      </c>
      <c r="E14" s="187" t="n">
        <v>3870</v>
      </c>
      <c r="F14" s="187" t="n">
        <v>44471</v>
      </c>
      <c r="G14" s="187" t="n">
        <v>121047</v>
      </c>
      <c r="H14" s="187" t="n">
        <v>30338</v>
      </c>
      <c r="I14" s="187" t="n">
        <v>95642</v>
      </c>
      <c r="J14" s="433" t="n">
        <v>6307653</v>
      </c>
    </row>
    <row r="15" customFormat="false" ht="24.95" hidden="false" customHeight="true" outlineLevel="0" collapsed="false">
      <c r="A15" s="434" t="s">
        <v>7</v>
      </c>
      <c r="B15" s="435" t="n">
        <v>73768</v>
      </c>
      <c r="C15" s="436" t="n">
        <v>855</v>
      </c>
      <c r="D15" s="414" t="s">
        <v>88</v>
      </c>
      <c r="E15" s="414" t="s">
        <v>88</v>
      </c>
      <c r="F15" s="436" t="n">
        <v>393</v>
      </c>
      <c r="G15" s="436" t="n">
        <v>69915</v>
      </c>
      <c r="H15" s="436" t="n">
        <v>202</v>
      </c>
      <c r="I15" s="436" t="n">
        <v>2403</v>
      </c>
      <c r="J15" s="437" t="n">
        <v>44968</v>
      </c>
    </row>
    <row r="16" customFormat="false" ht="24.95" hidden="false" customHeight="true" outlineLevel="0" collapsed="false">
      <c r="A16" s="434" t="s">
        <v>17</v>
      </c>
      <c r="B16" s="435" t="n">
        <v>30301</v>
      </c>
      <c r="C16" s="436" t="n">
        <v>11233</v>
      </c>
      <c r="D16" s="436" t="n">
        <v>304</v>
      </c>
      <c r="E16" s="436" t="n">
        <v>1500</v>
      </c>
      <c r="F16" s="436" t="n">
        <v>1056</v>
      </c>
      <c r="G16" s="436" t="n">
        <v>3680</v>
      </c>
      <c r="H16" s="436" t="n">
        <v>916</v>
      </c>
      <c r="I16" s="436" t="n">
        <v>11612</v>
      </c>
      <c r="J16" s="437" t="n">
        <v>879355</v>
      </c>
    </row>
    <row r="17" customFormat="false" ht="24.95" hidden="false" customHeight="true" outlineLevel="0" collapsed="false">
      <c r="A17" s="434" t="s">
        <v>21</v>
      </c>
      <c r="B17" s="435" t="n">
        <v>20003</v>
      </c>
      <c r="C17" s="436" t="n">
        <v>1560</v>
      </c>
      <c r="D17" s="436" t="n">
        <v>8009</v>
      </c>
      <c r="E17" s="414" t="s">
        <v>88</v>
      </c>
      <c r="F17" s="436" t="n">
        <v>293</v>
      </c>
      <c r="G17" s="436" t="n">
        <v>9323</v>
      </c>
      <c r="H17" s="436" t="n">
        <v>286</v>
      </c>
      <c r="I17" s="436" t="n">
        <v>532</v>
      </c>
      <c r="J17" s="437" t="n">
        <v>151121</v>
      </c>
    </row>
    <row r="18" customFormat="false" ht="24.95" hidden="false" customHeight="true" outlineLevel="0" collapsed="false">
      <c r="A18" s="434" t="s">
        <v>29</v>
      </c>
      <c r="B18" s="435" t="n">
        <v>3652</v>
      </c>
      <c r="C18" s="436" t="n">
        <v>23</v>
      </c>
      <c r="D18" s="436" t="n">
        <v>2126</v>
      </c>
      <c r="E18" s="414" t="s">
        <v>88</v>
      </c>
      <c r="F18" s="436" t="n">
        <v>814</v>
      </c>
      <c r="G18" s="436" t="n">
        <v>204</v>
      </c>
      <c r="H18" s="436" t="n">
        <v>32</v>
      </c>
      <c r="I18" s="436" t="n">
        <v>453</v>
      </c>
      <c r="J18" s="437" t="n">
        <v>21341</v>
      </c>
    </row>
    <row r="19" customFormat="false" ht="24.95" hidden="false" customHeight="true" outlineLevel="0" collapsed="false">
      <c r="A19" s="434" t="s">
        <v>35</v>
      </c>
      <c r="B19" s="435" t="n">
        <v>12986</v>
      </c>
      <c r="C19" s="436" t="n">
        <v>1379</v>
      </c>
      <c r="D19" s="436" t="n">
        <v>309</v>
      </c>
      <c r="E19" s="436" t="n">
        <v>7</v>
      </c>
      <c r="F19" s="414" t="s">
        <v>88</v>
      </c>
      <c r="G19" s="436" t="n">
        <v>370</v>
      </c>
      <c r="H19" s="436" t="n">
        <v>2968</v>
      </c>
      <c r="I19" s="436" t="n">
        <v>7953</v>
      </c>
      <c r="J19" s="437" t="n">
        <v>22</v>
      </c>
    </row>
    <row r="20" customFormat="false" ht="24.95" hidden="false" customHeight="true" outlineLevel="0" collapsed="false">
      <c r="A20" s="434" t="s">
        <v>39</v>
      </c>
      <c r="B20" s="435" t="n">
        <v>40231</v>
      </c>
      <c r="C20" s="436" t="n">
        <v>82</v>
      </c>
      <c r="D20" s="436" t="n">
        <v>496</v>
      </c>
      <c r="E20" s="436" t="n">
        <v>104</v>
      </c>
      <c r="F20" s="436" t="n">
        <v>4</v>
      </c>
      <c r="G20" s="436" t="n">
        <v>22955</v>
      </c>
      <c r="H20" s="436" t="n">
        <v>199</v>
      </c>
      <c r="I20" s="436" t="n">
        <v>16391</v>
      </c>
      <c r="J20" s="437" t="n">
        <v>4238580</v>
      </c>
    </row>
    <row r="21" customFormat="false" ht="24.95" hidden="false" customHeight="true" outlineLevel="0" collapsed="false">
      <c r="A21" s="434" t="s">
        <v>47</v>
      </c>
      <c r="B21" s="435" t="n">
        <v>29975</v>
      </c>
      <c r="C21" s="436" t="n">
        <v>1922</v>
      </c>
      <c r="D21" s="436" t="n">
        <v>1142</v>
      </c>
      <c r="E21" s="436" t="n">
        <v>234</v>
      </c>
      <c r="F21" s="436" t="n">
        <v>1892</v>
      </c>
      <c r="G21" s="436" t="n">
        <v>3086</v>
      </c>
      <c r="H21" s="436" t="n">
        <v>16344</v>
      </c>
      <c r="I21" s="436" t="n">
        <v>5355</v>
      </c>
      <c r="J21" s="437" t="n">
        <v>52314</v>
      </c>
    </row>
    <row r="22" customFormat="false" ht="24.95" hidden="false" customHeight="true" outlineLevel="0" collapsed="false">
      <c r="A22" s="434" t="s">
        <v>53</v>
      </c>
      <c r="B22" s="435" t="n">
        <v>8033</v>
      </c>
      <c r="C22" s="436" t="n">
        <v>405</v>
      </c>
      <c r="D22" s="436" t="n">
        <v>638</v>
      </c>
      <c r="E22" s="414" t="s">
        <v>88</v>
      </c>
      <c r="F22" s="414" t="s">
        <v>88</v>
      </c>
      <c r="G22" s="436" t="n">
        <v>4</v>
      </c>
      <c r="H22" s="436" t="n">
        <v>857</v>
      </c>
      <c r="I22" s="436" t="n">
        <v>6129</v>
      </c>
      <c r="J22" s="437" t="n">
        <v>208278</v>
      </c>
    </row>
    <row r="23" customFormat="false" ht="24.95" hidden="false" customHeight="true" outlineLevel="0" collapsed="false">
      <c r="A23" s="434" t="s">
        <v>8</v>
      </c>
      <c r="B23" s="435" t="n">
        <v>3010</v>
      </c>
      <c r="C23" s="436" t="n">
        <v>65</v>
      </c>
      <c r="D23" s="414" t="s">
        <v>88</v>
      </c>
      <c r="E23" s="414" t="s">
        <v>88</v>
      </c>
      <c r="F23" s="436" t="n">
        <v>252</v>
      </c>
      <c r="G23" s="436" t="n">
        <v>214</v>
      </c>
      <c r="H23" s="436" t="n">
        <v>1438</v>
      </c>
      <c r="I23" s="436" t="n">
        <v>1041</v>
      </c>
      <c r="J23" s="437" t="n">
        <v>41901</v>
      </c>
    </row>
    <row r="24" customFormat="false" ht="24.95" hidden="false" customHeight="true" outlineLevel="0" collapsed="false">
      <c r="A24" s="434" t="s">
        <v>12</v>
      </c>
      <c r="B24" s="435" t="n">
        <v>4897</v>
      </c>
      <c r="C24" s="436" t="n">
        <v>2203</v>
      </c>
      <c r="D24" s="436" t="n">
        <v>1</v>
      </c>
      <c r="E24" s="414" t="s">
        <v>88</v>
      </c>
      <c r="F24" s="436" t="n">
        <v>786</v>
      </c>
      <c r="G24" s="436" t="n">
        <v>116</v>
      </c>
      <c r="H24" s="436" t="n">
        <v>1711</v>
      </c>
      <c r="I24" s="436" t="n">
        <v>80</v>
      </c>
      <c r="J24" s="437" t="n">
        <v>251</v>
      </c>
    </row>
    <row r="25" customFormat="false" ht="24.95" hidden="false" customHeight="true" outlineLevel="0" collapsed="false">
      <c r="A25" s="434" t="s">
        <v>18</v>
      </c>
      <c r="B25" s="435" t="n">
        <v>28233</v>
      </c>
      <c r="C25" s="436" t="n">
        <v>733</v>
      </c>
      <c r="D25" s="436" t="n">
        <v>81</v>
      </c>
      <c r="E25" s="414" t="s">
        <v>88</v>
      </c>
      <c r="F25" s="436" t="n">
        <v>18730</v>
      </c>
      <c r="G25" s="436" t="n">
        <v>1561</v>
      </c>
      <c r="H25" s="436" t="n">
        <v>2022</v>
      </c>
      <c r="I25" s="436" t="n">
        <v>5106</v>
      </c>
      <c r="J25" s="437" t="n">
        <v>3550</v>
      </c>
    </row>
    <row r="26" customFormat="false" ht="24.95" hidden="false" customHeight="true" outlineLevel="0" collapsed="false">
      <c r="A26" s="434" t="s">
        <v>26</v>
      </c>
      <c r="B26" s="435" t="n">
        <v>48338</v>
      </c>
      <c r="C26" s="436" t="n">
        <v>251</v>
      </c>
      <c r="D26" s="436" t="n">
        <v>229</v>
      </c>
      <c r="E26" s="414" t="s">
        <v>88</v>
      </c>
      <c r="F26" s="436" t="n">
        <v>10908</v>
      </c>
      <c r="G26" s="436" t="n">
        <v>8896</v>
      </c>
      <c r="H26" s="436" t="n">
        <v>2687</v>
      </c>
      <c r="I26" s="436" t="n">
        <v>25367</v>
      </c>
      <c r="J26" s="437" t="n">
        <v>228822</v>
      </c>
    </row>
    <row r="27" customFormat="false" ht="24.95" hidden="false" customHeight="true" outlineLevel="0" collapsed="false">
      <c r="A27" s="434" t="s">
        <v>34</v>
      </c>
      <c r="B27" s="435" t="n">
        <v>6725</v>
      </c>
      <c r="C27" s="436" t="n">
        <v>1062</v>
      </c>
      <c r="D27" s="436" t="n">
        <v>20</v>
      </c>
      <c r="E27" s="414" t="s">
        <v>88</v>
      </c>
      <c r="F27" s="436" t="n">
        <v>4624</v>
      </c>
      <c r="G27" s="436" t="n">
        <v>26</v>
      </c>
      <c r="H27" s="436" t="n">
        <v>209</v>
      </c>
      <c r="I27" s="436" t="n">
        <v>784</v>
      </c>
      <c r="J27" s="437" t="n">
        <v>260</v>
      </c>
    </row>
    <row r="28" customFormat="false" ht="24.95" hidden="false" customHeight="true" outlineLevel="0" collapsed="false">
      <c r="A28" s="434" t="s">
        <v>38</v>
      </c>
      <c r="B28" s="435" t="n">
        <v>4802</v>
      </c>
      <c r="C28" s="436" t="n">
        <v>619</v>
      </c>
      <c r="D28" s="414" t="s">
        <v>88</v>
      </c>
      <c r="E28" s="436" t="n">
        <v>2025</v>
      </c>
      <c r="F28" s="436" t="n">
        <v>1878</v>
      </c>
      <c r="G28" s="436" t="n">
        <v>25</v>
      </c>
      <c r="H28" s="436" t="n">
        <v>91</v>
      </c>
      <c r="I28" s="436" t="n">
        <v>164</v>
      </c>
      <c r="J28" s="438" t="s">
        <v>88</v>
      </c>
    </row>
    <row r="29" customFormat="false" ht="24.95" hidden="false" customHeight="true" outlineLevel="0" collapsed="false">
      <c r="A29" s="434" t="s">
        <v>42</v>
      </c>
      <c r="B29" s="435" t="n">
        <v>17582</v>
      </c>
      <c r="C29" s="436" t="n">
        <v>6581</v>
      </c>
      <c r="D29" s="436" t="n">
        <v>1481</v>
      </c>
      <c r="E29" s="414" t="s">
        <v>88</v>
      </c>
      <c r="F29" s="436" t="n">
        <v>132</v>
      </c>
      <c r="G29" s="436" t="n">
        <v>533</v>
      </c>
      <c r="H29" s="436" t="n">
        <v>257</v>
      </c>
      <c r="I29" s="436" t="n">
        <v>8598</v>
      </c>
      <c r="J29" s="437" t="n">
        <v>281</v>
      </c>
    </row>
    <row r="30" customFormat="false" ht="24.95" hidden="false" customHeight="true" outlineLevel="0" collapsed="false">
      <c r="A30" s="434" t="s">
        <v>48</v>
      </c>
      <c r="B30" s="435" t="n">
        <v>86045</v>
      </c>
      <c r="C30" s="436" t="n">
        <v>243</v>
      </c>
      <c r="D30" s="436" t="n">
        <v>79161</v>
      </c>
      <c r="E30" s="414" t="s">
        <v>88</v>
      </c>
      <c r="F30" s="436" t="n">
        <v>2709</v>
      </c>
      <c r="G30" s="436" t="n">
        <v>139</v>
      </c>
      <c r="H30" s="436" t="n">
        <v>119</v>
      </c>
      <c r="I30" s="436" t="n">
        <v>3674</v>
      </c>
      <c r="J30" s="437" t="n">
        <v>436609</v>
      </c>
    </row>
    <row r="31" customFormat="false" ht="14.25" hidden="false" customHeight="true" outlineLevel="0" collapsed="false">
      <c r="A31" s="439"/>
      <c r="B31" s="440"/>
      <c r="C31" s="440"/>
      <c r="D31" s="440"/>
      <c r="E31" s="440"/>
      <c r="F31" s="440"/>
      <c r="G31" s="440"/>
      <c r="H31" s="440"/>
      <c r="I31" s="440"/>
      <c r="J31" s="440"/>
    </row>
    <row r="32" customFormat="false" ht="18" hidden="false" customHeight="true" outlineLevel="0" collapsed="false">
      <c r="A32" s="14" t="s">
        <v>308</v>
      </c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8" hidden="false" customHeight="true" outlineLevel="0" collapsed="false">
      <c r="A33" s="14" t="s">
        <v>309</v>
      </c>
    </row>
    <row r="34" s="108" customFormat="true" ht="18" hidden="false" customHeight="true" outlineLevel="0" collapsed="false">
      <c r="A34" s="300" t="s">
        <v>310</v>
      </c>
    </row>
    <row r="35" s="108" customFormat="true" ht="18" hidden="false" customHeight="true" outlineLevel="0" collapsed="false">
      <c r="A35" s="256" t="s">
        <v>311</v>
      </c>
    </row>
    <row r="37" s="201" customFormat="true" ht="18" hidden="false" customHeight="true" outlineLevel="0" collapsed="false">
      <c r="A37" s="53"/>
    </row>
    <row r="38" s="201" customFormat="true" ht="18" hidden="false" customHeight="true" outlineLevel="0" collapsed="false">
      <c r="A38" s="442"/>
    </row>
    <row r="39" customFormat="false" ht="12.75" hidden="false" customHeight="false" outlineLevel="0" collapsed="false">
      <c r="A39" s="443"/>
      <c r="F39" s="335"/>
    </row>
    <row r="40" customFormat="false" ht="12.75" hidden="false" customHeight="false" outlineLevel="0" collapsed="false">
      <c r="A40" s="444"/>
    </row>
    <row r="41" customFormat="false" ht="12.75" hidden="false" customHeight="false" outlineLevel="0" collapsed="false">
      <c r="A41" s="444"/>
    </row>
    <row r="42" customFormat="false" ht="12.75" hidden="false" customHeight="false" outlineLevel="0" collapsed="false">
      <c r="A42" s="445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14"/>
    <col collapsed="false" customWidth="true" hidden="false" outlineLevel="0" max="2" min="2" style="62" width="7.42"/>
    <col collapsed="false" customWidth="true" hidden="false" outlineLevel="0" max="3" min="3" style="62" width="7.28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8.7"/>
    <col collapsed="false" customWidth="true" hidden="false" outlineLevel="0" max="7" min="7" style="62" width="7.56"/>
    <col collapsed="false" customWidth="true" hidden="false" outlineLevel="0" max="8" min="8" style="62" width="7.42"/>
    <col collapsed="false" customWidth="true" hidden="false" outlineLevel="0" max="9" min="9" style="62" width="7.28"/>
    <col collapsed="false" customWidth="true" hidden="false" outlineLevel="0" max="10" min="10" style="62" width="8.99"/>
    <col collapsed="false" customWidth="false" hidden="false" outlineLevel="0" max="11" min="11" style="148" width="9.14"/>
    <col collapsed="false" customWidth="false" hidden="false" outlineLevel="0" max="257" min="12" style="62" width="9.14"/>
  </cols>
  <sheetData>
    <row r="1" customFormat="false" ht="15" hidden="false" customHeight="true" outlineLevel="0" collapsed="false">
      <c r="A1" s="359" t="s">
        <v>312</v>
      </c>
      <c r="B1" s="68"/>
      <c r="C1" s="68"/>
      <c r="D1" s="68"/>
      <c r="E1" s="68"/>
      <c r="F1" s="68"/>
      <c r="G1" s="68"/>
      <c r="H1" s="68"/>
      <c r="I1" s="72"/>
      <c r="J1" s="72"/>
    </row>
    <row r="2" customFormat="false" ht="14.25" hidden="false" customHeight="true" outlineLevel="0" collapsed="false">
      <c r="A2" s="66" t="s">
        <v>313</v>
      </c>
      <c r="B2" s="68"/>
      <c r="C2" s="68"/>
      <c r="D2" s="68"/>
      <c r="E2" s="68"/>
      <c r="F2" s="68"/>
      <c r="G2" s="68"/>
      <c r="H2" s="68"/>
      <c r="I2" s="72"/>
      <c r="J2" s="72"/>
    </row>
    <row r="3" customFormat="false" ht="11.25" hidden="false" customHeight="true" outlineLevel="0" collapsed="false">
      <c r="A3" s="363"/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44.25" hidden="false" customHeight="true" outlineLevel="0" collapsed="false">
      <c r="A4" s="113" t="s">
        <v>314</v>
      </c>
      <c r="B4" s="424" t="s">
        <v>315</v>
      </c>
      <c r="C4" s="424"/>
      <c r="D4" s="424"/>
      <c r="E4" s="424"/>
      <c r="F4" s="424"/>
      <c r="G4" s="424"/>
      <c r="H4" s="424"/>
      <c r="I4" s="424"/>
      <c r="J4" s="81" t="s">
        <v>316</v>
      </c>
    </row>
    <row r="5" customFormat="false" ht="31.5" hidden="false" customHeight="true" outlineLevel="0" collapsed="false">
      <c r="A5" s="113"/>
      <c r="B5" s="117" t="s">
        <v>317</v>
      </c>
      <c r="C5" s="84" t="s">
        <v>318</v>
      </c>
      <c r="D5" s="84"/>
      <c r="E5" s="84"/>
      <c r="F5" s="84" t="s">
        <v>319</v>
      </c>
      <c r="G5" s="84" t="s">
        <v>320</v>
      </c>
      <c r="H5" s="84" t="s">
        <v>321</v>
      </c>
      <c r="I5" s="84" t="s">
        <v>108</v>
      </c>
      <c r="J5" s="81"/>
    </row>
    <row r="6" customFormat="false" ht="12.75" hidden="false" customHeight="true" outlineLevel="0" collapsed="false">
      <c r="A6" s="113"/>
      <c r="B6" s="117"/>
      <c r="C6" s="84" t="s">
        <v>322</v>
      </c>
      <c r="D6" s="84" t="s">
        <v>323</v>
      </c>
      <c r="E6" s="84" t="s">
        <v>324</v>
      </c>
      <c r="F6" s="84"/>
      <c r="G6" s="84"/>
      <c r="H6" s="84"/>
      <c r="I6" s="84"/>
      <c r="J6" s="81"/>
    </row>
    <row r="7" customFormat="false" ht="12.75" hidden="false" customHeight="false" outlineLevel="0" collapsed="false">
      <c r="A7" s="113"/>
      <c r="B7" s="117"/>
      <c r="C7" s="84"/>
      <c r="D7" s="84"/>
      <c r="E7" s="84"/>
      <c r="F7" s="84"/>
      <c r="G7" s="84"/>
      <c r="H7" s="84"/>
      <c r="I7" s="84"/>
      <c r="J7" s="81"/>
    </row>
    <row r="8" customFormat="false" ht="12.75" hidden="false" customHeight="false" outlineLevel="0" collapsed="false">
      <c r="A8" s="113"/>
      <c r="B8" s="117"/>
      <c r="C8" s="84"/>
      <c r="D8" s="84"/>
      <c r="E8" s="84"/>
      <c r="F8" s="84"/>
      <c r="G8" s="84"/>
      <c r="H8" s="84"/>
      <c r="I8" s="84"/>
      <c r="J8" s="81"/>
    </row>
    <row r="9" customFormat="false" ht="12.75" hidden="false" customHeight="false" outlineLevel="0" collapsed="false">
      <c r="A9" s="113"/>
      <c r="B9" s="117"/>
      <c r="C9" s="84"/>
      <c r="D9" s="84"/>
      <c r="E9" s="84"/>
      <c r="F9" s="84"/>
      <c r="G9" s="84"/>
      <c r="H9" s="84"/>
      <c r="I9" s="84"/>
      <c r="J9" s="81"/>
    </row>
    <row r="10" customFormat="false" ht="12.75" hidden="false" customHeight="false" outlineLevel="0" collapsed="false">
      <c r="A10" s="113"/>
      <c r="B10" s="117"/>
      <c r="C10" s="84"/>
      <c r="D10" s="84"/>
      <c r="E10" s="84"/>
      <c r="F10" s="84"/>
      <c r="G10" s="84"/>
      <c r="H10" s="84"/>
      <c r="I10" s="84"/>
      <c r="J10" s="81"/>
    </row>
    <row r="11" customFormat="false" ht="91.5" hidden="false" customHeight="true" outlineLevel="0" collapsed="false">
      <c r="A11" s="113"/>
      <c r="B11" s="117"/>
      <c r="C11" s="84"/>
      <c r="D11" s="84"/>
      <c r="E11" s="84"/>
      <c r="F11" s="84"/>
      <c r="G11" s="84"/>
      <c r="H11" s="84"/>
      <c r="I11" s="84"/>
      <c r="J11" s="81"/>
    </row>
    <row r="12" customFormat="false" ht="21" hidden="false" customHeight="true" outlineLevel="0" collapsed="false">
      <c r="A12" s="113"/>
      <c r="B12" s="446" t="s">
        <v>325</v>
      </c>
      <c r="C12" s="446"/>
      <c r="D12" s="446"/>
      <c r="E12" s="446"/>
      <c r="F12" s="446"/>
      <c r="G12" s="446"/>
      <c r="H12" s="446"/>
      <c r="I12" s="446"/>
      <c r="J12" s="446"/>
    </row>
    <row r="13" customFormat="false" ht="8.25" hidden="false" customHeight="true" outlineLevel="0" collapsed="false">
      <c r="A13" s="447"/>
      <c r="B13" s="448"/>
      <c r="C13" s="449"/>
      <c r="D13" s="449"/>
      <c r="E13" s="449"/>
      <c r="F13" s="449"/>
      <c r="G13" s="449"/>
      <c r="H13" s="450"/>
      <c r="I13" s="447"/>
      <c r="J13" s="451"/>
    </row>
    <row r="14" customFormat="false" ht="26.1" hidden="false" customHeight="true" outlineLevel="0" collapsed="false">
      <c r="A14" s="324" t="s">
        <v>87</v>
      </c>
      <c r="B14" s="452" t="n">
        <v>533338</v>
      </c>
      <c r="C14" s="453" t="n">
        <v>115024</v>
      </c>
      <c r="D14" s="453" t="n">
        <v>50280</v>
      </c>
      <c r="E14" s="453" t="n">
        <v>33335</v>
      </c>
      <c r="F14" s="453" t="n">
        <v>56644</v>
      </c>
      <c r="G14" s="453" t="n">
        <v>46796</v>
      </c>
      <c r="H14" s="453" t="n">
        <v>52684</v>
      </c>
      <c r="I14" s="453" t="n">
        <v>178575</v>
      </c>
      <c r="J14" s="454" t="n">
        <v>208081</v>
      </c>
      <c r="K14" s="455"/>
      <c r="L14" s="456"/>
      <c r="M14" s="457"/>
      <c r="N14" s="457"/>
      <c r="O14" s="457"/>
      <c r="P14" s="457"/>
      <c r="Q14" s="457"/>
      <c r="R14" s="457"/>
      <c r="S14" s="457"/>
      <c r="T14" s="457"/>
    </row>
    <row r="15" customFormat="false" ht="23.1" hidden="false" customHeight="true" outlineLevel="0" collapsed="false">
      <c r="A15" s="458" t="s">
        <v>7</v>
      </c>
      <c r="B15" s="459" t="n">
        <v>33671</v>
      </c>
      <c r="C15" s="460" t="n">
        <v>6871</v>
      </c>
      <c r="D15" s="460" t="n">
        <v>10872</v>
      </c>
      <c r="E15" s="460" t="n">
        <v>2134</v>
      </c>
      <c r="F15" s="461" t="s">
        <v>88</v>
      </c>
      <c r="G15" s="460" t="n">
        <v>3971</v>
      </c>
      <c r="H15" s="460" t="n">
        <v>3309</v>
      </c>
      <c r="I15" s="460" t="n">
        <v>6514</v>
      </c>
      <c r="J15" s="462" t="n">
        <v>67</v>
      </c>
      <c r="K15" s="455"/>
      <c r="L15" s="456"/>
      <c r="M15" s="463"/>
      <c r="N15" s="463"/>
      <c r="O15" s="463"/>
      <c r="P15" s="463"/>
      <c r="Q15" s="463"/>
      <c r="R15" s="463"/>
      <c r="S15" s="463"/>
      <c r="T15" s="463"/>
    </row>
    <row r="16" customFormat="false" ht="23.1" hidden="false" customHeight="true" outlineLevel="0" collapsed="false">
      <c r="A16" s="458" t="s">
        <v>17</v>
      </c>
      <c r="B16" s="459" t="n">
        <v>24177</v>
      </c>
      <c r="C16" s="460" t="n">
        <v>6187</v>
      </c>
      <c r="D16" s="460" t="n">
        <v>822</v>
      </c>
      <c r="E16" s="460" t="n">
        <v>141</v>
      </c>
      <c r="F16" s="460" t="n">
        <v>4286</v>
      </c>
      <c r="G16" s="460" t="n">
        <v>1027</v>
      </c>
      <c r="H16" s="460" t="n">
        <v>4719</v>
      </c>
      <c r="I16" s="460" t="n">
        <v>6995</v>
      </c>
      <c r="J16" s="462" t="n">
        <v>101</v>
      </c>
      <c r="K16" s="455"/>
      <c r="L16" s="456"/>
      <c r="M16" s="463"/>
      <c r="N16" s="463"/>
      <c r="O16" s="463"/>
      <c r="P16" s="463"/>
      <c r="Q16" s="463"/>
      <c r="R16" s="463"/>
      <c r="S16" s="463"/>
      <c r="T16" s="463"/>
    </row>
    <row r="17" customFormat="false" ht="23.1" hidden="false" customHeight="true" outlineLevel="0" collapsed="false">
      <c r="A17" s="458" t="s">
        <v>21</v>
      </c>
      <c r="B17" s="459" t="n">
        <v>20955</v>
      </c>
      <c r="C17" s="460" t="n">
        <v>9458</v>
      </c>
      <c r="D17" s="460" t="n">
        <v>1187</v>
      </c>
      <c r="E17" s="460" t="n">
        <v>57</v>
      </c>
      <c r="F17" s="461" t="s">
        <v>88</v>
      </c>
      <c r="G17" s="460" t="n">
        <v>1165</v>
      </c>
      <c r="H17" s="460" t="n">
        <v>2123</v>
      </c>
      <c r="I17" s="460" t="n">
        <v>6965</v>
      </c>
      <c r="J17" s="464" t="s">
        <v>88</v>
      </c>
      <c r="K17" s="455"/>
      <c r="L17" s="456"/>
      <c r="M17" s="463"/>
      <c r="N17" s="463"/>
      <c r="O17" s="463"/>
      <c r="P17" s="463"/>
      <c r="Q17" s="463"/>
      <c r="R17" s="463"/>
      <c r="S17" s="463"/>
      <c r="T17" s="463"/>
    </row>
    <row r="18" customFormat="false" ht="23.1" hidden="false" customHeight="true" outlineLevel="0" collapsed="false">
      <c r="A18" s="458" t="s">
        <v>29</v>
      </c>
      <c r="B18" s="459" t="n">
        <v>15280</v>
      </c>
      <c r="C18" s="460" t="n">
        <v>3794</v>
      </c>
      <c r="D18" s="460" t="n">
        <v>1045</v>
      </c>
      <c r="E18" s="460" t="n">
        <v>1045</v>
      </c>
      <c r="F18" s="460" t="n">
        <v>22</v>
      </c>
      <c r="G18" s="460" t="n">
        <v>498</v>
      </c>
      <c r="H18" s="460" t="n">
        <v>1323</v>
      </c>
      <c r="I18" s="460" t="n">
        <v>7553</v>
      </c>
      <c r="J18" s="462" t="n">
        <v>189</v>
      </c>
      <c r="K18" s="455"/>
      <c r="L18" s="456"/>
      <c r="M18" s="463"/>
      <c r="N18" s="463"/>
      <c r="O18" s="463"/>
      <c r="P18" s="463"/>
      <c r="Q18" s="463"/>
      <c r="R18" s="463"/>
      <c r="S18" s="463"/>
      <c r="T18" s="463"/>
    </row>
    <row r="19" customFormat="false" ht="23.1" hidden="false" customHeight="true" outlineLevel="0" collapsed="false">
      <c r="A19" s="458" t="s">
        <v>35</v>
      </c>
      <c r="B19" s="459" t="n">
        <v>41515</v>
      </c>
      <c r="C19" s="460" t="n">
        <v>8301</v>
      </c>
      <c r="D19" s="460" t="n">
        <v>795</v>
      </c>
      <c r="E19" s="460" t="n">
        <v>768</v>
      </c>
      <c r="F19" s="460" t="n">
        <v>11611</v>
      </c>
      <c r="G19" s="460" t="n">
        <v>6893</v>
      </c>
      <c r="H19" s="460" t="n">
        <v>2449</v>
      </c>
      <c r="I19" s="460" t="n">
        <v>10698</v>
      </c>
      <c r="J19" s="462" t="n">
        <v>169708</v>
      </c>
      <c r="K19" s="455"/>
      <c r="L19" s="456"/>
      <c r="M19" s="463"/>
      <c r="N19" s="463"/>
      <c r="O19" s="463"/>
      <c r="P19" s="463"/>
      <c r="Q19" s="463"/>
      <c r="R19" s="463"/>
      <c r="S19" s="463"/>
      <c r="T19" s="463"/>
    </row>
    <row r="20" customFormat="false" ht="23.1" hidden="false" customHeight="true" outlineLevel="0" collapsed="false">
      <c r="A20" s="458" t="s">
        <v>39</v>
      </c>
      <c r="B20" s="459" t="n">
        <v>42883</v>
      </c>
      <c r="C20" s="460" t="n">
        <v>2679</v>
      </c>
      <c r="D20" s="460" t="n">
        <v>2456</v>
      </c>
      <c r="E20" s="460" t="n">
        <v>8423</v>
      </c>
      <c r="F20" s="460" t="n">
        <v>10788</v>
      </c>
      <c r="G20" s="460" t="n">
        <v>16546</v>
      </c>
      <c r="H20" s="460" t="n">
        <v>1991</v>
      </c>
      <c r="I20" s="461" t="s">
        <v>88</v>
      </c>
      <c r="J20" s="464" t="s">
        <v>88</v>
      </c>
      <c r="K20" s="455"/>
      <c r="L20" s="456"/>
      <c r="M20" s="463"/>
      <c r="N20" s="463"/>
      <c r="O20" s="463"/>
      <c r="P20" s="463"/>
      <c r="Q20" s="463"/>
      <c r="R20" s="463"/>
      <c r="S20" s="463"/>
      <c r="T20" s="463"/>
    </row>
    <row r="21" customFormat="false" ht="23.1" hidden="false" customHeight="true" outlineLevel="0" collapsed="false">
      <c r="A21" s="458" t="s">
        <v>47</v>
      </c>
      <c r="B21" s="459" t="n">
        <v>78510</v>
      </c>
      <c r="C21" s="460" t="n">
        <v>10816</v>
      </c>
      <c r="D21" s="460" t="n">
        <v>2178</v>
      </c>
      <c r="E21" s="460" t="n">
        <v>2806</v>
      </c>
      <c r="F21" s="460" t="n">
        <v>16686</v>
      </c>
      <c r="G21" s="460" t="n">
        <v>885</v>
      </c>
      <c r="H21" s="460" t="n">
        <v>8180</v>
      </c>
      <c r="I21" s="460" t="n">
        <v>36959</v>
      </c>
      <c r="J21" s="464" t="s">
        <v>88</v>
      </c>
      <c r="K21" s="455"/>
      <c r="L21" s="456"/>
      <c r="M21" s="463"/>
      <c r="N21" s="463"/>
      <c r="O21" s="463"/>
      <c r="P21" s="463"/>
      <c r="Q21" s="463"/>
      <c r="R21" s="463"/>
      <c r="S21" s="463"/>
      <c r="T21" s="463"/>
    </row>
    <row r="22" customFormat="false" ht="23.1" hidden="false" customHeight="true" outlineLevel="0" collapsed="false">
      <c r="A22" s="458" t="s">
        <v>53</v>
      </c>
      <c r="B22" s="459" t="n">
        <v>15620</v>
      </c>
      <c r="C22" s="460" t="n">
        <v>6102</v>
      </c>
      <c r="D22" s="460" t="n">
        <v>2100</v>
      </c>
      <c r="E22" s="460" t="n">
        <v>40</v>
      </c>
      <c r="F22" s="460" t="n">
        <v>34</v>
      </c>
      <c r="G22" s="460" t="n">
        <v>2122</v>
      </c>
      <c r="H22" s="460" t="n">
        <v>1448</v>
      </c>
      <c r="I22" s="460" t="n">
        <v>3774</v>
      </c>
      <c r="J22" s="464" t="s">
        <v>88</v>
      </c>
      <c r="K22" s="455"/>
      <c r="L22" s="456"/>
      <c r="M22" s="463"/>
      <c r="N22" s="463"/>
      <c r="O22" s="463"/>
      <c r="P22" s="463"/>
      <c r="Q22" s="463"/>
      <c r="R22" s="463"/>
      <c r="S22" s="463"/>
      <c r="T22" s="463"/>
    </row>
    <row r="23" customFormat="false" ht="23.1" hidden="false" customHeight="true" outlineLevel="0" collapsed="false">
      <c r="A23" s="458" t="s">
        <v>8</v>
      </c>
      <c r="B23" s="459" t="n">
        <v>23126</v>
      </c>
      <c r="C23" s="460" t="n">
        <v>4949</v>
      </c>
      <c r="D23" s="460" t="n">
        <v>3441</v>
      </c>
      <c r="E23" s="460" t="n">
        <v>847</v>
      </c>
      <c r="F23" s="460" t="n">
        <v>1</v>
      </c>
      <c r="G23" s="460" t="n">
        <v>595</v>
      </c>
      <c r="H23" s="460" t="n">
        <v>3131</v>
      </c>
      <c r="I23" s="460" t="n">
        <v>10162</v>
      </c>
      <c r="J23" s="462" t="n">
        <v>311</v>
      </c>
      <c r="K23" s="455"/>
      <c r="L23" s="456"/>
      <c r="M23" s="463"/>
      <c r="N23" s="463"/>
      <c r="O23" s="463"/>
      <c r="P23" s="463"/>
      <c r="Q23" s="463"/>
      <c r="R23" s="463"/>
      <c r="S23" s="463"/>
      <c r="T23" s="463"/>
    </row>
    <row r="24" customFormat="false" ht="23.1" hidden="false" customHeight="true" outlineLevel="0" collapsed="false">
      <c r="A24" s="458" t="s">
        <v>12</v>
      </c>
      <c r="B24" s="459" t="n">
        <v>16278</v>
      </c>
      <c r="C24" s="460" t="n">
        <v>3611</v>
      </c>
      <c r="D24" s="460" t="n">
        <v>1119</v>
      </c>
      <c r="E24" s="460" t="n">
        <v>1406</v>
      </c>
      <c r="F24" s="460" t="n">
        <v>488</v>
      </c>
      <c r="G24" s="460" t="n">
        <v>5756</v>
      </c>
      <c r="H24" s="460" t="n">
        <v>2214</v>
      </c>
      <c r="I24" s="460" t="n">
        <v>1684</v>
      </c>
      <c r="J24" s="462" t="n">
        <v>19959</v>
      </c>
      <c r="K24" s="455"/>
      <c r="L24" s="456"/>
      <c r="M24" s="463"/>
      <c r="N24" s="463"/>
      <c r="O24" s="463"/>
      <c r="P24" s="463"/>
      <c r="Q24" s="463"/>
      <c r="R24" s="463"/>
      <c r="S24" s="463"/>
      <c r="T24" s="463"/>
    </row>
    <row r="25" customFormat="false" ht="23.1" hidden="false" customHeight="true" outlineLevel="0" collapsed="false">
      <c r="A25" s="458" t="s">
        <v>18</v>
      </c>
      <c r="B25" s="459" t="n">
        <v>35114</v>
      </c>
      <c r="C25" s="460" t="n">
        <v>5634</v>
      </c>
      <c r="D25" s="460" t="n">
        <v>746</v>
      </c>
      <c r="E25" s="460" t="n">
        <v>1794</v>
      </c>
      <c r="F25" s="460" t="n">
        <v>3274</v>
      </c>
      <c r="G25" s="460" t="n">
        <v>2793</v>
      </c>
      <c r="H25" s="460" t="n">
        <v>8486</v>
      </c>
      <c r="I25" s="460" t="n">
        <v>12387</v>
      </c>
      <c r="J25" s="464" t="s">
        <v>88</v>
      </c>
      <c r="K25" s="455"/>
      <c r="L25" s="456"/>
      <c r="M25" s="463"/>
      <c r="N25" s="463"/>
      <c r="O25" s="463"/>
      <c r="P25" s="463"/>
      <c r="Q25" s="463"/>
      <c r="R25" s="463"/>
      <c r="S25" s="463"/>
      <c r="T25" s="463"/>
    </row>
    <row r="26" customFormat="false" ht="23.1" hidden="false" customHeight="true" outlineLevel="0" collapsed="false">
      <c r="A26" s="458" t="s">
        <v>26</v>
      </c>
      <c r="B26" s="459" t="n">
        <v>61332</v>
      </c>
      <c r="C26" s="460" t="n">
        <v>6975</v>
      </c>
      <c r="D26" s="460" t="n">
        <v>17760</v>
      </c>
      <c r="E26" s="460" t="n">
        <v>4611</v>
      </c>
      <c r="F26" s="460" t="n">
        <v>3437</v>
      </c>
      <c r="G26" s="460" t="n">
        <v>569</v>
      </c>
      <c r="H26" s="460" t="n">
        <v>1832</v>
      </c>
      <c r="I26" s="460" t="n">
        <v>26148</v>
      </c>
      <c r="J26" s="462" t="n">
        <v>1405</v>
      </c>
      <c r="K26" s="455"/>
      <c r="L26" s="456"/>
      <c r="M26" s="463"/>
      <c r="N26" s="463"/>
      <c r="O26" s="463"/>
      <c r="P26" s="463"/>
      <c r="Q26" s="463"/>
      <c r="R26" s="463"/>
      <c r="S26" s="463"/>
      <c r="T26" s="463"/>
    </row>
    <row r="27" customFormat="false" ht="23.1" hidden="false" customHeight="true" outlineLevel="0" collapsed="false">
      <c r="A27" s="458" t="s">
        <v>34</v>
      </c>
      <c r="B27" s="459" t="n">
        <v>16527</v>
      </c>
      <c r="C27" s="460" t="n">
        <v>1879</v>
      </c>
      <c r="D27" s="460" t="n">
        <v>1985</v>
      </c>
      <c r="E27" s="460" t="n">
        <v>2028</v>
      </c>
      <c r="F27" s="460" t="n">
        <v>2475</v>
      </c>
      <c r="G27" s="460" t="n">
        <v>1377</v>
      </c>
      <c r="H27" s="460" t="n">
        <v>1242</v>
      </c>
      <c r="I27" s="460" t="n">
        <v>5541</v>
      </c>
      <c r="J27" s="462" t="n">
        <v>2658</v>
      </c>
      <c r="K27" s="455"/>
      <c r="L27" s="456"/>
      <c r="M27" s="463"/>
      <c r="N27" s="463"/>
      <c r="O27" s="463"/>
      <c r="P27" s="463"/>
      <c r="Q27" s="463"/>
      <c r="R27" s="463"/>
      <c r="S27" s="463"/>
      <c r="T27" s="463"/>
    </row>
    <row r="28" customFormat="false" ht="23.1" hidden="false" customHeight="true" outlineLevel="0" collapsed="false">
      <c r="A28" s="458" t="s">
        <v>38</v>
      </c>
      <c r="B28" s="459" t="n">
        <v>18157</v>
      </c>
      <c r="C28" s="460" t="n">
        <v>4544</v>
      </c>
      <c r="D28" s="460" t="n">
        <v>352</v>
      </c>
      <c r="E28" s="460" t="n">
        <v>677</v>
      </c>
      <c r="F28" s="460" t="n">
        <v>991</v>
      </c>
      <c r="G28" s="460" t="n">
        <v>1682</v>
      </c>
      <c r="H28" s="460" t="n">
        <v>3681</v>
      </c>
      <c r="I28" s="460" t="n">
        <v>6230</v>
      </c>
      <c r="J28" s="462" t="n">
        <v>10133</v>
      </c>
      <c r="K28" s="455"/>
      <c r="L28" s="456"/>
      <c r="M28" s="463"/>
      <c r="N28" s="463"/>
      <c r="O28" s="463"/>
      <c r="P28" s="463"/>
      <c r="Q28" s="463"/>
      <c r="R28" s="463"/>
      <c r="S28" s="463"/>
      <c r="T28" s="463"/>
    </row>
    <row r="29" customFormat="false" ht="23.1" hidden="false" customHeight="true" outlineLevel="0" collapsed="false">
      <c r="A29" s="458" t="s">
        <v>42</v>
      </c>
      <c r="B29" s="459" t="n">
        <v>61425</v>
      </c>
      <c r="C29" s="460" t="n">
        <v>17070</v>
      </c>
      <c r="D29" s="460" t="n">
        <v>1562</v>
      </c>
      <c r="E29" s="460" t="n">
        <v>6251</v>
      </c>
      <c r="F29" s="460" t="n">
        <v>1</v>
      </c>
      <c r="G29" s="460" t="n">
        <v>838</v>
      </c>
      <c r="H29" s="460" t="n">
        <v>3848</v>
      </c>
      <c r="I29" s="460" t="n">
        <v>31855</v>
      </c>
      <c r="J29" s="462" t="n">
        <v>3386</v>
      </c>
      <c r="K29" s="455"/>
      <c r="L29" s="456"/>
      <c r="M29" s="463"/>
      <c r="N29" s="463"/>
      <c r="O29" s="463"/>
      <c r="P29" s="463"/>
      <c r="Q29" s="463"/>
      <c r="R29" s="463"/>
      <c r="S29" s="463"/>
      <c r="T29" s="463"/>
    </row>
    <row r="30" customFormat="false" ht="23.1" hidden="false" customHeight="true" outlineLevel="0" collapsed="false">
      <c r="A30" s="458" t="s">
        <v>48</v>
      </c>
      <c r="B30" s="459" t="n">
        <v>28768</v>
      </c>
      <c r="C30" s="460" t="n">
        <v>16154</v>
      </c>
      <c r="D30" s="460" t="n">
        <v>1860</v>
      </c>
      <c r="E30" s="460" t="n">
        <v>307</v>
      </c>
      <c r="F30" s="460" t="n">
        <v>2550</v>
      </c>
      <c r="G30" s="460" t="n">
        <v>79</v>
      </c>
      <c r="H30" s="460" t="n">
        <v>2708</v>
      </c>
      <c r="I30" s="460" t="n">
        <v>5110</v>
      </c>
      <c r="J30" s="462" t="n">
        <v>164</v>
      </c>
      <c r="K30" s="455"/>
      <c r="L30" s="456"/>
      <c r="M30" s="463"/>
      <c r="N30" s="463"/>
      <c r="O30" s="463"/>
      <c r="P30" s="463"/>
      <c r="Q30" s="463"/>
      <c r="R30" s="463"/>
      <c r="S30" s="463"/>
      <c r="T30" s="463"/>
    </row>
    <row r="31" customFormat="false" ht="15.75" hidden="false" customHeight="true" outlineLevel="0" collapsed="false">
      <c r="A31" s="458"/>
      <c r="B31" s="465"/>
      <c r="C31" s="465"/>
      <c r="D31" s="465"/>
      <c r="E31" s="465"/>
      <c r="F31" s="465"/>
      <c r="G31" s="465"/>
      <c r="H31" s="465"/>
      <c r="I31" s="465"/>
      <c r="J31" s="465"/>
      <c r="K31" s="455"/>
      <c r="L31" s="456"/>
    </row>
    <row r="32" s="108" customFormat="true" ht="11.25" hidden="false" customHeight="true" outlineLevel="0" collapsed="false">
      <c r="A32" s="133" t="s">
        <v>326</v>
      </c>
      <c r="B32" s="133"/>
      <c r="C32" s="133"/>
      <c r="D32" s="133"/>
      <c r="E32" s="133"/>
      <c r="F32" s="133"/>
      <c r="G32" s="133"/>
      <c r="H32" s="133"/>
      <c r="I32" s="133"/>
      <c r="J32" s="133"/>
      <c r="K32" s="466"/>
    </row>
    <row r="33" s="108" customFormat="true" ht="12.75" hidden="false" customHeight="true" outlineLevel="0" collapsed="false">
      <c r="A33" s="133" t="s">
        <v>309</v>
      </c>
      <c r="K33" s="466"/>
    </row>
    <row r="34" s="108" customFormat="true" ht="18" hidden="false" customHeight="true" outlineLevel="0" collapsed="false">
      <c r="A34" s="300" t="s">
        <v>310</v>
      </c>
    </row>
    <row r="35" s="108" customFormat="true" ht="18" hidden="false" customHeight="true" outlineLevel="0" collapsed="false">
      <c r="A35" s="256" t="s">
        <v>311</v>
      </c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7.7"/>
    <col collapsed="false" customWidth="true" hidden="false" outlineLevel="0" max="4" min="4" style="68" width="9.14"/>
    <col collapsed="false" customWidth="true" hidden="false" outlineLevel="0" max="8" min="5" style="68" width="7.7"/>
    <col collapsed="false" customWidth="true" hidden="false" outlineLevel="0" max="9" min="9" style="68" width="7.99"/>
    <col collapsed="false" customWidth="false" hidden="false" outlineLevel="0" max="257" min="10" style="68" width="5.56"/>
  </cols>
  <sheetData>
    <row r="1" s="134" customFormat="true" ht="15" hidden="false" customHeight="false" outlineLevel="0" collapsed="false">
      <c r="A1" s="137" t="s">
        <v>327</v>
      </c>
    </row>
    <row r="2" s="134" customFormat="true" ht="15" hidden="false" customHeight="false" outlineLevel="0" collapsed="false">
      <c r="A2" s="134" t="s">
        <v>328</v>
      </c>
    </row>
    <row r="3" s="134" customFormat="true" ht="15" hidden="false" customHeight="false" outlineLevel="0" collapsed="false">
      <c r="A3" s="467" t="s">
        <v>329</v>
      </c>
    </row>
    <row r="4" s="134" customFormat="true" ht="15" hidden="false" customHeight="true" outlineLevel="0" collapsed="false">
      <c r="A4" s="136" t="s">
        <v>33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26.25" hidden="false" customHeight="true" outlineLevel="0" collapsed="false">
      <c r="A6" s="468" t="s">
        <v>114</v>
      </c>
      <c r="B6" s="78" t="s">
        <v>331</v>
      </c>
      <c r="C6" s="78"/>
      <c r="D6" s="78"/>
      <c r="E6" s="119" t="s">
        <v>332</v>
      </c>
      <c r="F6" s="119"/>
      <c r="G6" s="119"/>
      <c r="H6" s="119"/>
      <c r="I6" s="119"/>
      <c r="J6" s="469"/>
      <c r="K6" s="469"/>
    </row>
    <row r="7" customFormat="false" ht="16.5" hidden="false" customHeight="true" outlineLevel="0" collapsed="false">
      <c r="A7" s="468"/>
      <c r="B7" s="470" t="s">
        <v>333</v>
      </c>
      <c r="C7" s="84" t="s">
        <v>334</v>
      </c>
      <c r="D7" s="84"/>
      <c r="E7" s="471" t="s">
        <v>335</v>
      </c>
      <c r="F7" s="472" t="s">
        <v>336</v>
      </c>
      <c r="G7" s="472"/>
      <c r="H7" s="472"/>
      <c r="I7" s="472"/>
      <c r="J7" s="469"/>
      <c r="K7" s="469"/>
    </row>
    <row r="8" customFormat="false" ht="18" hidden="false" customHeight="true" outlineLevel="0" collapsed="false">
      <c r="A8" s="468"/>
      <c r="B8" s="470"/>
      <c r="C8" s="84"/>
      <c r="D8" s="84"/>
      <c r="E8" s="471"/>
      <c r="F8" s="84" t="s">
        <v>262</v>
      </c>
      <c r="G8" s="139" t="s">
        <v>337</v>
      </c>
      <c r="H8" s="139"/>
      <c r="I8" s="139"/>
      <c r="J8" s="469"/>
      <c r="K8" s="469"/>
    </row>
    <row r="9" customFormat="false" ht="139.5" hidden="false" customHeight="true" outlineLevel="0" collapsed="false">
      <c r="A9" s="468"/>
      <c r="B9" s="470"/>
      <c r="C9" s="369" t="s">
        <v>338</v>
      </c>
      <c r="D9" s="369" t="s">
        <v>339</v>
      </c>
      <c r="E9" s="471"/>
      <c r="F9" s="84"/>
      <c r="G9" s="119" t="s">
        <v>340</v>
      </c>
      <c r="H9" s="119" t="s">
        <v>341</v>
      </c>
      <c r="I9" s="119" t="s">
        <v>342</v>
      </c>
    </row>
    <row r="10" customFormat="false" ht="29.25" hidden="false" customHeight="true" outlineLevel="0" collapsed="false">
      <c r="A10" s="473"/>
      <c r="B10" s="470"/>
      <c r="C10" s="369"/>
      <c r="D10" s="369"/>
      <c r="E10" s="471"/>
      <c r="F10" s="238" t="s">
        <v>343</v>
      </c>
      <c r="G10" s="238"/>
      <c r="H10" s="238"/>
      <c r="I10" s="238"/>
    </row>
    <row r="11" customFormat="false" ht="6" hidden="false" customHeight="true" outlineLevel="0" collapsed="false">
      <c r="A11" s="105"/>
      <c r="B11" s="474"/>
      <c r="C11" s="100"/>
      <c r="D11" s="100"/>
      <c r="E11" s="100"/>
      <c r="F11" s="100"/>
      <c r="G11" s="100"/>
      <c r="H11" s="100"/>
      <c r="I11" s="95"/>
    </row>
    <row r="12" customFormat="false" ht="26.25" hidden="false" customHeight="true" outlineLevel="0" collapsed="false">
      <c r="A12" s="123" t="s">
        <v>87</v>
      </c>
      <c r="B12" s="410" t="n">
        <v>908</v>
      </c>
      <c r="C12" s="475" t="n">
        <v>906</v>
      </c>
      <c r="D12" s="410" t="n">
        <v>903</v>
      </c>
      <c r="E12" s="291" t="n">
        <v>1248.8</v>
      </c>
      <c r="F12" s="291" t="n">
        <v>97.8</v>
      </c>
      <c r="G12" s="291" t="n">
        <v>0.2</v>
      </c>
      <c r="H12" s="291" t="n">
        <v>15.7</v>
      </c>
      <c r="I12" s="292" t="n">
        <v>81.9</v>
      </c>
    </row>
    <row r="13" customFormat="false" ht="24" hidden="false" customHeight="true" outlineLevel="0" collapsed="false">
      <c r="A13" s="128" t="s">
        <v>7</v>
      </c>
      <c r="B13" s="413" t="n">
        <v>91</v>
      </c>
      <c r="C13" s="193" t="n">
        <v>91</v>
      </c>
      <c r="D13" s="412" t="n">
        <v>90</v>
      </c>
      <c r="E13" s="247" t="n">
        <v>101.3</v>
      </c>
      <c r="F13" s="247" t="n">
        <v>99.9</v>
      </c>
      <c r="G13" s="247" t="n">
        <v>0.2</v>
      </c>
      <c r="H13" s="247" t="n">
        <v>24.5</v>
      </c>
      <c r="I13" s="248" t="n">
        <v>75.2375</v>
      </c>
    </row>
    <row r="14" customFormat="false" ht="24" hidden="false" customHeight="true" outlineLevel="0" collapsed="false">
      <c r="A14" s="129" t="s">
        <v>17</v>
      </c>
      <c r="B14" s="413" t="n">
        <v>52</v>
      </c>
      <c r="C14" s="193" t="n">
        <v>52</v>
      </c>
      <c r="D14" s="412" t="n">
        <v>52</v>
      </c>
      <c r="E14" s="247" t="n">
        <v>70.1</v>
      </c>
      <c r="F14" s="247" t="n">
        <v>99.9</v>
      </c>
      <c r="G14" s="247" t="n">
        <v>0.445</v>
      </c>
      <c r="H14" s="247" t="n">
        <v>27.9</v>
      </c>
      <c r="I14" s="248" t="n">
        <v>71.6</v>
      </c>
    </row>
    <row r="15" customFormat="false" ht="24" hidden="false" customHeight="true" outlineLevel="0" collapsed="false">
      <c r="A15" s="128" t="s">
        <v>21</v>
      </c>
      <c r="B15" s="413" t="n">
        <v>42</v>
      </c>
      <c r="C15" s="193" t="n">
        <v>42</v>
      </c>
      <c r="D15" s="412" t="n">
        <v>42</v>
      </c>
      <c r="E15" s="247" t="n">
        <v>48.3</v>
      </c>
      <c r="F15" s="247" t="n">
        <v>100</v>
      </c>
      <c r="G15" s="247" t="n">
        <v>0.2</v>
      </c>
      <c r="H15" s="247" t="n">
        <v>20.2</v>
      </c>
      <c r="I15" s="248" t="n">
        <v>79.6</v>
      </c>
    </row>
    <row r="16" customFormat="false" ht="24" hidden="false" customHeight="true" outlineLevel="0" collapsed="false">
      <c r="A16" s="128" t="s">
        <v>29</v>
      </c>
      <c r="B16" s="413" t="n">
        <v>42</v>
      </c>
      <c r="C16" s="193" t="n">
        <v>42</v>
      </c>
      <c r="D16" s="412" t="n">
        <v>40</v>
      </c>
      <c r="E16" s="247" t="n">
        <v>33.4</v>
      </c>
      <c r="F16" s="247" t="n">
        <v>98.6</v>
      </c>
      <c r="G16" s="476" t="n">
        <v>0</v>
      </c>
      <c r="H16" s="247" t="n">
        <v>23.1</v>
      </c>
      <c r="I16" s="248" t="n">
        <v>75.5</v>
      </c>
    </row>
    <row r="17" customFormat="false" ht="24" hidden="false" customHeight="true" outlineLevel="0" collapsed="false">
      <c r="A17" s="128" t="s">
        <v>35</v>
      </c>
      <c r="B17" s="413" t="n">
        <v>44</v>
      </c>
      <c r="C17" s="193" t="n">
        <v>44</v>
      </c>
      <c r="D17" s="412" t="n">
        <v>44</v>
      </c>
      <c r="E17" s="247" t="n">
        <v>85.7</v>
      </c>
      <c r="F17" s="247" t="n">
        <v>100</v>
      </c>
      <c r="G17" s="477" t="s">
        <v>88</v>
      </c>
      <c r="H17" s="247" t="n">
        <v>8.1</v>
      </c>
      <c r="I17" s="248" t="n">
        <v>91.9</v>
      </c>
    </row>
    <row r="18" customFormat="false" ht="24" hidden="false" customHeight="true" outlineLevel="0" collapsed="false">
      <c r="A18" s="128" t="s">
        <v>39</v>
      </c>
      <c r="B18" s="413" t="n">
        <v>61</v>
      </c>
      <c r="C18" s="193" t="n">
        <v>61</v>
      </c>
      <c r="D18" s="412" t="n">
        <v>61</v>
      </c>
      <c r="E18" s="247" t="n">
        <v>101.8</v>
      </c>
      <c r="F18" s="247" t="n">
        <v>99.9</v>
      </c>
      <c r="G18" s="477" t="s">
        <v>88</v>
      </c>
      <c r="H18" s="247" t="n">
        <v>15.1</v>
      </c>
      <c r="I18" s="248" t="n">
        <v>84.8</v>
      </c>
    </row>
    <row r="19" customFormat="false" ht="24" hidden="false" customHeight="true" outlineLevel="0" collapsed="false">
      <c r="A19" s="128" t="s">
        <v>47</v>
      </c>
      <c r="B19" s="413" t="n">
        <v>85</v>
      </c>
      <c r="C19" s="193" t="n">
        <v>85</v>
      </c>
      <c r="D19" s="412" t="n">
        <v>85</v>
      </c>
      <c r="E19" s="247" t="n">
        <v>198.8</v>
      </c>
      <c r="F19" s="247" t="n">
        <v>87.3</v>
      </c>
      <c r="G19" s="477" t="s">
        <v>88</v>
      </c>
      <c r="H19" s="247" t="n">
        <v>10.9</v>
      </c>
      <c r="I19" s="248" t="n">
        <v>76.4</v>
      </c>
    </row>
    <row r="20" customFormat="false" ht="24" hidden="false" customHeight="true" outlineLevel="0" collapsed="false">
      <c r="A20" s="128" t="s">
        <v>53</v>
      </c>
      <c r="B20" s="413" t="n">
        <v>35</v>
      </c>
      <c r="C20" s="193" t="n">
        <v>35</v>
      </c>
      <c r="D20" s="412" t="n">
        <v>35</v>
      </c>
      <c r="E20" s="247" t="n">
        <v>29.7</v>
      </c>
      <c r="F20" s="247" t="n">
        <v>100</v>
      </c>
      <c r="G20" s="247" t="n">
        <v>1.7</v>
      </c>
      <c r="H20" s="247" t="n">
        <v>15.3</v>
      </c>
      <c r="I20" s="248" t="n">
        <v>83</v>
      </c>
    </row>
    <row r="21" customFormat="false" ht="24" hidden="false" customHeight="true" outlineLevel="0" collapsed="false">
      <c r="A21" s="128" t="s">
        <v>8</v>
      </c>
      <c r="B21" s="413" t="n">
        <v>50</v>
      </c>
      <c r="C21" s="193" t="n">
        <v>50</v>
      </c>
      <c r="D21" s="412" t="n">
        <v>50</v>
      </c>
      <c r="E21" s="247" t="n">
        <v>56.7</v>
      </c>
      <c r="F21" s="247" t="n">
        <v>99.9</v>
      </c>
      <c r="G21" s="247" t="n">
        <v>0.1</v>
      </c>
      <c r="H21" s="247" t="n">
        <v>28.825</v>
      </c>
      <c r="I21" s="248" t="n">
        <v>71</v>
      </c>
    </row>
    <row r="22" customFormat="false" ht="24" hidden="false" customHeight="true" outlineLevel="0" collapsed="false">
      <c r="A22" s="128" t="s">
        <v>12</v>
      </c>
      <c r="B22" s="413" t="n">
        <v>40</v>
      </c>
      <c r="C22" s="193" t="n">
        <v>40</v>
      </c>
      <c r="D22" s="412" t="n">
        <v>40</v>
      </c>
      <c r="E22" s="247" t="n">
        <v>33.3</v>
      </c>
      <c r="F22" s="247" t="n">
        <v>100</v>
      </c>
      <c r="G22" s="247" t="n">
        <v>0.2</v>
      </c>
      <c r="H22" s="247" t="n">
        <v>15.5</v>
      </c>
      <c r="I22" s="248" t="n">
        <v>84.3</v>
      </c>
    </row>
    <row r="23" customFormat="false" ht="24" hidden="false" customHeight="true" outlineLevel="0" collapsed="false">
      <c r="A23" s="128" t="s">
        <v>18</v>
      </c>
      <c r="B23" s="413" t="n">
        <v>42</v>
      </c>
      <c r="C23" s="193" t="n">
        <v>42</v>
      </c>
      <c r="D23" s="412" t="n">
        <v>42</v>
      </c>
      <c r="E23" s="247" t="n">
        <v>79.4</v>
      </c>
      <c r="F23" s="247" t="n">
        <v>100</v>
      </c>
      <c r="G23" s="478" t="n">
        <v>0</v>
      </c>
      <c r="H23" s="247" t="n">
        <v>16.2</v>
      </c>
      <c r="I23" s="248" t="n">
        <v>83.8</v>
      </c>
    </row>
    <row r="24" customFormat="false" ht="24" hidden="false" customHeight="true" outlineLevel="0" collapsed="false">
      <c r="A24" s="128" t="s">
        <v>26</v>
      </c>
      <c r="B24" s="413" t="n">
        <v>71</v>
      </c>
      <c r="C24" s="193" t="n">
        <v>70</v>
      </c>
      <c r="D24" s="412" t="n">
        <v>70</v>
      </c>
      <c r="E24" s="247" t="n">
        <v>149</v>
      </c>
      <c r="F24" s="247" t="n">
        <v>98.9</v>
      </c>
      <c r="G24" s="247" t="n">
        <v>0.2</v>
      </c>
      <c r="H24" s="247" t="n">
        <v>8.1</v>
      </c>
      <c r="I24" s="248" t="n">
        <v>90.6325</v>
      </c>
    </row>
    <row r="25" customFormat="false" ht="24" hidden="false" customHeight="true" outlineLevel="0" collapsed="false">
      <c r="A25" s="128" t="s">
        <v>34</v>
      </c>
      <c r="B25" s="413" t="n">
        <v>31</v>
      </c>
      <c r="C25" s="193" t="n">
        <v>31</v>
      </c>
      <c r="D25" s="412" t="n">
        <v>31</v>
      </c>
      <c r="E25" s="247" t="n">
        <v>32.5</v>
      </c>
      <c r="F25" s="247" t="n">
        <v>100</v>
      </c>
      <c r="G25" s="477" t="s">
        <v>88</v>
      </c>
      <c r="H25" s="247" t="n">
        <v>17.7</v>
      </c>
      <c r="I25" s="248" t="n">
        <v>82.3</v>
      </c>
    </row>
    <row r="26" customFormat="false" ht="24" hidden="false" customHeight="true" outlineLevel="0" collapsed="false">
      <c r="A26" s="129" t="s">
        <v>38</v>
      </c>
      <c r="B26" s="413" t="n">
        <v>49</v>
      </c>
      <c r="C26" s="193" t="n">
        <v>49</v>
      </c>
      <c r="D26" s="412" t="n">
        <v>49</v>
      </c>
      <c r="E26" s="247" t="n">
        <v>46.6</v>
      </c>
      <c r="F26" s="247" t="n">
        <v>100</v>
      </c>
      <c r="G26" s="477" t="s">
        <v>88</v>
      </c>
      <c r="H26" s="247" t="n">
        <v>16.5</v>
      </c>
      <c r="I26" s="248" t="n">
        <v>83.5</v>
      </c>
    </row>
    <row r="27" customFormat="false" ht="24" hidden="false" customHeight="true" outlineLevel="0" collapsed="false">
      <c r="A27" s="128" t="s">
        <v>42</v>
      </c>
      <c r="B27" s="413" t="n">
        <v>109</v>
      </c>
      <c r="C27" s="193" t="n">
        <v>108</v>
      </c>
      <c r="D27" s="412" t="n">
        <v>108</v>
      </c>
      <c r="E27" s="247" t="n">
        <v>108.1</v>
      </c>
      <c r="F27" s="247" t="n">
        <v>99.6</v>
      </c>
      <c r="G27" s="247" t="n">
        <v>0.2</v>
      </c>
      <c r="H27" s="247" t="n">
        <v>14.8</v>
      </c>
      <c r="I27" s="248" t="n">
        <v>84.6</v>
      </c>
    </row>
    <row r="28" customFormat="false" ht="24" hidden="false" customHeight="true" outlineLevel="0" collapsed="false">
      <c r="A28" s="129" t="s">
        <v>48</v>
      </c>
      <c r="B28" s="413" t="n">
        <v>64</v>
      </c>
      <c r="C28" s="193" t="n">
        <v>64</v>
      </c>
      <c r="D28" s="412" t="n">
        <v>64</v>
      </c>
      <c r="E28" s="247" t="n">
        <v>74</v>
      </c>
      <c r="F28" s="247" t="n">
        <v>100</v>
      </c>
      <c r="G28" s="247" t="n">
        <v>0.3</v>
      </c>
      <c r="H28" s="247" t="n">
        <v>12.9</v>
      </c>
      <c r="I28" s="248" t="n">
        <v>86.7</v>
      </c>
    </row>
    <row r="29" customFormat="false" ht="14.25" hidden="false" customHeight="true" outlineLevel="0" collapsed="false">
      <c r="B29" s="74"/>
      <c r="C29" s="479"/>
      <c r="D29" s="74"/>
      <c r="E29" s="478"/>
      <c r="F29" s="478"/>
      <c r="G29" s="478"/>
      <c r="H29" s="478"/>
    </row>
    <row r="30" s="133" customFormat="true" ht="13.5" hidden="false" customHeight="true" outlineLevel="0" collapsed="false">
      <c r="A30" s="300" t="s">
        <v>344</v>
      </c>
    </row>
    <row r="31" s="133" customFormat="true" ht="13.5" hidden="false" customHeight="true" outlineLevel="0" collapsed="false">
      <c r="A31" s="255" t="s">
        <v>345</v>
      </c>
    </row>
    <row r="32" s="133" customFormat="true" ht="13.5" hidden="false" customHeight="true" outlineLevel="0" collapsed="false">
      <c r="A32" s="256"/>
    </row>
    <row r="33" s="480" customFormat="true" ht="13.5" hidden="false" customHeight="true" outlineLevel="0" collapsed="false">
      <c r="A33" s="159"/>
    </row>
    <row r="34" s="133" customFormat="true" ht="13.5" hidden="false" customHeight="true" outlineLevel="0" collapsed="false">
      <c r="A34" s="300"/>
    </row>
    <row r="37" s="72" customFormat="true" ht="12.75" hidden="false" customHeight="false" outlineLevel="0" collapsed="false">
      <c r="B37" s="127"/>
      <c r="E37" s="401"/>
      <c r="F37" s="401"/>
    </row>
    <row r="38" s="72" customFormat="true" ht="12.75" hidden="false" customHeight="false" outlineLevel="0" collapsed="false"/>
    <row r="39" s="72" customFormat="true" ht="12.75" hidden="false" customHeight="false" outlineLevel="0" collapsed="false">
      <c r="A39" s="166"/>
      <c r="B39" s="481"/>
      <c r="C39" s="111"/>
      <c r="D39" s="111"/>
      <c r="E39" s="257"/>
      <c r="F39" s="400"/>
      <c r="G39" s="482"/>
      <c r="H39" s="400"/>
      <c r="I39" s="111"/>
    </row>
    <row r="40" s="72" customFormat="true" ht="12.75" hidden="false" customHeight="false" outlineLevel="0" collapsed="false">
      <c r="A40" s="166"/>
      <c r="B40" s="481"/>
      <c r="C40" s="111"/>
      <c r="D40" s="111"/>
      <c r="E40" s="257"/>
      <c r="F40" s="400"/>
      <c r="G40" s="482"/>
      <c r="H40" s="400"/>
      <c r="I40" s="111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true" hidden="false" outlineLevel="0" max="13" min="13" style="1" width="6.41"/>
    <col collapsed="false" customWidth="true" hidden="false" outlineLevel="0" max="14" min="14" style="1" width="14.7"/>
    <col collapsed="false" customWidth="false" hidden="false" outlineLevel="0" max="257" min="15" style="1" width="7.85"/>
  </cols>
  <sheetData>
    <row r="1" s="3" customFormat="true" ht="15" hidden="false" customHeight="true" outlineLevel="0" collapsed="false">
      <c r="A1" s="259" t="s">
        <v>346</v>
      </c>
      <c r="B1" s="259"/>
    </row>
    <row r="2" s="3" customFormat="true" ht="15" hidden="false" customHeight="true" outlineLevel="0" collapsed="false">
      <c r="A2" s="6" t="s">
        <v>347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95</v>
      </c>
      <c r="B4" s="424" t="s">
        <v>348</v>
      </c>
      <c r="C4" s="424"/>
      <c r="D4" s="483" t="s">
        <v>349</v>
      </c>
      <c r="E4" s="483"/>
      <c r="F4" s="483"/>
      <c r="G4" s="483"/>
      <c r="H4" s="483"/>
      <c r="I4" s="483"/>
      <c r="J4" s="483"/>
      <c r="K4" s="484" t="s">
        <v>350</v>
      </c>
      <c r="L4" s="484"/>
      <c r="M4" s="469"/>
    </row>
    <row r="5" customFormat="false" ht="96" hidden="false" customHeight="true" outlineLevel="0" collapsed="false">
      <c r="A5" s="9"/>
      <c r="B5" s="424"/>
      <c r="C5" s="424"/>
      <c r="D5" s="485" t="s">
        <v>351</v>
      </c>
      <c r="E5" s="177" t="s">
        <v>352</v>
      </c>
      <c r="F5" s="177"/>
      <c r="G5" s="177"/>
      <c r="H5" s="177" t="s">
        <v>353</v>
      </c>
      <c r="I5" s="177" t="s">
        <v>354</v>
      </c>
      <c r="J5" s="177"/>
      <c r="K5" s="486" t="s">
        <v>355</v>
      </c>
      <c r="L5" s="487" t="s">
        <v>356</v>
      </c>
    </row>
    <row r="6" customFormat="false" ht="62.25" hidden="false" customHeight="true" outlineLevel="0" collapsed="false">
      <c r="A6" s="9"/>
      <c r="B6" s="424"/>
      <c r="C6" s="424"/>
      <c r="D6" s="485"/>
      <c r="E6" s="177" t="s">
        <v>357</v>
      </c>
      <c r="F6" s="177" t="s">
        <v>358</v>
      </c>
      <c r="G6" s="488" t="s">
        <v>359</v>
      </c>
      <c r="H6" s="177"/>
      <c r="I6" s="177" t="s">
        <v>358</v>
      </c>
      <c r="J6" s="488" t="s">
        <v>359</v>
      </c>
      <c r="K6" s="486"/>
      <c r="L6" s="487"/>
    </row>
    <row r="7" customFormat="false" ht="12.75" hidden="false" customHeight="false" outlineLevel="0" collapsed="false">
      <c r="A7" s="9"/>
      <c r="B7" s="424"/>
      <c r="C7" s="424"/>
      <c r="D7" s="485"/>
      <c r="E7" s="177"/>
      <c r="F7" s="177"/>
      <c r="G7" s="488"/>
      <c r="H7" s="177"/>
      <c r="I7" s="177"/>
      <c r="J7" s="488"/>
      <c r="K7" s="486"/>
      <c r="L7" s="487"/>
    </row>
    <row r="8" customFormat="false" ht="70.5" hidden="false" customHeight="true" outlineLevel="0" collapsed="false">
      <c r="A8" s="9"/>
      <c r="B8" s="424"/>
      <c r="C8" s="424"/>
      <c r="D8" s="485"/>
      <c r="E8" s="177"/>
      <c r="F8" s="177"/>
      <c r="G8" s="488"/>
      <c r="H8" s="177"/>
      <c r="I8" s="177"/>
      <c r="J8" s="488"/>
      <c r="K8" s="486"/>
      <c r="L8" s="487"/>
    </row>
    <row r="9" customFormat="false" ht="86.25" hidden="false" customHeight="true" outlineLevel="0" collapsed="false">
      <c r="A9" s="9"/>
      <c r="B9" s="260" t="s">
        <v>360</v>
      </c>
      <c r="C9" s="489" t="s">
        <v>361</v>
      </c>
      <c r="D9" s="490" t="s">
        <v>362</v>
      </c>
      <c r="E9" s="490"/>
      <c r="F9" s="490"/>
      <c r="G9" s="490"/>
      <c r="H9" s="491" t="s">
        <v>363</v>
      </c>
      <c r="I9" s="491"/>
      <c r="J9" s="491"/>
      <c r="K9" s="486"/>
      <c r="L9" s="487"/>
    </row>
    <row r="10" customFormat="false" ht="9" hidden="false" customHeight="true" outlineLevel="0" collapsed="false">
      <c r="A10" s="492"/>
      <c r="B10" s="493"/>
      <c r="C10" s="494"/>
      <c r="D10" s="495"/>
      <c r="E10" s="495"/>
      <c r="F10" s="495"/>
      <c r="G10" s="495"/>
      <c r="H10" s="495"/>
      <c r="I10" s="495"/>
      <c r="J10" s="495"/>
      <c r="K10" s="495"/>
      <c r="L10" s="496"/>
    </row>
    <row r="11" s="500" customFormat="true" ht="27" hidden="false" customHeight="true" outlineLevel="0" collapsed="false">
      <c r="A11" s="185" t="s">
        <v>87</v>
      </c>
      <c r="B11" s="497" t="n">
        <v>26438.5</v>
      </c>
      <c r="C11" s="497" t="n">
        <v>68.6</v>
      </c>
      <c r="D11" s="497" t="n">
        <v>21410.3</v>
      </c>
      <c r="E11" s="497" t="n">
        <v>15</v>
      </c>
      <c r="F11" s="497" t="n">
        <v>2643.1</v>
      </c>
      <c r="G11" s="497" t="n">
        <v>18752.3</v>
      </c>
      <c r="H11" s="497" t="n">
        <v>91.7</v>
      </c>
      <c r="I11" s="497" t="n">
        <v>11.3</v>
      </c>
      <c r="J11" s="497" t="n">
        <v>80.4</v>
      </c>
      <c r="K11" s="497" t="n">
        <v>5028.2</v>
      </c>
      <c r="L11" s="498" t="n">
        <v>33.1</v>
      </c>
      <c r="M11" s="499"/>
    </row>
    <row r="12" customFormat="false" ht="18" hidden="false" customHeight="true" outlineLevel="0" collapsed="false">
      <c r="A12" s="15" t="s">
        <v>7</v>
      </c>
      <c r="B12" s="501" t="n">
        <v>2250.7</v>
      </c>
      <c r="C12" s="501" t="n">
        <v>77.2</v>
      </c>
      <c r="D12" s="501" t="n">
        <v>1924.7</v>
      </c>
      <c r="E12" s="502" t="s">
        <v>88</v>
      </c>
      <c r="F12" s="501" t="n">
        <v>438</v>
      </c>
      <c r="G12" s="501" t="n">
        <v>1486.6</v>
      </c>
      <c r="H12" s="501" t="n">
        <v>94.9</v>
      </c>
      <c r="I12" s="501" t="n">
        <v>21.6</v>
      </c>
      <c r="J12" s="501" t="n">
        <v>73.3</v>
      </c>
      <c r="K12" s="501" t="n">
        <v>326</v>
      </c>
      <c r="L12" s="503" t="n">
        <v>36.8</v>
      </c>
      <c r="M12" s="499"/>
    </row>
    <row r="13" customFormat="false" ht="18" hidden="false" customHeight="true" outlineLevel="0" collapsed="false">
      <c r="A13" s="15" t="s">
        <v>17</v>
      </c>
      <c r="B13" s="501" t="n">
        <v>1488.3</v>
      </c>
      <c r="C13" s="501" t="n">
        <v>71</v>
      </c>
      <c r="D13" s="501" t="n">
        <v>1206</v>
      </c>
      <c r="E13" s="501" t="n">
        <v>9.1</v>
      </c>
      <c r="F13" s="501" t="n">
        <v>312.02</v>
      </c>
      <c r="G13" s="501" t="n">
        <v>884.8</v>
      </c>
      <c r="H13" s="501" t="n">
        <v>95.6</v>
      </c>
      <c r="I13" s="501" t="n">
        <v>24.7225</v>
      </c>
      <c r="J13" s="501" t="n">
        <v>70.1</v>
      </c>
      <c r="K13" s="501" t="n">
        <v>282.355</v>
      </c>
      <c r="L13" s="503" t="n">
        <v>33.8</v>
      </c>
      <c r="M13" s="499"/>
    </row>
    <row r="14" customFormat="false" ht="18" hidden="false" customHeight="true" outlineLevel="0" collapsed="false">
      <c r="A14" s="15" t="s">
        <v>21</v>
      </c>
      <c r="B14" s="501" t="n">
        <v>1189.7</v>
      </c>
      <c r="C14" s="501" t="n">
        <v>54.9</v>
      </c>
      <c r="D14" s="501" t="n">
        <v>950.2</v>
      </c>
      <c r="E14" s="502" t="s">
        <v>88</v>
      </c>
      <c r="F14" s="501" t="n">
        <v>122.8</v>
      </c>
      <c r="G14" s="501" t="n">
        <v>827.365</v>
      </c>
      <c r="H14" s="501" t="n">
        <v>94.5</v>
      </c>
      <c r="I14" s="501" t="n">
        <v>12.2</v>
      </c>
      <c r="J14" s="501" t="n">
        <v>82.3</v>
      </c>
      <c r="K14" s="501" t="n">
        <v>239.6</v>
      </c>
      <c r="L14" s="503" t="n">
        <v>20.6</v>
      </c>
      <c r="M14" s="499"/>
    </row>
    <row r="15" customFormat="false" ht="18" hidden="false" customHeight="true" outlineLevel="0" collapsed="false">
      <c r="A15" s="15" t="s">
        <v>29</v>
      </c>
      <c r="B15" s="501" t="n">
        <v>719.195</v>
      </c>
      <c r="C15" s="501" t="n">
        <v>70.3</v>
      </c>
      <c r="D15" s="501" t="n">
        <v>596.7</v>
      </c>
      <c r="E15" s="502" t="s">
        <v>88</v>
      </c>
      <c r="F15" s="501" t="n">
        <v>122.995</v>
      </c>
      <c r="G15" s="501" t="n">
        <v>473.7</v>
      </c>
      <c r="H15" s="501" t="n">
        <v>92.1</v>
      </c>
      <c r="I15" s="501" t="n">
        <v>19</v>
      </c>
      <c r="J15" s="501" t="n">
        <v>73.1</v>
      </c>
      <c r="K15" s="501" t="n">
        <v>122.5</v>
      </c>
      <c r="L15" s="503" t="n">
        <v>32.6</v>
      </c>
      <c r="M15" s="499"/>
    </row>
    <row r="16" customFormat="false" ht="18" hidden="false" customHeight="true" outlineLevel="0" collapsed="false">
      <c r="A16" s="15" t="s">
        <v>35</v>
      </c>
      <c r="B16" s="501" t="n">
        <v>1692.3</v>
      </c>
      <c r="C16" s="501" t="n">
        <v>67</v>
      </c>
      <c r="D16" s="501" t="n">
        <v>1519.8</v>
      </c>
      <c r="E16" s="502" t="s">
        <v>88</v>
      </c>
      <c r="F16" s="501" t="n">
        <v>64.8</v>
      </c>
      <c r="G16" s="501" t="n">
        <v>1455</v>
      </c>
      <c r="H16" s="501" t="n">
        <v>94.6</v>
      </c>
      <c r="I16" s="501" t="n">
        <v>4</v>
      </c>
      <c r="J16" s="501" t="n">
        <v>90.6</v>
      </c>
      <c r="K16" s="501" t="n">
        <v>172.5</v>
      </c>
      <c r="L16" s="503" t="n">
        <v>18.8</v>
      </c>
      <c r="M16" s="499"/>
    </row>
    <row r="17" customFormat="false" ht="18" hidden="false" customHeight="true" outlineLevel="0" collapsed="false">
      <c r="A17" s="15" t="s">
        <v>39</v>
      </c>
      <c r="B17" s="247" t="n">
        <v>1948.4</v>
      </c>
      <c r="C17" s="247" t="n">
        <v>58.1</v>
      </c>
      <c r="D17" s="247" t="n">
        <v>1477.6</v>
      </c>
      <c r="E17" s="502" t="s">
        <v>88</v>
      </c>
      <c r="F17" s="247" t="n">
        <v>168.3</v>
      </c>
      <c r="G17" s="247" t="n">
        <v>1309.2</v>
      </c>
      <c r="H17" s="247" t="n">
        <v>90.1</v>
      </c>
      <c r="I17" s="247" t="n">
        <v>10.3</v>
      </c>
      <c r="J17" s="247" t="n">
        <v>79.9</v>
      </c>
      <c r="K17" s="247" t="n">
        <v>470.8</v>
      </c>
      <c r="L17" s="248" t="n">
        <v>27.5</v>
      </c>
      <c r="M17" s="499"/>
    </row>
    <row r="18" customFormat="false" ht="18" hidden="false" customHeight="true" outlineLevel="0" collapsed="false">
      <c r="A18" s="15" t="s">
        <v>47</v>
      </c>
      <c r="B18" s="247" t="n">
        <v>3385.4</v>
      </c>
      <c r="C18" s="247" t="n">
        <v>63.9</v>
      </c>
      <c r="D18" s="247" t="n">
        <v>2930.9</v>
      </c>
      <c r="E18" s="502" t="s">
        <v>88</v>
      </c>
      <c r="F18" s="247" t="n">
        <v>300.3</v>
      </c>
      <c r="G18" s="247" t="n">
        <v>2630.7</v>
      </c>
      <c r="H18" s="247" t="n">
        <v>86.1</v>
      </c>
      <c r="I18" s="247" t="n">
        <v>8.8</v>
      </c>
      <c r="J18" s="247" t="n">
        <v>77.3</v>
      </c>
      <c r="K18" s="247" t="n">
        <v>454.4</v>
      </c>
      <c r="L18" s="248" t="n">
        <v>23.9</v>
      </c>
      <c r="M18" s="499"/>
    </row>
    <row r="19" customFormat="false" ht="18" hidden="false" customHeight="true" outlineLevel="0" collapsed="false">
      <c r="A19" s="15" t="s">
        <v>53</v>
      </c>
      <c r="B19" s="247" t="n">
        <v>694</v>
      </c>
      <c r="C19" s="247" t="n">
        <v>68.7</v>
      </c>
      <c r="D19" s="247" t="n">
        <v>504.2</v>
      </c>
      <c r="E19" s="502" t="s">
        <v>88</v>
      </c>
      <c r="F19" s="247" t="n">
        <v>75.8</v>
      </c>
      <c r="G19" s="247" t="n">
        <v>428.4</v>
      </c>
      <c r="H19" s="247" t="n">
        <v>95.5</v>
      </c>
      <c r="I19" s="247" t="n">
        <v>14.4</v>
      </c>
      <c r="J19" s="247" t="n">
        <v>81.2</v>
      </c>
      <c r="K19" s="247" t="n">
        <v>189.8</v>
      </c>
      <c r="L19" s="248" t="n">
        <v>39.3</v>
      </c>
      <c r="M19" s="499"/>
    </row>
    <row r="20" customFormat="false" ht="18" hidden="false" customHeight="true" outlineLevel="0" collapsed="false">
      <c r="A20" s="15" t="s">
        <v>8</v>
      </c>
      <c r="B20" s="247" t="n">
        <v>1463.7</v>
      </c>
      <c r="C20" s="247" t="n">
        <v>68.72</v>
      </c>
      <c r="D20" s="247" t="n">
        <v>831.8</v>
      </c>
      <c r="E20" s="502" t="s">
        <v>88</v>
      </c>
      <c r="F20" s="247" t="n">
        <v>84.43</v>
      </c>
      <c r="G20" s="247" t="n">
        <v>747.4</v>
      </c>
      <c r="H20" s="247" t="n">
        <v>94.4</v>
      </c>
      <c r="I20" s="247" t="n">
        <v>9.6</v>
      </c>
      <c r="J20" s="247" t="n">
        <v>84.9</v>
      </c>
      <c r="K20" s="247" t="n">
        <v>631.9</v>
      </c>
      <c r="L20" s="248" t="n">
        <v>50.6</v>
      </c>
      <c r="M20" s="499"/>
    </row>
    <row r="21" customFormat="false" ht="18" hidden="false" customHeight="true" outlineLevel="0" collapsed="false">
      <c r="A21" s="15" t="s">
        <v>12</v>
      </c>
      <c r="B21" s="247" t="n">
        <v>784.6</v>
      </c>
      <c r="C21" s="247" t="n">
        <v>65.5</v>
      </c>
      <c r="D21" s="247" t="n">
        <v>689</v>
      </c>
      <c r="E21" s="502" t="s">
        <v>88</v>
      </c>
      <c r="F21" s="247" t="n">
        <v>96.6</v>
      </c>
      <c r="G21" s="247" t="n">
        <v>592.4</v>
      </c>
      <c r="H21" s="247" t="n">
        <v>95.3</v>
      </c>
      <c r="I21" s="247" t="n">
        <v>13.4</v>
      </c>
      <c r="J21" s="247" t="n">
        <v>81.9</v>
      </c>
      <c r="K21" s="247" t="n">
        <v>95.6</v>
      </c>
      <c r="L21" s="248" t="n">
        <v>20.1</v>
      </c>
      <c r="M21" s="499"/>
    </row>
    <row r="22" customFormat="false" ht="18" hidden="false" customHeight="true" outlineLevel="0" collapsed="false">
      <c r="A22" s="15" t="s">
        <v>18</v>
      </c>
      <c r="B22" s="247" t="n">
        <v>1873.9</v>
      </c>
      <c r="C22" s="247" t="n">
        <v>81.8</v>
      </c>
      <c r="D22" s="247" t="n">
        <v>1441.4</v>
      </c>
      <c r="E22" s="502" t="s">
        <v>88</v>
      </c>
      <c r="F22" s="247" t="n">
        <v>133.3</v>
      </c>
      <c r="G22" s="247" t="n">
        <v>1308.1</v>
      </c>
      <c r="H22" s="247" t="n">
        <v>96.3</v>
      </c>
      <c r="I22" s="247" t="n">
        <v>8.9</v>
      </c>
      <c r="J22" s="247" t="n">
        <v>87.4</v>
      </c>
      <c r="K22" s="247" t="n">
        <v>432.5</v>
      </c>
      <c r="L22" s="248" t="n">
        <v>54.6</v>
      </c>
      <c r="M22" s="499"/>
    </row>
    <row r="23" customFormat="false" ht="18" hidden="false" customHeight="true" outlineLevel="0" collapsed="false">
      <c r="A23" s="15" t="s">
        <v>26</v>
      </c>
      <c r="B23" s="247" t="n">
        <v>3518.5</v>
      </c>
      <c r="C23" s="247" t="n">
        <v>76.2</v>
      </c>
      <c r="D23" s="247" t="n">
        <v>3124.4</v>
      </c>
      <c r="E23" s="247" t="n">
        <v>2.1</v>
      </c>
      <c r="F23" s="247" t="n">
        <v>199.6</v>
      </c>
      <c r="G23" s="247" t="n">
        <v>2922.8</v>
      </c>
      <c r="H23" s="247" t="n">
        <v>87.3</v>
      </c>
      <c r="I23" s="247" t="n">
        <v>5.6</v>
      </c>
      <c r="J23" s="247" t="n">
        <v>81.6</v>
      </c>
      <c r="K23" s="247" t="n">
        <v>394</v>
      </c>
      <c r="L23" s="248" t="n">
        <v>38</v>
      </c>
      <c r="M23" s="499"/>
    </row>
    <row r="24" customFormat="false" ht="18" hidden="false" customHeight="true" outlineLevel="0" collapsed="false">
      <c r="A24" s="15" t="s">
        <v>34</v>
      </c>
      <c r="B24" s="247" t="n">
        <v>682.6</v>
      </c>
      <c r="C24" s="247" t="n">
        <v>53.6</v>
      </c>
      <c r="D24" s="247" t="n">
        <v>511.86</v>
      </c>
      <c r="E24" s="502" t="s">
        <v>88</v>
      </c>
      <c r="F24" s="247" t="n">
        <v>76.4</v>
      </c>
      <c r="G24" s="247" t="n">
        <v>435.495</v>
      </c>
      <c r="H24" s="247" t="n">
        <v>89.5</v>
      </c>
      <c r="I24" s="247" t="n">
        <v>13.3</v>
      </c>
      <c r="J24" s="247" t="n">
        <v>76.1</v>
      </c>
      <c r="K24" s="247" t="n">
        <v>170.8</v>
      </c>
      <c r="L24" s="248" t="n">
        <v>24.3</v>
      </c>
      <c r="M24" s="499"/>
    </row>
    <row r="25" customFormat="false" ht="18" hidden="false" customHeight="true" outlineLevel="0" collapsed="false">
      <c r="A25" s="15" t="s">
        <v>38</v>
      </c>
      <c r="B25" s="247" t="n">
        <v>1064.9</v>
      </c>
      <c r="C25" s="247" t="n">
        <v>73.4</v>
      </c>
      <c r="D25" s="247" t="n">
        <v>842.5</v>
      </c>
      <c r="E25" s="502" t="s">
        <v>88</v>
      </c>
      <c r="F25" s="247" t="n">
        <v>114.6</v>
      </c>
      <c r="G25" s="247" t="n">
        <v>727.9</v>
      </c>
      <c r="H25" s="247" t="n">
        <v>97.9</v>
      </c>
      <c r="I25" s="247" t="n">
        <v>13.3</v>
      </c>
      <c r="J25" s="247" t="n">
        <v>84.6</v>
      </c>
      <c r="K25" s="247" t="n">
        <v>222.415</v>
      </c>
      <c r="L25" s="248" t="n">
        <v>37.7</v>
      </c>
      <c r="M25" s="499"/>
    </row>
    <row r="26" customFormat="false" ht="18" hidden="false" customHeight="true" outlineLevel="0" collapsed="false">
      <c r="A26" s="15" t="s">
        <v>42</v>
      </c>
      <c r="B26" s="247" t="n">
        <v>2290.4</v>
      </c>
      <c r="C26" s="247" t="n">
        <v>66.2</v>
      </c>
      <c r="D26" s="247" t="n">
        <v>1738.1</v>
      </c>
      <c r="E26" s="247" t="n">
        <v>2.4</v>
      </c>
      <c r="F26" s="247" t="n">
        <v>175.1</v>
      </c>
      <c r="G26" s="247" t="n">
        <v>1560.6</v>
      </c>
      <c r="H26" s="247" t="n">
        <v>90.5</v>
      </c>
      <c r="I26" s="247" t="n">
        <v>9.1</v>
      </c>
      <c r="J26" s="247" t="n">
        <v>81.3</v>
      </c>
      <c r="K26" s="247" t="n">
        <v>552.3</v>
      </c>
      <c r="L26" s="248" t="n">
        <v>35.8</v>
      </c>
      <c r="M26" s="499"/>
    </row>
    <row r="27" customFormat="false" ht="18" hidden="false" customHeight="true" outlineLevel="0" collapsed="false">
      <c r="A27" s="194" t="s">
        <v>48</v>
      </c>
      <c r="B27" s="247" t="n">
        <v>1391.8</v>
      </c>
      <c r="C27" s="247" t="n">
        <v>80.9</v>
      </c>
      <c r="D27" s="247" t="n">
        <v>1121.2</v>
      </c>
      <c r="E27" s="247" t="n">
        <v>1.3</v>
      </c>
      <c r="F27" s="247" t="n">
        <v>157.9</v>
      </c>
      <c r="G27" s="247" t="n">
        <v>962</v>
      </c>
      <c r="H27" s="247" t="n">
        <v>94.7</v>
      </c>
      <c r="I27" s="247" t="n">
        <v>13.3</v>
      </c>
      <c r="J27" s="247" t="n">
        <v>81.3</v>
      </c>
      <c r="K27" s="247" t="n">
        <v>270.6</v>
      </c>
      <c r="L27" s="248" t="n">
        <v>50.3</v>
      </c>
      <c r="M27" s="499"/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53" t="s">
        <v>364</v>
      </c>
      <c r="B29" s="53"/>
    </row>
    <row r="30" customFormat="false" ht="13.5" hidden="false" customHeight="true" outlineLevel="0" collapsed="false">
      <c r="A30" s="53" t="s">
        <v>365</v>
      </c>
      <c r="B30" s="53"/>
    </row>
    <row r="32" customFormat="false" ht="12.75" hidden="false" customHeight="false" outlineLevel="0" collapsed="false">
      <c r="C32" s="232"/>
    </row>
    <row r="33" customFormat="false" ht="12.75" hidden="false" customHeight="false" outlineLevel="0" collapsed="false">
      <c r="C33" s="232"/>
    </row>
    <row r="34" customFormat="false" ht="12.75" hidden="false" customHeight="false" outlineLevel="0" collapsed="false">
      <c r="C34" s="232"/>
    </row>
    <row r="35" customFormat="false" ht="12.75" hidden="false" customHeight="false" outlineLevel="0" collapsed="false">
      <c r="C35" s="232"/>
    </row>
    <row r="36" customFormat="false" ht="12.75" hidden="false" customHeight="false" outlineLevel="0" collapsed="false">
      <c r="C36" s="232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418" customFormat="true" ht="15.75" hidden="false" customHeight="false" outlineLevel="0" collapsed="false">
      <c r="A1" s="259" t="s">
        <v>366</v>
      </c>
    </row>
    <row r="2" s="418" customFormat="true" ht="18" hidden="false" customHeight="false" outlineLevel="0" collapsed="false">
      <c r="A2" s="504" t="s">
        <v>367</v>
      </c>
      <c r="L2" s="505"/>
      <c r="M2" s="505"/>
      <c r="N2" s="505"/>
      <c r="O2" s="505"/>
      <c r="P2" s="505"/>
      <c r="Q2" s="505"/>
      <c r="R2" s="505"/>
    </row>
    <row r="3" s="418" customFormat="true" ht="15.75" hidden="false" customHeight="false" outlineLevel="0" collapsed="false">
      <c r="A3" s="6" t="s">
        <v>368</v>
      </c>
    </row>
    <row r="4" s="418" customFormat="true" ht="18" hidden="false" customHeight="false" outlineLevel="0" collapsed="false">
      <c r="A4" s="6" t="s">
        <v>369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70</v>
      </c>
      <c r="B6" s="173" t="s">
        <v>371</v>
      </c>
      <c r="C6" s="173"/>
      <c r="D6" s="173"/>
      <c r="E6" s="506" t="s">
        <v>372</v>
      </c>
      <c r="F6" s="506"/>
      <c r="G6" s="506"/>
      <c r="H6" s="506"/>
      <c r="I6" s="506"/>
      <c r="J6" s="506"/>
      <c r="K6" s="425" t="s">
        <v>373</v>
      </c>
      <c r="L6" s="425"/>
    </row>
    <row r="7" customFormat="false" ht="59.25" hidden="false" customHeight="true" outlineLevel="0" collapsed="false">
      <c r="A7" s="9"/>
      <c r="B7" s="260" t="s">
        <v>374</v>
      </c>
      <c r="C7" s="177" t="s">
        <v>375</v>
      </c>
      <c r="D7" s="177"/>
      <c r="E7" s="177" t="s">
        <v>376</v>
      </c>
      <c r="F7" s="177"/>
      <c r="G7" s="177" t="s">
        <v>377</v>
      </c>
      <c r="H7" s="177"/>
      <c r="I7" s="177"/>
      <c r="J7" s="177"/>
      <c r="K7" s="425"/>
      <c r="L7" s="425"/>
    </row>
    <row r="8" customFormat="false" ht="21.75" hidden="false" customHeight="true" outlineLevel="0" collapsed="false">
      <c r="A8" s="9"/>
      <c r="B8" s="260"/>
      <c r="C8" s="177"/>
      <c r="D8" s="177"/>
      <c r="E8" s="177" t="s">
        <v>298</v>
      </c>
      <c r="F8" s="213" t="s">
        <v>378</v>
      </c>
      <c r="G8" s="177" t="s">
        <v>298</v>
      </c>
      <c r="H8" s="213" t="s">
        <v>379</v>
      </c>
      <c r="I8" s="213"/>
      <c r="J8" s="213"/>
      <c r="K8" s="425"/>
      <c r="L8" s="425"/>
    </row>
    <row r="9" customFormat="false" ht="90" hidden="false" customHeight="true" outlineLevel="0" collapsed="false">
      <c r="A9" s="9"/>
      <c r="B9" s="260"/>
      <c r="C9" s="177"/>
      <c r="D9" s="177"/>
      <c r="E9" s="177"/>
      <c r="F9" s="213"/>
      <c r="G9" s="177"/>
      <c r="H9" s="178" t="s">
        <v>380</v>
      </c>
      <c r="I9" s="177" t="s">
        <v>381</v>
      </c>
      <c r="J9" s="177" t="s">
        <v>382</v>
      </c>
      <c r="K9" s="425"/>
      <c r="L9" s="425"/>
    </row>
    <row r="10" customFormat="false" ht="65.25" hidden="false" customHeight="true" outlineLevel="0" collapsed="false">
      <c r="A10" s="9"/>
      <c r="B10" s="260"/>
      <c r="C10" s="262" t="s">
        <v>383</v>
      </c>
      <c r="D10" s="262" t="s">
        <v>384</v>
      </c>
      <c r="E10" s="262" t="s">
        <v>385</v>
      </c>
      <c r="F10" s="262"/>
      <c r="G10" s="262"/>
      <c r="H10" s="262"/>
      <c r="I10" s="262"/>
      <c r="J10" s="262"/>
      <c r="K10" s="262" t="s">
        <v>386</v>
      </c>
      <c r="L10" s="262" t="s">
        <v>387</v>
      </c>
    </row>
    <row r="11" customFormat="false" ht="8.45" hidden="false" customHeight="true" outlineLevel="0" collapsed="false">
      <c r="A11" s="263"/>
      <c r="B11" s="507"/>
      <c r="C11" s="265"/>
      <c r="D11" s="508"/>
      <c r="E11" s="265"/>
      <c r="F11" s="265"/>
      <c r="G11" s="265"/>
      <c r="H11" s="265"/>
      <c r="I11" s="265"/>
      <c r="J11" s="265"/>
      <c r="K11" s="508"/>
      <c r="L11" s="265"/>
    </row>
    <row r="12" customFormat="false" ht="27.75" hidden="false" customHeight="true" outlineLevel="0" collapsed="false">
      <c r="A12" s="324" t="s">
        <v>87</v>
      </c>
      <c r="B12" s="221" t="n">
        <v>1764</v>
      </c>
      <c r="C12" s="509" t="n">
        <v>1181</v>
      </c>
      <c r="D12" s="509" t="n">
        <v>261</v>
      </c>
      <c r="E12" s="510" t="n">
        <v>52.4</v>
      </c>
      <c r="F12" s="510" t="n">
        <v>36.9</v>
      </c>
      <c r="G12" s="510" t="n">
        <v>1626.6</v>
      </c>
      <c r="H12" s="510" t="n">
        <v>468.5</v>
      </c>
      <c r="I12" s="511" t="n">
        <v>316.4</v>
      </c>
      <c r="J12" s="510" t="n">
        <v>334.3</v>
      </c>
      <c r="K12" s="510" t="n">
        <v>99.7</v>
      </c>
      <c r="L12" s="510" t="n">
        <v>58.5</v>
      </c>
    </row>
    <row r="13" customFormat="false" ht="20.1" hidden="false" customHeight="true" outlineLevel="0" collapsed="false">
      <c r="A13" s="46" t="s">
        <v>7</v>
      </c>
      <c r="B13" s="192" t="n">
        <v>146</v>
      </c>
      <c r="C13" s="512" t="n">
        <v>88</v>
      </c>
      <c r="D13" s="512" t="n">
        <v>27</v>
      </c>
      <c r="E13" s="271" t="n">
        <v>4</v>
      </c>
      <c r="F13" s="513" t="n">
        <v>2.8</v>
      </c>
      <c r="G13" s="513" t="n">
        <v>76.5</v>
      </c>
      <c r="H13" s="513" t="n">
        <v>48.1</v>
      </c>
      <c r="I13" s="514" t="n">
        <v>18.9</v>
      </c>
      <c r="J13" s="513" t="n">
        <v>7.4</v>
      </c>
      <c r="K13" s="513" t="n">
        <v>99.9</v>
      </c>
      <c r="L13" s="513" t="n">
        <v>89.2</v>
      </c>
    </row>
    <row r="14" customFormat="false" ht="20.1" hidden="false" customHeight="true" outlineLevel="0" collapsed="false">
      <c r="A14" s="46" t="s">
        <v>17</v>
      </c>
      <c r="B14" s="192" t="n">
        <v>84</v>
      </c>
      <c r="C14" s="512" t="n">
        <v>62</v>
      </c>
      <c r="D14" s="512" t="n">
        <v>15</v>
      </c>
      <c r="E14" s="513" t="n">
        <v>3.9</v>
      </c>
      <c r="F14" s="513" t="n">
        <v>2.6</v>
      </c>
      <c r="G14" s="513" t="n">
        <v>57.7</v>
      </c>
      <c r="H14" s="513" t="n">
        <v>20.5</v>
      </c>
      <c r="I14" s="514" t="n">
        <v>12.5</v>
      </c>
      <c r="J14" s="513" t="n">
        <v>16.9</v>
      </c>
      <c r="K14" s="513" t="n">
        <v>99.2</v>
      </c>
      <c r="L14" s="513" t="n">
        <v>43.8</v>
      </c>
    </row>
    <row r="15" customFormat="false" ht="20.1" hidden="false" customHeight="true" outlineLevel="0" collapsed="false">
      <c r="A15" s="46" t="s">
        <v>21</v>
      </c>
      <c r="B15" s="192" t="n">
        <v>92</v>
      </c>
      <c r="C15" s="512" t="n">
        <v>56</v>
      </c>
      <c r="D15" s="512" t="n">
        <v>10</v>
      </c>
      <c r="E15" s="513" t="n">
        <v>2.1</v>
      </c>
      <c r="F15" s="513" t="n">
        <v>1.4</v>
      </c>
      <c r="G15" s="513" t="n">
        <v>32.6</v>
      </c>
      <c r="H15" s="513" t="n">
        <v>12.7</v>
      </c>
      <c r="I15" s="514" t="n">
        <v>8.7</v>
      </c>
      <c r="J15" s="513" t="n">
        <v>7.2</v>
      </c>
      <c r="K15" s="513" t="n">
        <v>98.4</v>
      </c>
      <c r="L15" s="271" t="n">
        <v>86</v>
      </c>
    </row>
    <row r="16" customFormat="false" ht="20.1" hidden="false" customHeight="true" outlineLevel="0" collapsed="false">
      <c r="A16" s="46" t="s">
        <v>29</v>
      </c>
      <c r="B16" s="192" t="n">
        <v>67</v>
      </c>
      <c r="C16" s="512" t="n">
        <v>30</v>
      </c>
      <c r="D16" s="512" t="n">
        <v>6</v>
      </c>
      <c r="E16" s="513" t="n">
        <v>1.2</v>
      </c>
      <c r="F16" s="513" t="n">
        <v>0.9</v>
      </c>
      <c r="G16" s="271" t="n">
        <v>24</v>
      </c>
      <c r="H16" s="513" t="n">
        <v>2.6</v>
      </c>
      <c r="I16" s="514" t="n">
        <v>2.4</v>
      </c>
      <c r="J16" s="513" t="n">
        <v>17.9</v>
      </c>
      <c r="K16" s="271" t="n">
        <v>99</v>
      </c>
      <c r="L16" s="513" t="n">
        <v>14.2</v>
      </c>
    </row>
    <row r="17" customFormat="false" ht="20.1" hidden="false" customHeight="true" outlineLevel="0" collapsed="false">
      <c r="A17" s="46" t="s">
        <v>35</v>
      </c>
      <c r="B17" s="192" t="n">
        <v>107</v>
      </c>
      <c r="C17" s="512" t="n">
        <v>80</v>
      </c>
      <c r="D17" s="512" t="n">
        <v>14</v>
      </c>
      <c r="E17" s="513" t="n">
        <v>3.5</v>
      </c>
      <c r="F17" s="513" t="n">
        <v>2.7</v>
      </c>
      <c r="G17" s="513" t="n">
        <v>162.6</v>
      </c>
      <c r="H17" s="513" t="n">
        <v>90.3</v>
      </c>
      <c r="I17" s="514" t="n">
        <v>51</v>
      </c>
      <c r="J17" s="513" t="n">
        <v>19.8</v>
      </c>
      <c r="K17" s="513" t="n">
        <v>99.9</v>
      </c>
      <c r="L17" s="513" t="n">
        <v>71.4</v>
      </c>
    </row>
    <row r="18" customFormat="false" ht="20.1" hidden="false" customHeight="true" outlineLevel="0" collapsed="false">
      <c r="A18" s="46" t="s">
        <v>39</v>
      </c>
      <c r="B18" s="192" t="n">
        <v>138</v>
      </c>
      <c r="C18" s="512" t="n">
        <v>94</v>
      </c>
      <c r="D18" s="512" t="n">
        <v>24</v>
      </c>
      <c r="E18" s="513" t="n">
        <v>3.9</v>
      </c>
      <c r="F18" s="513" t="n">
        <v>2.3</v>
      </c>
      <c r="G18" s="513" t="n">
        <v>118.9</v>
      </c>
      <c r="H18" s="513" t="n">
        <v>28.6</v>
      </c>
      <c r="I18" s="514" t="n">
        <v>20.4</v>
      </c>
      <c r="J18" s="513" t="n">
        <v>16.9</v>
      </c>
      <c r="K18" s="513" t="n">
        <v>99.4</v>
      </c>
      <c r="L18" s="513" t="n">
        <v>52.1</v>
      </c>
    </row>
    <row r="19" customFormat="false" ht="20.1" hidden="false" customHeight="true" outlineLevel="0" collapsed="false">
      <c r="A19" s="46" t="s">
        <v>47</v>
      </c>
      <c r="B19" s="192" t="n">
        <v>148</v>
      </c>
      <c r="C19" s="512" t="n">
        <v>78</v>
      </c>
      <c r="D19" s="512" t="n">
        <v>26</v>
      </c>
      <c r="E19" s="513" t="n">
        <v>4.6</v>
      </c>
      <c r="F19" s="513" t="n">
        <v>4.1</v>
      </c>
      <c r="G19" s="271" t="n">
        <v>153</v>
      </c>
      <c r="H19" s="513" t="n">
        <v>81.1</v>
      </c>
      <c r="I19" s="514" t="n">
        <v>42.7</v>
      </c>
      <c r="J19" s="513" t="n">
        <v>19.7</v>
      </c>
      <c r="K19" s="513" t="n">
        <v>99.7</v>
      </c>
      <c r="L19" s="513" t="n">
        <v>43.8</v>
      </c>
    </row>
    <row r="20" customFormat="false" ht="20.1" hidden="false" customHeight="true" outlineLevel="0" collapsed="false">
      <c r="A20" s="46" t="s">
        <v>53</v>
      </c>
      <c r="B20" s="192" t="n">
        <v>88</v>
      </c>
      <c r="C20" s="512" t="n">
        <v>53</v>
      </c>
      <c r="D20" s="512" t="n">
        <v>7</v>
      </c>
      <c r="E20" s="513" t="n">
        <v>2.1</v>
      </c>
      <c r="F20" s="513" t="n">
        <v>1.2</v>
      </c>
      <c r="G20" s="513" t="n">
        <v>60.3</v>
      </c>
      <c r="H20" s="513" t="n">
        <v>10.8</v>
      </c>
      <c r="I20" s="514" t="n">
        <v>19.7</v>
      </c>
      <c r="J20" s="513" t="n">
        <v>26.2</v>
      </c>
      <c r="K20" s="513" t="n">
        <v>99.9</v>
      </c>
      <c r="L20" s="513" t="n">
        <v>68.7</v>
      </c>
    </row>
    <row r="21" customFormat="false" ht="20.1" hidden="false" customHeight="true" outlineLevel="0" collapsed="false">
      <c r="A21" s="46" t="s">
        <v>8</v>
      </c>
      <c r="B21" s="192" t="n">
        <v>86</v>
      </c>
      <c r="C21" s="512" t="n">
        <v>64</v>
      </c>
      <c r="D21" s="512" t="n">
        <v>21</v>
      </c>
      <c r="E21" s="513" t="n">
        <v>1.7</v>
      </c>
      <c r="F21" s="513" t="n">
        <v>1.4</v>
      </c>
      <c r="G21" s="513" t="n">
        <v>18.1</v>
      </c>
      <c r="H21" s="513" t="n">
        <v>8.3</v>
      </c>
      <c r="I21" s="514" t="n">
        <v>5.3</v>
      </c>
      <c r="J21" s="513" t="n">
        <v>3.5</v>
      </c>
      <c r="K21" s="513" t="n">
        <v>99.5</v>
      </c>
      <c r="L21" s="513" t="n">
        <v>34.7</v>
      </c>
    </row>
    <row r="22" customFormat="false" ht="20.1" hidden="false" customHeight="true" outlineLevel="0" collapsed="false">
      <c r="A22" s="46" t="s">
        <v>12</v>
      </c>
      <c r="B22" s="192" t="n">
        <v>56</v>
      </c>
      <c r="C22" s="512" t="n">
        <v>40</v>
      </c>
      <c r="D22" s="512" t="n">
        <v>7</v>
      </c>
      <c r="E22" s="513" t="n">
        <v>0.9</v>
      </c>
      <c r="F22" s="513" t="n">
        <v>0.7</v>
      </c>
      <c r="G22" s="271" t="n">
        <v>8</v>
      </c>
      <c r="H22" s="513" t="n">
        <v>2.8</v>
      </c>
      <c r="I22" s="514" t="n">
        <v>2.7</v>
      </c>
      <c r="J22" s="513" t="n">
        <v>2.1</v>
      </c>
      <c r="K22" s="513" t="n">
        <v>98.9</v>
      </c>
      <c r="L22" s="513" t="n">
        <v>12.8</v>
      </c>
    </row>
    <row r="23" customFormat="false" ht="20.1" hidden="false" customHeight="true" outlineLevel="0" collapsed="false">
      <c r="A23" s="46" t="s">
        <v>18</v>
      </c>
      <c r="B23" s="192" t="n">
        <v>81</v>
      </c>
      <c r="C23" s="512" t="n">
        <v>54</v>
      </c>
      <c r="D23" s="512" t="n">
        <v>15</v>
      </c>
      <c r="E23" s="513" t="n">
        <v>2.8</v>
      </c>
      <c r="F23" s="513" t="n">
        <v>1.9</v>
      </c>
      <c r="G23" s="513" t="n">
        <v>33.8</v>
      </c>
      <c r="H23" s="513" t="n">
        <v>16.8</v>
      </c>
      <c r="I23" s="514" t="n">
        <v>9.7</v>
      </c>
      <c r="J23" s="513" t="n">
        <v>5.8</v>
      </c>
      <c r="K23" s="513" t="n">
        <v>99.2</v>
      </c>
      <c r="L23" s="513" t="n">
        <v>76.2</v>
      </c>
    </row>
    <row r="24" customFormat="false" ht="20.1" hidden="false" customHeight="true" outlineLevel="0" collapsed="false">
      <c r="A24" s="46" t="s">
        <v>26</v>
      </c>
      <c r="B24" s="192" t="n">
        <v>328</v>
      </c>
      <c r="C24" s="512" t="n">
        <v>233</v>
      </c>
      <c r="D24" s="512" t="n">
        <v>52</v>
      </c>
      <c r="E24" s="513" t="n">
        <v>10.6</v>
      </c>
      <c r="F24" s="513" t="n">
        <v>6.7</v>
      </c>
      <c r="G24" s="513" t="n">
        <v>671.9</v>
      </c>
      <c r="H24" s="513" t="n">
        <v>80.2</v>
      </c>
      <c r="I24" s="514" t="n">
        <v>62.2</v>
      </c>
      <c r="J24" s="513" t="n">
        <v>135.1</v>
      </c>
      <c r="K24" s="513" t="n">
        <v>99.7</v>
      </c>
      <c r="L24" s="271" t="n">
        <v>30</v>
      </c>
    </row>
    <row r="25" customFormat="false" ht="20.1" hidden="false" customHeight="true" outlineLevel="0" collapsed="false">
      <c r="A25" s="46" t="s">
        <v>34</v>
      </c>
      <c r="B25" s="192" t="n">
        <v>81</v>
      </c>
      <c r="C25" s="512" t="n">
        <v>67</v>
      </c>
      <c r="D25" s="512" t="n">
        <v>6</v>
      </c>
      <c r="E25" s="513" t="n">
        <v>2.7</v>
      </c>
      <c r="F25" s="513" t="n">
        <v>1.7</v>
      </c>
      <c r="G25" s="513" t="n">
        <v>77.8</v>
      </c>
      <c r="H25" s="513" t="n">
        <v>14.1</v>
      </c>
      <c r="I25" s="514" t="n">
        <v>19.6</v>
      </c>
      <c r="J25" s="513" t="n">
        <v>43.2</v>
      </c>
      <c r="K25" s="513" t="n">
        <v>99.8</v>
      </c>
      <c r="L25" s="513" t="n">
        <v>47.2</v>
      </c>
    </row>
    <row r="26" customFormat="false" ht="20.1" hidden="false" customHeight="true" outlineLevel="0" collapsed="false">
      <c r="A26" s="46" t="s">
        <v>38</v>
      </c>
      <c r="B26" s="192" t="n">
        <v>51</v>
      </c>
      <c r="C26" s="512" t="n">
        <v>37</v>
      </c>
      <c r="D26" s="512" t="n">
        <v>4</v>
      </c>
      <c r="E26" s="513" t="n">
        <v>1.2</v>
      </c>
      <c r="F26" s="513" t="n">
        <v>1.1</v>
      </c>
      <c r="G26" s="513" t="n">
        <v>9.4</v>
      </c>
      <c r="H26" s="513" t="n">
        <v>4.1</v>
      </c>
      <c r="I26" s="514" t="n">
        <v>2.5</v>
      </c>
      <c r="J26" s="513" t="n">
        <v>2.4</v>
      </c>
      <c r="K26" s="513" t="n">
        <v>97.7</v>
      </c>
      <c r="L26" s="513" t="n">
        <v>1.2</v>
      </c>
    </row>
    <row r="27" customFormat="false" ht="20.1" hidden="false" customHeight="true" outlineLevel="0" collapsed="false">
      <c r="A27" s="46" t="s">
        <v>42</v>
      </c>
      <c r="B27" s="192" t="n">
        <v>127</v>
      </c>
      <c r="C27" s="512" t="n">
        <v>87</v>
      </c>
      <c r="D27" s="512" t="n">
        <v>18</v>
      </c>
      <c r="E27" s="513" t="n">
        <v>4.6</v>
      </c>
      <c r="F27" s="271" t="n">
        <v>4</v>
      </c>
      <c r="G27" s="513" t="n">
        <v>84.4</v>
      </c>
      <c r="H27" s="513" t="n">
        <v>29.4</v>
      </c>
      <c r="I27" s="514" t="n">
        <v>23.1</v>
      </c>
      <c r="J27" s="513" t="n">
        <v>7.6</v>
      </c>
      <c r="K27" s="513" t="n">
        <v>99.7</v>
      </c>
      <c r="L27" s="513" t="n">
        <v>61.3</v>
      </c>
    </row>
    <row r="28" customFormat="false" ht="20.1" hidden="false" customHeight="true" outlineLevel="0" collapsed="false">
      <c r="A28" s="274" t="s">
        <v>48</v>
      </c>
      <c r="B28" s="192" t="n">
        <v>84</v>
      </c>
      <c r="C28" s="512" t="n">
        <v>58</v>
      </c>
      <c r="D28" s="512" t="n">
        <v>9</v>
      </c>
      <c r="E28" s="513" t="n">
        <v>2.6</v>
      </c>
      <c r="F28" s="513" t="n">
        <v>1.4</v>
      </c>
      <c r="G28" s="513" t="n">
        <v>37.5</v>
      </c>
      <c r="H28" s="271" t="n">
        <v>18</v>
      </c>
      <c r="I28" s="514" t="n">
        <v>15.1</v>
      </c>
      <c r="J28" s="513" t="n">
        <v>2.5</v>
      </c>
      <c r="K28" s="513" t="n">
        <v>99.6</v>
      </c>
      <c r="L28" s="513" t="n">
        <v>37.1</v>
      </c>
    </row>
    <row r="29" customFormat="false" ht="15.75" hidden="false" customHeight="true" outlineLevel="0" collapsed="false">
      <c r="A29" s="515"/>
      <c r="B29" s="60"/>
      <c r="C29" s="60"/>
      <c r="D29" s="60"/>
      <c r="E29" s="516"/>
      <c r="F29" s="516"/>
      <c r="G29" s="516"/>
      <c r="H29" s="516"/>
      <c r="I29" s="516"/>
      <c r="J29" s="516"/>
      <c r="K29" s="60"/>
      <c r="L29" s="60"/>
    </row>
    <row r="30" customFormat="false" ht="12.75" hidden="false" customHeight="true" outlineLevel="0" collapsed="false">
      <c r="A30" s="517" t="s">
        <v>388</v>
      </c>
    </row>
    <row r="31" customFormat="false" ht="12.75" hidden="false" customHeight="true" outlineLevel="0" collapsed="false">
      <c r="A31" s="517" t="s">
        <v>389</v>
      </c>
      <c r="Y31" s="518"/>
      <c r="AP31" s="518"/>
      <c r="AQ31" s="518"/>
      <c r="AR31" s="518"/>
    </row>
    <row r="34" s="22" customFormat="true" ht="12.75" hidden="false" customHeight="false" outlineLevel="0" collapsed="false">
      <c r="F34" s="295"/>
      <c r="G34" s="295"/>
      <c r="H34" s="295"/>
      <c r="I34" s="295"/>
      <c r="J34" s="295"/>
    </row>
    <row r="35" s="22" customFormat="true" ht="14.25" hidden="false" customHeight="true" outlineLevel="0" collapsed="false">
      <c r="A35" s="519"/>
      <c r="B35" s="232"/>
      <c r="C35" s="232"/>
      <c r="D35" s="232"/>
      <c r="E35" s="520"/>
      <c r="F35" s="521"/>
      <c r="G35" s="521"/>
      <c r="H35" s="521"/>
      <c r="I35" s="521"/>
      <c r="J35" s="282"/>
      <c r="K35" s="282"/>
      <c r="L35" s="282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2" min="2" style="68" width="8.14"/>
    <col collapsed="false" customWidth="true" hidden="false" outlineLevel="0" max="3" min="3" style="68" width="9.85"/>
    <col collapsed="false" customWidth="true" hidden="false" outlineLevel="0" max="4" min="4" style="68" width="9.56"/>
    <col collapsed="false" customWidth="true" hidden="false" outlineLevel="0" max="5" min="5" style="68" width="9.28"/>
    <col collapsed="false" customWidth="true" hidden="false" outlineLevel="0" max="7" min="6" style="68" width="7.28"/>
    <col collapsed="false" customWidth="true" hidden="false" outlineLevel="0" max="8" min="8" style="68" width="10.13"/>
    <col collapsed="false" customWidth="true" hidden="false" outlineLevel="0" max="10" min="9" style="68" width="8.14"/>
    <col collapsed="false" customWidth="false" hidden="false" outlineLevel="0" max="257" min="11" style="68" width="5.56"/>
  </cols>
  <sheetData>
    <row r="1" customFormat="false" ht="15" hidden="false" customHeight="true" outlineLevel="0" collapsed="false">
      <c r="A1" s="137" t="s">
        <v>390</v>
      </c>
    </row>
    <row r="2" customFormat="false" ht="15" hidden="false" customHeight="true" outlineLevel="0" collapsed="false">
      <c r="A2" s="136" t="s">
        <v>391</v>
      </c>
    </row>
    <row r="3" customFormat="false" ht="10.5" hidden="false" customHeight="true" outlineLevel="0" collapsed="false">
      <c r="A3" s="136"/>
    </row>
    <row r="4" customFormat="false" ht="48.75" hidden="false" customHeight="true" outlineLevel="0" collapsed="false">
      <c r="A4" s="113" t="s">
        <v>392</v>
      </c>
      <c r="B4" s="522" t="s">
        <v>393</v>
      </c>
      <c r="C4" s="80" t="s">
        <v>394</v>
      </c>
      <c r="D4" s="80"/>
      <c r="E4" s="80"/>
      <c r="F4" s="80"/>
      <c r="G4" s="80"/>
      <c r="H4" s="80" t="s">
        <v>395</v>
      </c>
      <c r="I4" s="81" t="s">
        <v>396</v>
      </c>
      <c r="J4" s="81"/>
    </row>
    <row r="5" customFormat="false" ht="38.25" hidden="false" customHeight="true" outlineLevel="0" collapsed="false">
      <c r="A5" s="113"/>
      <c r="B5" s="522"/>
      <c r="C5" s="120" t="s">
        <v>397</v>
      </c>
      <c r="D5" s="120" t="s">
        <v>398</v>
      </c>
      <c r="E5" s="120" t="s">
        <v>399</v>
      </c>
      <c r="F5" s="120"/>
      <c r="G5" s="120" t="s">
        <v>400</v>
      </c>
      <c r="H5" s="80"/>
      <c r="I5" s="81"/>
      <c r="J5" s="81"/>
    </row>
    <row r="6" customFormat="false" ht="96.75" hidden="false" customHeight="true" outlineLevel="0" collapsed="false">
      <c r="A6" s="113"/>
      <c r="B6" s="522"/>
      <c r="C6" s="120"/>
      <c r="D6" s="120"/>
      <c r="E6" s="523" t="s">
        <v>401</v>
      </c>
      <c r="F6" s="120" t="s">
        <v>402</v>
      </c>
      <c r="G6" s="120"/>
      <c r="H6" s="120"/>
      <c r="I6" s="369" t="s">
        <v>403</v>
      </c>
      <c r="J6" s="524" t="s">
        <v>404</v>
      </c>
    </row>
    <row r="7" customFormat="false" ht="18" hidden="false" customHeight="true" outlineLevel="0" collapsed="false">
      <c r="A7" s="113"/>
      <c r="B7" s="522"/>
      <c r="C7" s="525" t="s">
        <v>405</v>
      </c>
      <c r="D7" s="525"/>
      <c r="E7" s="525"/>
      <c r="F7" s="525"/>
      <c r="G7" s="525"/>
      <c r="H7" s="525"/>
      <c r="I7" s="369"/>
      <c r="J7" s="524"/>
    </row>
    <row r="8" customFormat="false" ht="26.25" hidden="false" customHeight="true" outlineLevel="0" collapsed="false">
      <c r="A8" s="526" t="s">
        <v>87</v>
      </c>
      <c r="B8" s="527" t="n">
        <v>2249</v>
      </c>
      <c r="C8" s="528" t="n">
        <v>123123.5</v>
      </c>
      <c r="D8" s="528" t="n">
        <v>89008.5</v>
      </c>
      <c r="E8" s="528" t="n">
        <v>31495</v>
      </c>
      <c r="F8" s="528" t="n">
        <v>26997.5</v>
      </c>
      <c r="G8" s="528" t="n">
        <v>2620</v>
      </c>
      <c r="H8" s="528" t="n">
        <v>1649615</v>
      </c>
      <c r="I8" s="529" t="n">
        <v>8556.8</v>
      </c>
      <c r="J8" s="530" t="n">
        <v>104.5</v>
      </c>
      <c r="M8" s="478"/>
    </row>
    <row r="9" customFormat="false" ht="26.1" hidden="false" customHeight="true" outlineLevel="0" collapsed="false">
      <c r="A9" s="150" t="s">
        <v>7</v>
      </c>
      <c r="B9" s="531" t="n">
        <v>184</v>
      </c>
      <c r="C9" s="532" t="n">
        <v>34519</v>
      </c>
      <c r="D9" s="532" t="n">
        <v>23581.8</v>
      </c>
      <c r="E9" s="532" t="n">
        <v>9999.5</v>
      </c>
      <c r="F9" s="532" t="n">
        <v>9936</v>
      </c>
      <c r="G9" s="532" t="n">
        <v>937.7</v>
      </c>
      <c r="H9" s="532" t="n">
        <v>613231.3</v>
      </c>
      <c r="I9" s="533" t="n">
        <v>2641.6</v>
      </c>
      <c r="J9" s="534" t="s">
        <v>406</v>
      </c>
      <c r="M9" s="478"/>
    </row>
    <row r="10" customFormat="false" ht="26.1" hidden="false" customHeight="true" outlineLevel="0" collapsed="false">
      <c r="A10" s="150" t="s">
        <v>17</v>
      </c>
      <c r="B10" s="531" t="n">
        <v>90</v>
      </c>
      <c r="C10" s="532" t="n">
        <v>2268</v>
      </c>
      <c r="D10" s="532" t="n">
        <v>1961.9</v>
      </c>
      <c r="E10" s="532" t="n">
        <v>128.5</v>
      </c>
      <c r="F10" s="532" t="n">
        <v>101.3</v>
      </c>
      <c r="G10" s="532" t="n">
        <v>177.6</v>
      </c>
      <c r="H10" s="532" t="n">
        <v>17355.5</v>
      </c>
      <c r="I10" s="533" t="n">
        <v>218.3</v>
      </c>
      <c r="J10" s="534" t="s">
        <v>406</v>
      </c>
      <c r="M10" s="478"/>
    </row>
    <row r="11" customFormat="false" ht="26.1" hidden="false" customHeight="true" outlineLevel="0" collapsed="false">
      <c r="A11" s="150" t="s">
        <v>21</v>
      </c>
      <c r="B11" s="531" t="n">
        <v>97</v>
      </c>
      <c r="C11" s="532" t="n">
        <v>6272.4</v>
      </c>
      <c r="D11" s="532" t="n">
        <v>3998.4</v>
      </c>
      <c r="E11" s="532" t="n">
        <v>2230.1</v>
      </c>
      <c r="F11" s="532" t="n">
        <v>2222.6</v>
      </c>
      <c r="G11" s="532" t="n">
        <v>43.9</v>
      </c>
      <c r="H11" s="532" t="n">
        <v>22628.6</v>
      </c>
      <c r="I11" s="533" t="n">
        <v>136.4</v>
      </c>
      <c r="J11" s="534" t="s">
        <v>406</v>
      </c>
      <c r="M11" s="478"/>
    </row>
    <row r="12" customFormat="false" ht="26.1" hidden="false" customHeight="true" outlineLevel="0" collapsed="false">
      <c r="A12" s="150" t="s">
        <v>29</v>
      </c>
      <c r="B12" s="531" t="n">
        <v>69</v>
      </c>
      <c r="C12" s="532" t="n">
        <v>924.9</v>
      </c>
      <c r="D12" s="532" t="n">
        <v>883.6</v>
      </c>
      <c r="E12" s="532" t="n">
        <v>40.3</v>
      </c>
      <c r="F12" s="532" t="n">
        <v>33.9</v>
      </c>
      <c r="G12" s="532" t="n">
        <v>1</v>
      </c>
      <c r="H12" s="532" t="n">
        <v>2695.9</v>
      </c>
      <c r="I12" s="533" t="n">
        <v>39.9</v>
      </c>
      <c r="J12" s="534" t="s">
        <v>406</v>
      </c>
      <c r="M12" s="478"/>
    </row>
    <row r="13" customFormat="false" ht="26.1" hidden="false" customHeight="true" outlineLevel="0" collapsed="false">
      <c r="A13" s="150" t="s">
        <v>35</v>
      </c>
      <c r="B13" s="531" t="n">
        <v>127</v>
      </c>
      <c r="C13" s="532" t="n">
        <v>8107.9</v>
      </c>
      <c r="D13" s="532" t="n">
        <v>1324.1</v>
      </c>
      <c r="E13" s="532" t="n">
        <v>6682.3</v>
      </c>
      <c r="F13" s="532" t="n">
        <v>6603.2</v>
      </c>
      <c r="G13" s="532" t="n">
        <v>101.5</v>
      </c>
      <c r="H13" s="532" t="n">
        <v>71017.1</v>
      </c>
      <c r="I13" s="533" t="n">
        <v>699.4</v>
      </c>
      <c r="J13" s="534" t="s">
        <v>406</v>
      </c>
      <c r="M13" s="478"/>
    </row>
    <row r="14" customFormat="false" ht="26.1" hidden="false" customHeight="true" outlineLevel="0" collapsed="false">
      <c r="A14" s="150" t="s">
        <v>39</v>
      </c>
      <c r="B14" s="531" t="n">
        <v>169</v>
      </c>
      <c r="C14" s="532" t="n">
        <v>6780.9</v>
      </c>
      <c r="D14" s="532" t="n">
        <v>6118.2</v>
      </c>
      <c r="E14" s="532" t="n">
        <v>407.6</v>
      </c>
      <c r="F14" s="532" t="n">
        <v>325.1</v>
      </c>
      <c r="G14" s="532" t="n">
        <v>255.1</v>
      </c>
      <c r="H14" s="532" t="n">
        <v>115281.3</v>
      </c>
      <c r="I14" s="533" t="n">
        <v>756.8</v>
      </c>
      <c r="J14" s="535" t="n">
        <v>62</v>
      </c>
      <c r="M14" s="478"/>
    </row>
    <row r="15" customFormat="false" ht="26.1" hidden="false" customHeight="true" outlineLevel="0" collapsed="false">
      <c r="A15" s="150" t="s">
        <v>47</v>
      </c>
      <c r="B15" s="531" t="n">
        <v>199</v>
      </c>
      <c r="C15" s="532" t="n">
        <v>5971.7</v>
      </c>
      <c r="D15" s="532" t="n">
        <v>3472.3</v>
      </c>
      <c r="E15" s="532" t="n">
        <v>2307.9</v>
      </c>
      <c r="F15" s="532" t="n">
        <v>313.5</v>
      </c>
      <c r="G15" s="532" t="n">
        <v>191.5</v>
      </c>
      <c r="H15" s="532" t="n">
        <v>43470.6</v>
      </c>
      <c r="I15" s="533" t="n">
        <v>606.5</v>
      </c>
      <c r="J15" s="534" t="s">
        <v>406</v>
      </c>
      <c r="M15" s="478"/>
    </row>
    <row r="16" customFormat="false" ht="26.1" hidden="false" customHeight="true" outlineLevel="0" collapsed="false">
      <c r="A16" s="150" t="s">
        <v>53</v>
      </c>
      <c r="B16" s="531" t="n">
        <v>70</v>
      </c>
      <c r="C16" s="532" t="n">
        <v>950.8</v>
      </c>
      <c r="D16" s="532" t="n">
        <v>763.7</v>
      </c>
      <c r="E16" s="532" t="n">
        <v>43.2</v>
      </c>
      <c r="F16" s="532" t="n">
        <v>40.7</v>
      </c>
      <c r="G16" s="532" t="n">
        <v>143.9</v>
      </c>
      <c r="H16" s="532" t="n">
        <v>21985.6</v>
      </c>
      <c r="I16" s="533" t="n">
        <v>217.6</v>
      </c>
      <c r="J16" s="534" t="s">
        <v>406</v>
      </c>
      <c r="M16" s="478"/>
    </row>
    <row r="17" customFormat="false" ht="26.1" hidden="false" customHeight="true" outlineLevel="0" collapsed="false">
      <c r="A17" s="150" t="s">
        <v>8</v>
      </c>
      <c r="B17" s="531" t="n">
        <v>120</v>
      </c>
      <c r="C17" s="532" t="n">
        <v>1439.1</v>
      </c>
      <c r="D17" s="532" t="n">
        <v>1320.6</v>
      </c>
      <c r="E17" s="532" t="n">
        <v>48.7</v>
      </c>
      <c r="F17" s="532" t="n">
        <v>33.5</v>
      </c>
      <c r="G17" s="532" t="n">
        <v>69.8</v>
      </c>
      <c r="H17" s="532" t="n">
        <v>76.4</v>
      </c>
      <c r="I17" s="533" t="n">
        <v>29.6</v>
      </c>
      <c r="J17" s="535" t="n">
        <v>5.1</v>
      </c>
      <c r="M17" s="478"/>
    </row>
    <row r="18" customFormat="false" ht="26.1" hidden="false" customHeight="true" outlineLevel="0" collapsed="false">
      <c r="A18" s="150" t="s">
        <v>12</v>
      </c>
      <c r="B18" s="531" t="n">
        <v>72</v>
      </c>
      <c r="C18" s="532" t="n">
        <v>1467.5</v>
      </c>
      <c r="D18" s="532" t="n">
        <v>1393.3</v>
      </c>
      <c r="E18" s="532" t="n">
        <v>33.6</v>
      </c>
      <c r="F18" s="532" t="n">
        <v>29.2</v>
      </c>
      <c r="G18" s="532" t="n">
        <v>40.6</v>
      </c>
      <c r="H18" s="532" t="n">
        <v>2355.4</v>
      </c>
      <c r="I18" s="533" t="n">
        <v>29.6</v>
      </c>
      <c r="J18" s="534" t="s">
        <v>406</v>
      </c>
      <c r="M18" s="478"/>
    </row>
    <row r="19" customFormat="false" ht="26.1" hidden="false" customHeight="true" outlineLevel="0" collapsed="false">
      <c r="A19" s="150" t="s">
        <v>18</v>
      </c>
      <c r="B19" s="531" t="n">
        <v>142</v>
      </c>
      <c r="C19" s="532" t="n">
        <v>2909.1</v>
      </c>
      <c r="D19" s="532" t="n">
        <v>2652.3</v>
      </c>
      <c r="E19" s="532" t="n">
        <v>134.4</v>
      </c>
      <c r="F19" s="532" t="n">
        <v>72</v>
      </c>
      <c r="G19" s="532" t="n">
        <v>122.4</v>
      </c>
      <c r="H19" s="532" t="n">
        <v>3783.8</v>
      </c>
      <c r="I19" s="533" t="n">
        <v>123.6</v>
      </c>
      <c r="J19" s="535" t="n">
        <v>15.1</v>
      </c>
      <c r="M19" s="478"/>
    </row>
    <row r="20" customFormat="false" ht="26.1" hidden="false" customHeight="true" outlineLevel="0" collapsed="false">
      <c r="A20" s="150" t="s">
        <v>26</v>
      </c>
      <c r="B20" s="531" t="n">
        <v>335</v>
      </c>
      <c r="C20" s="532" t="n">
        <v>37067.7</v>
      </c>
      <c r="D20" s="532" t="n">
        <v>33830.9</v>
      </c>
      <c r="E20" s="532" t="n">
        <v>2933.4</v>
      </c>
      <c r="F20" s="532" t="n">
        <v>2907.2</v>
      </c>
      <c r="G20" s="532" t="n">
        <v>303.4</v>
      </c>
      <c r="H20" s="532" t="n">
        <v>548774.3</v>
      </c>
      <c r="I20" s="533" t="n">
        <v>1688.9</v>
      </c>
      <c r="J20" s="535" t="n">
        <v>22.3</v>
      </c>
      <c r="M20" s="478"/>
    </row>
    <row r="21" customFormat="false" ht="26.1" hidden="false" customHeight="true" outlineLevel="0" collapsed="false">
      <c r="A21" s="150" t="s">
        <v>34</v>
      </c>
      <c r="B21" s="531" t="n">
        <v>75</v>
      </c>
      <c r="C21" s="532" t="n">
        <v>2296.9</v>
      </c>
      <c r="D21" s="532" t="n">
        <v>1876.8</v>
      </c>
      <c r="E21" s="532" t="n">
        <v>395.7</v>
      </c>
      <c r="F21" s="532" t="n">
        <v>257</v>
      </c>
      <c r="G21" s="532" t="n">
        <v>24.4</v>
      </c>
      <c r="H21" s="532" t="n">
        <v>13385.5</v>
      </c>
      <c r="I21" s="533" t="n">
        <v>138.7</v>
      </c>
      <c r="J21" s="534" t="s">
        <v>406</v>
      </c>
      <c r="M21" s="478"/>
    </row>
    <row r="22" customFormat="false" ht="26.1" hidden="false" customHeight="true" outlineLevel="0" collapsed="false">
      <c r="A22" s="150" t="s">
        <v>38</v>
      </c>
      <c r="B22" s="531" t="n">
        <v>86</v>
      </c>
      <c r="C22" s="532" t="n">
        <v>815.3</v>
      </c>
      <c r="D22" s="532" t="n">
        <v>762.3</v>
      </c>
      <c r="E22" s="532" t="n">
        <v>21.4</v>
      </c>
      <c r="F22" s="532" t="n">
        <v>1.8</v>
      </c>
      <c r="G22" s="532" t="n">
        <v>31.6</v>
      </c>
      <c r="H22" s="532" t="n">
        <v>1212.8</v>
      </c>
      <c r="I22" s="533" t="n">
        <v>7.5</v>
      </c>
      <c r="J22" s="534" t="s">
        <v>406</v>
      </c>
      <c r="M22" s="478"/>
    </row>
    <row r="23" customFormat="false" ht="26.1" hidden="false" customHeight="true" outlineLevel="0" collapsed="false">
      <c r="A23" s="150" t="s">
        <v>42</v>
      </c>
      <c r="B23" s="531" t="n">
        <v>308</v>
      </c>
      <c r="C23" s="532" t="n">
        <v>6017.5</v>
      </c>
      <c r="D23" s="532" t="n">
        <v>3241.2</v>
      </c>
      <c r="E23" s="532" t="n">
        <v>2690.8</v>
      </c>
      <c r="F23" s="532" t="n">
        <v>1834.9</v>
      </c>
      <c r="G23" s="532" t="n">
        <v>85.5</v>
      </c>
      <c r="H23" s="532" t="n">
        <v>54236.5</v>
      </c>
      <c r="I23" s="533" t="n">
        <v>619.2</v>
      </c>
      <c r="J23" s="534" t="s">
        <v>406</v>
      </c>
      <c r="M23" s="478"/>
    </row>
    <row r="24" customFormat="false" ht="26.1" hidden="false" customHeight="true" outlineLevel="0" collapsed="false">
      <c r="A24" s="131" t="s">
        <v>48</v>
      </c>
      <c r="B24" s="531" t="n">
        <v>106</v>
      </c>
      <c r="C24" s="532" t="n">
        <v>5314.8</v>
      </c>
      <c r="D24" s="532" t="n">
        <v>1827.1</v>
      </c>
      <c r="E24" s="532" t="n">
        <v>3397.6</v>
      </c>
      <c r="F24" s="532" t="n">
        <v>2285.6</v>
      </c>
      <c r="G24" s="532" t="n">
        <v>90.1</v>
      </c>
      <c r="H24" s="532" t="n">
        <v>118124.4</v>
      </c>
      <c r="I24" s="533" t="n">
        <v>603.2</v>
      </c>
      <c r="J24" s="534" t="s">
        <v>406</v>
      </c>
      <c r="M24" s="478"/>
    </row>
    <row r="25" customFormat="false" ht="17.25" hidden="false" customHeight="true" outlineLevel="0" collapsed="false">
      <c r="B25" s="478"/>
      <c r="C25" s="478"/>
      <c r="D25" s="478"/>
      <c r="E25" s="478"/>
      <c r="F25" s="478"/>
      <c r="G25" s="478"/>
      <c r="H25" s="478"/>
      <c r="I25" s="478"/>
      <c r="J25" s="478"/>
    </row>
    <row r="26" customFormat="false" ht="13.5" hidden="false" customHeight="true" outlineLevel="0" collapsed="false">
      <c r="A26" s="255" t="s">
        <v>407</v>
      </c>
      <c r="B26" s="536"/>
      <c r="C26" s="536"/>
      <c r="D26" s="536"/>
      <c r="E26" s="536"/>
      <c r="F26" s="536"/>
      <c r="G26" s="536"/>
      <c r="H26" s="536"/>
      <c r="I26" s="536"/>
      <c r="J26" s="536"/>
    </row>
    <row r="27" customFormat="false" ht="13.5" hidden="false" customHeight="true" outlineLevel="0" collapsed="false">
      <c r="A27" s="300" t="s">
        <v>408</v>
      </c>
      <c r="B27" s="133"/>
      <c r="C27" s="133"/>
      <c r="D27" s="133"/>
      <c r="E27" s="133"/>
      <c r="F27" s="133"/>
      <c r="G27" s="133"/>
      <c r="H27" s="133"/>
      <c r="I27" s="133"/>
    </row>
    <row r="28" customFormat="false" ht="15.95" hidden="false" customHeight="true" outlineLevel="0" collapsed="false">
      <c r="A28" s="300"/>
      <c r="B28" s="133"/>
      <c r="C28" s="133"/>
      <c r="D28" s="133"/>
      <c r="E28" s="133"/>
      <c r="F28" s="133"/>
      <c r="G28" s="133"/>
      <c r="H28" s="133"/>
      <c r="I28" s="133"/>
    </row>
    <row r="31" s="72" customFormat="true" ht="12.75" hidden="false" customHeight="false" outlineLevel="0" collapsed="false">
      <c r="B31" s="401"/>
      <c r="C31" s="401"/>
      <c r="D31" s="401"/>
      <c r="E31" s="401"/>
      <c r="F31" s="401"/>
      <c r="G31" s="401"/>
      <c r="H31" s="401"/>
      <c r="I31" s="401"/>
      <c r="J31" s="401"/>
    </row>
    <row r="32" s="72" customFormat="true" ht="12.75" hidden="false" customHeight="false" outlineLevel="0" collapsed="false">
      <c r="A32" s="324"/>
      <c r="B32" s="481"/>
      <c r="C32" s="400"/>
      <c r="D32" s="400"/>
      <c r="E32" s="400"/>
      <c r="F32" s="400"/>
      <c r="G32" s="400"/>
      <c r="H32" s="257"/>
      <c r="I32" s="400"/>
      <c r="J32" s="400"/>
    </row>
  </sheetData>
  <mergeCells count="12">
    <mergeCell ref="A4:A7"/>
    <mergeCell ref="B4:B7"/>
    <mergeCell ref="C4:G4"/>
    <mergeCell ref="H4:H6"/>
    <mergeCell ref="I4:J5"/>
    <mergeCell ref="C5:C6"/>
    <mergeCell ref="D5:D6"/>
    <mergeCell ref="E5:F5"/>
    <mergeCell ref="G5:G6"/>
    <mergeCell ref="I6:I7"/>
    <mergeCell ref="J6:J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17.7"/>
    <col collapsed="false" customWidth="true" hidden="false" outlineLevel="0" max="2" min="2" style="537" width="6.99"/>
    <col collapsed="false" customWidth="true" hidden="false" outlineLevel="0" max="5" min="3" style="537" width="6.7"/>
    <col collapsed="false" customWidth="true" hidden="false" outlineLevel="0" max="8" min="6" style="537" width="7.7"/>
    <col collapsed="false" customWidth="true" hidden="false" outlineLevel="0" max="9" min="9" style="537" width="6.99"/>
    <col collapsed="false" customWidth="true" hidden="false" outlineLevel="0" max="10" min="10" style="537" width="6.41"/>
    <col collapsed="false" customWidth="true" hidden="false" outlineLevel="0" max="11" min="11" style="538" width="7.7"/>
    <col collapsed="false" customWidth="false" hidden="false" outlineLevel="0" max="257" min="12" style="537" width="9.14"/>
  </cols>
  <sheetData>
    <row r="1" customFormat="false" ht="15" hidden="false" customHeight="false" outlineLevel="0" collapsed="false">
      <c r="A1" s="539" t="s">
        <v>409</v>
      </c>
      <c r="B1" s="540"/>
      <c r="C1" s="540"/>
      <c r="D1" s="540"/>
      <c r="E1" s="540"/>
      <c r="F1" s="540"/>
      <c r="G1" s="540"/>
      <c r="H1" s="540"/>
      <c r="I1" s="540"/>
      <c r="J1" s="541"/>
      <c r="K1" s="542"/>
      <c r="L1" s="543"/>
    </row>
    <row r="2" customFormat="false" ht="15" hidden="false" customHeight="false" outlineLevel="0" collapsed="false">
      <c r="A2" s="544" t="s">
        <v>410</v>
      </c>
      <c r="B2" s="540"/>
      <c r="C2" s="540"/>
      <c r="D2" s="540"/>
      <c r="E2" s="540"/>
      <c r="F2" s="540"/>
      <c r="G2" s="540"/>
      <c r="H2" s="540"/>
      <c r="I2" s="540"/>
      <c r="J2" s="540"/>
      <c r="K2" s="545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  <c r="BL2" s="546"/>
      <c r="BM2" s="546"/>
      <c r="BN2" s="546"/>
      <c r="BO2" s="546"/>
      <c r="BP2" s="546"/>
      <c r="BQ2" s="546"/>
      <c r="BR2" s="546"/>
      <c r="BS2" s="546"/>
      <c r="BT2" s="546"/>
      <c r="BU2" s="546"/>
      <c r="BV2" s="546"/>
      <c r="BW2" s="546"/>
      <c r="BX2" s="546"/>
      <c r="BY2" s="546"/>
      <c r="BZ2" s="546"/>
      <c r="CA2" s="546"/>
      <c r="CB2" s="546"/>
      <c r="CC2" s="546"/>
      <c r="CD2" s="546"/>
      <c r="CE2" s="546"/>
      <c r="CF2" s="546"/>
      <c r="CG2" s="546"/>
      <c r="CH2" s="546"/>
      <c r="CI2" s="546"/>
      <c r="CJ2" s="546"/>
      <c r="CK2" s="546"/>
      <c r="CL2" s="546"/>
      <c r="CM2" s="546"/>
      <c r="CN2" s="546"/>
      <c r="CO2" s="546"/>
      <c r="CP2" s="546"/>
      <c r="CQ2" s="546"/>
      <c r="CR2" s="546"/>
      <c r="CS2" s="546"/>
      <c r="CT2" s="546"/>
      <c r="CU2" s="546"/>
      <c r="CV2" s="546"/>
      <c r="CW2" s="546"/>
      <c r="CX2" s="546"/>
      <c r="CY2" s="546"/>
      <c r="CZ2" s="546"/>
      <c r="DA2" s="546"/>
      <c r="DB2" s="546"/>
      <c r="DC2" s="546"/>
      <c r="DD2" s="546"/>
      <c r="DE2" s="546"/>
      <c r="DF2" s="546"/>
      <c r="DG2" s="546"/>
      <c r="DH2" s="546"/>
      <c r="DI2" s="546"/>
      <c r="DJ2" s="546"/>
      <c r="DK2" s="546"/>
      <c r="DL2" s="546"/>
      <c r="DM2" s="546"/>
      <c r="DN2" s="546"/>
      <c r="DO2" s="546"/>
      <c r="DP2" s="546"/>
      <c r="DQ2" s="546"/>
      <c r="DR2" s="546"/>
      <c r="DS2" s="546"/>
      <c r="DT2" s="546"/>
      <c r="DU2" s="546"/>
      <c r="DV2" s="546"/>
      <c r="DW2" s="546"/>
      <c r="DX2" s="546"/>
      <c r="DY2" s="546"/>
      <c r="DZ2" s="546"/>
      <c r="EA2" s="546"/>
      <c r="EB2" s="546"/>
      <c r="EC2" s="546"/>
      <c r="ED2" s="546"/>
      <c r="EE2" s="546"/>
      <c r="EF2" s="546"/>
      <c r="EG2" s="546"/>
      <c r="EH2" s="546"/>
      <c r="EI2" s="546"/>
      <c r="EJ2" s="546"/>
      <c r="EK2" s="546"/>
      <c r="EL2" s="546"/>
      <c r="EM2" s="546"/>
      <c r="EN2" s="546"/>
      <c r="EO2" s="546"/>
      <c r="EP2" s="546"/>
      <c r="EQ2" s="546"/>
      <c r="ER2" s="546"/>
      <c r="ES2" s="546"/>
      <c r="ET2" s="546"/>
      <c r="EU2" s="546"/>
      <c r="EV2" s="546"/>
      <c r="EW2" s="546"/>
      <c r="EX2" s="546"/>
      <c r="EY2" s="546"/>
      <c r="EZ2" s="546"/>
      <c r="FA2" s="546"/>
      <c r="FB2" s="546"/>
      <c r="FC2" s="546"/>
      <c r="FD2" s="546"/>
      <c r="FE2" s="546"/>
      <c r="FF2" s="546"/>
      <c r="FG2" s="546"/>
      <c r="FH2" s="546"/>
      <c r="FI2" s="546"/>
      <c r="FJ2" s="546"/>
      <c r="FK2" s="546"/>
      <c r="FL2" s="546"/>
      <c r="FM2" s="546"/>
      <c r="FN2" s="546"/>
      <c r="FO2" s="546"/>
      <c r="FP2" s="546"/>
      <c r="FQ2" s="546"/>
      <c r="FR2" s="546"/>
      <c r="FS2" s="546"/>
      <c r="FT2" s="546"/>
      <c r="FU2" s="546"/>
      <c r="FV2" s="546"/>
      <c r="FW2" s="546"/>
      <c r="FX2" s="546"/>
      <c r="FY2" s="546"/>
      <c r="FZ2" s="546"/>
      <c r="GA2" s="546"/>
      <c r="GB2" s="546"/>
      <c r="GC2" s="546"/>
      <c r="GD2" s="546"/>
      <c r="GE2" s="546"/>
      <c r="GF2" s="546"/>
      <c r="GG2" s="546"/>
      <c r="GH2" s="546"/>
      <c r="GI2" s="546"/>
      <c r="GJ2" s="546"/>
      <c r="GK2" s="546"/>
      <c r="GL2" s="546"/>
      <c r="GM2" s="546"/>
      <c r="GN2" s="546"/>
      <c r="GO2" s="546"/>
      <c r="GP2" s="546"/>
      <c r="GQ2" s="546"/>
      <c r="GR2" s="546"/>
      <c r="GS2" s="546"/>
      <c r="GT2" s="546"/>
      <c r="GU2" s="546"/>
      <c r="GV2" s="546"/>
      <c r="GW2" s="546"/>
      <c r="GX2" s="546"/>
      <c r="GY2" s="546"/>
      <c r="GZ2" s="546"/>
      <c r="HA2" s="546"/>
      <c r="HB2" s="546"/>
      <c r="HC2" s="546"/>
      <c r="HD2" s="546"/>
      <c r="HE2" s="546"/>
      <c r="HF2" s="546"/>
      <c r="HG2" s="546"/>
      <c r="HH2" s="546"/>
      <c r="HI2" s="546"/>
      <c r="HJ2" s="546"/>
      <c r="HK2" s="546"/>
      <c r="HL2" s="546"/>
      <c r="HM2" s="546"/>
      <c r="HN2" s="546"/>
      <c r="HO2" s="546"/>
      <c r="HP2" s="546"/>
      <c r="HQ2" s="546"/>
      <c r="HR2" s="546"/>
      <c r="HS2" s="546"/>
      <c r="HT2" s="546"/>
      <c r="HU2" s="546"/>
      <c r="HV2" s="546"/>
      <c r="HW2" s="546"/>
      <c r="HX2" s="546"/>
      <c r="HY2" s="546"/>
      <c r="HZ2" s="546"/>
      <c r="IA2" s="546"/>
      <c r="IB2" s="546"/>
      <c r="IC2" s="546"/>
      <c r="ID2" s="546"/>
      <c r="IE2" s="546"/>
      <c r="IF2" s="546"/>
      <c r="IG2" s="546"/>
      <c r="IH2" s="546"/>
      <c r="II2" s="546"/>
      <c r="IJ2" s="546"/>
    </row>
    <row r="3" customFormat="false" ht="4.5" hidden="false" customHeight="true" outlineLevel="0" collapsed="false">
      <c r="A3" s="547"/>
      <c r="B3" s="547"/>
      <c r="C3" s="547"/>
      <c r="D3" s="547"/>
      <c r="E3" s="547"/>
      <c r="F3" s="547"/>
      <c r="G3" s="547"/>
      <c r="H3" s="547"/>
      <c r="I3" s="547"/>
      <c r="J3" s="547"/>
      <c r="K3" s="548"/>
      <c r="L3" s="546"/>
      <c r="M3" s="546"/>
      <c r="N3" s="546"/>
      <c r="O3" s="546"/>
      <c r="P3" s="546"/>
      <c r="Q3" s="546"/>
      <c r="R3" s="546"/>
      <c r="S3" s="546"/>
      <c r="T3" s="546"/>
      <c r="U3" s="546"/>
      <c r="V3" s="546"/>
      <c r="W3" s="546"/>
      <c r="X3" s="546"/>
      <c r="Y3" s="546"/>
      <c r="Z3" s="546"/>
      <c r="AA3" s="546"/>
      <c r="AB3" s="546"/>
      <c r="AC3" s="546"/>
      <c r="AD3" s="546"/>
      <c r="AE3" s="546"/>
      <c r="AF3" s="546"/>
      <c r="AG3" s="546"/>
      <c r="AH3" s="546"/>
      <c r="AI3" s="546"/>
      <c r="AJ3" s="546"/>
      <c r="AK3" s="546"/>
      <c r="AL3" s="546"/>
      <c r="AM3" s="546"/>
      <c r="AN3" s="546"/>
      <c r="AO3" s="546"/>
      <c r="AP3" s="546"/>
      <c r="AQ3" s="546"/>
      <c r="AR3" s="546"/>
      <c r="AS3" s="546"/>
      <c r="AT3" s="546"/>
      <c r="AU3" s="546"/>
      <c r="AV3" s="546"/>
      <c r="AW3" s="546"/>
      <c r="AX3" s="546"/>
      <c r="AY3" s="546"/>
      <c r="AZ3" s="546"/>
      <c r="BA3" s="546"/>
      <c r="BB3" s="546"/>
      <c r="BC3" s="546"/>
      <c r="BD3" s="546"/>
      <c r="BE3" s="546"/>
      <c r="BF3" s="546"/>
      <c r="BG3" s="546"/>
      <c r="BH3" s="546"/>
      <c r="BI3" s="546"/>
      <c r="BJ3" s="546"/>
      <c r="BK3" s="546"/>
      <c r="BL3" s="546"/>
      <c r="BM3" s="546"/>
      <c r="BN3" s="546"/>
      <c r="BO3" s="546"/>
      <c r="BP3" s="546"/>
      <c r="BQ3" s="546"/>
      <c r="BR3" s="546"/>
      <c r="BS3" s="546"/>
      <c r="BT3" s="546"/>
      <c r="BU3" s="546"/>
      <c r="BV3" s="546"/>
      <c r="BW3" s="546"/>
      <c r="BX3" s="546"/>
      <c r="BY3" s="546"/>
      <c r="BZ3" s="546"/>
      <c r="CA3" s="546"/>
      <c r="CB3" s="546"/>
      <c r="CC3" s="546"/>
      <c r="CD3" s="546"/>
      <c r="CE3" s="546"/>
      <c r="CF3" s="546"/>
      <c r="CG3" s="546"/>
      <c r="CH3" s="546"/>
      <c r="CI3" s="546"/>
      <c r="CJ3" s="546"/>
      <c r="CK3" s="546"/>
      <c r="CL3" s="546"/>
      <c r="CM3" s="546"/>
      <c r="CN3" s="546"/>
      <c r="CO3" s="546"/>
      <c r="CP3" s="546"/>
      <c r="CQ3" s="546"/>
      <c r="CR3" s="546"/>
      <c r="CS3" s="546"/>
      <c r="CT3" s="546"/>
      <c r="CU3" s="546"/>
      <c r="CV3" s="546"/>
      <c r="CW3" s="546"/>
      <c r="CX3" s="546"/>
      <c r="CY3" s="546"/>
      <c r="CZ3" s="546"/>
      <c r="DA3" s="546"/>
      <c r="DB3" s="546"/>
      <c r="DC3" s="546"/>
      <c r="DD3" s="546"/>
      <c r="DE3" s="546"/>
      <c r="DF3" s="546"/>
      <c r="DG3" s="546"/>
      <c r="DH3" s="546"/>
      <c r="DI3" s="546"/>
      <c r="DJ3" s="546"/>
      <c r="DK3" s="546"/>
      <c r="DL3" s="546"/>
      <c r="DM3" s="546"/>
      <c r="DN3" s="546"/>
      <c r="DO3" s="546"/>
      <c r="DP3" s="546"/>
      <c r="DQ3" s="546"/>
      <c r="DR3" s="546"/>
      <c r="DS3" s="546"/>
      <c r="DT3" s="546"/>
      <c r="DU3" s="546"/>
      <c r="DV3" s="546"/>
      <c r="DW3" s="546"/>
      <c r="DX3" s="546"/>
      <c r="DY3" s="546"/>
      <c r="DZ3" s="546"/>
      <c r="EA3" s="546"/>
      <c r="EB3" s="546"/>
      <c r="EC3" s="546"/>
      <c r="ED3" s="546"/>
      <c r="EE3" s="546"/>
      <c r="EF3" s="546"/>
      <c r="EG3" s="546"/>
      <c r="EH3" s="546"/>
      <c r="EI3" s="546"/>
      <c r="EJ3" s="546"/>
      <c r="EK3" s="546"/>
      <c r="EL3" s="546"/>
      <c r="EM3" s="546"/>
      <c r="EN3" s="546"/>
      <c r="EO3" s="546"/>
      <c r="EP3" s="546"/>
      <c r="EQ3" s="546"/>
      <c r="ER3" s="546"/>
      <c r="ES3" s="546"/>
      <c r="ET3" s="546"/>
      <c r="EU3" s="546"/>
      <c r="EV3" s="546"/>
      <c r="EW3" s="546"/>
      <c r="EX3" s="546"/>
      <c r="EY3" s="546"/>
      <c r="EZ3" s="546"/>
      <c r="FA3" s="546"/>
      <c r="FB3" s="546"/>
      <c r="FC3" s="546"/>
      <c r="FD3" s="546"/>
      <c r="FE3" s="546"/>
      <c r="FF3" s="546"/>
      <c r="FG3" s="546"/>
      <c r="FH3" s="546"/>
      <c r="FI3" s="546"/>
      <c r="FJ3" s="546"/>
      <c r="FK3" s="546"/>
      <c r="FL3" s="546"/>
      <c r="FM3" s="546"/>
      <c r="FN3" s="546"/>
      <c r="FO3" s="546"/>
      <c r="FP3" s="546"/>
      <c r="FQ3" s="546"/>
      <c r="FR3" s="546"/>
      <c r="FS3" s="546"/>
      <c r="FT3" s="546"/>
      <c r="FU3" s="546"/>
      <c r="FV3" s="546"/>
      <c r="FW3" s="546"/>
      <c r="FX3" s="546"/>
      <c r="FY3" s="546"/>
      <c r="FZ3" s="546"/>
      <c r="GA3" s="546"/>
      <c r="GB3" s="546"/>
      <c r="GC3" s="546"/>
      <c r="GD3" s="546"/>
      <c r="GE3" s="546"/>
      <c r="GF3" s="546"/>
      <c r="GG3" s="546"/>
      <c r="GH3" s="546"/>
      <c r="GI3" s="546"/>
      <c r="GJ3" s="546"/>
      <c r="GK3" s="546"/>
      <c r="GL3" s="546"/>
      <c r="GM3" s="546"/>
      <c r="GN3" s="546"/>
      <c r="GO3" s="546"/>
      <c r="GP3" s="546"/>
      <c r="GQ3" s="546"/>
      <c r="GR3" s="546"/>
      <c r="GS3" s="546"/>
      <c r="GT3" s="546"/>
      <c r="GU3" s="546"/>
      <c r="GV3" s="546"/>
      <c r="GW3" s="546"/>
      <c r="GX3" s="546"/>
      <c r="GY3" s="546"/>
      <c r="GZ3" s="546"/>
      <c r="HA3" s="546"/>
      <c r="HB3" s="546"/>
      <c r="HC3" s="546"/>
      <c r="HD3" s="546"/>
      <c r="HE3" s="546"/>
      <c r="HF3" s="546"/>
      <c r="HG3" s="546"/>
      <c r="HH3" s="546"/>
      <c r="HI3" s="546"/>
      <c r="HJ3" s="546"/>
      <c r="HK3" s="546"/>
      <c r="HL3" s="546"/>
      <c r="HM3" s="546"/>
      <c r="HN3" s="546"/>
      <c r="HO3" s="546"/>
      <c r="HP3" s="546"/>
      <c r="HQ3" s="546"/>
      <c r="HR3" s="546"/>
      <c r="HS3" s="546"/>
      <c r="HT3" s="546"/>
      <c r="HU3" s="546"/>
      <c r="HV3" s="546"/>
      <c r="HW3" s="546"/>
      <c r="HX3" s="546"/>
      <c r="HY3" s="546"/>
      <c r="HZ3" s="546"/>
      <c r="IA3" s="546"/>
      <c r="IB3" s="546"/>
      <c r="IC3" s="546"/>
      <c r="ID3" s="546"/>
      <c r="IE3" s="546"/>
      <c r="IF3" s="546"/>
      <c r="IG3" s="546"/>
      <c r="IH3" s="546"/>
      <c r="II3" s="546"/>
      <c r="IJ3" s="546"/>
    </row>
    <row r="4" customFormat="false" ht="51" hidden="false" customHeight="true" outlineLevel="0" collapsed="false">
      <c r="A4" s="549" t="s">
        <v>114</v>
      </c>
      <c r="B4" s="550" t="s">
        <v>411</v>
      </c>
      <c r="C4" s="550"/>
      <c r="D4" s="551" t="s">
        <v>412</v>
      </c>
      <c r="E4" s="551"/>
      <c r="F4" s="551"/>
      <c r="G4" s="551"/>
      <c r="H4" s="551"/>
      <c r="I4" s="552" t="s">
        <v>413</v>
      </c>
      <c r="J4" s="553" t="s">
        <v>414</v>
      </c>
      <c r="K4" s="553"/>
    </row>
    <row r="5" customFormat="false" ht="12.75" hidden="false" customHeight="true" outlineLevel="0" collapsed="false">
      <c r="A5" s="549"/>
      <c r="B5" s="554" t="s">
        <v>415</v>
      </c>
      <c r="C5" s="555" t="s">
        <v>416</v>
      </c>
      <c r="D5" s="552" t="s">
        <v>417</v>
      </c>
      <c r="E5" s="556" t="s">
        <v>418</v>
      </c>
      <c r="F5" s="556"/>
      <c r="G5" s="556"/>
      <c r="H5" s="556"/>
      <c r="I5" s="552"/>
      <c r="J5" s="552" t="s">
        <v>419</v>
      </c>
      <c r="K5" s="557" t="s">
        <v>420</v>
      </c>
    </row>
    <row r="6" customFormat="false" ht="132" hidden="false" customHeight="true" outlineLevel="0" collapsed="false">
      <c r="A6" s="549"/>
      <c r="B6" s="554"/>
      <c r="C6" s="555"/>
      <c r="D6" s="552"/>
      <c r="E6" s="558" t="s">
        <v>421</v>
      </c>
      <c r="F6" s="558" t="s">
        <v>422</v>
      </c>
      <c r="G6" s="559" t="s">
        <v>423</v>
      </c>
      <c r="H6" s="559" t="s">
        <v>424</v>
      </c>
      <c r="I6" s="552"/>
      <c r="J6" s="552"/>
      <c r="K6" s="557"/>
    </row>
    <row r="7" customFormat="false" ht="16.5" hidden="false" customHeight="true" outlineLevel="0" collapsed="false">
      <c r="A7" s="549"/>
      <c r="B7" s="554"/>
      <c r="C7" s="555"/>
      <c r="D7" s="560" t="s">
        <v>425</v>
      </c>
      <c r="E7" s="560"/>
      <c r="F7" s="560"/>
      <c r="G7" s="560"/>
      <c r="H7" s="560"/>
      <c r="I7" s="560"/>
      <c r="J7" s="560"/>
      <c r="K7" s="560"/>
    </row>
    <row r="8" customFormat="false" ht="8.25" hidden="false" customHeight="true" outlineLevel="0" collapsed="false">
      <c r="A8" s="561"/>
      <c r="B8" s="562"/>
      <c r="C8" s="563"/>
      <c r="D8" s="563"/>
      <c r="E8" s="563"/>
      <c r="F8" s="563"/>
      <c r="G8" s="563"/>
      <c r="H8" s="563"/>
      <c r="I8" s="563"/>
      <c r="J8" s="563"/>
      <c r="K8" s="564"/>
    </row>
    <row r="9" customFormat="false" ht="22.5" hidden="false" customHeight="true" outlineLevel="0" collapsed="false">
      <c r="A9" s="565" t="s">
        <v>426</v>
      </c>
      <c r="B9" s="566" t="n">
        <v>3570.1</v>
      </c>
      <c r="C9" s="567" t="n">
        <v>39</v>
      </c>
      <c r="D9" s="568" t="n">
        <v>3480.6</v>
      </c>
      <c r="E9" s="569" t="n">
        <v>330.5</v>
      </c>
      <c r="F9" s="570" t="n">
        <v>1517.3</v>
      </c>
      <c r="G9" s="570" t="n">
        <v>472.5</v>
      </c>
      <c r="H9" s="570" t="n">
        <v>634.3</v>
      </c>
      <c r="I9" s="571" t="n">
        <v>64.8</v>
      </c>
      <c r="J9" s="572" t="n">
        <v>24.7</v>
      </c>
      <c r="K9" s="568" t="n">
        <v>18.1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25.5" hidden="false" customHeight="true" outlineLevel="0" collapsed="false">
      <c r="A10" s="128" t="s">
        <v>7</v>
      </c>
      <c r="B10" s="573" t="n">
        <v>366.7</v>
      </c>
      <c r="C10" s="574" t="n">
        <v>62</v>
      </c>
      <c r="D10" s="575" t="n">
        <v>364.3</v>
      </c>
      <c r="E10" s="576" t="n">
        <v>36.5</v>
      </c>
      <c r="F10" s="576" t="n">
        <v>172.4</v>
      </c>
      <c r="G10" s="576" t="n">
        <v>47.8</v>
      </c>
      <c r="H10" s="576" t="n">
        <v>53.1</v>
      </c>
      <c r="I10" s="577" t="n">
        <v>0.4</v>
      </c>
      <c r="J10" s="578" t="n">
        <v>2.1</v>
      </c>
      <c r="K10" s="575" t="n">
        <v>1.8</v>
      </c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25.5" hidden="false" customHeight="true" outlineLevel="0" collapsed="false">
      <c r="A11" s="128" t="s">
        <v>17</v>
      </c>
      <c r="B11" s="573" t="n">
        <v>185.2</v>
      </c>
      <c r="C11" s="574" t="n">
        <v>44</v>
      </c>
      <c r="D11" s="575" t="n">
        <v>182.2</v>
      </c>
      <c r="E11" s="576" t="n">
        <v>48.6</v>
      </c>
      <c r="F11" s="576" t="n">
        <v>50.6</v>
      </c>
      <c r="G11" s="576" t="n">
        <v>7.5</v>
      </c>
      <c r="H11" s="576" t="n">
        <v>69.3</v>
      </c>
      <c r="I11" s="577" t="n">
        <v>1.6</v>
      </c>
      <c r="J11" s="578" t="n">
        <v>1.4</v>
      </c>
      <c r="K11" s="575" t="n">
        <v>1.3</v>
      </c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25.5" hidden="false" customHeight="true" outlineLevel="0" collapsed="false">
      <c r="A12" s="128" t="s">
        <v>21</v>
      </c>
      <c r="B12" s="573" t="n">
        <v>127.3</v>
      </c>
      <c r="C12" s="574" t="n">
        <v>21.9</v>
      </c>
      <c r="D12" s="575" t="n">
        <v>126.4</v>
      </c>
      <c r="E12" s="576" t="n">
        <v>13</v>
      </c>
      <c r="F12" s="576" t="n">
        <v>65.6</v>
      </c>
      <c r="G12" s="576" t="n">
        <v>6.4</v>
      </c>
      <c r="H12" s="576" t="n">
        <v>20.5</v>
      </c>
      <c r="I12" s="577" t="n">
        <v>0.9</v>
      </c>
      <c r="J12" s="578" t="n">
        <v>0</v>
      </c>
      <c r="K12" s="575" t="n"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25.5" hidden="false" customHeight="true" outlineLevel="0" collapsed="false">
      <c r="A13" s="128" t="s">
        <v>29</v>
      </c>
      <c r="B13" s="573" t="n">
        <v>224.9</v>
      </c>
      <c r="C13" s="574" t="n">
        <v>32.7</v>
      </c>
      <c r="D13" s="575" t="n">
        <v>224.8</v>
      </c>
      <c r="E13" s="576" t="n">
        <v>13.2</v>
      </c>
      <c r="F13" s="576" t="n">
        <v>90.9</v>
      </c>
      <c r="G13" s="576" t="n">
        <v>9.7</v>
      </c>
      <c r="H13" s="576" t="n">
        <v>56.7</v>
      </c>
      <c r="I13" s="577" t="n">
        <v>0</v>
      </c>
      <c r="J13" s="578" t="n">
        <v>0.1</v>
      </c>
      <c r="K13" s="575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25.5" hidden="false" customHeight="true" outlineLevel="0" collapsed="false">
      <c r="A14" s="128" t="s">
        <v>35</v>
      </c>
      <c r="B14" s="573" t="n">
        <v>130.6</v>
      </c>
      <c r="C14" s="574" t="n">
        <v>33.8</v>
      </c>
      <c r="D14" s="575" t="n">
        <v>129</v>
      </c>
      <c r="E14" s="576" t="n">
        <v>5.3</v>
      </c>
      <c r="F14" s="576" t="n">
        <v>30.5</v>
      </c>
      <c r="G14" s="576" t="n">
        <v>41.5</v>
      </c>
      <c r="H14" s="576" t="n">
        <v>42.9</v>
      </c>
      <c r="I14" s="577" t="n">
        <v>0</v>
      </c>
      <c r="J14" s="578" t="n">
        <v>1.5</v>
      </c>
      <c r="K14" s="575" t="n">
        <v>1.5</v>
      </c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5.5" hidden="false" customHeight="true" outlineLevel="0" collapsed="false">
      <c r="A15" s="128" t="s">
        <v>39</v>
      </c>
      <c r="B15" s="573" t="n">
        <v>202.8</v>
      </c>
      <c r="C15" s="574" t="n">
        <v>46.7</v>
      </c>
      <c r="D15" s="575" t="n">
        <v>184.6</v>
      </c>
      <c r="E15" s="576" t="n">
        <v>39.9</v>
      </c>
      <c r="F15" s="576" t="n">
        <v>88.6</v>
      </c>
      <c r="G15" s="576" t="n">
        <v>25.2</v>
      </c>
      <c r="H15" s="576" t="n">
        <v>16</v>
      </c>
      <c r="I15" s="577" t="n">
        <v>15.6</v>
      </c>
      <c r="J15" s="578" t="n">
        <v>2.6</v>
      </c>
      <c r="K15" s="579" t="n">
        <v>0.9</v>
      </c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5.5" hidden="false" customHeight="true" outlineLevel="0" collapsed="false">
      <c r="A16" s="128" t="s">
        <v>47</v>
      </c>
      <c r="B16" s="573" t="n">
        <v>168.6</v>
      </c>
      <c r="C16" s="574" t="n">
        <v>20.7</v>
      </c>
      <c r="D16" s="575" t="n">
        <v>155.6</v>
      </c>
      <c r="E16" s="576" t="n">
        <v>17.7</v>
      </c>
      <c r="F16" s="576" t="n">
        <v>63.6</v>
      </c>
      <c r="G16" s="576" t="n">
        <v>13.8</v>
      </c>
      <c r="H16" s="576" t="n">
        <v>42.7</v>
      </c>
      <c r="I16" s="577" t="n">
        <v>12.5</v>
      </c>
      <c r="J16" s="578" t="n">
        <v>0.5</v>
      </c>
      <c r="K16" s="575" t="n">
        <v>0.5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5.5" hidden="false" customHeight="true" outlineLevel="0" collapsed="false">
      <c r="A17" s="128" t="s">
        <v>53</v>
      </c>
      <c r="B17" s="573" t="n">
        <v>167.7</v>
      </c>
      <c r="C17" s="574" t="n">
        <v>67.2</v>
      </c>
      <c r="D17" s="575" t="n">
        <v>166.5</v>
      </c>
      <c r="E17" s="576" t="n">
        <v>1.3</v>
      </c>
      <c r="F17" s="576" t="n">
        <v>59.1</v>
      </c>
      <c r="G17" s="576" t="n">
        <v>83</v>
      </c>
      <c r="H17" s="576" t="n">
        <v>16.8</v>
      </c>
      <c r="I17" s="577" t="n">
        <v>0.4</v>
      </c>
      <c r="J17" s="578" t="n">
        <v>0.8</v>
      </c>
      <c r="K17" s="575" t="n">
        <v>0.5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5.5" hidden="false" customHeight="true" outlineLevel="0" collapsed="false">
      <c r="A18" s="128" t="s">
        <v>8</v>
      </c>
      <c r="B18" s="573" t="n">
        <v>406.8</v>
      </c>
      <c r="C18" s="574" t="n">
        <v>60.3</v>
      </c>
      <c r="D18" s="575" t="n">
        <v>397.2</v>
      </c>
      <c r="E18" s="576" t="n">
        <v>30.6</v>
      </c>
      <c r="F18" s="576" t="n">
        <v>265.6</v>
      </c>
      <c r="G18" s="576" t="n">
        <v>39.4</v>
      </c>
      <c r="H18" s="576" t="n">
        <v>32.4</v>
      </c>
      <c r="I18" s="577" t="n">
        <v>5.1</v>
      </c>
      <c r="J18" s="578" t="n">
        <v>4.6</v>
      </c>
      <c r="K18" s="575" t="n">
        <v>0.5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5.5" hidden="false" customHeight="true" outlineLevel="0" collapsed="false">
      <c r="A19" s="128" t="s">
        <v>12</v>
      </c>
      <c r="B19" s="573" t="n">
        <v>162.9</v>
      </c>
      <c r="C19" s="574" t="n">
        <v>26.3</v>
      </c>
      <c r="D19" s="575" t="n">
        <v>152.2</v>
      </c>
      <c r="E19" s="576" t="n">
        <v>3.1</v>
      </c>
      <c r="F19" s="576" t="n">
        <v>50.6</v>
      </c>
      <c r="G19" s="576" t="s">
        <v>88</v>
      </c>
      <c r="H19" s="576" t="n">
        <v>23.3</v>
      </c>
      <c r="I19" s="577" t="n">
        <v>10.6</v>
      </c>
      <c r="J19" s="578" t="n">
        <v>0.1</v>
      </c>
      <c r="K19" s="575" t="n">
        <v>0.1</v>
      </c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5.5" hidden="false" customHeight="true" outlineLevel="0" collapsed="false">
      <c r="A20" s="128" t="s">
        <v>18</v>
      </c>
      <c r="B20" s="573" t="n">
        <v>184</v>
      </c>
      <c r="C20" s="574" t="n">
        <v>27.7</v>
      </c>
      <c r="D20" s="575" t="n">
        <v>182</v>
      </c>
      <c r="E20" s="576" t="n">
        <v>29.5</v>
      </c>
      <c r="F20" s="576" t="n">
        <v>80.6</v>
      </c>
      <c r="G20" s="576" t="s">
        <v>88</v>
      </c>
      <c r="H20" s="576" t="n">
        <v>55.3</v>
      </c>
      <c r="I20" s="577" t="n">
        <v>0.1</v>
      </c>
      <c r="J20" s="578" t="n">
        <v>1.9</v>
      </c>
      <c r="K20" s="575" t="n">
        <v>1.8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5.5" hidden="false" customHeight="true" outlineLevel="0" collapsed="false">
      <c r="A21" s="128" t="s">
        <v>26</v>
      </c>
      <c r="B21" s="573" t="n">
        <v>291.8</v>
      </c>
      <c r="C21" s="574" t="n">
        <v>74.4</v>
      </c>
      <c r="D21" s="575" t="n">
        <v>278.2</v>
      </c>
      <c r="E21" s="576" t="n">
        <v>11.6</v>
      </c>
      <c r="F21" s="576" t="n">
        <v>51.3</v>
      </c>
      <c r="G21" s="576" t="n">
        <v>183.3</v>
      </c>
      <c r="H21" s="576" t="n">
        <v>24.6</v>
      </c>
      <c r="I21" s="577" t="n">
        <v>12</v>
      </c>
      <c r="J21" s="578" t="n">
        <v>1.5</v>
      </c>
      <c r="K21" s="575" t="n">
        <v>1.4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5.5" hidden="false" customHeight="true" outlineLevel="0" collapsed="false">
      <c r="A22" s="128" t="s">
        <v>34</v>
      </c>
      <c r="B22" s="573" t="n">
        <v>156.1</v>
      </c>
      <c r="C22" s="574" t="n">
        <v>47.6</v>
      </c>
      <c r="D22" s="575" t="n">
        <v>155.1</v>
      </c>
      <c r="E22" s="576" t="n">
        <v>11.8</v>
      </c>
      <c r="F22" s="576" t="n">
        <v>98.8</v>
      </c>
      <c r="G22" s="576" t="n">
        <v>5.4</v>
      </c>
      <c r="H22" s="576" t="n">
        <v>32.9</v>
      </c>
      <c r="I22" s="577" t="n">
        <v>0.9</v>
      </c>
      <c r="J22" s="578" t="n">
        <v>0.1</v>
      </c>
      <c r="K22" s="575" t="n">
        <v>0.1</v>
      </c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5.5" hidden="false" customHeight="true" outlineLevel="0" collapsed="false">
      <c r="A23" s="128" t="s">
        <v>38</v>
      </c>
      <c r="B23" s="573" t="n">
        <v>188.4</v>
      </c>
      <c r="C23" s="574" t="n">
        <v>25.3</v>
      </c>
      <c r="D23" s="575" t="n">
        <v>185.7</v>
      </c>
      <c r="E23" s="576" t="n">
        <v>10.6</v>
      </c>
      <c r="F23" s="576" t="n">
        <v>76.7</v>
      </c>
      <c r="G23" s="576" t="s">
        <v>88</v>
      </c>
      <c r="H23" s="576" t="n">
        <v>28.9</v>
      </c>
      <c r="I23" s="577" t="n">
        <v>0.8</v>
      </c>
      <c r="J23" s="578" t="n">
        <v>1.9</v>
      </c>
      <c r="K23" s="575" t="n">
        <v>1.9</v>
      </c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5.5" hidden="false" customHeight="true" outlineLevel="0" collapsed="false">
      <c r="A24" s="128" t="s">
        <v>42</v>
      </c>
      <c r="B24" s="573" t="n">
        <v>317.2</v>
      </c>
      <c r="C24" s="574" t="n">
        <v>41.4</v>
      </c>
      <c r="D24" s="575" t="n">
        <v>310.4</v>
      </c>
      <c r="E24" s="576" t="n">
        <v>37.8</v>
      </c>
      <c r="F24" s="576" t="n">
        <v>155.2</v>
      </c>
      <c r="G24" s="576" t="n">
        <v>9.4</v>
      </c>
      <c r="H24" s="576" t="n">
        <v>65.7</v>
      </c>
      <c r="I24" s="577" t="n">
        <v>3.9</v>
      </c>
      <c r="J24" s="578" t="n">
        <v>2.9</v>
      </c>
      <c r="K24" s="575" t="n">
        <v>2.8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5.5" hidden="false" customHeight="true" outlineLevel="0" collapsed="false">
      <c r="A25" s="129" t="s">
        <v>48</v>
      </c>
      <c r="B25" s="573" t="n">
        <v>289</v>
      </c>
      <c r="C25" s="574" t="n">
        <v>35.7</v>
      </c>
      <c r="D25" s="575" t="n">
        <v>286.2</v>
      </c>
      <c r="E25" s="576" t="n">
        <v>19.9</v>
      </c>
      <c r="F25" s="576" t="n">
        <v>117.2</v>
      </c>
      <c r="G25" s="576" t="s">
        <v>88</v>
      </c>
      <c r="H25" s="576" t="n">
        <v>53.3</v>
      </c>
      <c r="I25" s="577" t="n">
        <v>0.1</v>
      </c>
      <c r="J25" s="578" t="n">
        <v>2.7</v>
      </c>
      <c r="K25" s="575" t="n">
        <v>2.7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582" customFormat="true" ht="14.25" hidden="false" customHeight="true" outlineLevel="0" collapsed="false">
      <c r="A26" s="580"/>
      <c r="B26" s="581"/>
      <c r="C26" s="581"/>
      <c r="D26" s="581"/>
      <c r="E26" s="581"/>
      <c r="F26" s="581"/>
      <c r="G26" s="581"/>
      <c r="H26" s="581"/>
      <c r="I26" s="581"/>
      <c r="J26" s="581"/>
      <c r="K26" s="581"/>
    </row>
    <row r="27" customFormat="false" ht="13.5" hidden="false" customHeight="true" outlineLevel="0" collapsed="false">
      <c r="A27" s="583" t="s">
        <v>427</v>
      </c>
      <c r="B27" s="584"/>
      <c r="C27" s="584"/>
      <c r="D27" s="540"/>
      <c r="E27" s="540"/>
      <c r="L27" s="585"/>
      <c r="M27" s="586"/>
      <c r="N27" s="587"/>
      <c r="O27" s="588"/>
      <c r="P27" s="588"/>
      <c r="Q27" s="588"/>
      <c r="R27" s="588"/>
      <c r="S27" s="589"/>
      <c r="T27" s="590"/>
      <c r="U27" s="591"/>
    </row>
    <row r="28" customFormat="false" ht="12.75" hidden="false" customHeight="true" outlineLevel="0" collapsed="false">
      <c r="A28" s="592" t="s">
        <v>428</v>
      </c>
      <c r="B28" s="592"/>
      <c r="C28" s="592"/>
      <c r="D28" s="592"/>
      <c r="E28" s="592"/>
      <c r="F28" s="592"/>
      <c r="G28" s="592"/>
      <c r="H28" s="592"/>
      <c r="I28" s="592"/>
      <c r="J28" s="592"/>
      <c r="K28" s="592"/>
      <c r="L28" s="546"/>
      <c r="M28" s="546"/>
      <c r="N28" s="546"/>
      <c r="O28" s="546"/>
      <c r="P28" s="546"/>
      <c r="Q28" s="546"/>
      <c r="R28" s="546"/>
      <c r="S28" s="546"/>
      <c r="T28" s="546"/>
    </row>
    <row r="29" customFormat="false" ht="13.5" hidden="false" customHeight="true" outlineLevel="0" collapsed="false">
      <c r="A29" s="593" t="s">
        <v>429</v>
      </c>
      <c r="B29" s="584"/>
      <c r="C29" s="594"/>
      <c r="D29" s="595"/>
      <c r="E29" s="595"/>
      <c r="F29" s="546"/>
      <c r="H29" s="546"/>
      <c r="I29" s="546"/>
      <c r="J29" s="546"/>
      <c r="L29" s="546"/>
      <c r="M29" s="546"/>
      <c r="N29" s="546"/>
      <c r="O29" s="546"/>
      <c r="P29" s="546"/>
      <c r="Q29" s="546"/>
      <c r="R29" s="546"/>
      <c r="S29" s="546"/>
      <c r="T29" s="546"/>
    </row>
    <row r="30" customFormat="false" ht="13.5" hidden="false" customHeight="true" outlineLevel="0" collapsed="false">
      <c r="A30" s="596" t="s">
        <v>430</v>
      </c>
      <c r="B30" s="597"/>
      <c r="C30" s="598"/>
      <c r="D30" s="599"/>
      <c r="E30" s="599"/>
      <c r="F30" s="600"/>
      <c r="H30" s="600"/>
      <c r="I30" s="600"/>
      <c r="J30" s="600"/>
      <c r="K30" s="601"/>
      <c r="L30" s="546"/>
      <c r="M30" s="546"/>
      <c r="N30" s="546"/>
      <c r="O30" s="546"/>
      <c r="P30" s="546"/>
      <c r="Q30" s="546"/>
      <c r="R30" s="546"/>
      <c r="S30" s="546"/>
      <c r="T30" s="546"/>
    </row>
    <row r="31" customFormat="false" ht="12.75" hidden="false" customHeight="false" outlineLevel="0" collapsed="false">
      <c r="D31" s="540"/>
      <c r="E31" s="540"/>
      <c r="L31" s="546"/>
      <c r="M31" s="546"/>
      <c r="N31" s="546"/>
      <c r="O31" s="546"/>
      <c r="P31" s="546"/>
      <c r="Q31" s="546"/>
      <c r="R31" s="546"/>
      <c r="S31" s="546"/>
      <c r="T31" s="546"/>
    </row>
    <row r="32" customFormat="false" ht="12.75" hidden="false" customHeight="false" outlineLevel="0" collapsed="false">
      <c r="D32" s="540"/>
      <c r="E32" s="540"/>
      <c r="L32" s="546"/>
      <c r="M32" s="546"/>
      <c r="N32" s="546"/>
      <c r="O32" s="546"/>
      <c r="P32" s="546"/>
      <c r="Q32" s="546"/>
      <c r="R32" s="546"/>
      <c r="S32" s="546"/>
      <c r="T32" s="546"/>
    </row>
    <row r="33" customFormat="false" ht="12.75" hidden="false" customHeight="false" outlineLevel="0" collapsed="false">
      <c r="D33" s="540"/>
      <c r="E33" s="540"/>
      <c r="L33" s="546"/>
      <c r="M33" s="546"/>
      <c r="N33" s="546"/>
      <c r="O33" s="546"/>
      <c r="P33" s="546"/>
      <c r="Q33" s="546"/>
      <c r="R33" s="546"/>
      <c r="S33" s="546"/>
      <c r="T33" s="546"/>
    </row>
    <row r="34" customFormat="false" ht="12.75" hidden="false" customHeight="false" outlineLevel="0" collapsed="false">
      <c r="D34" s="540"/>
      <c r="E34" s="540"/>
      <c r="L34" s="546"/>
      <c r="M34" s="546"/>
      <c r="N34" s="546"/>
      <c r="O34" s="546"/>
      <c r="P34" s="546"/>
      <c r="Q34" s="546"/>
      <c r="R34" s="546"/>
      <c r="S34" s="546"/>
      <c r="T34" s="546"/>
    </row>
    <row r="35" customFormat="false" ht="12.75" hidden="false" customHeight="false" outlineLevel="0" collapsed="false">
      <c r="D35" s="540"/>
      <c r="E35" s="540"/>
      <c r="L35" s="585"/>
      <c r="M35" s="586"/>
      <c r="N35" s="587"/>
      <c r="O35" s="588"/>
      <c r="P35" s="588"/>
      <c r="Q35" s="588"/>
      <c r="R35" s="588"/>
      <c r="S35" s="589"/>
      <c r="T35" s="602"/>
      <c r="U35" s="603"/>
    </row>
    <row r="36" customFormat="false" ht="12.75" hidden="false" customHeight="false" outlineLevel="0" collapsed="false">
      <c r="D36" s="540"/>
      <c r="E36" s="540"/>
      <c r="L36" s="546"/>
      <c r="M36" s="546"/>
      <c r="N36" s="546"/>
      <c r="O36" s="546"/>
      <c r="P36" s="546"/>
      <c r="Q36" s="546"/>
      <c r="R36" s="546"/>
      <c r="S36" s="546"/>
      <c r="T36" s="546"/>
    </row>
    <row r="37" customFormat="false" ht="12.75" hidden="false" customHeight="false" outlineLevel="0" collapsed="false">
      <c r="D37" s="540"/>
      <c r="E37" s="540"/>
      <c r="L37" s="585"/>
      <c r="M37" s="586"/>
      <c r="N37" s="588"/>
      <c r="O37" s="588"/>
      <c r="P37" s="588"/>
      <c r="Q37" s="588"/>
      <c r="R37" s="588"/>
      <c r="S37" s="589"/>
      <c r="T37" s="602"/>
      <c r="U37" s="603"/>
    </row>
    <row r="38" customFormat="false" ht="12.75" hidden="false" customHeight="false" outlineLevel="0" collapsed="false">
      <c r="D38" s="540"/>
      <c r="E38" s="540"/>
    </row>
    <row r="39" customFormat="false" ht="12.75" hidden="false" customHeight="false" outlineLevel="0" collapsed="false">
      <c r="D39" s="540"/>
      <c r="E39" s="540"/>
    </row>
    <row r="40" customFormat="false" ht="12.75" hidden="false" customHeight="false" outlineLevel="0" collapsed="false">
      <c r="D40" s="540"/>
      <c r="E40" s="540"/>
    </row>
    <row r="41" customFormat="false" ht="12.75" hidden="false" customHeight="false" outlineLevel="0" collapsed="false">
      <c r="D41" s="540"/>
      <c r="E41" s="540"/>
    </row>
    <row r="42" customFormat="false" ht="12.75" hidden="false" customHeight="false" outlineLevel="0" collapsed="false">
      <c r="D42" s="540"/>
      <c r="E42" s="540"/>
    </row>
    <row r="43" customFormat="false" ht="12.75" hidden="false" customHeight="false" outlineLevel="0" collapsed="false">
      <c r="D43" s="540"/>
      <c r="E43" s="540"/>
    </row>
    <row r="44" customFormat="false" ht="12.75" hidden="false" customHeight="false" outlineLevel="0" collapsed="false">
      <c r="D44" s="540"/>
      <c r="E44" s="540"/>
    </row>
    <row r="45" customFormat="false" ht="12.75" hidden="false" customHeight="false" outlineLevel="0" collapsed="false">
      <c r="D45" s="540"/>
      <c r="E45" s="540"/>
    </row>
    <row r="46" customFormat="false" ht="12.75" hidden="false" customHeight="false" outlineLevel="0" collapsed="false">
      <c r="D46" s="540"/>
      <c r="E46" s="540"/>
    </row>
    <row r="47" customFormat="false" ht="12.75" hidden="false" customHeight="false" outlineLevel="0" collapsed="false">
      <c r="D47" s="540"/>
      <c r="E47" s="540"/>
    </row>
    <row r="48" customFormat="false" ht="12.75" hidden="false" customHeight="false" outlineLevel="0" collapsed="false">
      <c r="D48" s="540"/>
      <c r="E48" s="540"/>
    </row>
    <row r="49" customFormat="false" ht="12.75" hidden="false" customHeight="false" outlineLevel="0" collapsed="false">
      <c r="D49" s="540"/>
      <c r="E49" s="540"/>
    </row>
    <row r="50" customFormat="false" ht="12.75" hidden="false" customHeight="false" outlineLevel="0" collapsed="false">
      <c r="D50" s="540"/>
      <c r="E50" s="540"/>
    </row>
    <row r="51" customFormat="false" ht="12.75" hidden="false" customHeight="false" outlineLevel="0" collapsed="false">
      <c r="D51" s="540"/>
      <c r="E51" s="540"/>
    </row>
    <row r="52" customFormat="false" ht="12.75" hidden="false" customHeight="false" outlineLevel="0" collapsed="false">
      <c r="D52" s="540"/>
      <c r="E52" s="540"/>
    </row>
    <row r="53" customFormat="false" ht="12.75" hidden="false" customHeight="false" outlineLevel="0" collapsed="false">
      <c r="D53" s="540"/>
      <c r="E53" s="540"/>
    </row>
    <row r="54" customFormat="false" ht="12.75" hidden="false" customHeight="false" outlineLevel="0" collapsed="false">
      <c r="D54" s="540"/>
      <c r="E54" s="540"/>
    </row>
    <row r="55" customFormat="false" ht="12.75" hidden="false" customHeight="false" outlineLevel="0" collapsed="false">
      <c r="D55" s="540"/>
      <c r="E55" s="540"/>
    </row>
    <row r="56" customFormat="false" ht="12.75" hidden="false" customHeight="false" outlineLevel="0" collapsed="false">
      <c r="D56" s="540"/>
      <c r="E56" s="540"/>
    </row>
    <row r="57" customFormat="false" ht="12.75" hidden="false" customHeight="false" outlineLevel="0" collapsed="false">
      <c r="D57" s="540"/>
      <c r="E57" s="540"/>
    </row>
    <row r="58" customFormat="false" ht="12.75" hidden="false" customHeight="false" outlineLevel="0" collapsed="false">
      <c r="D58" s="540"/>
      <c r="E58" s="540"/>
    </row>
    <row r="59" customFormat="false" ht="12.75" hidden="false" customHeight="false" outlineLevel="0" collapsed="false">
      <c r="D59" s="540"/>
      <c r="E59" s="540"/>
    </row>
    <row r="60" customFormat="false" ht="12.75" hidden="false" customHeight="false" outlineLevel="0" collapsed="false">
      <c r="D60" s="540"/>
      <c r="E60" s="540"/>
    </row>
    <row r="61" customFormat="false" ht="12.75" hidden="false" customHeight="false" outlineLevel="0" collapsed="false">
      <c r="D61" s="540"/>
      <c r="E61" s="540"/>
    </row>
    <row r="62" customFormat="false" ht="12.75" hidden="false" customHeight="false" outlineLevel="0" collapsed="false">
      <c r="D62" s="540"/>
      <c r="E62" s="540"/>
    </row>
    <row r="63" customFormat="false" ht="12.75" hidden="false" customHeight="false" outlineLevel="0" collapsed="false">
      <c r="D63" s="540"/>
      <c r="E63" s="540"/>
    </row>
    <row r="64" customFormat="false" ht="12.75" hidden="false" customHeight="false" outlineLevel="0" collapsed="false">
      <c r="D64" s="540"/>
      <c r="E64" s="540"/>
    </row>
    <row r="65" customFormat="false" ht="12.75" hidden="false" customHeight="false" outlineLevel="0" collapsed="false">
      <c r="D65" s="540"/>
      <c r="E65" s="540"/>
    </row>
    <row r="66" customFormat="false" ht="12.75" hidden="false" customHeight="false" outlineLevel="0" collapsed="false">
      <c r="D66" s="540"/>
      <c r="E66" s="540"/>
    </row>
    <row r="67" customFormat="false" ht="12.75" hidden="false" customHeight="false" outlineLevel="0" collapsed="false">
      <c r="D67" s="540"/>
      <c r="E67" s="540"/>
    </row>
    <row r="68" customFormat="false" ht="12.75" hidden="false" customHeight="false" outlineLevel="0" collapsed="false">
      <c r="D68" s="540"/>
      <c r="E68" s="540"/>
    </row>
    <row r="69" customFormat="false" ht="12.75" hidden="false" customHeight="false" outlineLevel="0" collapsed="false">
      <c r="D69" s="540"/>
      <c r="E69" s="540"/>
    </row>
    <row r="70" customFormat="false" ht="12.75" hidden="false" customHeight="false" outlineLevel="0" collapsed="false">
      <c r="D70" s="540"/>
      <c r="E70" s="540"/>
    </row>
    <row r="71" customFormat="false" ht="12.75" hidden="false" customHeight="false" outlineLevel="0" collapsed="false">
      <c r="D71" s="540"/>
      <c r="E71" s="540"/>
    </row>
    <row r="72" customFormat="false" ht="12.75" hidden="false" customHeight="false" outlineLevel="0" collapsed="false">
      <c r="D72" s="540"/>
      <c r="E72" s="540"/>
    </row>
    <row r="73" customFormat="false" ht="12.75" hidden="false" customHeight="false" outlineLevel="0" collapsed="false">
      <c r="D73" s="540"/>
      <c r="E73" s="540"/>
    </row>
    <row r="74" customFormat="false" ht="12.75" hidden="false" customHeight="false" outlineLevel="0" collapsed="false">
      <c r="D74" s="540"/>
      <c r="E74" s="540"/>
    </row>
    <row r="75" customFormat="false" ht="12.75" hidden="false" customHeight="false" outlineLevel="0" collapsed="false">
      <c r="D75" s="540"/>
      <c r="E75" s="540"/>
    </row>
    <row r="76" customFormat="false" ht="12.75" hidden="false" customHeight="false" outlineLevel="0" collapsed="false">
      <c r="D76" s="540"/>
      <c r="E76" s="540"/>
    </row>
    <row r="77" customFormat="false" ht="12.75" hidden="false" customHeight="false" outlineLevel="0" collapsed="false">
      <c r="D77" s="540"/>
      <c r="E77" s="540"/>
    </row>
    <row r="78" customFormat="false" ht="12.75" hidden="false" customHeight="false" outlineLevel="0" collapsed="false">
      <c r="D78" s="540"/>
      <c r="E78" s="540"/>
    </row>
    <row r="79" customFormat="false" ht="12.75" hidden="false" customHeight="false" outlineLevel="0" collapsed="false">
      <c r="D79" s="540"/>
      <c r="E79" s="540"/>
    </row>
    <row r="80" customFormat="false" ht="12.75" hidden="false" customHeight="false" outlineLevel="0" collapsed="false">
      <c r="D80" s="540"/>
      <c r="E80" s="540"/>
    </row>
    <row r="81" customFormat="false" ht="12.75" hidden="false" customHeight="false" outlineLevel="0" collapsed="false">
      <c r="D81" s="540"/>
      <c r="E81" s="540"/>
    </row>
    <row r="82" customFormat="false" ht="12.75" hidden="false" customHeight="false" outlineLevel="0" collapsed="false">
      <c r="D82" s="540"/>
      <c r="E82" s="540"/>
    </row>
    <row r="83" customFormat="false" ht="12.75" hidden="false" customHeight="false" outlineLevel="0" collapsed="false">
      <c r="D83" s="540"/>
      <c r="E83" s="540"/>
    </row>
    <row r="84" customFormat="false" ht="12.75" hidden="false" customHeight="false" outlineLevel="0" collapsed="false">
      <c r="D84" s="540"/>
      <c r="E84" s="540"/>
    </row>
    <row r="85" customFormat="false" ht="12.75" hidden="false" customHeight="false" outlineLevel="0" collapsed="false">
      <c r="D85" s="540"/>
      <c r="E85" s="540"/>
    </row>
    <row r="86" customFormat="false" ht="12.75" hidden="false" customHeight="false" outlineLevel="0" collapsed="false">
      <c r="D86" s="540"/>
      <c r="E86" s="540"/>
    </row>
    <row r="87" customFormat="false" ht="12.75" hidden="false" customHeight="false" outlineLevel="0" collapsed="false">
      <c r="D87" s="540"/>
      <c r="E87" s="540"/>
    </row>
    <row r="88" customFormat="false" ht="12.75" hidden="false" customHeight="false" outlineLevel="0" collapsed="false">
      <c r="D88" s="540"/>
      <c r="E88" s="540"/>
    </row>
    <row r="89" customFormat="false" ht="12.75" hidden="false" customHeight="false" outlineLevel="0" collapsed="false">
      <c r="D89" s="540"/>
      <c r="E89" s="540"/>
    </row>
    <row r="90" customFormat="false" ht="12.75" hidden="false" customHeight="false" outlineLevel="0" collapsed="false">
      <c r="D90" s="540"/>
      <c r="E90" s="540"/>
    </row>
    <row r="91" customFormat="false" ht="12.75" hidden="false" customHeight="false" outlineLevel="0" collapsed="false">
      <c r="D91" s="540"/>
      <c r="E91" s="540"/>
    </row>
    <row r="92" customFormat="false" ht="12.75" hidden="false" customHeight="false" outlineLevel="0" collapsed="false">
      <c r="D92" s="540"/>
      <c r="E92" s="540"/>
    </row>
    <row r="93" customFormat="false" ht="12.75" hidden="false" customHeight="false" outlineLevel="0" collapsed="false">
      <c r="D93" s="540"/>
      <c r="E93" s="540"/>
    </row>
    <row r="94" customFormat="false" ht="12.75" hidden="false" customHeight="false" outlineLevel="0" collapsed="false">
      <c r="D94" s="540"/>
      <c r="E94" s="540"/>
    </row>
    <row r="95" customFormat="false" ht="12.75" hidden="false" customHeight="false" outlineLevel="0" collapsed="false">
      <c r="D95" s="540"/>
      <c r="E95" s="540"/>
    </row>
    <row r="96" customFormat="false" ht="12.75" hidden="false" customHeight="false" outlineLevel="0" collapsed="false">
      <c r="D96" s="540"/>
      <c r="E96" s="540"/>
    </row>
    <row r="97" customFormat="false" ht="12.75" hidden="false" customHeight="false" outlineLevel="0" collapsed="false">
      <c r="D97" s="540"/>
      <c r="E97" s="540"/>
    </row>
    <row r="98" customFormat="false" ht="12.75" hidden="false" customHeight="false" outlineLevel="0" collapsed="false">
      <c r="D98" s="540"/>
      <c r="E98" s="540"/>
    </row>
    <row r="99" customFormat="false" ht="12.75" hidden="false" customHeight="false" outlineLevel="0" collapsed="false">
      <c r="D99" s="540"/>
      <c r="E99" s="540"/>
    </row>
    <row r="100" customFormat="false" ht="12.75" hidden="false" customHeight="false" outlineLevel="0" collapsed="false">
      <c r="D100" s="540"/>
      <c r="E100" s="540"/>
    </row>
    <row r="101" customFormat="false" ht="12.75" hidden="false" customHeight="false" outlineLevel="0" collapsed="false">
      <c r="D101" s="540"/>
      <c r="E101" s="540"/>
    </row>
    <row r="102" customFormat="false" ht="12.75" hidden="false" customHeight="false" outlineLevel="0" collapsed="false">
      <c r="D102" s="540"/>
      <c r="E102" s="540"/>
    </row>
    <row r="103" customFormat="false" ht="12.75" hidden="false" customHeight="false" outlineLevel="0" collapsed="false">
      <c r="D103" s="540"/>
      <c r="E103" s="540"/>
    </row>
    <row r="104" customFormat="false" ht="12.75" hidden="false" customHeight="false" outlineLevel="0" collapsed="false">
      <c r="D104" s="540"/>
      <c r="E104" s="540"/>
    </row>
    <row r="105" customFormat="false" ht="12.75" hidden="false" customHeight="false" outlineLevel="0" collapsed="false">
      <c r="D105" s="540"/>
      <c r="E105" s="540"/>
    </row>
    <row r="106" customFormat="false" ht="12.75" hidden="false" customHeight="false" outlineLevel="0" collapsed="false">
      <c r="D106" s="540"/>
      <c r="E106" s="540"/>
    </row>
    <row r="107" customFormat="false" ht="12.75" hidden="false" customHeight="false" outlineLevel="0" collapsed="false">
      <c r="D107" s="540"/>
      <c r="E107" s="540"/>
    </row>
    <row r="108" customFormat="false" ht="12.75" hidden="false" customHeight="false" outlineLevel="0" collapsed="false">
      <c r="D108" s="540"/>
      <c r="E108" s="540"/>
    </row>
    <row r="109" customFormat="false" ht="12.75" hidden="false" customHeight="false" outlineLevel="0" collapsed="false">
      <c r="D109" s="540"/>
      <c r="E109" s="540"/>
    </row>
    <row r="110" customFormat="false" ht="12.75" hidden="false" customHeight="false" outlineLevel="0" collapsed="false">
      <c r="D110" s="540"/>
      <c r="E110" s="540"/>
    </row>
    <row r="111" customFormat="false" ht="12.75" hidden="false" customHeight="false" outlineLevel="0" collapsed="false">
      <c r="D111" s="540"/>
      <c r="E111" s="540"/>
    </row>
    <row r="112" customFormat="false" ht="12.75" hidden="false" customHeight="false" outlineLevel="0" collapsed="false">
      <c r="D112" s="540"/>
      <c r="E112" s="540"/>
    </row>
    <row r="113" customFormat="false" ht="12.75" hidden="false" customHeight="false" outlineLevel="0" collapsed="false">
      <c r="D113" s="540"/>
      <c r="E113" s="540"/>
    </row>
    <row r="114" customFormat="false" ht="12.75" hidden="false" customHeight="false" outlineLevel="0" collapsed="false">
      <c r="D114" s="540"/>
      <c r="E114" s="540"/>
    </row>
    <row r="115" customFormat="false" ht="12.75" hidden="false" customHeight="false" outlineLevel="0" collapsed="false">
      <c r="D115" s="540"/>
      <c r="E115" s="540"/>
    </row>
    <row r="116" customFormat="false" ht="12.75" hidden="false" customHeight="false" outlineLevel="0" collapsed="false">
      <c r="D116" s="540"/>
      <c r="E116" s="540"/>
    </row>
    <row r="117" customFormat="false" ht="12.75" hidden="false" customHeight="false" outlineLevel="0" collapsed="false">
      <c r="D117" s="540"/>
      <c r="E117" s="540"/>
    </row>
    <row r="118" customFormat="false" ht="12.75" hidden="false" customHeight="false" outlineLevel="0" collapsed="false">
      <c r="D118" s="540"/>
      <c r="E118" s="540"/>
    </row>
    <row r="119" customFormat="false" ht="12.75" hidden="false" customHeight="false" outlineLevel="0" collapsed="false">
      <c r="D119" s="540"/>
      <c r="E119" s="540"/>
    </row>
    <row r="120" customFormat="false" ht="12.75" hidden="false" customHeight="false" outlineLevel="0" collapsed="false">
      <c r="D120" s="540"/>
      <c r="E120" s="540"/>
    </row>
    <row r="121" customFormat="false" ht="12.75" hidden="false" customHeight="false" outlineLevel="0" collapsed="false">
      <c r="D121" s="540"/>
      <c r="E121" s="540"/>
    </row>
    <row r="122" customFormat="false" ht="12.75" hidden="false" customHeight="false" outlineLevel="0" collapsed="false">
      <c r="D122" s="540"/>
      <c r="E122" s="540"/>
    </row>
    <row r="123" customFormat="false" ht="12.75" hidden="false" customHeight="false" outlineLevel="0" collapsed="false">
      <c r="D123" s="540"/>
      <c r="E123" s="540"/>
    </row>
    <row r="124" customFormat="false" ht="12.75" hidden="false" customHeight="false" outlineLevel="0" collapsed="false">
      <c r="D124" s="540"/>
      <c r="E124" s="540"/>
    </row>
    <row r="125" customFormat="false" ht="12.75" hidden="false" customHeight="false" outlineLevel="0" collapsed="false">
      <c r="D125" s="540"/>
      <c r="E125" s="540"/>
    </row>
    <row r="126" customFormat="false" ht="12.75" hidden="false" customHeight="false" outlineLevel="0" collapsed="false">
      <c r="D126" s="540"/>
      <c r="E126" s="540"/>
    </row>
    <row r="127" customFormat="false" ht="12.75" hidden="false" customHeight="false" outlineLevel="0" collapsed="false">
      <c r="D127" s="540"/>
      <c r="E127" s="540"/>
    </row>
    <row r="128" customFormat="false" ht="12.75" hidden="false" customHeight="false" outlineLevel="0" collapsed="false">
      <c r="D128" s="540"/>
      <c r="E128" s="540"/>
    </row>
    <row r="129" customFormat="false" ht="12.75" hidden="false" customHeight="false" outlineLevel="0" collapsed="false">
      <c r="D129" s="540"/>
      <c r="E129" s="540"/>
    </row>
    <row r="130" customFormat="false" ht="12.75" hidden="false" customHeight="false" outlineLevel="0" collapsed="false">
      <c r="D130" s="540"/>
      <c r="E130" s="540"/>
    </row>
    <row r="131" customFormat="false" ht="12.75" hidden="false" customHeight="false" outlineLevel="0" collapsed="false">
      <c r="D131" s="540"/>
      <c r="E131" s="540"/>
    </row>
    <row r="132" customFormat="false" ht="12.75" hidden="false" customHeight="false" outlineLevel="0" collapsed="false">
      <c r="D132" s="540"/>
      <c r="E132" s="540"/>
    </row>
    <row r="133" customFormat="false" ht="12.75" hidden="false" customHeight="false" outlineLevel="0" collapsed="false">
      <c r="D133" s="540"/>
      <c r="E133" s="540"/>
    </row>
    <row r="134" customFormat="false" ht="12.75" hidden="false" customHeight="false" outlineLevel="0" collapsed="false">
      <c r="D134" s="540"/>
      <c r="E134" s="540"/>
    </row>
    <row r="135" customFormat="false" ht="12.75" hidden="false" customHeight="false" outlineLevel="0" collapsed="false">
      <c r="D135" s="540"/>
      <c r="E135" s="540"/>
    </row>
    <row r="136" customFormat="false" ht="12.75" hidden="false" customHeight="false" outlineLevel="0" collapsed="false">
      <c r="D136" s="540"/>
      <c r="E136" s="540"/>
    </row>
    <row r="137" customFormat="false" ht="12.75" hidden="false" customHeight="false" outlineLevel="0" collapsed="false">
      <c r="D137" s="540"/>
      <c r="E137" s="540"/>
    </row>
    <row r="138" customFormat="false" ht="12.75" hidden="false" customHeight="false" outlineLevel="0" collapsed="false">
      <c r="D138" s="540"/>
      <c r="E138" s="540"/>
    </row>
    <row r="139" customFormat="false" ht="12.75" hidden="false" customHeight="false" outlineLevel="0" collapsed="false">
      <c r="D139" s="540"/>
      <c r="E139" s="540"/>
    </row>
    <row r="140" customFormat="false" ht="12.75" hidden="false" customHeight="false" outlineLevel="0" collapsed="false">
      <c r="D140" s="540"/>
      <c r="E140" s="540"/>
    </row>
    <row r="141" customFormat="false" ht="12.75" hidden="false" customHeight="false" outlineLevel="0" collapsed="false">
      <c r="D141" s="540"/>
      <c r="E141" s="540"/>
    </row>
    <row r="142" customFormat="false" ht="12.75" hidden="false" customHeight="false" outlineLevel="0" collapsed="false">
      <c r="D142" s="540"/>
      <c r="E142" s="540"/>
    </row>
    <row r="143" customFormat="false" ht="12.75" hidden="false" customHeight="false" outlineLevel="0" collapsed="false">
      <c r="D143" s="540"/>
      <c r="E143" s="540"/>
    </row>
    <row r="144" customFormat="false" ht="12.75" hidden="false" customHeight="false" outlineLevel="0" collapsed="false">
      <c r="D144" s="540"/>
      <c r="E144" s="540"/>
    </row>
    <row r="145" customFormat="false" ht="12.75" hidden="false" customHeight="false" outlineLevel="0" collapsed="false">
      <c r="D145" s="540"/>
      <c r="E145" s="540"/>
    </row>
    <row r="146" customFormat="false" ht="12.75" hidden="false" customHeight="false" outlineLevel="0" collapsed="false">
      <c r="D146" s="540"/>
      <c r="E146" s="540"/>
    </row>
    <row r="147" customFormat="false" ht="12.75" hidden="false" customHeight="false" outlineLevel="0" collapsed="false">
      <c r="D147" s="540"/>
      <c r="E147" s="540"/>
    </row>
    <row r="148" customFormat="false" ht="12.75" hidden="false" customHeight="false" outlineLevel="0" collapsed="false">
      <c r="D148" s="540"/>
      <c r="E148" s="540"/>
    </row>
    <row r="149" customFormat="false" ht="12.75" hidden="false" customHeight="false" outlineLevel="0" collapsed="false">
      <c r="D149" s="540"/>
      <c r="E149" s="540"/>
    </row>
    <row r="150" customFormat="false" ht="12.75" hidden="false" customHeight="false" outlineLevel="0" collapsed="false">
      <c r="D150" s="540"/>
      <c r="E150" s="540"/>
    </row>
    <row r="151" customFormat="false" ht="12.75" hidden="false" customHeight="false" outlineLevel="0" collapsed="false">
      <c r="D151" s="540"/>
      <c r="E151" s="540"/>
    </row>
    <row r="152" customFormat="false" ht="12.75" hidden="false" customHeight="false" outlineLevel="0" collapsed="false">
      <c r="D152" s="540"/>
      <c r="E152" s="540"/>
    </row>
    <row r="153" customFormat="false" ht="12.75" hidden="false" customHeight="false" outlineLevel="0" collapsed="false">
      <c r="D153" s="540"/>
      <c r="E153" s="540"/>
    </row>
    <row r="154" customFormat="false" ht="12.75" hidden="false" customHeight="false" outlineLevel="0" collapsed="false">
      <c r="D154" s="540"/>
      <c r="E154" s="540"/>
    </row>
    <row r="155" customFormat="false" ht="12.75" hidden="false" customHeight="false" outlineLevel="0" collapsed="false">
      <c r="D155" s="540"/>
      <c r="E155" s="540"/>
    </row>
    <row r="156" customFormat="false" ht="12.75" hidden="false" customHeight="false" outlineLevel="0" collapsed="false">
      <c r="D156" s="540"/>
      <c r="E156" s="540"/>
    </row>
    <row r="157" customFormat="false" ht="12.75" hidden="false" customHeight="false" outlineLevel="0" collapsed="false">
      <c r="D157" s="540"/>
      <c r="E157" s="540"/>
    </row>
    <row r="158" customFormat="false" ht="12.75" hidden="false" customHeight="false" outlineLevel="0" collapsed="false">
      <c r="D158" s="540"/>
      <c r="E158" s="540"/>
    </row>
    <row r="159" customFormat="false" ht="12.75" hidden="false" customHeight="false" outlineLevel="0" collapsed="false">
      <c r="D159" s="540"/>
      <c r="E159" s="540"/>
    </row>
    <row r="160" customFormat="false" ht="12.75" hidden="false" customHeight="false" outlineLevel="0" collapsed="false">
      <c r="D160" s="540"/>
      <c r="E160" s="540"/>
    </row>
    <row r="161" customFormat="false" ht="12.75" hidden="false" customHeight="false" outlineLevel="0" collapsed="false">
      <c r="D161" s="540"/>
      <c r="E161" s="540"/>
    </row>
    <row r="162" customFormat="false" ht="12.75" hidden="false" customHeight="false" outlineLevel="0" collapsed="false">
      <c r="D162" s="540"/>
      <c r="E162" s="540"/>
    </row>
    <row r="163" customFormat="false" ht="12.75" hidden="false" customHeight="false" outlineLevel="0" collapsed="false">
      <c r="D163" s="540"/>
      <c r="E163" s="540"/>
    </row>
    <row r="164" customFormat="false" ht="12.75" hidden="false" customHeight="false" outlineLevel="0" collapsed="false">
      <c r="D164" s="540"/>
      <c r="E164" s="540"/>
    </row>
    <row r="165" customFormat="false" ht="12.75" hidden="false" customHeight="false" outlineLevel="0" collapsed="false">
      <c r="D165" s="540"/>
      <c r="E165" s="540"/>
    </row>
    <row r="166" customFormat="false" ht="12.75" hidden="false" customHeight="false" outlineLevel="0" collapsed="false">
      <c r="D166" s="540"/>
      <c r="E166" s="540"/>
    </row>
    <row r="167" customFormat="false" ht="12.75" hidden="false" customHeight="false" outlineLevel="0" collapsed="false">
      <c r="D167" s="540"/>
      <c r="E167" s="540"/>
    </row>
    <row r="168" customFormat="false" ht="12.75" hidden="false" customHeight="false" outlineLevel="0" collapsed="false">
      <c r="D168" s="540"/>
      <c r="E168" s="540"/>
    </row>
    <row r="169" customFormat="false" ht="12.75" hidden="false" customHeight="false" outlineLevel="0" collapsed="false">
      <c r="D169" s="540"/>
      <c r="E169" s="540"/>
    </row>
    <row r="170" customFormat="false" ht="12.75" hidden="false" customHeight="false" outlineLevel="0" collapsed="false">
      <c r="D170" s="540"/>
      <c r="E170" s="540"/>
    </row>
    <row r="171" customFormat="false" ht="12.75" hidden="false" customHeight="false" outlineLevel="0" collapsed="false">
      <c r="D171" s="540"/>
      <c r="E171" s="540"/>
    </row>
    <row r="172" customFormat="false" ht="12.75" hidden="false" customHeight="false" outlineLevel="0" collapsed="false">
      <c r="D172" s="540"/>
      <c r="E172" s="540"/>
    </row>
    <row r="173" customFormat="false" ht="12.75" hidden="false" customHeight="false" outlineLevel="0" collapsed="false">
      <c r="D173" s="540"/>
      <c r="E173" s="540"/>
    </row>
    <row r="174" customFormat="false" ht="12.75" hidden="false" customHeight="false" outlineLevel="0" collapsed="false">
      <c r="D174" s="540"/>
      <c r="E174" s="540"/>
    </row>
    <row r="175" customFormat="false" ht="12.75" hidden="false" customHeight="false" outlineLevel="0" collapsed="false">
      <c r="D175" s="540"/>
      <c r="E175" s="540"/>
    </row>
    <row r="176" customFormat="false" ht="12.75" hidden="false" customHeight="false" outlineLevel="0" collapsed="false">
      <c r="D176" s="540"/>
      <c r="E176" s="540"/>
    </row>
    <row r="177" customFormat="false" ht="12.75" hidden="false" customHeight="false" outlineLevel="0" collapsed="false">
      <c r="D177" s="540"/>
      <c r="E177" s="540"/>
    </row>
    <row r="178" customFormat="false" ht="12.75" hidden="false" customHeight="false" outlineLevel="0" collapsed="false">
      <c r="D178" s="540"/>
      <c r="E178" s="540"/>
    </row>
    <row r="179" customFormat="false" ht="12.75" hidden="false" customHeight="false" outlineLevel="0" collapsed="false">
      <c r="D179" s="540"/>
      <c r="E179" s="540"/>
    </row>
    <row r="180" customFormat="false" ht="12.75" hidden="false" customHeight="false" outlineLevel="0" collapsed="false">
      <c r="D180" s="540"/>
      <c r="E180" s="540"/>
    </row>
    <row r="181" customFormat="false" ht="12.75" hidden="false" customHeight="false" outlineLevel="0" collapsed="false">
      <c r="D181" s="540"/>
      <c r="E181" s="540"/>
    </row>
    <row r="182" customFormat="false" ht="12.75" hidden="false" customHeight="false" outlineLevel="0" collapsed="false">
      <c r="D182" s="540"/>
      <c r="E182" s="540"/>
    </row>
    <row r="183" customFormat="false" ht="12.75" hidden="false" customHeight="false" outlineLevel="0" collapsed="false">
      <c r="D183" s="540"/>
      <c r="E183" s="540"/>
    </row>
    <row r="184" customFormat="false" ht="12.75" hidden="false" customHeight="false" outlineLevel="0" collapsed="false">
      <c r="D184" s="540"/>
      <c r="E184" s="540"/>
    </row>
    <row r="185" customFormat="false" ht="12.75" hidden="false" customHeight="false" outlineLevel="0" collapsed="false">
      <c r="D185" s="540"/>
      <c r="E185" s="540"/>
    </row>
    <row r="186" customFormat="false" ht="12.75" hidden="false" customHeight="false" outlineLevel="0" collapsed="false">
      <c r="D186" s="540"/>
      <c r="E186" s="540"/>
    </row>
    <row r="187" customFormat="false" ht="12.75" hidden="false" customHeight="false" outlineLevel="0" collapsed="false">
      <c r="D187" s="540"/>
      <c r="E187" s="540"/>
    </row>
    <row r="188" customFormat="false" ht="12.75" hidden="false" customHeight="false" outlineLevel="0" collapsed="false">
      <c r="D188" s="540"/>
      <c r="E188" s="540"/>
    </row>
    <row r="189" customFormat="false" ht="12.75" hidden="false" customHeight="false" outlineLevel="0" collapsed="false">
      <c r="D189" s="540"/>
      <c r="E189" s="540"/>
    </row>
    <row r="190" customFormat="false" ht="12.75" hidden="false" customHeight="false" outlineLevel="0" collapsed="false">
      <c r="D190" s="540"/>
      <c r="E190" s="540"/>
    </row>
    <row r="191" customFormat="false" ht="12.75" hidden="false" customHeight="false" outlineLevel="0" collapsed="false">
      <c r="D191" s="540"/>
      <c r="E191" s="540"/>
    </row>
    <row r="192" customFormat="false" ht="12.75" hidden="false" customHeight="false" outlineLevel="0" collapsed="false">
      <c r="D192" s="540"/>
      <c r="E192" s="540"/>
    </row>
    <row r="193" customFormat="false" ht="12.75" hidden="false" customHeight="false" outlineLevel="0" collapsed="false">
      <c r="D193" s="540"/>
      <c r="E193" s="540"/>
    </row>
    <row r="194" customFormat="false" ht="12.75" hidden="false" customHeight="false" outlineLevel="0" collapsed="false">
      <c r="D194" s="540"/>
      <c r="E194" s="540"/>
    </row>
    <row r="195" customFormat="false" ht="12.75" hidden="false" customHeight="false" outlineLevel="0" collapsed="false">
      <c r="D195" s="540"/>
      <c r="E195" s="540"/>
    </row>
    <row r="196" customFormat="false" ht="12.75" hidden="false" customHeight="false" outlineLevel="0" collapsed="false">
      <c r="D196" s="540"/>
      <c r="E196" s="540"/>
    </row>
    <row r="197" customFormat="false" ht="12.75" hidden="false" customHeight="false" outlineLevel="0" collapsed="false">
      <c r="D197" s="540"/>
      <c r="E197" s="540"/>
    </row>
    <row r="198" customFormat="false" ht="12.75" hidden="false" customHeight="false" outlineLevel="0" collapsed="false">
      <c r="D198" s="540"/>
      <c r="E198" s="540"/>
    </row>
    <row r="199" customFormat="false" ht="12.75" hidden="false" customHeight="false" outlineLevel="0" collapsed="false">
      <c r="D199" s="540"/>
      <c r="E199" s="540"/>
    </row>
    <row r="200" customFormat="false" ht="12.75" hidden="false" customHeight="false" outlineLevel="0" collapsed="false">
      <c r="D200" s="540"/>
      <c r="E200" s="540"/>
    </row>
    <row r="201" customFormat="false" ht="12.75" hidden="false" customHeight="false" outlineLevel="0" collapsed="false">
      <c r="D201" s="540"/>
      <c r="E201" s="540"/>
    </row>
    <row r="202" customFormat="false" ht="12.75" hidden="false" customHeight="false" outlineLevel="0" collapsed="false">
      <c r="D202" s="540"/>
      <c r="E202" s="540"/>
    </row>
    <row r="203" customFormat="false" ht="12.75" hidden="false" customHeight="false" outlineLevel="0" collapsed="false">
      <c r="D203" s="540"/>
      <c r="E203" s="540"/>
    </row>
    <row r="204" customFormat="false" ht="12.75" hidden="false" customHeight="false" outlineLevel="0" collapsed="false">
      <c r="D204" s="540"/>
      <c r="E204" s="540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22.85"/>
    <col collapsed="false" customWidth="true" hidden="false" outlineLevel="0" max="18" min="3" style="62" width="10.71"/>
    <col collapsed="false" customWidth="true" hidden="false" outlineLevel="0" max="19" min="19" style="62" width="3.56"/>
    <col collapsed="false" customWidth="false" hidden="false" outlineLevel="0" max="257" min="20" style="62" width="9.14"/>
  </cols>
  <sheetData>
    <row r="1" s="66" customFormat="true" ht="15" hidden="false" customHeight="true" outlineLevel="0" collapsed="false">
      <c r="A1" s="63" t="s">
        <v>59</v>
      </c>
      <c r="B1" s="64"/>
      <c r="C1" s="65"/>
      <c r="D1" s="65"/>
      <c r="E1" s="65"/>
      <c r="F1" s="65"/>
      <c r="G1" s="65"/>
      <c r="H1" s="65"/>
      <c r="I1" s="65"/>
      <c r="J1" s="65"/>
      <c r="K1" s="64"/>
      <c r="L1" s="64"/>
      <c r="M1" s="64"/>
      <c r="N1" s="64"/>
      <c r="O1" s="64"/>
      <c r="P1" s="64"/>
      <c r="Q1" s="64"/>
      <c r="R1" s="64"/>
    </row>
    <row r="2" s="72" customFormat="true" ht="15" hidden="false" customHeight="true" outlineLevel="0" collapsed="false">
      <c r="A2" s="67" t="s">
        <v>60</v>
      </c>
      <c r="B2" s="68"/>
      <c r="C2" s="67"/>
      <c r="D2" s="67"/>
      <c r="E2" s="67"/>
      <c r="F2" s="67"/>
      <c r="G2" s="67"/>
      <c r="H2" s="67"/>
      <c r="I2" s="69"/>
      <c r="J2" s="70"/>
      <c r="K2" s="71"/>
      <c r="L2" s="71"/>
      <c r="M2" s="68"/>
      <c r="N2" s="68"/>
      <c r="O2" s="68"/>
      <c r="P2" s="68"/>
      <c r="Q2" s="68"/>
      <c r="R2" s="68"/>
    </row>
    <row r="3" s="72" customFormat="true" ht="15" hidden="false" customHeight="true" outlineLevel="0" collapsed="false">
      <c r="A3" s="73" t="s">
        <v>61</v>
      </c>
      <c r="C3" s="67"/>
      <c r="D3" s="67"/>
      <c r="E3" s="67"/>
      <c r="F3" s="67"/>
      <c r="G3" s="67"/>
      <c r="H3" s="67"/>
      <c r="I3" s="67"/>
      <c r="J3" s="67"/>
      <c r="K3" s="74"/>
      <c r="L3" s="68"/>
      <c r="M3" s="68"/>
      <c r="N3" s="68"/>
      <c r="O3" s="74"/>
      <c r="P3" s="68"/>
      <c r="Q3" s="68"/>
      <c r="R3" s="68"/>
    </row>
    <row r="4" s="72" customFormat="true" ht="1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7"/>
      <c r="J4" s="67"/>
      <c r="K4" s="68"/>
      <c r="L4" s="68"/>
      <c r="M4" s="68"/>
      <c r="N4" s="68"/>
      <c r="O4" s="68"/>
      <c r="P4" s="68"/>
      <c r="Q4" s="68"/>
      <c r="R4" s="68"/>
    </row>
    <row r="5" s="72" customFormat="true" ht="12.75" hidden="false" customHeight="true" outlineLevel="0" collapsed="false">
      <c r="B5" s="63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75"/>
      <c r="P5" s="75"/>
      <c r="Q5" s="75"/>
      <c r="R5" s="75"/>
    </row>
    <row r="6" s="83" customFormat="true" ht="60.75" hidden="false" customHeight="true" outlineLevel="0" collapsed="false">
      <c r="A6" s="76" t="s">
        <v>63</v>
      </c>
      <c r="B6" s="77" t="s">
        <v>64</v>
      </c>
      <c r="C6" s="78" t="s">
        <v>65</v>
      </c>
      <c r="D6" s="79" t="s">
        <v>66</v>
      </c>
      <c r="E6" s="79"/>
      <c r="F6" s="79"/>
      <c r="G6" s="79"/>
      <c r="H6" s="79"/>
      <c r="I6" s="79"/>
      <c r="J6" s="79"/>
      <c r="K6" s="79"/>
      <c r="L6" s="80" t="s">
        <v>67</v>
      </c>
      <c r="M6" s="80"/>
      <c r="N6" s="80"/>
      <c r="O6" s="81" t="s">
        <v>68</v>
      </c>
      <c r="P6" s="81"/>
      <c r="Q6" s="81"/>
      <c r="R6" s="81"/>
      <c r="S6" s="82" t="s">
        <v>63</v>
      </c>
    </row>
    <row r="7" s="83" customFormat="true" ht="35.25" hidden="false" customHeight="true" outlineLevel="0" collapsed="false">
      <c r="A7" s="76"/>
      <c r="B7" s="77"/>
      <c r="C7" s="78"/>
      <c r="D7" s="84" t="s">
        <v>69</v>
      </c>
      <c r="E7" s="84" t="s">
        <v>70</v>
      </c>
      <c r="F7" s="84" t="s">
        <v>71</v>
      </c>
      <c r="G7" s="84" t="s">
        <v>72</v>
      </c>
      <c r="H7" s="84" t="s">
        <v>73</v>
      </c>
      <c r="I7" s="84" t="s">
        <v>74</v>
      </c>
      <c r="J7" s="84"/>
      <c r="K7" s="84"/>
      <c r="L7" s="84" t="s">
        <v>75</v>
      </c>
      <c r="M7" s="84" t="s">
        <v>76</v>
      </c>
      <c r="N7" s="84" t="s">
        <v>77</v>
      </c>
      <c r="O7" s="84" t="s">
        <v>78</v>
      </c>
      <c r="P7" s="84" t="s">
        <v>79</v>
      </c>
      <c r="Q7" s="85" t="s">
        <v>80</v>
      </c>
      <c r="R7" s="85"/>
      <c r="S7" s="82"/>
    </row>
    <row r="8" s="83" customFormat="true" ht="72.75" hidden="false" customHeight="true" outlineLevel="0" collapsed="false">
      <c r="A8" s="76"/>
      <c r="B8" s="77"/>
      <c r="C8" s="78"/>
      <c r="D8" s="84"/>
      <c r="E8" s="84"/>
      <c r="F8" s="84"/>
      <c r="G8" s="84"/>
      <c r="H8" s="84"/>
      <c r="I8" s="86" t="s">
        <v>81</v>
      </c>
      <c r="J8" s="86" t="s">
        <v>82</v>
      </c>
      <c r="K8" s="86" t="s">
        <v>83</v>
      </c>
      <c r="L8" s="84"/>
      <c r="M8" s="84"/>
      <c r="N8" s="84"/>
      <c r="O8" s="84"/>
      <c r="P8" s="84"/>
      <c r="Q8" s="86" t="s">
        <v>84</v>
      </c>
      <c r="R8" s="87" t="s">
        <v>85</v>
      </c>
      <c r="S8" s="82"/>
    </row>
    <row r="9" s="83" customFormat="true" ht="16.5" hidden="false" customHeight="true" outlineLevel="0" collapsed="false">
      <c r="A9" s="76"/>
      <c r="B9" s="77"/>
      <c r="C9" s="88" t="s">
        <v>86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2"/>
    </row>
    <row r="10" s="72" customFormat="true" ht="5.25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2"/>
      <c r="J10" s="92"/>
      <c r="K10" s="92"/>
      <c r="L10" s="93"/>
      <c r="M10" s="89"/>
      <c r="N10" s="89"/>
      <c r="O10" s="89"/>
      <c r="P10" s="89"/>
      <c r="Q10" s="89"/>
      <c r="R10" s="94"/>
      <c r="S10" s="95"/>
    </row>
    <row r="11" s="101" customFormat="true" ht="30.95" hidden="false" customHeight="true" outlineLevel="0" collapsed="false">
      <c r="A11" s="89" t="n">
        <v>1</v>
      </c>
      <c r="B11" s="96" t="s">
        <v>87</v>
      </c>
      <c r="C11" s="97" t="n">
        <v>31267967</v>
      </c>
      <c r="D11" s="98" t="n">
        <v>18770139</v>
      </c>
      <c r="E11" s="98" t="n">
        <v>13850930</v>
      </c>
      <c r="F11" s="98" t="n">
        <v>287199</v>
      </c>
      <c r="G11" s="98" t="n">
        <v>2273889</v>
      </c>
      <c r="H11" s="98" t="n">
        <v>1615598</v>
      </c>
      <c r="I11" s="98" t="n">
        <v>532829</v>
      </c>
      <c r="J11" s="98" t="n">
        <v>76267</v>
      </c>
      <c r="K11" s="98" t="n">
        <v>133427</v>
      </c>
      <c r="L11" s="98" t="n">
        <v>9633820</v>
      </c>
      <c r="M11" s="98" t="n">
        <v>9353731</v>
      </c>
      <c r="N11" s="98" t="n">
        <v>280088</v>
      </c>
      <c r="O11" s="98" t="n">
        <v>647378</v>
      </c>
      <c r="P11" s="98" t="n">
        <v>79245</v>
      </c>
      <c r="Q11" s="98" t="n">
        <v>507588</v>
      </c>
      <c r="R11" s="99" t="n">
        <v>60545</v>
      </c>
      <c r="S11" s="100" t="n">
        <v>1</v>
      </c>
    </row>
    <row r="12" s="72" customFormat="true" ht="30" hidden="false" customHeight="true" outlineLevel="0" collapsed="false">
      <c r="A12" s="89" t="n">
        <v>2</v>
      </c>
      <c r="B12" s="102" t="s">
        <v>7</v>
      </c>
      <c r="C12" s="103" t="n">
        <v>1994674</v>
      </c>
      <c r="D12" s="104" t="n">
        <v>1190531</v>
      </c>
      <c r="E12" s="104" t="n">
        <v>873768</v>
      </c>
      <c r="F12" s="104" t="n">
        <v>6487</v>
      </c>
      <c r="G12" s="104" t="n">
        <v>136493</v>
      </c>
      <c r="H12" s="104" t="n">
        <v>120723</v>
      </c>
      <c r="I12" s="104" t="n">
        <v>29378</v>
      </c>
      <c r="J12" s="104" t="n">
        <v>13699</v>
      </c>
      <c r="K12" s="104" t="n">
        <v>9983</v>
      </c>
      <c r="L12" s="104" t="n">
        <v>624592</v>
      </c>
      <c r="M12" s="104" t="n">
        <v>610583</v>
      </c>
      <c r="N12" s="104" t="n">
        <v>14009</v>
      </c>
      <c r="O12" s="104" t="n">
        <v>17931</v>
      </c>
      <c r="P12" s="104" t="s">
        <v>88</v>
      </c>
      <c r="Q12" s="104" t="n">
        <v>15583</v>
      </c>
      <c r="R12" s="104" t="n">
        <v>2348</v>
      </c>
      <c r="S12" s="105" t="n">
        <v>2</v>
      </c>
    </row>
    <row r="13" s="72" customFormat="true" ht="30" hidden="false" customHeight="true" outlineLevel="0" collapsed="false">
      <c r="A13" s="89" t="n">
        <v>3</v>
      </c>
      <c r="B13" s="106" t="s">
        <v>17</v>
      </c>
      <c r="C13" s="103" t="n">
        <v>1797134</v>
      </c>
      <c r="D13" s="104" t="n">
        <v>1172622</v>
      </c>
      <c r="E13" s="104" t="n">
        <v>993976</v>
      </c>
      <c r="F13" s="104" t="n">
        <v>13729</v>
      </c>
      <c r="G13" s="104" t="n">
        <v>84384</v>
      </c>
      <c r="H13" s="104" t="n">
        <v>47587</v>
      </c>
      <c r="I13" s="104" t="n">
        <v>22957</v>
      </c>
      <c r="J13" s="104" t="n">
        <v>1968</v>
      </c>
      <c r="K13" s="104" t="n">
        <v>8021</v>
      </c>
      <c r="L13" s="104" t="n">
        <v>438536</v>
      </c>
      <c r="M13" s="104" t="n">
        <v>428254</v>
      </c>
      <c r="N13" s="104" t="n">
        <v>10282</v>
      </c>
      <c r="O13" s="104" t="n">
        <v>48073</v>
      </c>
      <c r="P13" s="104" t="s">
        <v>88</v>
      </c>
      <c r="Q13" s="104" t="n">
        <v>43347</v>
      </c>
      <c r="R13" s="104" t="n">
        <v>4726</v>
      </c>
      <c r="S13" s="105" t="n">
        <v>3</v>
      </c>
    </row>
    <row r="14" s="72" customFormat="true" ht="30" hidden="false" customHeight="true" outlineLevel="0" collapsed="false">
      <c r="A14" s="89" t="n">
        <v>4</v>
      </c>
      <c r="B14" s="102" t="s">
        <v>21</v>
      </c>
      <c r="C14" s="103" t="n">
        <v>2512246</v>
      </c>
      <c r="D14" s="104" t="n">
        <v>1763035</v>
      </c>
      <c r="E14" s="104" t="n">
        <v>1320151</v>
      </c>
      <c r="F14" s="104" t="n">
        <v>33581</v>
      </c>
      <c r="G14" s="104" t="n">
        <v>250989</v>
      </c>
      <c r="H14" s="104" t="n">
        <v>76112</v>
      </c>
      <c r="I14" s="104" t="n">
        <v>61081</v>
      </c>
      <c r="J14" s="104" t="n">
        <v>9803</v>
      </c>
      <c r="K14" s="104" t="n">
        <v>11318</v>
      </c>
      <c r="L14" s="104" t="n">
        <v>604436</v>
      </c>
      <c r="M14" s="104" t="n">
        <v>581002</v>
      </c>
      <c r="N14" s="104" t="n">
        <v>23434</v>
      </c>
      <c r="O14" s="104" t="n">
        <v>18857</v>
      </c>
      <c r="P14" s="104" t="s">
        <v>88</v>
      </c>
      <c r="Q14" s="104" t="n">
        <v>11776</v>
      </c>
      <c r="R14" s="104" t="n">
        <v>7081</v>
      </c>
      <c r="S14" s="105" t="n">
        <v>4</v>
      </c>
    </row>
    <row r="15" s="72" customFormat="true" ht="30" hidden="false" customHeight="true" outlineLevel="0" collapsed="false">
      <c r="A15" s="89" t="n">
        <v>5</v>
      </c>
      <c r="B15" s="102" t="s">
        <v>29</v>
      </c>
      <c r="C15" s="103" t="n">
        <v>1398789</v>
      </c>
      <c r="D15" s="104" t="n">
        <v>566369</v>
      </c>
      <c r="E15" s="104" t="n">
        <v>402784</v>
      </c>
      <c r="F15" s="104" t="n">
        <v>2787</v>
      </c>
      <c r="G15" s="104" t="n">
        <v>101026</v>
      </c>
      <c r="H15" s="104" t="n">
        <v>35706</v>
      </c>
      <c r="I15" s="104" t="n">
        <v>14219</v>
      </c>
      <c r="J15" s="104" t="n">
        <v>4167</v>
      </c>
      <c r="K15" s="104" t="n">
        <v>5680</v>
      </c>
      <c r="L15" s="104" t="n">
        <v>717938</v>
      </c>
      <c r="M15" s="104" t="n">
        <v>709881</v>
      </c>
      <c r="N15" s="104" t="n">
        <v>8057</v>
      </c>
      <c r="O15" s="104" t="n">
        <v>24869</v>
      </c>
      <c r="P15" s="104" t="s">
        <v>88</v>
      </c>
      <c r="Q15" s="104" t="n">
        <v>22034</v>
      </c>
      <c r="R15" s="104" t="n">
        <v>2835</v>
      </c>
      <c r="S15" s="105" t="n">
        <v>5</v>
      </c>
    </row>
    <row r="16" s="72" customFormat="true" ht="30" hidden="false" customHeight="true" outlineLevel="0" collapsed="false">
      <c r="A16" s="89" t="n">
        <v>6</v>
      </c>
      <c r="B16" s="102" t="s">
        <v>35</v>
      </c>
      <c r="C16" s="103" t="n">
        <v>1821895</v>
      </c>
      <c r="D16" s="104" t="n">
        <v>1290401</v>
      </c>
      <c r="E16" s="104" t="n">
        <v>1003250</v>
      </c>
      <c r="F16" s="104" t="n">
        <v>30238</v>
      </c>
      <c r="G16" s="104" t="n">
        <v>115824</v>
      </c>
      <c r="H16" s="104" t="n">
        <v>86001</v>
      </c>
      <c r="I16" s="104" t="n">
        <v>41811</v>
      </c>
      <c r="J16" s="104" t="n">
        <v>4568</v>
      </c>
      <c r="K16" s="104" t="n">
        <v>8709</v>
      </c>
      <c r="L16" s="104" t="n">
        <v>400361</v>
      </c>
      <c r="M16" s="104" t="n">
        <v>390358</v>
      </c>
      <c r="N16" s="104" t="n">
        <v>10003</v>
      </c>
      <c r="O16" s="104" t="n">
        <v>11219</v>
      </c>
      <c r="P16" s="104" t="s">
        <v>88</v>
      </c>
      <c r="Q16" s="104" t="n">
        <v>8977</v>
      </c>
      <c r="R16" s="104" t="n">
        <v>2242</v>
      </c>
      <c r="S16" s="105" t="n">
        <v>6</v>
      </c>
    </row>
    <row r="17" s="72" customFormat="true" ht="30" hidden="false" customHeight="true" outlineLevel="0" collapsed="false">
      <c r="A17" s="89" t="n">
        <v>7</v>
      </c>
      <c r="B17" s="102" t="s">
        <v>39</v>
      </c>
      <c r="C17" s="103" t="n">
        <v>1518279</v>
      </c>
      <c r="D17" s="104" t="n">
        <v>926907</v>
      </c>
      <c r="E17" s="104" t="n">
        <v>659660</v>
      </c>
      <c r="F17" s="104" t="n">
        <v>29146</v>
      </c>
      <c r="G17" s="104" t="n">
        <v>98208</v>
      </c>
      <c r="H17" s="104" t="n">
        <v>93292</v>
      </c>
      <c r="I17" s="104" t="n">
        <v>39786</v>
      </c>
      <c r="J17" s="104" t="n">
        <v>4070</v>
      </c>
      <c r="K17" s="104" t="n">
        <v>2743</v>
      </c>
      <c r="L17" s="104" t="n">
        <v>463144</v>
      </c>
      <c r="M17" s="104" t="n">
        <v>440432</v>
      </c>
      <c r="N17" s="104" t="n">
        <v>22712</v>
      </c>
      <c r="O17" s="104" t="n">
        <v>20602</v>
      </c>
      <c r="P17" s="104" t="s">
        <v>88</v>
      </c>
      <c r="Q17" s="104" t="n">
        <v>18424</v>
      </c>
      <c r="R17" s="104" t="n">
        <v>2178</v>
      </c>
      <c r="S17" s="105" t="n">
        <v>7</v>
      </c>
    </row>
    <row r="18" s="72" customFormat="true" ht="30" hidden="false" customHeight="true" outlineLevel="0" collapsed="false">
      <c r="A18" s="89" t="n">
        <v>8</v>
      </c>
      <c r="B18" s="102" t="s">
        <v>47</v>
      </c>
      <c r="C18" s="103" t="n">
        <v>3555847</v>
      </c>
      <c r="D18" s="104" t="n">
        <v>2418934</v>
      </c>
      <c r="E18" s="104" t="n">
        <v>1705257</v>
      </c>
      <c r="F18" s="104" t="n">
        <v>84072</v>
      </c>
      <c r="G18" s="104" t="n">
        <v>279210</v>
      </c>
      <c r="H18" s="104" t="n">
        <v>247032</v>
      </c>
      <c r="I18" s="104" t="n">
        <v>80851</v>
      </c>
      <c r="J18" s="104" t="n">
        <v>5426</v>
      </c>
      <c r="K18" s="104" t="n">
        <v>17086</v>
      </c>
      <c r="L18" s="104" t="n">
        <v>859192</v>
      </c>
      <c r="M18" s="104" t="n">
        <v>817869</v>
      </c>
      <c r="N18" s="104" t="n">
        <v>41323</v>
      </c>
      <c r="O18" s="104" t="n">
        <v>41325</v>
      </c>
      <c r="P18" s="104" t="s">
        <v>88</v>
      </c>
      <c r="Q18" s="104" t="n">
        <v>38044</v>
      </c>
      <c r="R18" s="104" t="n">
        <v>3281</v>
      </c>
      <c r="S18" s="105" t="n">
        <v>8</v>
      </c>
    </row>
    <row r="19" s="72" customFormat="true" ht="30" hidden="false" customHeight="true" outlineLevel="0" collapsed="false">
      <c r="A19" s="89" t="n">
        <v>9</v>
      </c>
      <c r="B19" s="102" t="s">
        <v>53</v>
      </c>
      <c r="C19" s="103" t="n">
        <v>941187</v>
      </c>
      <c r="D19" s="104" t="n">
        <v>601706</v>
      </c>
      <c r="E19" s="104" t="n">
        <v>491416</v>
      </c>
      <c r="F19" s="104" t="n">
        <v>3363</v>
      </c>
      <c r="G19" s="104" t="n">
        <v>67663</v>
      </c>
      <c r="H19" s="104" t="n">
        <v>18112</v>
      </c>
      <c r="I19" s="104" t="n">
        <v>12796</v>
      </c>
      <c r="J19" s="104" t="n">
        <v>4233</v>
      </c>
      <c r="K19" s="104" t="n">
        <v>4123</v>
      </c>
      <c r="L19" s="104" t="n">
        <v>262454</v>
      </c>
      <c r="M19" s="104" t="n">
        <v>258570</v>
      </c>
      <c r="N19" s="104" t="n">
        <v>3884</v>
      </c>
      <c r="O19" s="104" t="n">
        <v>12876</v>
      </c>
      <c r="P19" s="104" t="s">
        <v>88</v>
      </c>
      <c r="Q19" s="104" t="n">
        <v>11826</v>
      </c>
      <c r="R19" s="104" t="n">
        <v>1050</v>
      </c>
      <c r="S19" s="105" t="n">
        <v>9</v>
      </c>
    </row>
    <row r="20" s="72" customFormat="true" ht="30" hidden="false" customHeight="true" outlineLevel="0" collapsed="false">
      <c r="A20" s="89" t="n">
        <v>10</v>
      </c>
      <c r="B20" s="102" t="s">
        <v>8</v>
      </c>
      <c r="C20" s="103" t="n">
        <v>1784576</v>
      </c>
      <c r="D20" s="104" t="n">
        <v>943170</v>
      </c>
      <c r="E20" s="104" t="n">
        <v>610185</v>
      </c>
      <c r="F20" s="104" t="n">
        <v>10793</v>
      </c>
      <c r="G20" s="104" t="n">
        <v>117390</v>
      </c>
      <c r="H20" s="104" t="n">
        <v>154326</v>
      </c>
      <c r="I20" s="104" t="n">
        <v>40926</v>
      </c>
      <c r="J20" s="104" t="n">
        <v>3841</v>
      </c>
      <c r="K20" s="104" t="n">
        <v>5709</v>
      </c>
      <c r="L20" s="104" t="n">
        <v>727160</v>
      </c>
      <c r="M20" s="104" t="n">
        <v>683371</v>
      </c>
      <c r="N20" s="104" t="n">
        <v>43789</v>
      </c>
      <c r="O20" s="104" t="n">
        <v>20433</v>
      </c>
      <c r="P20" s="104" t="s">
        <v>88</v>
      </c>
      <c r="Q20" s="104" t="n">
        <v>19288</v>
      </c>
      <c r="R20" s="104" t="n">
        <v>1145</v>
      </c>
      <c r="S20" s="105" t="n">
        <v>10</v>
      </c>
    </row>
    <row r="21" s="72" customFormat="true" ht="30" hidden="false" customHeight="true" outlineLevel="0" collapsed="false">
      <c r="A21" s="89" t="n">
        <v>11</v>
      </c>
      <c r="B21" s="102" t="s">
        <v>12</v>
      </c>
      <c r="C21" s="103" t="n">
        <v>2018702</v>
      </c>
      <c r="D21" s="104" t="n">
        <v>1215887</v>
      </c>
      <c r="E21" s="104" t="n">
        <v>769522</v>
      </c>
      <c r="F21" s="104" t="n">
        <v>5187</v>
      </c>
      <c r="G21" s="104" t="n">
        <v>207023</v>
      </c>
      <c r="H21" s="104" t="n">
        <v>192271</v>
      </c>
      <c r="I21" s="104" t="n">
        <v>32793</v>
      </c>
      <c r="J21" s="104" t="n">
        <v>1684</v>
      </c>
      <c r="K21" s="104" t="n">
        <v>7409</v>
      </c>
      <c r="L21" s="104" t="n">
        <v>642945</v>
      </c>
      <c r="M21" s="104" t="n">
        <v>628678</v>
      </c>
      <c r="N21" s="104" t="n">
        <v>14268</v>
      </c>
      <c r="O21" s="104" t="n">
        <v>27529</v>
      </c>
      <c r="P21" s="104" t="s">
        <v>88</v>
      </c>
      <c r="Q21" s="104" t="n">
        <v>24559</v>
      </c>
      <c r="R21" s="104" t="n">
        <v>2971</v>
      </c>
      <c r="S21" s="105" t="n">
        <v>11</v>
      </c>
    </row>
    <row r="22" s="72" customFormat="true" ht="30" hidden="false" customHeight="true" outlineLevel="0" collapsed="false">
      <c r="A22" s="89" t="n">
        <v>12</v>
      </c>
      <c r="B22" s="102" t="s">
        <v>18</v>
      </c>
      <c r="C22" s="103" t="n">
        <v>1831034</v>
      </c>
      <c r="D22" s="104" t="n">
        <v>922613</v>
      </c>
      <c r="E22" s="104" t="n">
        <v>702732</v>
      </c>
      <c r="F22" s="104" t="n">
        <v>4746</v>
      </c>
      <c r="G22" s="104" t="n">
        <v>111781</v>
      </c>
      <c r="H22" s="104" t="n">
        <v>71194</v>
      </c>
      <c r="I22" s="104" t="n">
        <v>20226</v>
      </c>
      <c r="J22" s="104" t="n">
        <v>686</v>
      </c>
      <c r="K22" s="104" t="n">
        <v>11248</v>
      </c>
      <c r="L22" s="104" t="n">
        <v>689185</v>
      </c>
      <c r="M22" s="104" t="n">
        <v>681014</v>
      </c>
      <c r="N22" s="104" t="n">
        <v>8171</v>
      </c>
      <c r="O22" s="104" t="n">
        <v>74237</v>
      </c>
      <c r="P22" s="104" t="n">
        <v>15118</v>
      </c>
      <c r="Q22" s="104" t="n">
        <v>51435</v>
      </c>
      <c r="R22" s="104" t="n">
        <v>7684</v>
      </c>
      <c r="S22" s="105" t="n">
        <v>12</v>
      </c>
    </row>
    <row r="23" s="72" customFormat="true" ht="30" hidden="false" customHeight="true" outlineLevel="0" collapsed="false">
      <c r="A23" s="89" t="n">
        <v>13</v>
      </c>
      <c r="B23" s="102" t="s">
        <v>26</v>
      </c>
      <c r="C23" s="103" t="n">
        <v>1233309</v>
      </c>
      <c r="D23" s="104" t="n">
        <v>633074</v>
      </c>
      <c r="E23" s="104" t="n">
        <v>456977</v>
      </c>
      <c r="F23" s="104" t="n">
        <v>7307</v>
      </c>
      <c r="G23" s="104" t="n">
        <v>89738</v>
      </c>
      <c r="H23" s="104" t="n">
        <v>48961</v>
      </c>
      <c r="I23" s="104" t="n">
        <v>19415</v>
      </c>
      <c r="J23" s="104" t="n">
        <v>7622</v>
      </c>
      <c r="K23" s="104" t="n">
        <v>3055</v>
      </c>
      <c r="L23" s="104" t="n">
        <v>412199</v>
      </c>
      <c r="M23" s="104" t="n">
        <v>402364</v>
      </c>
      <c r="N23" s="104" t="n">
        <v>9835</v>
      </c>
      <c r="O23" s="104" t="n">
        <v>18364</v>
      </c>
      <c r="P23" s="104" t="s">
        <v>88</v>
      </c>
      <c r="Q23" s="104" t="n">
        <v>12400</v>
      </c>
      <c r="R23" s="104" t="n">
        <v>5963</v>
      </c>
      <c r="S23" s="105" t="n">
        <v>13</v>
      </c>
    </row>
    <row r="24" s="72" customFormat="true" ht="30" hidden="false" customHeight="true" outlineLevel="0" collapsed="false">
      <c r="A24" s="89" t="n">
        <v>14</v>
      </c>
      <c r="B24" s="102" t="s">
        <v>34</v>
      </c>
      <c r="C24" s="103" t="n">
        <v>1171050</v>
      </c>
      <c r="D24" s="104" t="n">
        <v>751056</v>
      </c>
      <c r="E24" s="104" t="n">
        <v>543977</v>
      </c>
      <c r="F24" s="104" t="n">
        <v>32509</v>
      </c>
      <c r="G24" s="104" t="n">
        <v>94742</v>
      </c>
      <c r="H24" s="104" t="n">
        <v>43524</v>
      </c>
      <c r="I24" s="104" t="n">
        <v>28787</v>
      </c>
      <c r="J24" s="104" t="n">
        <v>3915</v>
      </c>
      <c r="K24" s="104" t="n">
        <v>3602</v>
      </c>
      <c r="L24" s="104" t="n">
        <v>347595</v>
      </c>
      <c r="M24" s="104" t="n">
        <v>334385</v>
      </c>
      <c r="N24" s="104" t="n">
        <v>13210</v>
      </c>
      <c r="O24" s="104" t="n">
        <v>8754</v>
      </c>
      <c r="P24" s="104" t="s">
        <v>88</v>
      </c>
      <c r="Q24" s="104" t="n">
        <v>7587</v>
      </c>
      <c r="R24" s="104" t="n">
        <v>1167</v>
      </c>
      <c r="S24" s="105" t="n">
        <v>14</v>
      </c>
    </row>
    <row r="25" s="72" customFormat="true" ht="30" hidden="false" customHeight="true" outlineLevel="0" collapsed="false">
      <c r="A25" s="89" t="n">
        <v>15</v>
      </c>
      <c r="B25" s="106" t="s">
        <v>38</v>
      </c>
      <c r="C25" s="103" t="n">
        <v>2417347</v>
      </c>
      <c r="D25" s="104" t="n">
        <v>1312841</v>
      </c>
      <c r="E25" s="104" t="n">
        <v>881123</v>
      </c>
      <c r="F25" s="104" t="n">
        <v>2570</v>
      </c>
      <c r="G25" s="104" t="n">
        <v>163748</v>
      </c>
      <c r="H25" s="104" t="n">
        <v>226226</v>
      </c>
      <c r="I25" s="104" t="n">
        <v>26485</v>
      </c>
      <c r="J25" s="104" t="n">
        <v>1943</v>
      </c>
      <c r="K25" s="104" t="n">
        <v>10746</v>
      </c>
      <c r="L25" s="104" t="n">
        <v>791854</v>
      </c>
      <c r="M25" s="104" t="n">
        <v>767313</v>
      </c>
      <c r="N25" s="104" t="n">
        <v>24541</v>
      </c>
      <c r="O25" s="104" t="n">
        <v>138566</v>
      </c>
      <c r="P25" s="104" t="n">
        <v>17456</v>
      </c>
      <c r="Q25" s="104" t="n">
        <v>118056</v>
      </c>
      <c r="R25" s="104" t="n">
        <v>3054</v>
      </c>
      <c r="S25" s="105" t="n">
        <v>15</v>
      </c>
    </row>
    <row r="26" s="72" customFormat="true" ht="30" hidden="false" customHeight="true" outlineLevel="0" collapsed="false">
      <c r="A26" s="89" t="n">
        <v>16</v>
      </c>
      <c r="B26" s="102" t="s">
        <v>42</v>
      </c>
      <c r="C26" s="103" t="n">
        <v>2982650</v>
      </c>
      <c r="D26" s="104" t="n">
        <v>1939252</v>
      </c>
      <c r="E26" s="104" t="n">
        <v>1574959</v>
      </c>
      <c r="F26" s="104" t="n">
        <v>16022</v>
      </c>
      <c r="G26" s="104" t="n">
        <v>204312</v>
      </c>
      <c r="H26" s="104" t="n">
        <v>79448</v>
      </c>
      <c r="I26" s="104" t="n">
        <v>41835</v>
      </c>
      <c r="J26" s="104" t="n">
        <v>6618</v>
      </c>
      <c r="K26" s="104" t="n">
        <v>16058</v>
      </c>
      <c r="L26" s="104" t="n">
        <v>795983</v>
      </c>
      <c r="M26" s="104" t="n">
        <v>785648</v>
      </c>
      <c r="N26" s="104" t="n">
        <v>10335</v>
      </c>
      <c r="O26" s="104" t="n">
        <v>43556</v>
      </c>
      <c r="P26" s="104" t="s">
        <v>88</v>
      </c>
      <c r="Q26" s="104" t="n">
        <v>36293</v>
      </c>
      <c r="R26" s="104" t="n">
        <v>7263</v>
      </c>
      <c r="S26" s="105" t="n">
        <v>16</v>
      </c>
    </row>
    <row r="27" s="72" customFormat="true" ht="30" hidden="false" customHeight="true" outlineLevel="0" collapsed="false">
      <c r="A27" s="89" t="n">
        <v>17</v>
      </c>
      <c r="B27" s="106" t="s">
        <v>48</v>
      </c>
      <c r="C27" s="103" t="n">
        <v>2289248</v>
      </c>
      <c r="D27" s="104" t="n">
        <v>1121740</v>
      </c>
      <c r="E27" s="104" t="n">
        <v>861193</v>
      </c>
      <c r="F27" s="104" t="n">
        <v>4662</v>
      </c>
      <c r="G27" s="104" t="n">
        <v>151356</v>
      </c>
      <c r="H27" s="104" t="n">
        <v>75082</v>
      </c>
      <c r="I27" s="104" t="n">
        <v>19483</v>
      </c>
      <c r="J27" s="104" t="n">
        <v>2025</v>
      </c>
      <c r="K27" s="104" t="n">
        <v>7938</v>
      </c>
      <c r="L27" s="104" t="n">
        <v>856245</v>
      </c>
      <c r="M27" s="104" t="n">
        <v>834009</v>
      </c>
      <c r="N27" s="104" t="n">
        <v>22236</v>
      </c>
      <c r="O27" s="104" t="n">
        <v>120188</v>
      </c>
      <c r="P27" s="104" t="n">
        <v>46671</v>
      </c>
      <c r="Q27" s="104" t="n">
        <v>67959</v>
      </c>
      <c r="R27" s="104" t="n">
        <v>5558</v>
      </c>
      <c r="S27" s="105" t="n">
        <v>17</v>
      </c>
    </row>
    <row r="28" s="108" customFormat="true" ht="15" hidden="false" customHeight="true" outlineLevel="0" collapsed="false">
      <c r="A28" s="107"/>
    </row>
    <row r="29" s="108" customFormat="true" ht="16.5" hidden="false" customHeight="true" outlineLevel="0" collapsed="false"/>
  </sheetData>
  <mergeCells count="20">
    <mergeCell ref="A6:A9"/>
    <mergeCell ref="B6:B9"/>
    <mergeCell ref="C6:C8"/>
    <mergeCell ref="D6:K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604" width="4.41"/>
    <col collapsed="false" customWidth="true" hidden="false" outlineLevel="0" max="2" min="2" style="604" width="31.56"/>
    <col collapsed="false" customWidth="true" hidden="false" outlineLevel="0" max="5" min="3" style="604" width="13.28"/>
    <col collapsed="false" customWidth="true" hidden="false" outlineLevel="0" max="6" min="6" style="604" width="14.7"/>
    <col collapsed="false" customWidth="true" hidden="false" outlineLevel="0" max="13" min="7" style="604" width="11.7"/>
    <col collapsed="false" customWidth="true" hidden="false" outlineLevel="0" max="14" min="14" style="604" width="3.56"/>
    <col collapsed="false" customWidth="true" hidden="false" outlineLevel="0" max="15" min="15" style="605" width="11.99"/>
    <col collapsed="false" customWidth="false" hidden="false" outlineLevel="0" max="17" min="16" style="605" width="5.56"/>
    <col collapsed="false" customWidth="true" hidden="false" outlineLevel="0" max="18" min="18" style="605" width="10.99"/>
    <col collapsed="false" customWidth="true" hidden="false" outlineLevel="0" max="19" min="19" style="605" width="8.41"/>
    <col collapsed="false" customWidth="false" hidden="false" outlineLevel="0" max="257" min="20" style="605" width="5.56"/>
  </cols>
  <sheetData>
    <row r="1" s="604" customFormat="true" ht="15" hidden="false" customHeight="true" outlineLevel="0" collapsed="false">
      <c r="A1" s="606" t="s">
        <v>431</v>
      </c>
      <c r="M1" s="605"/>
    </row>
    <row r="2" s="607" customFormat="true" ht="15" hidden="false" customHeight="true" outlineLevel="0" collapsed="false">
      <c r="A2" s="606" t="s">
        <v>432</v>
      </c>
      <c r="M2" s="608"/>
    </row>
    <row r="3" s="607" customFormat="true" ht="15" hidden="false" customHeight="true" outlineLevel="0" collapsed="false">
      <c r="A3" s="609" t="s">
        <v>433</v>
      </c>
      <c r="M3" s="608"/>
    </row>
    <row r="4" s="607" customFormat="true" ht="15" hidden="false" customHeight="true" outlineLevel="0" collapsed="false">
      <c r="A4" s="610" t="s">
        <v>434</v>
      </c>
      <c r="M4" s="608"/>
    </row>
    <row r="5" s="604" customFormat="true" ht="5.25" hidden="false" customHeight="true" outlineLevel="0" collapsed="false">
      <c r="A5" s="611"/>
      <c r="B5" s="611"/>
      <c r="C5" s="611"/>
      <c r="D5" s="611"/>
      <c r="E5" s="611"/>
      <c r="F5" s="611"/>
      <c r="G5" s="611"/>
      <c r="H5" s="611"/>
      <c r="L5" s="605"/>
      <c r="M5" s="612"/>
      <c r="N5" s="611"/>
    </row>
    <row r="6" s="604" customFormat="true" ht="21.75" hidden="false" customHeight="true" outlineLevel="0" collapsed="false">
      <c r="A6" s="613" t="s">
        <v>435</v>
      </c>
      <c r="B6" s="77" t="s">
        <v>253</v>
      </c>
      <c r="C6" s="614" t="s">
        <v>436</v>
      </c>
      <c r="D6" s="614"/>
      <c r="E6" s="614"/>
      <c r="F6" s="614"/>
      <c r="G6" s="614"/>
      <c r="H6" s="614"/>
      <c r="I6" s="614"/>
      <c r="J6" s="614"/>
      <c r="K6" s="614"/>
      <c r="L6" s="614"/>
      <c r="M6" s="615" t="s">
        <v>437</v>
      </c>
      <c r="N6" s="616" t="s">
        <v>438</v>
      </c>
      <c r="O6" s="617"/>
      <c r="P6" s="617"/>
      <c r="Q6" s="617"/>
      <c r="R6" s="617"/>
      <c r="S6" s="617"/>
      <c r="T6" s="617"/>
      <c r="U6" s="617"/>
      <c r="V6" s="617"/>
      <c r="W6" s="617"/>
      <c r="X6" s="617"/>
      <c r="Y6" s="617"/>
      <c r="Z6" s="617"/>
      <c r="AA6" s="617"/>
      <c r="AB6" s="617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  <c r="BM6" s="617"/>
      <c r="BN6" s="617"/>
      <c r="BO6" s="617"/>
      <c r="BP6" s="617"/>
      <c r="BQ6" s="617"/>
      <c r="BR6" s="617"/>
      <c r="BS6" s="617"/>
      <c r="BT6" s="617"/>
      <c r="BU6" s="617"/>
      <c r="BV6" s="617"/>
      <c r="BW6" s="617"/>
      <c r="BX6" s="617"/>
      <c r="BY6" s="617"/>
      <c r="BZ6" s="617"/>
      <c r="CA6" s="617"/>
      <c r="CB6" s="617"/>
      <c r="CC6" s="617"/>
      <c r="CD6" s="617"/>
      <c r="CE6" s="617"/>
      <c r="CF6" s="617"/>
      <c r="CG6" s="617"/>
      <c r="CH6" s="617"/>
      <c r="CI6" s="617"/>
      <c r="CJ6" s="617"/>
      <c r="CK6" s="617"/>
      <c r="CL6" s="617"/>
      <c r="CM6" s="617"/>
      <c r="CN6" s="617"/>
      <c r="CO6" s="617"/>
      <c r="CP6" s="617"/>
      <c r="CQ6" s="617"/>
      <c r="CR6" s="617"/>
      <c r="CS6" s="617"/>
      <c r="CT6" s="617"/>
      <c r="CU6" s="617"/>
      <c r="CV6" s="617"/>
      <c r="CW6" s="617"/>
      <c r="CX6" s="617"/>
      <c r="CY6" s="617"/>
      <c r="CZ6" s="617"/>
      <c r="DA6" s="617"/>
      <c r="DB6" s="617"/>
      <c r="DC6" s="617"/>
      <c r="DD6" s="617"/>
      <c r="DE6" s="617"/>
      <c r="DF6" s="617"/>
      <c r="DG6" s="617"/>
      <c r="DH6" s="617"/>
      <c r="DI6" s="617"/>
      <c r="DJ6" s="617"/>
      <c r="DK6" s="617"/>
      <c r="DL6" s="617"/>
      <c r="DM6" s="617"/>
      <c r="DN6" s="617"/>
      <c r="DO6" s="617"/>
      <c r="DP6" s="617"/>
      <c r="DQ6" s="617"/>
      <c r="DR6" s="617"/>
      <c r="DS6" s="617"/>
      <c r="DT6" s="617"/>
      <c r="DU6" s="617"/>
      <c r="DV6" s="617"/>
      <c r="DW6" s="617"/>
      <c r="DX6" s="617"/>
      <c r="DY6" s="617"/>
      <c r="DZ6" s="617"/>
      <c r="EA6" s="617"/>
      <c r="EB6" s="617"/>
      <c r="EC6" s="617"/>
      <c r="ED6" s="617"/>
      <c r="EE6" s="617"/>
      <c r="EF6" s="617"/>
      <c r="EG6" s="617"/>
      <c r="EH6" s="617"/>
      <c r="EI6" s="617"/>
      <c r="EJ6" s="617"/>
      <c r="EK6" s="617"/>
      <c r="EL6" s="617"/>
      <c r="EM6" s="617"/>
      <c r="EN6" s="617"/>
      <c r="EO6" s="617"/>
      <c r="EP6" s="617"/>
      <c r="EQ6" s="617"/>
      <c r="ER6" s="617"/>
      <c r="ES6" s="617"/>
      <c r="ET6" s="617"/>
      <c r="EU6" s="617"/>
      <c r="EV6" s="617"/>
      <c r="EW6" s="617"/>
      <c r="EX6" s="617"/>
      <c r="EY6" s="617"/>
      <c r="EZ6" s="617"/>
    </row>
    <row r="7" s="604" customFormat="true" ht="24" hidden="false" customHeight="true" outlineLevel="0" collapsed="false">
      <c r="A7" s="613"/>
      <c r="B7" s="77"/>
      <c r="C7" s="618" t="s">
        <v>439</v>
      </c>
      <c r="D7" s="618"/>
      <c r="E7" s="618"/>
      <c r="F7" s="619" t="s">
        <v>440</v>
      </c>
      <c r="G7" s="620" t="s">
        <v>441</v>
      </c>
      <c r="H7" s="619" t="s">
        <v>442</v>
      </c>
      <c r="I7" s="619" t="s">
        <v>443</v>
      </c>
      <c r="J7" s="619" t="s">
        <v>444</v>
      </c>
      <c r="K7" s="619" t="s">
        <v>445</v>
      </c>
      <c r="L7" s="619" t="s">
        <v>446</v>
      </c>
      <c r="M7" s="615"/>
      <c r="N7" s="616"/>
    </row>
    <row r="8" s="604" customFormat="true" ht="21.75" hidden="false" customHeight="true" outlineLevel="0" collapsed="false">
      <c r="A8" s="613"/>
      <c r="B8" s="77"/>
      <c r="C8" s="618"/>
      <c r="D8" s="618"/>
      <c r="E8" s="618"/>
      <c r="F8" s="619"/>
      <c r="G8" s="620"/>
      <c r="H8" s="619"/>
      <c r="I8" s="619"/>
      <c r="J8" s="619"/>
      <c r="K8" s="619"/>
      <c r="L8" s="619"/>
      <c r="M8" s="615"/>
      <c r="N8" s="616"/>
    </row>
    <row r="9" s="604" customFormat="true" ht="87" hidden="false" customHeight="true" outlineLevel="0" collapsed="false">
      <c r="A9" s="613"/>
      <c r="B9" s="77"/>
      <c r="C9" s="621" t="s">
        <v>447</v>
      </c>
      <c r="D9" s="622" t="s">
        <v>448</v>
      </c>
      <c r="E9" s="622" t="s">
        <v>449</v>
      </c>
      <c r="F9" s="619"/>
      <c r="G9" s="620"/>
      <c r="H9" s="619"/>
      <c r="I9" s="619"/>
      <c r="J9" s="619"/>
      <c r="K9" s="619"/>
      <c r="L9" s="619"/>
      <c r="M9" s="615"/>
      <c r="N9" s="616"/>
      <c r="P9" s="611"/>
      <c r="Q9" s="611"/>
      <c r="R9" s="611"/>
      <c r="S9" s="611"/>
      <c r="T9" s="611"/>
      <c r="U9" s="611"/>
      <c r="V9" s="611"/>
    </row>
    <row r="10" s="604" customFormat="true" ht="19.5" hidden="false" customHeight="true" outlineLevel="0" collapsed="false">
      <c r="A10" s="613"/>
      <c r="B10" s="77"/>
      <c r="C10" s="621"/>
      <c r="D10" s="622"/>
      <c r="E10" s="622"/>
      <c r="F10" s="623" t="s">
        <v>450</v>
      </c>
      <c r="G10" s="623"/>
      <c r="H10" s="623"/>
      <c r="I10" s="623"/>
      <c r="J10" s="623"/>
      <c r="K10" s="623"/>
      <c r="L10" s="623"/>
      <c r="M10" s="615"/>
      <c r="N10" s="616"/>
      <c r="P10" s="611"/>
      <c r="Q10" s="611"/>
      <c r="R10" s="611"/>
      <c r="S10" s="611"/>
      <c r="T10" s="611"/>
      <c r="U10" s="611"/>
      <c r="V10" s="611"/>
    </row>
    <row r="11" s="604" customFormat="true" ht="12" hidden="false" customHeight="true" outlineLevel="0" collapsed="false">
      <c r="A11" s="624"/>
      <c r="B11" s="625"/>
      <c r="C11" s="624"/>
      <c r="D11" s="624"/>
      <c r="E11" s="624"/>
      <c r="F11" s="624"/>
      <c r="G11" s="626"/>
      <c r="H11" s="626"/>
      <c r="I11" s="624"/>
      <c r="J11" s="624"/>
      <c r="K11" s="624"/>
      <c r="L11" s="624"/>
      <c r="M11" s="627"/>
      <c r="N11" s="628"/>
      <c r="P11" s="611"/>
      <c r="Q11" s="611"/>
      <c r="R11" s="611"/>
      <c r="S11" s="611"/>
      <c r="T11" s="611"/>
      <c r="U11" s="611"/>
      <c r="V11" s="611"/>
    </row>
    <row r="12" s="641" customFormat="true" ht="29.1" hidden="false" customHeight="true" outlineLevel="0" collapsed="false">
      <c r="A12" s="624" t="n">
        <v>1</v>
      </c>
      <c r="B12" s="123" t="s">
        <v>87</v>
      </c>
      <c r="C12" s="629" t="n">
        <v>10149479.1</v>
      </c>
      <c r="D12" s="630" t="n">
        <v>32.5</v>
      </c>
      <c r="E12" s="631" t="n">
        <v>2634</v>
      </c>
      <c r="F12" s="630" t="n">
        <v>314619.4</v>
      </c>
      <c r="G12" s="630" t="n">
        <v>165531.7</v>
      </c>
      <c r="H12" s="630" t="n">
        <v>2528562.5</v>
      </c>
      <c r="I12" s="630" t="n">
        <v>6992149.6</v>
      </c>
      <c r="J12" s="629" t="n">
        <v>900.8</v>
      </c>
      <c r="K12" s="632" t="n">
        <v>52187.3</v>
      </c>
      <c r="L12" s="633" t="n">
        <v>95527.8</v>
      </c>
      <c r="M12" s="634" t="n">
        <v>36316</v>
      </c>
      <c r="N12" s="635" t="n">
        <v>1</v>
      </c>
      <c r="O12" s="636"/>
      <c r="P12" s="637"/>
      <c r="Q12" s="637"/>
      <c r="R12" s="111"/>
      <c r="S12" s="638"/>
      <c r="T12" s="639"/>
      <c r="U12" s="637"/>
      <c r="V12" s="640"/>
    </row>
    <row r="13" customFormat="false" ht="29.1" hidden="false" customHeight="true" outlineLevel="0" collapsed="false">
      <c r="A13" s="624" t="n">
        <v>2</v>
      </c>
      <c r="B13" s="642" t="s">
        <v>7</v>
      </c>
      <c r="C13" s="643" t="n">
        <v>371020</v>
      </c>
      <c r="D13" s="643" t="n">
        <v>18.6</v>
      </c>
      <c r="E13" s="644" t="n">
        <v>1273</v>
      </c>
      <c r="F13" s="643" t="n">
        <v>11920.5</v>
      </c>
      <c r="G13" s="643" t="n">
        <v>10503.2</v>
      </c>
      <c r="H13" s="643" t="n">
        <v>195437.1</v>
      </c>
      <c r="I13" s="643" t="n">
        <v>138555</v>
      </c>
      <c r="J13" s="645" t="n">
        <v>0.1</v>
      </c>
      <c r="K13" s="646" t="n">
        <v>5201.6</v>
      </c>
      <c r="L13" s="647" t="n">
        <v>9402.5</v>
      </c>
      <c r="M13" s="648" t="n">
        <v>2597</v>
      </c>
      <c r="N13" s="635" t="n">
        <v>2</v>
      </c>
      <c r="O13" s="636"/>
      <c r="P13" s="612"/>
      <c r="Q13" s="612"/>
      <c r="R13" s="72"/>
      <c r="S13" s="649"/>
      <c r="T13" s="650"/>
      <c r="U13" s="612"/>
      <c r="V13" s="640"/>
    </row>
    <row r="14" customFormat="false" ht="29.1" hidden="false" customHeight="true" outlineLevel="0" collapsed="false">
      <c r="A14" s="624" t="n">
        <v>3</v>
      </c>
      <c r="B14" s="642" t="s">
        <v>17</v>
      </c>
      <c r="C14" s="643" t="n">
        <v>571180.7</v>
      </c>
      <c r="D14" s="643" t="n">
        <v>31.8</v>
      </c>
      <c r="E14" s="644" t="n">
        <v>2725</v>
      </c>
      <c r="F14" s="643" t="s">
        <v>88</v>
      </c>
      <c r="G14" s="643" t="n">
        <v>9498.9</v>
      </c>
      <c r="H14" s="643" t="n">
        <v>223513.2</v>
      </c>
      <c r="I14" s="643" t="n">
        <v>329676.8</v>
      </c>
      <c r="J14" s="645" t="n">
        <v>93.6</v>
      </c>
      <c r="K14" s="646" t="n">
        <v>5360.3</v>
      </c>
      <c r="L14" s="647" t="n">
        <v>3037.9</v>
      </c>
      <c r="M14" s="648" t="n">
        <v>2675</v>
      </c>
      <c r="N14" s="635" t="n">
        <v>3</v>
      </c>
      <c r="O14" s="636"/>
      <c r="P14" s="612"/>
      <c r="Q14" s="612"/>
      <c r="R14" s="72"/>
      <c r="S14" s="649"/>
      <c r="T14" s="650"/>
      <c r="U14" s="612"/>
      <c r="V14" s="640"/>
    </row>
    <row r="15" customFormat="false" ht="29.1" hidden="false" customHeight="true" outlineLevel="0" collapsed="false">
      <c r="A15" s="624" t="n">
        <v>4</v>
      </c>
      <c r="B15" s="642" t="s">
        <v>21</v>
      </c>
      <c r="C15" s="643" t="n">
        <v>570164.2</v>
      </c>
      <c r="D15" s="643" t="n">
        <v>22.7</v>
      </c>
      <c r="E15" s="644" t="n">
        <v>2633</v>
      </c>
      <c r="F15" s="643" t="n">
        <v>18247.4</v>
      </c>
      <c r="G15" s="643" t="n">
        <v>11862.9</v>
      </c>
      <c r="H15" s="643" t="n">
        <v>233211.7</v>
      </c>
      <c r="I15" s="643" t="n">
        <v>299152.7</v>
      </c>
      <c r="J15" s="645" t="n">
        <v>11.3</v>
      </c>
      <c r="K15" s="646" t="n">
        <v>6909.4</v>
      </c>
      <c r="L15" s="647" t="n">
        <v>768.8</v>
      </c>
      <c r="M15" s="648" t="n">
        <v>1513</v>
      </c>
      <c r="N15" s="635" t="n">
        <v>4</v>
      </c>
      <c r="O15" s="636"/>
      <c r="P15" s="612"/>
      <c r="Q15" s="612"/>
      <c r="R15" s="72"/>
      <c r="S15" s="649"/>
      <c r="T15" s="650"/>
      <c r="U15" s="612"/>
      <c r="V15" s="640"/>
    </row>
    <row r="16" customFormat="false" ht="29.1" hidden="false" customHeight="true" outlineLevel="0" collapsed="false">
      <c r="A16" s="624" t="n">
        <v>5</v>
      </c>
      <c r="B16" s="642" t="s">
        <v>29</v>
      </c>
      <c r="C16" s="643" t="n">
        <v>543398.8</v>
      </c>
      <c r="D16" s="643" t="n">
        <v>38.8</v>
      </c>
      <c r="E16" s="644" t="n">
        <v>5310</v>
      </c>
      <c r="F16" s="643" t="n">
        <v>13642.8</v>
      </c>
      <c r="G16" s="643" t="n">
        <v>3907.8</v>
      </c>
      <c r="H16" s="643" t="n">
        <v>76394.8</v>
      </c>
      <c r="I16" s="643" t="n">
        <v>436048.3</v>
      </c>
      <c r="J16" s="645" t="n">
        <v>5.6</v>
      </c>
      <c r="K16" s="646" t="n">
        <v>3282.6</v>
      </c>
      <c r="L16" s="647" t="n">
        <v>10116.9</v>
      </c>
      <c r="M16" s="648" t="n">
        <v>1290</v>
      </c>
      <c r="N16" s="635" t="n">
        <v>5</v>
      </c>
      <c r="O16" s="636"/>
      <c r="P16" s="612"/>
      <c r="Q16" s="612"/>
      <c r="R16" s="72"/>
      <c r="S16" s="649"/>
      <c r="T16" s="650"/>
      <c r="U16" s="612"/>
      <c r="V16" s="640"/>
    </row>
    <row r="17" customFormat="false" ht="29.1" hidden="false" customHeight="true" outlineLevel="0" collapsed="false">
      <c r="A17" s="624" t="n">
        <v>6</v>
      </c>
      <c r="B17" s="642" t="s">
        <v>35</v>
      </c>
      <c r="C17" s="643" t="n">
        <v>359708.6</v>
      </c>
      <c r="D17" s="643" t="n">
        <v>19.7</v>
      </c>
      <c r="E17" s="644" t="n">
        <v>1425</v>
      </c>
      <c r="F17" s="643" t="n">
        <v>68.3</v>
      </c>
      <c r="G17" s="643" t="n">
        <v>7440.1</v>
      </c>
      <c r="H17" s="643" t="n">
        <v>95409.2</v>
      </c>
      <c r="I17" s="643" t="n">
        <v>243294.4</v>
      </c>
      <c r="J17" s="645" t="n">
        <v>33.8</v>
      </c>
      <c r="K17" s="646" t="n">
        <v>1648.8</v>
      </c>
      <c r="L17" s="647" t="n">
        <v>11814</v>
      </c>
      <c r="M17" s="648" t="n">
        <v>3398</v>
      </c>
      <c r="N17" s="635" t="n">
        <v>6</v>
      </c>
      <c r="O17" s="636"/>
      <c r="P17" s="612"/>
      <c r="Q17" s="612"/>
      <c r="R17" s="72"/>
      <c r="S17" s="649"/>
      <c r="T17" s="650"/>
      <c r="U17" s="612"/>
      <c r="V17" s="640"/>
    </row>
    <row r="18" customFormat="false" ht="29.1" hidden="false" customHeight="true" outlineLevel="0" collapsed="false">
      <c r="A18" s="624" t="n">
        <v>7</v>
      </c>
      <c r="B18" s="642" t="s">
        <v>39</v>
      </c>
      <c r="C18" s="643" t="n">
        <v>790843.6</v>
      </c>
      <c r="D18" s="643" t="n">
        <v>52.1</v>
      </c>
      <c r="E18" s="644" t="n">
        <v>2358</v>
      </c>
      <c r="F18" s="643" t="n">
        <v>38036.1</v>
      </c>
      <c r="G18" s="643" t="n">
        <v>3349.5</v>
      </c>
      <c r="H18" s="643" t="n">
        <v>175749.1</v>
      </c>
      <c r="I18" s="643" t="n">
        <v>572313.9</v>
      </c>
      <c r="J18" s="645" t="n">
        <v>55.8</v>
      </c>
      <c r="K18" s="646" t="n">
        <v>1150.5</v>
      </c>
      <c r="L18" s="647" t="n">
        <v>188.7</v>
      </c>
      <c r="M18" s="648" t="n">
        <v>2207</v>
      </c>
      <c r="N18" s="635" t="n">
        <v>7</v>
      </c>
      <c r="O18" s="636"/>
      <c r="P18" s="612"/>
      <c r="Q18" s="612"/>
      <c r="R18" s="72"/>
      <c r="S18" s="649"/>
      <c r="T18" s="650"/>
      <c r="U18" s="612"/>
      <c r="V18" s="640"/>
    </row>
    <row r="19" customFormat="false" ht="29.1" hidden="false" customHeight="true" outlineLevel="0" collapsed="false">
      <c r="A19" s="624" t="n">
        <v>8</v>
      </c>
      <c r="B19" s="642" t="s">
        <v>47</v>
      </c>
      <c r="C19" s="643" t="n">
        <v>1055514.5</v>
      </c>
      <c r="D19" s="643" t="n">
        <v>29.7</v>
      </c>
      <c r="E19" s="644" t="n">
        <v>1991</v>
      </c>
      <c r="F19" s="643" t="n">
        <v>38476.1</v>
      </c>
      <c r="G19" s="643" t="n">
        <v>18057</v>
      </c>
      <c r="H19" s="643" t="n">
        <v>168747.7</v>
      </c>
      <c r="I19" s="643" t="n">
        <v>822569.9</v>
      </c>
      <c r="J19" s="645" t="n">
        <v>521.9</v>
      </c>
      <c r="K19" s="646" t="n">
        <v>1827.6</v>
      </c>
      <c r="L19" s="647" t="n">
        <v>5314.3</v>
      </c>
      <c r="M19" s="648" t="n">
        <v>4272</v>
      </c>
      <c r="N19" s="635" t="n">
        <v>8</v>
      </c>
      <c r="O19" s="636"/>
      <c r="P19" s="612"/>
      <c r="Q19" s="612"/>
      <c r="R19" s="72"/>
      <c r="S19" s="649"/>
      <c r="T19" s="650"/>
      <c r="U19" s="612"/>
      <c r="V19" s="640"/>
    </row>
    <row r="20" customFormat="false" ht="29.1" hidden="false" customHeight="true" outlineLevel="0" collapsed="false">
      <c r="A20" s="624" t="n">
        <v>9</v>
      </c>
      <c r="B20" s="642" t="s">
        <v>53</v>
      </c>
      <c r="C20" s="643" t="n">
        <v>256272.3</v>
      </c>
      <c r="D20" s="643" t="n">
        <v>27.2</v>
      </c>
      <c r="E20" s="644" t="n">
        <v>2537</v>
      </c>
      <c r="F20" s="643" t="s">
        <v>88</v>
      </c>
      <c r="G20" s="643" t="n">
        <v>928.1</v>
      </c>
      <c r="H20" s="643" t="n">
        <v>61664.9</v>
      </c>
      <c r="I20" s="643" t="n">
        <v>189628.3</v>
      </c>
      <c r="J20" s="645" t="n">
        <v>19.1</v>
      </c>
      <c r="K20" s="646" t="n">
        <v>709.5</v>
      </c>
      <c r="L20" s="647" t="n">
        <v>3322.4</v>
      </c>
      <c r="M20" s="648" t="n">
        <v>661</v>
      </c>
      <c r="N20" s="635" t="n">
        <v>9</v>
      </c>
      <c r="O20" s="636"/>
      <c r="P20" s="612"/>
      <c r="Q20" s="612"/>
      <c r="R20" s="72"/>
      <c r="S20" s="649"/>
      <c r="T20" s="650"/>
      <c r="U20" s="612"/>
      <c r="V20" s="640"/>
    </row>
    <row r="21" customFormat="false" ht="29.1" hidden="false" customHeight="true" outlineLevel="0" collapsed="false">
      <c r="A21" s="624" t="n">
        <v>10</v>
      </c>
      <c r="B21" s="642" t="s">
        <v>8</v>
      </c>
      <c r="C21" s="645" t="n">
        <v>797638.7</v>
      </c>
      <c r="D21" s="645" t="n">
        <v>44.7</v>
      </c>
      <c r="E21" s="651" t="n">
        <v>3745</v>
      </c>
      <c r="F21" s="643" t="n">
        <v>46741.1</v>
      </c>
      <c r="G21" s="643" t="n">
        <v>11114.6</v>
      </c>
      <c r="H21" s="643" t="n">
        <v>272786.5</v>
      </c>
      <c r="I21" s="643" t="n">
        <v>462930.7</v>
      </c>
      <c r="J21" s="645" t="n">
        <v>26.7</v>
      </c>
      <c r="K21" s="646" t="n">
        <v>3857.2</v>
      </c>
      <c r="L21" s="647" t="n">
        <v>181.9</v>
      </c>
      <c r="M21" s="648" t="n">
        <v>1388</v>
      </c>
      <c r="N21" s="635" t="n">
        <v>10</v>
      </c>
      <c r="O21" s="636"/>
      <c r="P21" s="612"/>
      <c r="Q21" s="612"/>
      <c r="R21" s="72"/>
      <c r="S21" s="649"/>
      <c r="T21" s="650"/>
      <c r="U21" s="612"/>
      <c r="V21" s="640"/>
    </row>
    <row r="22" customFormat="false" ht="29.1" hidden="false" customHeight="true" outlineLevel="0" collapsed="false">
      <c r="A22" s="624" t="n">
        <v>11</v>
      </c>
      <c r="B22" s="642" t="s">
        <v>12</v>
      </c>
      <c r="C22" s="645" t="n">
        <v>645990.7</v>
      </c>
      <c r="D22" s="645" t="n">
        <v>32</v>
      </c>
      <c r="E22" s="651" t="n">
        <v>5389</v>
      </c>
      <c r="F22" s="643" t="n">
        <v>92169.9</v>
      </c>
      <c r="G22" s="643" t="n">
        <v>23755.5</v>
      </c>
      <c r="H22" s="643" t="n">
        <v>83531.9</v>
      </c>
      <c r="I22" s="643" t="n">
        <v>444209.4</v>
      </c>
      <c r="J22" s="645" t="n">
        <v>0.5</v>
      </c>
      <c r="K22" s="646" t="n">
        <v>2184.4</v>
      </c>
      <c r="L22" s="647" t="n">
        <v>139.1</v>
      </c>
      <c r="M22" s="648" t="n">
        <v>2015</v>
      </c>
      <c r="N22" s="635" t="n">
        <v>11</v>
      </c>
      <c r="O22" s="636"/>
      <c r="P22" s="612"/>
      <c r="Q22" s="612"/>
      <c r="R22" s="72"/>
      <c r="S22" s="649"/>
      <c r="T22" s="650"/>
      <c r="U22" s="612"/>
      <c r="V22" s="640"/>
    </row>
    <row r="23" customFormat="false" ht="29.1" hidden="false" customHeight="true" outlineLevel="0" collapsed="false">
      <c r="A23" s="624" t="n">
        <v>12</v>
      </c>
      <c r="B23" s="642" t="s">
        <v>18</v>
      </c>
      <c r="C23" s="645" t="n">
        <v>598230</v>
      </c>
      <c r="D23" s="645" t="n">
        <v>32.7</v>
      </c>
      <c r="E23" s="651" t="n">
        <v>2612</v>
      </c>
      <c r="F23" s="643" t="n">
        <v>26185.9</v>
      </c>
      <c r="G23" s="643" t="n">
        <v>8784.4</v>
      </c>
      <c r="H23" s="643" t="n">
        <v>155069.9</v>
      </c>
      <c r="I23" s="643" t="n">
        <v>390360.9</v>
      </c>
      <c r="J23" s="645" t="n">
        <v>29.8</v>
      </c>
      <c r="K23" s="646" t="n">
        <v>4123.8</v>
      </c>
      <c r="L23" s="647" t="n">
        <v>13675.3</v>
      </c>
      <c r="M23" s="648" t="n">
        <v>2809</v>
      </c>
      <c r="N23" s="635" t="n">
        <v>12</v>
      </c>
      <c r="O23" s="636"/>
      <c r="P23" s="612"/>
      <c r="Q23" s="612"/>
      <c r="R23" s="72"/>
      <c r="S23" s="649"/>
      <c r="T23" s="650"/>
      <c r="U23" s="612"/>
      <c r="V23" s="640"/>
    </row>
    <row r="24" customFormat="false" ht="29.1" hidden="false" customHeight="true" outlineLevel="0" collapsed="false">
      <c r="A24" s="624" t="n">
        <v>13</v>
      </c>
      <c r="B24" s="642" t="s">
        <v>26</v>
      </c>
      <c r="C24" s="645" t="n">
        <v>273574.8</v>
      </c>
      <c r="D24" s="645" t="n">
        <v>22.2</v>
      </c>
      <c r="E24" s="651" t="n">
        <v>593</v>
      </c>
      <c r="F24" s="643" t="s">
        <v>88</v>
      </c>
      <c r="G24" s="643" t="n">
        <v>4251.9</v>
      </c>
      <c r="H24" s="643" t="n">
        <v>227005.8</v>
      </c>
      <c r="I24" s="643" t="n">
        <v>36987.3</v>
      </c>
      <c r="J24" s="645" t="n">
        <v>15.2</v>
      </c>
      <c r="K24" s="646" t="n">
        <v>795.9</v>
      </c>
      <c r="L24" s="647" t="n">
        <v>4518.7</v>
      </c>
      <c r="M24" s="648" t="n">
        <v>1532</v>
      </c>
      <c r="N24" s="635" t="n">
        <v>13</v>
      </c>
      <c r="O24" s="636"/>
      <c r="P24" s="612"/>
      <c r="Q24" s="612"/>
      <c r="R24" s="72"/>
      <c r="S24" s="649"/>
      <c r="T24" s="650"/>
      <c r="U24" s="612"/>
      <c r="V24" s="640"/>
    </row>
    <row r="25" customFormat="false" ht="29.1" hidden="false" customHeight="true" outlineLevel="0" collapsed="false">
      <c r="A25" s="624" t="n">
        <v>14</v>
      </c>
      <c r="B25" s="642" t="s">
        <v>34</v>
      </c>
      <c r="C25" s="643" t="n">
        <v>755645.9</v>
      </c>
      <c r="D25" s="643" t="n">
        <v>64.5</v>
      </c>
      <c r="E25" s="644" t="n">
        <v>5931</v>
      </c>
      <c r="F25" s="643" t="n">
        <v>7626.4</v>
      </c>
      <c r="G25" s="643" t="n">
        <v>3819.9</v>
      </c>
      <c r="H25" s="643" t="n">
        <v>126537.4</v>
      </c>
      <c r="I25" s="643" t="n">
        <v>616986.4</v>
      </c>
      <c r="J25" s="643" t="n">
        <v>26.7</v>
      </c>
      <c r="K25" s="646" t="n">
        <v>545.2</v>
      </c>
      <c r="L25" s="652" t="n">
        <v>103.9</v>
      </c>
      <c r="M25" s="648" t="n">
        <v>710</v>
      </c>
      <c r="N25" s="635" t="n">
        <v>14</v>
      </c>
      <c r="O25" s="636"/>
      <c r="P25" s="612"/>
      <c r="Q25" s="612"/>
      <c r="R25" s="72"/>
      <c r="S25" s="649"/>
      <c r="T25" s="650"/>
      <c r="U25" s="612"/>
      <c r="V25" s="640"/>
    </row>
    <row r="26" customFormat="false" ht="29.1" hidden="false" customHeight="true" outlineLevel="0" collapsed="false">
      <c r="A26" s="624" t="n">
        <v>15</v>
      </c>
      <c r="B26" s="642" t="s">
        <v>38</v>
      </c>
      <c r="C26" s="643" t="n">
        <v>1129457.7</v>
      </c>
      <c r="D26" s="643" t="n">
        <v>46.7</v>
      </c>
      <c r="E26" s="644" t="n">
        <v>7786</v>
      </c>
      <c r="F26" s="643" t="s">
        <v>88</v>
      </c>
      <c r="G26" s="643" t="n">
        <v>31255</v>
      </c>
      <c r="H26" s="643" t="n">
        <v>139399</v>
      </c>
      <c r="I26" s="643" t="n">
        <v>932157.1</v>
      </c>
      <c r="J26" s="643" t="n">
        <v>2</v>
      </c>
      <c r="K26" s="646" t="n">
        <v>5256.5</v>
      </c>
      <c r="L26" s="652" t="n">
        <v>21388.1</v>
      </c>
      <c r="M26" s="648" t="n">
        <v>2564</v>
      </c>
      <c r="N26" s="635" t="n">
        <v>15</v>
      </c>
      <c r="O26" s="636"/>
      <c r="P26" s="612"/>
      <c r="Q26" s="612"/>
      <c r="R26" s="72"/>
      <c r="S26" s="649"/>
      <c r="T26" s="650"/>
      <c r="U26" s="612"/>
      <c r="V26" s="640"/>
    </row>
    <row r="27" customFormat="false" ht="29.1" hidden="false" customHeight="true" outlineLevel="0" collapsed="false">
      <c r="A27" s="624" t="n">
        <v>16</v>
      </c>
      <c r="B27" s="642" t="s">
        <v>42</v>
      </c>
      <c r="C27" s="643" t="n">
        <v>948260.6</v>
      </c>
      <c r="D27" s="643" t="n">
        <v>31.8</v>
      </c>
      <c r="E27" s="644" t="n">
        <v>2739</v>
      </c>
      <c r="F27" s="643" t="n">
        <v>7975</v>
      </c>
      <c r="G27" s="643" t="n">
        <v>4117</v>
      </c>
      <c r="H27" s="643" t="n">
        <v>177996.7</v>
      </c>
      <c r="I27" s="643" t="n">
        <v>753011.6</v>
      </c>
      <c r="J27" s="643" t="n">
        <v>1.7</v>
      </c>
      <c r="K27" s="646" t="n">
        <v>2813.2</v>
      </c>
      <c r="L27" s="652" t="n">
        <v>2345.4</v>
      </c>
      <c r="M27" s="648" t="n">
        <v>3843</v>
      </c>
      <c r="N27" s="635" t="n">
        <v>16</v>
      </c>
      <c r="O27" s="636"/>
      <c r="P27" s="612"/>
      <c r="Q27" s="612"/>
      <c r="R27" s="72"/>
      <c r="S27" s="649"/>
      <c r="T27" s="650"/>
      <c r="U27" s="612"/>
      <c r="V27" s="640"/>
    </row>
    <row r="28" customFormat="false" ht="29.1" hidden="false" customHeight="true" outlineLevel="0" collapsed="false">
      <c r="A28" s="624" t="n">
        <v>17</v>
      </c>
      <c r="B28" s="642" t="s">
        <v>48</v>
      </c>
      <c r="C28" s="643" t="n">
        <v>482578</v>
      </c>
      <c r="D28" s="643" t="n">
        <v>21.1</v>
      </c>
      <c r="E28" s="644" t="n">
        <v>2803</v>
      </c>
      <c r="F28" s="643" t="n">
        <v>13529.9</v>
      </c>
      <c r="G28" s="643" t="n">
        <v>12885.9</v>
      </c>
      <c r="H28" s="643" t="n">
        <v>116107.6</v>
      </c>
      <c r="I28" s="643" t="n">
        <v>324266.9</v>
      </c>
      <c r="J28" s="643" t="n">
        <v>57</v>
      </c>
      <c r="K28" s="646" t="n">
        <v>6520.8</v>
      </c>
      <c r="L28" s="652" t="n">
        <v>9209.9</v>
      </c>
      <c r="M28" s="648" t="n">
        <v>2842</v>
      </c>
      <c r="N28" s="635" t="n">
        <v>17</v>
      </c>
      <c r="O28" s="636"/>
      <c r="P28" s="612"/>
      <c r="Q28" s="612"/>
      <c r="R28" s="72"/>
      <c r="S28" s="649"/>
      <c r="T28" s="650"/>
      <c r="U28" s="612"/>
      <c r="V28" s="640"/>
    </row>
    <row r="29" customFormat="false" ht="12.75" hidden="false" customHeight="true" outlineLevel="0" collapsed="false">
      <c r="C29" s="653"/>
      <c r="D29" s="653"/>
      <c r="E29" s="653"/>
      <c r="F29" s="654"/>
      <c r="G29" s="653"/>
      <c r="H29" s="655"/>
      <c r="I29" s="655"/>
      <c r="J29" s="655"/>
      <c r="K29" s="655"/>
      <c r="L29" s="655"/>
      <c r="M29" s="656"/>
      <c r="O29" s="657"/>
    </row>
    <row r="30" customFormat="false" ht="12.75" hidden="false" customHeight="true" outlineLevel="0" collapsed="false">
      <c r="A30" s="658" t="s">
        <v>451</v>
      </c>
      <c r="B30" s="659"/>
      <c r="C30" s="659"/>
      <c r="D30" s="659"/>
      <c r="E30" s="659"/>
      <c r="F30" s="659"/>
      <c r="G30" s="660"/>
      <c r="H30" s="661"/>
      <c r="I30" s="661"/>
      <c r="J30" s="661"/>
      <c r="K30" s="662"/>
      <c r="L30" s="662"/>
      <c r="M30" s="605"/>
    </row>
    <row r="31" customFormat="false" ht="13.5" hidden="false" customHeight="true" outlineLevel="0" collapsed="false">
      <c r="A31" s="663" t="s">
        <v>452</v>
      </c>
      <c r="B31" s="663"/>
      <c r="C31" s="663"/>
      <c r="D31" s="663"/>
      <c r="E31" s="663"/>
      <c r="F31" s="663"/>
      <c r="G31" s="664"/>
      <c r="H31" s="665"/>
      <c r="I31" s="665"/>
      <c r="J31" s="665"/>
      <c r="K31" s="662"/>
      <c r="L31" s="662"/>
      <c r="M31" s="605"/>
    </row>
    <row r="32" customFormat="false" ht="12" hidden="false" customHeight="true" outlineLevel="0" collapsed="false">
      <c r="A32" s="666"/>
      <c r="H32" s="605"/>
      <c r="I32" s="605"/>
      <c r="J32" s="605"/>
      <c r="K32" s="605"/>
      <c r="L32" s="605"/>
      <c r="M32" s="605"/>
    </row>
    <row r="33" customFormat="false" ht="12" hidden="false" customHeight="true" outlineLevel="0" collapsed="false">
      <c r="B33" s="667"/>
      <c r="C33" s="638"/>
      <c r="D33" s="668"/>
      <c r="E33" s="639"/>
      <c r="H33" s="605"/>
      <c r="I33" s="605"/>
      <c r="J33" s="605"/>
      <c r="K33" s="605"/>
      <c r="L33" s="605"/>
      <c r="M33" s="605"/>
    </row>
    <row r="34" s="612" customFormat="true" ht="12" hidden="false" customHeight="true" outlineLevel="0" collapsed="false">
      <c r="A34" s="611"/>
      <c r="B34" s="669"/>
      <c r="C34" s="649"/>
      <c r="D34" s="668"/>
      <c r="E34" s="650"/>
      <c r="F34" s="611"/>
      <c r="G34" s="611"/>
      <c r="N34" s="611"/>
    </row>
    <row r="35" s="612" customFormat="true" ht="12" hidden="false" customHeight="true" outlineLevel="0" collapsed="false">
      <c r="A35" s="611"/>
      <c r="B35" s="669"/>
      <c r="C35" s="111"/>
      <c r="D35" s="638"/>
      <c r="E35" s="670"/>
      <c r="F35" s="671"/>
      <c r="G35" s="671"/>
      <c r="H35" s="671"/>
      <c r="I35" s="671"/>
      <c r="J35" s="671"/>
      <c r="K35" s="671"/>
      <c r="L35" s="671"/>
      <c r="M35" s="671"/>
      <c r="N35" s="611"/>
    </row>
    <row r="36" s="637" customFormat="true" ht="29.1" hidden="false" customHeight="true" outlineLevel="0" collapsed="false">
      <c r="A36" s="672"/>
      <c r="B36" s="669"/>
      <c r="C36" s="72"/>
      <c r="D36" s="649"/>
      <c r="E36" s="670"/>
      <c r="F36" s="638"/>
      <c r="G36" s="638"/>
      <c r="H36" s="638"/>
      <c r="I36" s="638"/>
      <c r="J36" s="638"/>
      <c r="K36" s="638"/>
      <c r="L36" s="638"/>
      <c r="M36" s="673"/>
      <c r="N36" s="674"/>
    </row>
    <row r="37" s="612" customFormat="true" ht="12" hidden="false" customHeight="true" outlineLevel="0" collapsed="false">
      <c r="A37" s="611"/>
      <c r="B37" s="669"/>
      <c r="C37" s="72"/>
      <c r="D37" s="649"/>
      <c r="E37" s="670"/>
      <c r="F37" s="611"/>
      <c r="G37" s="611"/>
      <c r="N37" s="611"/>
    </row>
    <row r="38" s="612" customFormat="true" ht="12" hidden="false" customHeight="true" outlineLevel="0" collapsed="false">
      <c r="A38" s="611"/>
      <c r="B38" s="669"/>
      <c r="C38" s="72"/>
      <c r="D38" s="649"/>
      <c r="E38" s="670"/>
      <c r="F38" s="611"/>
      <c r="G38" s="611"/>
      <c r="N38" s="611"/>
    </row>
    <row r="39" s="612" customFormat="true" ht="12" hidden="false" customHeight="true" outlineLevel="0" collapsed="false">
      <c r="A39" s="611"/>
      <c r="B39" s="669"/>
      <c r="C39" s="72"/>
      <c r="D39" s="649"/>
      <c r="E39" s="670"/>
      <c r="F39" s="611"/>
      <c r="G39" s="611"/>
      <c r="N39" s="611"/>
    </row>
    <row r="40" s="612" customFormat="true" ht="12" hidden="false" customHeight="true" outlineLevel="0" collapsed="false">
      <c r="A40" s="611"/>
      <c r="B40" s="669"/>
      <c r="C40" s="72"/>
      <c r="D40" s="649"/>
      <c r="E40" s="670"/>
      <c r="F40" s="611"/>
      <c r="G40" s="611"/>
      <c r="H40" s="611"/>
      <c r="I40" s="611"/>
      <c r="J40" s="611"/>
      <c r="K40" s="611"/>
      <c r="L40" s="611"/>
      <c r="M40" s="611"/>
      <c r="N40" s="611"/>
    </row>
    <row r="41" s="612" customFormat="true" ht="12" hidden="false" customHeight="true" outlineLevel="0" collapsed="false">
      <c r="A41" s="611"/>
      <c r="B41" s="669"/>
      <c r="C41" s="72"/>
      <c r="D41" s="649"/>
      <c r="E41" s="670"/>
      <c r="F41" s="611"/>
      <c r="G41" s="611"/>
      <c r="H41" s="611"/>
      <c r="I41" s="611"/>
      <c r="J41" s="611"/>
      <c r="K41" s="611"/>
      <c r="L41" s="611"/>
      <c r="M41" s="611"/>
      <c r="N41" s="611"/>
    </row>
    <row r="42" s="612" customFormat="true" ht="12" hidden="false" customHeight="true" outlineLevel="0" collapsed="false">
      <c r="A42" s="611"/>
      <c r="B42" s="669"/>
      <c r="C42" s="72"/>
      <c r="D42" s="649"/>
      <c r="E42" s="670"/>
      <c r="F42" s="611"/>
      <c r="G42" s="611"/>
      <c r="H42" s="611"/>
      <c r="I42" s="611"/>
      <c r="J42" s="611"/>
      <c r="K42" s="611"/>
      <c r="L42" s="611"/>
      <c r="M42" s="611"/>
      <c r="N42" s="611"/>
    </row>
    <row r="43" s="612" customFormat="true" ht="12" hidden="false" customHeight="true" outlineLevel="0" collapsed="false">
      <c r="A43" s="611"/>
      <c r="B43" s="669"/>
      <c r="C43" s="72"/>
      <c r="D43" s="649"/>
      <c r="E43" s="670"/>
      <c r="F43" s="611"/>
      <c r="G43" s="611"/>
      <c r="H43" s="611"/>
      <c r="I43" s="611"/>
      <c r="J43" s="611"/>
      <c r="K43" s="611"/>
      <c r="L43" s="611"/>
      <c r="M43" s="611"/>
      <c r="N43" s="611"/>
    </row>
    <row r="44" s="612" customFormat="true" ht="12" hidden="false" customHeight="true" outlineLevel="0" collapsed="false">
      <c r="A44" s="611"/>
      <c r="B44" s="669"/>
      <c r="C44" s="72"/>
      <c r="D44" s="649"/>
      <c r="E44" s="670"/>
      <c r="F44" s="611"/>
      <c r="G44" s="611"/>
      <c r="H44" s="611"/>
      <c r="I44" s="611"/>
      <c r="J44" s="611"/>
      <c r="K44" s="611"/>
      <c r="L44" s="611"/>
      <c r="M44" s="611"/>
      <c r="N44" s="611"/>
    </row>
    <row r="45" s="612" customFormat="true" ht="12" hidden="false" customHeight="true" outlineLevel="0" collapsed="false">
      <c r="A45" s="611"/>
      <c r="B45" s="669"/>
      <c r="C45" s="72"/>
      <c r="D45" s="649"/>
      <c r="E45" s="670"/>
      <c r="F45" s="611"/>
      <c r="G45" s="611"/>
      <c r="H45" s="611"/>
      <c r="I45" s="611"/>
      <c r="J45" s="611"/>
      <c r="K45" s="611"/>
      <c r="L45" s="611"/>
      <c r="M45" s="611"/>
      <c r="N45" s="611"/>
    </row>
    <row r="46" s="612" customFormat="true" ht="12" hidden="false" customHeight="true" outlineLevel="0" collapsed="false">
      <c r="A46" s="611"/>
      <c r="B46" s="669"/>
      <c r="C46" s="72"/>
      <c r="D46" s="649"/>
      <c r="E46" s="670"/>
      <c r="F46" s="611"/>
      <c r="G46" s="611"/>
      <c r="H46" s="611"/>
      <c r="I46" s="611"/>
      <c r="J46" s="611"/>
      <c r="K46" s="611"/>
      <c r="L46" s="611"/>
      <c r="M46" s="611"/>
      <c r="N46" s="611"/>
    </row>
    <row r="47" s="612" customFormat="true" ht="12" hidden="false" customHeight="true" outlineLevel="0" collapsed="false">
      <c r="A47" s="611"/>
      <c r="B47" s="669"/>
      <c r="C47" s="72"/>
      <c r="D47" s="649"/>
      <c r="E47" s="670"/>
      <c r="F47" s="611"/>
      <c r="G47" s="611"/>
      <c r="H47" s="611"/>
      <c r="I47" s="611"/>
      <c r="J47" s="611"/>
      <c r="K47" s="611"/>
      <c r="L47" s="611"/>
      <c r="M47" s="611"/>
      <c r="N47" s="611"/>
    </row>
    <row r="48" s="612" customFormat="true" ht="12" hidden="false" customHeight="true" outlineLevel="0" collapsed="false">
      <c r="A48" s="611"/>
      <c r="B48" s="669"/>
      <c r="C48" s="72"/>
      <c r="D48" s="649"/>
      <c r="E48" s="670"/>
      <c r="F48" s="611"/>
      <c r="G48" s="611"/>
      <c r="H48" s="611"/>
      <c r="I48" s="611"/>
      <c r="J48" s="611"/>
      <c r="K48" s="611"/>
      <c r="L48" s="611"/>
      <c r="M48" s="611"/>
      <c r="N48" s="611"/>
    </row>
    <row r="49" s="612" customFormat="true" ht="12" hidden="false" customHeight="true" outlineLevel="0" collapsed="false">
      <c r="A49" s="611"/>
      <c r="B49" s="669"/>
      <c r="C49" s="72"/>
      <c r="D49" s="649"/>
      <c r="E49" s="670"/>
      <c r="F49" s="611"/>
      <c r="G49" s="611"/>
      <c r="H49" s="611"/>
      <c r="I49" s="611"/>
      <c r="J49" s="611"/>
      <c r="K49" s="611"/>
      <c r="L49" s="611"/>
      <c r="M49" s="611"/>
      <c r="N49" s="611"/>
    </row>
    <row r="50" s="612" customFormat="true" ht="12" hidden="false" customHeight="true" outlineLevel="0" collapsed="false">
      <c r="A50" s="611"/>
      <c r="B50" s="611"/>
      <c r="C50" s="72"/>
      <c r="D50" s="649"/>
      <c r="E50" s="670"/>
      <c r="F50" s="611"/>
      <c r="G50" s="611"/>
      <c r="H50" s="611"/>
      <c r="I50" s="611"/>
      <c r="J50" s="611"/>
      <c r="K50" s="611"/>
      <c r="L50" s="611"/>
      <c r="M50" s="611"/>
      <c r="N50" s="611"/>
    </row>
    <row r="51" s="612" customFormat="true" ht="12" hidden="false" customHeight="true" outlineLevel="0" collapsed="false">
      <c r="A51" s="611"/>
      <c r="B51" s="611"/>
      <c r="C51" s="72"/>
      <c r="D51" s="649"/>
      <c r="E51" s="670"/>
      <c r="F51" s="611"/>
      <c r="G51" s="611"/>
      <c r="H51" s="611"/>
      <c r="I51" s="611"/>
      <c r="J51" s="611"/>
      <c r="K51" s="611"/>
      <c r="L51" s="611"/>
      <c r="M51" s="611"/>
      <c r="N51" s="611"/>
    </row>
    <row r="52" s="612" customFormat="true" ht="12" hidden="false" customHeight="true" outlineLevel="0" collapsed="false">
      <c r="A52" s="611"/>
      <c r="B52" s="611"/>
      <c r="C52" s="72"/>
      <c r="D52" s="649"/>
      <c r="E52" s="670"/>
      <c r="F52" s="611"/>
      <c r="G52" s="611"/>
      <c r="H52" s="611"/>
      <c r="I52" s="611"/>
      <c r="J52" s="611"/>
      <c r="K52" s="611"/>
      <c r="L52" s="611"/>
      <c r="M52" s="611"/>
      <c r="N52" s="611"/>
    </row>
    <row r="53" s="612" customFormat="true" ht="12" hidden="false" customHeight="true" outlineLevel="0" collapsed="false">
      <c r="A53" s="611"/>
      <c r="B53" s="611"/>
      <c r="C53" s="611"/>
      <c r="D53" s="611"/>
      <c r="E53" s="611"/>
      <c r="F53" s="611"/>
      <c r="G53" s="611"/>
      <c r="H53" s="611"/>
      <c r="I53" s="611"/>
      <c r="J53" s="611"/>
      <c r="K53" s="611"/>
      <c r="L53" s="611"/>
      <c r="M53" s="611"/>
      <c r="N53" s="611"/>
    </row>
    <row r="54" s="612" customFormat="true" ht="12" hidden="false" customHeight="true" outlineLevel="0" collapsed="false">
      <c r="A54" s="611"/>
      <c r="B54" s="611"/>
      <c r="C54" s="611"/>
      <c r="D54" s="611"/>
      <c r="E54" s="611"/>
      <c r="F54" s="611"/>
      <c r="G54" s="611"/>
      <c r="H54" s="611"/>
      <c r="I54" s="611"/>
      <c r="J54" s="611"/>
      <c r="K54" s="611"/>
      <c r="L54" s="611"/>
      <c r="M54" s="611"/>
      <c r="N54" s="611"/>
    </row>
    <row r="55" s="612" customFormat="true" ht="12" hidden="false" customHeight="true" outlineLevel="0" collapsed="false">
      <c r="A55" s="611"/>
      <c r="B55" s="611"/>
      <c r="C55" s="611"/>
      <c r="D55" s="611"/>
      <c r="E55" s="611"/>
      <c r="F55" s="611"/>
      <c r="G55" s="611"/>
      <c r="H55" s="611"/>
      <c r="I55" s="611"/>
      <c r="J55" s="611"/>
      <c r="K55" s="611"/>
      <c r="L55" s="611"/>
      <c r="M55" s="611"/>
      <c r="N55" s="611"/>
    </row>
    <row r="56" s="612" customFormat="true" ht="12" hidden="false" customHeight="true" outlineLevel="0" collapsed="false">
      <c r="A56" s="611"/>
      <c r="B56" s="611"/>
      <c r="C56" s="611"/>
      <c r="D56" s="611"/>
      <c r="E56" s="611"/>
      <c r="F56" s="611"/>
      <c r="G56" s="611"/>
      <c r="H56" s="611"/>
      <c r="I56" s="611"/>
      <c r="J56" s="611"/>
      <c r="K56" s="611"/>
      <c r="L56" s="611"/>
      <c r="M56" s="611"/>
      <c r="N56" s="611"/>
    </row>
    <row r="57" s="612" customFormat="true" ht="12" hidden="false" customHeight="true" outlineLevel="0" collapsed="false">
      <c r="A57" s="611"/>
      <c r="B57" s="611"/>
      <c r="C57" s="611"/>
      <c r="D57" s="611"/>
      <c r="E57" s="611"/>
      <c r="F57" s="611"/>
      <c r="G57" s="611"/>
      <c r="H57" s="611"/>
      <c r="I57" s="611"/>
      <c r="J57" s="611"/>
      <c r="K57" s="611"/>
      <c r="L57" s="611"/>
      <c r="M57" s="611"/>
      <c r="N57" s="611"/>
    </row>
    <row r="58" s="612" customFormat="true" ht="12" hidden="false" customHeight="true" outlineLevel="0" collapsed="false">
      <c r="A58" s="611"/>
      <c r="B58" s="611"/>
      <c r="C58" s="611"/>
      <c r="D58" s="611"/>
      <c r="E58" s="611"/>
      <c r="F58" s="611"/>
      <c r="G58" s="611"/>
      <c r="H58" s="611"/>
      <c r="I58" s="611"/>
      <c r="J58" s="611"/>
      <c r="K58" s="611"/>
      <c r="L58" s="611"/>
      <c r="M58" s="611"/>
      <c r="N58" s="611"/>
    </row>
    <row r="59" s="612" customFormat="true" ht="12" hidden="false" customHeight="true" outlineLevel="0" collapsed="false">
      <c r="A59" s="611"/>
      <c r="B59" s="611"/>
      <c r="C59" s="611"/>
      <c r="D59" s="611"/>
      <c r="E59" s="611"/>
      <c r="F59" s="611"/>
      <c r="G59" s="611"/>
      <c r="H59" s="611"/>
      <c r="I59" s="611"/>
      <c r="J59" s="611"/>
      <c r="K59" s="611"/>
      <c r="L59" s="611"/>
      <c r="M59" s="611"/>
      <c r="N59" s="611"/>
    </row>
    <row r="60" s="612" customFormat="true" ht="12" hidden="false" customHeight="true" outlineLevel="0" collapsed="false">
      <c r="A60" s="611"/>
      <c r="B60" s="611"/>
      <c r="C60" s="611"/>
      <c r="D60" s="611"/>
      <c r="E60" s="611"/>
      <c r="F60" s="611"/>
      <c r="G60" s="611"/>
      <c r="H60" s="611"/>
      <c r="I60" s="611"/>
      <c r="J60" s="611"/>
      <c r="K60" s="611"/>
      <c r="L60" s="611"/>
      <c r="M60" s="611"/>
      <c r="N60" s="611"/>
    </row>
    <row r="61" s="612" customFormat="true" ht="12" hidden="false" customHeight="true" outlineLevel="0" collapsed="false">
      <c r="A61" s="611"/>
      <c r="B61" s="611"/>
      <c r="C61" s="611"/>
      <c r="D61" s="611"/>
      <c r="E61" s="611"/>
      <c r="F61" s="611"/>
      <c r="G61" s="611"/>
      <c r="H61" s="611"/>
      <c r="I61" s="611"/>
      <c r="J61" s="611"/>
      <c r="K61" s="611"/>
      <c r="L61" s="611"/>
      <c r="M61" s="611"/>
      <c r="N61" s="611"/>
    </row>
    <row r="62" s="612" customFormat="true" ht="12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  <c r="K62" s="611"/>
      <c r="L62" s="611"/>
      <c r="M62" s="611"/>
      <c r="N62" s="611"/>
    </row>
    <row r="63" s="612" customFormat="true" ht="12" hidden="false" customHeight="true" outlineLevel="0" collapsed="false">
      <c r="A63" s="611"/>
      <c r="B63" s="611"/>
      <c r="C63" s="611"/>
      <c r="D63" s="611"/>
      <c r="E63" s="611"/>
      <c r="F63" s="611"/>
      <c r="G63" s="611"/>
      <c r="H63" s="611"/>
      <c r="I63" s="611"/>
      <c r="J63" s="611"/>
      <c r="K63" s="611"/>
      <c r="L63" s="611"/>
      <c r="M63" s="611"/>
      <c r="N63" s="611"/>
    </row>
    <row r="64" s="612" customFormat="true" ht="12" hidden="false" customHeight="true" outlineLevel="0" collapsed="false">
      <c r="A64" s="611"/>
      <c r="B64" s="611"/>
      <c r="C64" s="611"/>
      <c r="D64" s="611"/>
      <c r="E64" s="611"/>
      <c r="F64" s="611"/>
      <c r="G64" s="611"/>
      <c r="H64" s="611"/>
      <c r="I64" s="611"/>
      <c r="J64" s="611"/>
      <c r="K64" s="611"/>
      <c r="L64" s="611"/>
      <c r="M64" s="611"/>
      <c r="N64" s="611"/>
    </row>
    <row r="65" s="612" customFormat="true" ht="12" hidden="false" customHeight="true" outlineLevel="0" collapsed="false">
      <c r="A65" s="611"/>
      <c r="B65" s="611"/>
      <c r="C65" s="611"/>
      <c r="D65" s="611"/>
      <c r="E65" s="611"/>
      <c r="F65" s="611"/>
      <c r="G65" s="611"/>
      <c r="H65" s="611"/>
      <c r="I65" s="611"/>
      <c r="J65" s="611"/>
      <c r="K65" s="611"/>
      <c r="L65" s="611"/>
      <c r="M65" s="611"/>
      <c r="N65" s="611"/>
    </row>
    <row r="66" s="612" customFormat="true" ht="12" hidden="false" customHeight="true" outlineLevel="0" collapsed="false">
      <c r="A66" s="611"/>
      <c r="B66" s="611"/>
      <c r="C66" s="611"/>
      <c r="D66" s="611"/>
      <c r="E66" s="611"/>
      <c r="F66" s="611"/>
      <c r="G66" s="611"/>
      <c r="H66" s="611"/>
      <c r="I66" s="611"/>
      <c r="J66" s="611"/>
      <c r="K66" s="611"/>
      <c r="L66" s="611"/>
      <c r="M66" s="611"/>
      <c r="N66" s="611"/>
    </row>
    <row r="67" s="612" customFormat="true" ht="12" hidden="false" customHeight="true" outlineLevel="0" collapsed="false">
      <c r="A67" s="611"/>
      <c r="B67" s="611"/>
      <c r="C67" s="611"/>
      <c r="D67" s="611"/>
      <c r="E67" s="611"/>
      <c r="F67" s="611"/>
      <c r="G67" s="611"/>
      <c r="H67" s="611"/>
      <c r="I67" s="611"/>
      <c r="J67" s="611"/>
      <c r="K67" s="611"/>
      <c r="L67" s="611"/>
      <c r="M67" s="611"/>
      <c r="N67" s="611"/>
    </row>
    <row r="68" s="612" customFormat="true" ht="12" hidden="false" customHeight="true" outlineLevel="0" collapsed="false">
      <c r="A68" s="611"/>
      <c r="B68" s="611"/>
      <c r="C68" s="611"/>
      <c r="D68" s="611"/>
      <c r="E68" s="611"/>
      <c r="F68" s="611"/>
      <c r="G68" s="611"/>
      <c r="H68" s="611"/>
      <c r="I68" s="611"/>
      <c r="J68" s="611"/>
      <c r="K68" s="611"/>
      <c r="L68" s="611"/>
      <c r="M68" s="611"/>
      <c r="N68" s="611"/>
    </row>
    <row r="69" s="612" customFormat="true" ht="12" hidden="false" customHeight="true" outlineLevel="0" collapsed="false">
      <c r="A69" s="611"/>
      <c r="B69" s="611"/>
      <c r="C69" s="611"/>
      <c r="D69" s="611"/>
      <c r="E69" s="611"/>
      <c r="F69" s="611"/>
      <c r="G69" s="611"/>
      <c r="H69" s="611"/>
      <c r="I69" s="611"/>
      <c r="J69" s="611"/>
      <c r="K69" s="611"/>
      <c r="L69" s="611"/>
      <c r="M69" s="611"/>
      <c r="N69" s="611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24.13"/>
    <col collapsed="false" customWidth="true" hidden="false" outlineLevel="0" max="3" min="3" style="68" width="10.56"/>
    <col collapsed="false" customWidth="true" hidden="false" outlineLevel="0" max="4" min="4" style="71" width="6.28"/>
    <col collapsed="false" customWidth="true" hidden="false" outlineLevel="0" max="5" min="5" style="68" width="5.56"/>
    <col collapsed="false" customWidth="true" hidden="false" outlineLevel="0" max="6" min="6" style="68" width="6.13"/>
    <col collapsed="false" customWidth="true" hidden="false" outlineLevel="0" max="7" min="7" style="68" width="11.7"/>
    <col collapsed="false" customWidth="true" hidden="false" outlineLevel="0" max="8" min="8" style="68" width="10.28"/>
    <col collapsed="false" customWidth="true" hidden="false" outlineLevel="0" max="9" min="9" style="68" width="9.56"/>
    <col collapsed="false" customWidth="true" hidden="false" outlineLevel="0" max="10" min="10" style="68" width="10.13"/>
    <col collapsed="false" customWidth="true" hidden="false" outlineLevel="0" max="11" min="11" style="68" width="11.56"/>
    <col collapsed="false" customWidth="true" hidden="false" outlineLevel="0" max="13" min="12" style="68" width="9.14"/>
    <col collapsed="false" customWidth="true" hidden="false" outlineLevel="0" max="14" min="14" style="68" width="10.41"/>
    <col collapsed="false" customWidth="true" hidden="false" outlineLevel="0" max="15" min="15" style="68" width="8.85"/>
    <col collapsed="false" customWidth="true" hidden="false" outlineLevel="0" max="16" min="16" style="68" width="9.56"/>
    <col collapsed="false" customWidth="true" hidden="false" outlineLevel="0" max="17" min="17" style="68" width="9.85"/>
    <col collapsed="false" customWidth="true" hidden="false" outlineLevel="0" max="18" min="18" style="68" width="9.7"/>
    <col collapsed="false" customWidth="false" hidden="false" outlineLevel="0" max="19" min="19" style="68" width="8.56"/>
    <col collapsed="false" customWidth="true" hidden="false" outlineLevel="0" max="20" min="20" style="68" width="9.56"/>
    <col collapsed="false" customWidth="true" hidden="false" outlineLevel="0" max="21" min="21" style="68" width="3.56"/>
    <col collapsed="false" customWidth="false" hidden="false" outlineLevel="0" max="257" min="22" style="68" width="8.56"/>
  </cols>
  <sheetData>
    <row r="1" customFormat="false" ht="12.75" hidden="false" customHeight="false" outlineLevel="0" collapsed="false">
      <c r="A1" s="515" t="s">
        <v>453</v>
      </c>
      <c r="B1" s="1"/>
      <c r="C1" s="1"/>
      <c r="D1" s="45"/>
      <c r="E1" s="1"/>
      <c r="F1" s="1"/>
      <c r="G1" s="1"/>
      <c r="H1" s="1"/>
      <c r="I1" s="1"/>
      <c r="J1" s="22"/>
      <c r="K1" s="22"/>
      <c r="L1" s="1"/>
      <c r="M1" s="22"/>
      <c r="N1" s="72"/>
      <c r="O1" s="72"/>
      <c r="P1" s="72"/>
      <c r="Q1" s="72"/>
      <c r="R1" s="72"/>
      <c r="S1" s="72"/>
      <c r="T1" s="72"/>
      <c r="U1" s="72"/>
    </row>
    <row r="2" customFormat="false" ht="12.75" hidden="false" customHeight="false" outlineLevel="0" collapsed="false">
      <c r="A2" s="73" t="s">
        <v>454</v>
      </c>
      <c r="J2" s="72"/>
      <c r="K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3.5" hidden="false" customHeight="false" outlineLevel="0" collapsed="false">
      <c r="A3" s="75"/>
      <c r="B3" s="75"/>
      <c r="C3" s="75"/>
      <c r="D3" s="6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7.25" hidden="false" customHeight="true" outlineLevel="0" collapsed="false">
      <c r="A4" s="676" t="s">
        <v>455</v>
      </c>
      <c r="B4" s="77" t="s">
        <v>456</v>
      </c>
      <c r="C4" s="677" t="s">
        <v>457</v>
      </c>
      <c r="D4" s="677"/>
      <c r="E4" s="677"/>
      <c r="F4" s="677"/>
      <c r="G4" s="678" t="s">
        <v>458</v>
      </c>
      <c r="H4" s="678"/>
      <c r="I4" s="678"/>
      <c r="J4" s="678"/>
      <c r="K4" s="678"/>
      <c r="L4" s="678"/>
      <c r="M4" s="678"/>
      <c r="N4" s="678"/>
      <c r="O4" s="678"/>
      <c r="P4" s="678"/>
      <c r="Q4" s="678"/>
      <c r="R4" s="678"/>
      <c r="S4" s="678"/>
      <c r="T4" s="678"/>
      <c r="U4" s="679" t="s">
        <v>63</v>
      </c>
    </row>
    <row r="5" customFormat="false" ht="34.5" hidden="false" customHeight="true" outlineLevel="0" collapsed="false">
      <c r="A5" s="676"/>
      <c r="B5" s="77"/>
      <c r="C5" s="470" t="s">
        <v>459</v>
      </c>
      <c r="D5" s="372" t="s">
        <v>460</v>
      </c>
      <c r="E5" s="369" t="s">
        <v>461</v>
      </c>
      <c r="F5" s="369" t="s">
        <v>462</v>
      </c>
      <c r="G5" s="84" t="s">
        <v>463</v>
      </c>
      <c r="H5" s="84"/>
      <c r="I5" s="84"/>
      <c r="J5" s="84" t="s">
        <v>464</v>
      </c>
      <c r="K5" s="84"/>
      <c r="L5" s="84"/>
      <c r="M5" s="84"/>
      <c r="N5" s="84"/>
      <c r="O5" s="84" t="s">
        <v>465</v>
      </c>
      <c r="P5" s="84"/>
      <c r="Q5" s="84"/>
      <c r="R5" s="84"/>
      <c r="S5" s="680" t="s">
        <v>466</v>
      </c>
      <c r="T5" s="84" t="s">
        <v>467</v>
      </c>
      <c r="U5" s="679"/>
    </row>
    <row r="6" customFormat="false" ht="21.75" hidden="false" customHeight="true" outlineLevel="0" collapsed="false">
      <c r="A6" s="676"/>
      <c r="B6" s="77"/>
      <c r="C6" s="470"/>
      <c r="D6" s="372"/>
      <c r="E6" s="369"/>
      <c r="F6" s="369"/>
      <c r="G6" s="84"/>
      <c r="H6" s="84"/>
      <c r="I6" s="84"/>
      <c r="J6" s="84" t="s">
        <v>183</v>
      </c>
      <c r="K6" s="84" t="s">
        <v>468</v>
      </c>
      <c r="L6" s="84"/>
      <c r="M6" s="84"/>
      <c r="N6" s="84"/>
      <c r="O6" s="84"/>
      <c r="P6" s="84"/>
      <c r="Q6" s="84"/>
      <c r="R6" s="84"/>
      <c r="S6" s="680"/>
      <c r="T6" s="84"/>
      <c r="U6" s="679"/>
    </row>
    <row r="7" customFormat="false" ht="52.5" hidden="false" customHeight="true" outlineLevel="0" collapsed="false">
      <c r="A7" s="676"/>
      <c r="B7" s="77"/>
      <c r="C7" s="470"/>
      <c r="D7" s="372"/>
      <c r="E7" s="369"/>
      <c r="F7" s="369"/>
      <c r="G7" s="84" t="s">
        <v>401</v>
      </c>
      <c r="H7" s="84" t="s">
        <v>469</v>
      </c>
      <c r="I7" s="84"/>
      <c r="J7" s="84"/>
      <c r="K7" s="84" t="s">
        <v>470</v>
      </c>
      <c r="L7" s="84"/>
      <c r="M7" s="84" t="s">
        <v>471</v>
      </c>
      <c r="N7" s="84"/>
      <c r="O7" s="84" t="s">
        <v>401</v>
      </c>
      <c r="P7" s="120" t="s">
        <v>472</v>
      </c>
      <c r="Q7" s="120"/>
      <c r="R7" s="120"/>
      <c r="S7" s="680"/>
      <c r="T7" s="84"/>
      <c r="U7" s="679"/>
    </row>
    <row r="8" customFormat="false" ht="266.25" hidden="false" customHeight="true" outlineLevel="0" collapsed="false">
      <c r="A8" s="676"/>
      <c r="B8" s="77"/>
      <c r="C8" s="470"/>
      <c r="D8" s="372"/>
      <c r="E8" s="369"/>
      <c r="F8" s="369"/>
      <c r="G8" s="84"/>
      <c r="H8" s="119" t="s">
        <v>473</v>
      </c>
      <c r="I8" s="119" t="s">
        <v>474</v>
      </c>
      <c r="J8" s="84"/>
      <c r="K8" s="84" t="s">
        <v>183</v>
      </c>
      <c r="L8" s="84" t="s">
        <v>475</v>
      </c>
      <c r="M8" s="84" t="s">
        <v>476</v>
      </c>
      <c r="N8" s="120" t="s">
        <v>477</v>
      </c>
      <c r="O8" s="84"/>
      <c r="P8" s="119" t="s">
        <v>478</v>
      </c>
      <c r="Q8" s="119" t="s">
        <v>479</v>
      </c>
      <c r="R8" s="84" t="s">
        <v>480</v>
      </c>
      <c r="S8" s="680"/>
      <c r="T8" s="84"/>
      <c r="U8" s="679"/>
    </row>
    <row r="9" customFormat="false" ht="18" hidden="false" customHeight="true" outlineLevel="0" collapsed="false">
      <c r="A9" s="676"/>
      <c r="B9" s="77"/>
      <c r="C9" s="470"/>
      <c r="D9" s="372"/>
      <c r="E9" s="369"/>
      <c r="F9" s="369"/>
      <c r="G9" s="681" t="s">
        <v>481</v>
      </c>
      <c r="H9" s="681"/>
      <c r="I9" s="681"/>
      <c r="J9" s="681"/>
      <c r="K9" s="681"/>
      <c r="L9" s="681"/>
      <c r="M9" s="681"/>
      <c r="N9" s="681"/>
      <c r="O9" s="681"/>
      <c r="P9" s="681"/>
      <c r="Q9" s="681"/>
      <c r="R9" s="681"/>
      <c r="S9" s="681"/>
      <c r="T9" s="681"/>
      <c r="U9" s="682"/>
    </row>
    <row r="10" customFormat="false" ht="10.15" hidden="false" customHeight="true" outlineLevel="0" collapsed="false">
      <c r="A10" s="683"/>
      <c r="B10" s="684"/>
      <c r="C10" s="685"/>
      <c r="D10" s="686"/>
      <c r="E10" s="687"/>
      <c r="F10" s="688"/>
      <c r="G10" s="687"/>
      <c r="H10" s="687"/>
      <c r="I10" s="687"/>
      <c r="J10" s="687"/>
      <c r="K10" s="687"/>
      <c r="L10" s="687"/>
      <c r="M10" s="687"/>
      <c r="N10" s="687"/>
      <c r="O10" s="687"/>
      <c r="P10" s="687"/>
      <c r="Q10" s="92"/>
      <c r="R10" s="687"/>
      <c r="S10" s="687"/>
      <c r="T10" s="689"/>
      <c r="U10" s="690"/>
    </row>
    <row r="11" customFormat="false" ht="21.95" hidden="false" customHeight="true" outlineLevel="0" collapsed="false">
      <c r="A11" s="691" t="n">
        <v>1</v>
      </c>
      <c r="B11" s="96" t="s">
        <v>87</v>
      </c>
      <c r="C11" s="692" t="n">
        <v>10127805.8</v>
      </c>
      <c r="D11" s="693" t="n">
        <v>4.3</v>
      </c>
      <c r="E11" s="694" t="n">
        <v>263</v>
      </c>
      <c r="F11" s="695" t="n">
        <v>100</v>
      </c>
      <c r="G11" s="695" t="n">
        <v>2319520.8</v>
      </c>
      <c r="H11" s="695" t="n">
        <v>759567.3</v>
      </c>
      <c r="I11" s="695" t="n">
        <v>1193553</v>
      </c>
      <c r="J11" s="695" t="n">
        <v>5656731.4</v>
      </c>
      <c r="K11" s="695" t="n">
        <v>1289683.4</v>
      </c>
      <c r="L11" s="695" t="n">
        <v>945705.3</v>
      </c>
      <c r="M11" s="695" t="n">
        <v>3486388.8</v>
      </c>
      <c r="N11" s="695" t="n">
        <v>838876.7</v>
      </c>
      <c r="O11" s="695" t="n">
        <v>761981.9</v>
      </c>
      <c r="P11" s="695" t="n">
        <v>487797.5</v>
      </c>
      <c r="Q11" s="695" t="n">
        <v>217515.8</v>
      </c>
      <c r="R11" s="695" t="n">
        <v>50663.7</v>
      </c>
      <c r="S11" s="695" t="n">
        <v>513762.3</v>
      </c>
      <c r="T11" s="696" t="n">
        <v>200553.7</v>
      </c>
      <c r="U11" s="690" t="n">
        <v>1</v>
      </c>
      <c r="V11" s="478"/>
    </row>
    <row r="12" customFormat="false" ht="21.95" hidden="false" customHeight="true" outlineLevel="0" collapsed="false">
      <c r="A12" s="697" t="n">
        <v>2</v>
      </c>
      <c r="B12" s="102" t="s">
        <v>7</v>
      </c>
      <c r="C12" s="698" t="n">
        <v>631187.9</v>
      </c>
      <c r="D12" s="699" t="n">
        <v>3.2</v>
      </c>
      <c r="E12" s="700" t="n">
        <v>217</v>
      </c>
      <c r="F12" s="273" t="n">
        <v>6.2</v>
      </c>
      <c r="G12" s="273" t="n">
        <v>79210</v>
      </c>
      <c r="H12" s="273" t="n">
        <v>19404.3</v>
      </c>
      <c r="I12" s="273" t="n">
        <v>55159.2</v>
      </c>
      <c r="J12" s="273" t="n">
        <v>463040.3</v>
      </c>
      <c r="K12" s="273" t="n">
        <v>139538.2</v>
      </c>
      <c r="L12" s="273" t="n">
        <v>109605.5</v>
      </c>
      <c r="M12" s="273" t="n">
        <v>301637.9</v>
      </c>
      <c r="N12" s="273" t="n">
        <v>17670.5</v>
      </c>
      <c r="O12" s="273" t="n">
        <v>35684.1</v>
      </c>
      <c r="P12" s="273" t="n">
        <v>8417.8</v>
      </c>
      <c r="Q12" s="273" t="n">
        <v>25083.3</v>
      </c>
      <c r="R12" s="273" t="n">
        <v>2173.1</v>
      </c>
      <c r="S12" s="273" t="n">
        <v>12868.6</v>
      </c>
      <c r="T12" s="701" t="n">
        <v>418</v>
      </c>
      <c r="U12" s="690" t="n">
        <v>2</v>
      </c>
    </row>
    <row r="13" customFormat="false" ht="21.95" hidden="false" customHeight="true" outlineLevel="0" collapsed="false">
      <c r="A13" s="697" t="n">
        <v>3</v>
      </c>
      <c r="B13" s="102" t="s">
        <v>17</v>
      </c>
      <c r="C13" s="698" t="n">
        <v>462823.9</v>
      </c>
      <c r="D13" s="699" t="n">
        <v>4.8</v>
      </c>
      <c r="E13" s="700" t="n">
        <v>221</v>
      </c>
      <c r="F13" s="273" t="n">
        <v>4.6</v>
      </c>
      <c r="G13" s="273" t="n">
        <v>90935.3</v>
      </c>
      <c r="H13" s="273" t="n">
        <v>53391.1</v>
      </c>
      <c r="I13" s="273" t="n">
        <v>32994.4</v>
      </c>
      <c r="J13" s="273" t="n">
        <v>237926.2</v>
      </c>
      <c r="K13" s="273" t="n">
        <v>55654.6</v>
      </c>
      <c r="L13" s="273" t="n">
        <v>25588.5</v>
      </c>
      <c r="M13" s="273" t="n">
        <v>157662.8</v>
      </c>
      <c r="N13" s="273" t="n">
        <v>24442.9</v>
      </c>
      <c r="O13" s="273" t="n">
        <v>38865</v>
      </c>
      <c r="P13" s="273" t="n">
        <v>30066.3</v>
      </c>
      <c r="Q13" s="273" t="n">
        <v>6058.9</v>
      </c>
      <c r="R13" s="273" t="n">
        <v>2739.8</v>
      </c>
      <c r="S13" s="273" t="n">
        <v>18571.5</v>
      </c>
      <c r="T13" s="701" t="n">
        <v>15934.7</v>
      </c>
      <c r="U13" s="690" t="n">
        <v>3</v>
      </c>
    </row>
    <row r="14" customFormat="false" ht="21.95" hidden="false" customHeight="true" outlineLevel="0" collapsed="false">
      <c r="A14" s="697" t="n">
        <v>4</v>
      </c>
      <c r="B14" s="102" t="s">
        <v>21</v>
      </c>
      <c r="C14" s="698" t="n">
        <v>536871.7</v>
      </c>
      <c r="D14" s="699" t="n">
        <v>5.4</v>
      </c>
      <c r="E14" s="700" t="n">
        <v>248</v>
      </c>
      <c r="F14" s="273" t="n">
        <v>5.3</v>
      </c>
      <c r="G14" s="273" t="n">
        <v>182131.6</v>
      </c>
      <c r="H14" s="273" t="n">
        <v>139837.2</v>
      </c>
      <c r="I14" s="273" t="n">
        <v>7772.5</v>
      </c>
      <c r="J14" s="273" t="n">
        <v>265937.6</v>
      </c>
      <c r="K14" s="273" t="n">
        <v>96615.5</v>
      </c>
      <c r="L14" s="273" t="n">
        <v>64289.1</v>
      </c>
      <c r="M14" s="273" t="n">
        <v>147173.7</v>
      </c>
      <c r="N14" s="273" t="n">
        <v>19464.8</v>
      </c>
      <c r="O14" s="273" t="n">
        <v>77010.3</v>
      </c>
      <c r="P14" s="273" t="n">
        <v>35346.2</v>
      </c>
      <c r="Q14" s="273" t="n">
        <v>40455.3</v>
      </c>
      <c r="R14" s="273" t="n">
        <v>1196.8</v>
      </c>
      <c r="S14" s="273" t="n">
        <v>617</v>
      </c>
      <c r="T14" s="701" t="n">
        <v>1150.5</v>
      </c>
      <c r="U14" s="690" t="n">
        <v>4</v>
      </c>
    </row>
    <row r="15" customFormat="false" ht="21.95" hidden="false" customHeight="true" outlineLevel="0" collapsed="false">
      <c r="A15" s="697" t="n">
        <v>5</v>
      </c>
      <c r="B15" s="102" t="s">
        <v>29</v>
      </c>
      <c r="C15" s="698" t="n">
        <v>206418.6</v>
      </c>
      <c r="D15" s="699" t="n">
        <v>3.6</v>
      </c>
      <c r="E15" s="700" t="n">
        <v>202</v>
      </c>
      <c r="F15" s="273" t="n">
        <v>2</v>
      </c>
      <c r="G15" s="273" t="n">
        <v>16519.4</v>
      </c>
      <c r="H15" s="273" t="n">
        <v>15.2</v>
      </c>
      <c r="I15" s="273" t="n">
        <v>8367.2</v>
      </c>
      <c r="J15" s="273" t="n">
        <v>150514.1</v>
      </c>
      <c r="K15" s="273" t="n">
        <v>9277.1</v>
      </c>
      <c r="L15" s="273" t="n">
        <v>5286.4</v>
      </c>
      <c r="M15" s="273" t="n">
        <v>78067.4</v>
      </c>
      <c r="N15" s="273" t="n">
        <v>63145.4</v>
      </c>
      <c r="O15" s="273" t="n">
        <v>13288.2</v>
      </c>
      <c r="P15" s="273" t="n">
        <v>201.4</v>
      </c>
      <c r="Q15" s="273" t="n">
        <v>12504.6</v>
      </c>
      <c r="R15" s="273" t="n">
        <v>582.2</v>
      </c>
      <c r="S15" s="273" t="n">
        <v>3952.8</v>
      </c>
      <c r="T15" s="701" t="n">
        <v>4735.6</v>
      </c>
      <c r="U15" s="690" t="n">
        <v>5</v>
      </c>
    </row>
    <row r="16" customFormat="false" ht="21.95" hidden="false" customHeight="true" outlineLevel="0" collapsed="false">
      <c r="A16" s="697" t="n">
        <v>6</v>
      </c>
      <c r="B16" s="102" t="s">
        <v>35</v>
      </c>
      <c r="C16" s="698" t="n">
        <v>1191721.3</v>
      </c>
      <c r="D16" s="699" t="n">
        <v>6.6</v>
      </c>
      <c r="E16" s="700" t="n">
        <v>471</v>
      </c>
      <c r="F16" s="273" t="n">
        <v>11.8</v>
      </c>
      <c r="G16" s="273" t="n">
        <v>173363.5</v>
      </c>
      <c r="H16" s="273" t="n">
        <v>103330</v>
      </c>
      <c r="I16" s="273" t="n">
        <v>33139.3</v>
      </c>
      <c r="J16" s="273" t="n">
        <v>474670.4</v>
      </c>
      <c r="K16" s="273" t="n">
        <v>99761</v>
      </c>
      <c r="L16" s="273" t="n">
        <v>63196.6</v>
      </c>
      <c r="M16" s="273" t="n">
        <v>163690.7</v>
      </c>
      <c r="N16" s="273" t="n">
        <v>206750.8</v>
      </c>
      <c r="O16" s="273" t="n">
        <v>22564.9</v>
      </c>
      <c r="P16" s="273" t="n">
        <v>7914.7</v>
      </c>
      <c r="Q16" s="273" t="n">
        <v>9621.6</v>
      </c>
      <c r="R16" s="273" t="n">
        <v>4924.6</v>
      </c>
      <c r="S16" s="273" t="n">
        <v>245867.7</v>
      </c>
      <c r="T16" s="701" t="n">
        <v>159065.8</v>
      </c>
      <c r="U16" s="690" t="n">
        <v>6</v>
      </c>
    </row>
    <row r="17" customFormat="false" ht="21.95" hidden="false" customHeight="true" outlineLevel="0" collapsed="false">
      <c r="A17" s="697" t="n">
        <v>7</v>
      </c>
      <c r="B17" s="102" t="s">
        <v>39</v>
      </c>
      <c r="C17" s="698" t="n">
        <v>702248.6</v>
      </c>
      <c r="D17" s="699" t="n">
        <v>3.8</v>
      </c>
      <c r="E17" s="700" t="n">
        <v>210</v>
      </c>
      <c r="F17" s="273" t="n">
        <v>6.9</v>
      </c>
      <c r="G17" s="273" t="n">
        <v>67897.6</v>
      </c>
      <c r="H17" s="273" t="n">
        <v>31384.2</v>
      </c>
      <c r="I17" s="273" t="n">
        <v>9818.1</v>
      </c>
      <c r="J17" s="273" t="n">
        <v>482861.4</v>
      </c>
      <c r="K17" s="273" t="n">
        <v>104563.2</v>
      </c>
      <c r="L17" s="273" t="n">
        <v>82153.2</v>
      </c>
      <c r="M17" s="273" t="n">
        <v>356918.4</v>
      </c>
      <c r="N17" s="273" t="n">
        <v>19686.8</v>
      </c>
      <c r="O17" s="273" t="n">
        <v>106354.7</v>
      </c>
      <c r="P17" s="273" t="n">
        <v>74954</v>
      </c>
      <c r="Q17" s="273" t="n">
        <v>25737.5</v>
      </c>
      <c r="R17" s="273" t="n">
        <v>4833.2</v>
      </c>
      <c r="S17" s="273" t="n">
        <v>3411.1</v>
      </c>
      <c r="T17" s="701" t="n">
        <v>41</v>
      </c>
      <c r="U17" s="690" t="n">
        <v>7</v>
      </c>
    </row>
    <row r="18" customFormat="false" ht="21.95" hidden="false" customHeight="true" outlineLevel="0" collapsed="false">
      <c r="A18" s="697" t="n">
        <v>8</v>
      </c>
      <c r="B18" s="102" t="s">
        <v>47</v>
      </c>
      <c r="C18" s="698" t="n">
        <v>984968.5</v>
      </c>
      <c r="D18" s="699" t="n">
        <v>2.1</v>
      </c>
      <c r="E18" s="700" t="n">
        <v>186</v>
      </c>
      <c r="F18" s="273" t="n">
        <v>9.7</v>
      </c>
      <c r="G18" s="273" t="n">
        <v>178567.1</v>
      </c>
      <c r="H18" s="273" t="n">
        <v>145159.6</v>
      </c>
      <c r="I18" s="273" t="n">
        <v>17381.1</v>
      </c>
      <c r="J18" s="273" t="n">
        <v>666935.2</v>
      </c>
      <c r="K18" s="273" t="n">
        <v>187704.5</v>
      </c>
      <c r="L18" s="273" t="n">
        <v>138910.8</v>
      </c>
      <c r="M18" s="273" t="n">
        <v>428829.2</v>
      </c>
      <c r="N18" s="273" t="n">
        <v>47943.5</v>
      </c>
      <c r="O18" s="273" t="n">
        <v>40013.7</v>
      </c>
      <c r="P18" s="273" t="n">
        <v>19941.7</v>
      </c>
      <c r="Q18" s="273" t="n">
        <v>12440</v>
      </c>
      <c r="R18" s="273" t="n">
        <v>7013</v>
      </c>
      <c r="S18" s="273" t="n">
        <v>55603.2</v>
      </c>
      <c r="T18" s="273" t="n">
        <v>3087.9</v>
      </c>
      <c r="U18" s="690" t="n">
        <v>8</v>
      </c>
    </row>
    <row r="19" customFormat="false" ht="21.95" hidden="false" customHeight="true" outlineLevel="0" collapsed="false">
      <c r="A19" s="697" t="n">
        <v>9</v>
      </c>
      <c r="B19" s="102" t="s">
        <v>53</v>
      </c>
      <c r="C19" s="698" t="n">
        <v>337731.8</v>
      </c>
      <c r="D19" s="699" t="n">
        <v>7.8</v>
      </c>
      <c r="E19" s="700" t="n">
        <v>334</v>
      </c>
      <c r="F19" s="273" t="n">
        <v>3.3</v>
      </c>
      <c r="G19" s="273" t="n">
        <v>62315.7</v>
      </c>
      <c r="H19" s="273" t="n">
        <v>11347.3</v>
      </c>
      <c r="I19" s="273" t="n">
        <v>1874.4</v>
      </c>
      <c r="J19" s="273" t="n">
        <v>227347.9</v>
      </c>
      <c r="K19" s="273" t="n">
        <v>14972</v>
      </c>
      <c r="L19" s="273" t="n">
        <v>10150.1</v>
      </c>
      <c r="M19" s="273" t="n">
        <v>201143</v>
      </c>
      <c r="N19" s="273" t="n">
        <v>11184.9</v>
      </c>
      <c r="O19" s="273" t="n">
        <v>21534.3</v>
      </c>
      <c r="P19" s="273" t="n">
        <v>15376.5</v>
      </c>
      <c r="Q19" s="273" t="n">
        <v>5699</v>
      </c>
      <c r="R19" s="273" t="n">
        <v>458.8</v>
      </c>
      <c r="S19" s="273" t="n">
        <v>9142.5</v>
      </c>
      <c r="T19" s="701" t="n">
        <v>393.9</v>
      </c>
      <c r="U19" s="690" t="n">
        <v>9</v>
      </c>
    </row>
    <row r="20" customFormat="false" ht="21.95" hidden="false" customHeight="true" outlineLevel="0" collapsed="false">
      <c r="A20" s="697" t="n">
        <v>10</v>
      </c>
      <c r="B20" s="102" t="s">
        <v>8</v>
      </c>
      <c r="C20" s="698" t="n">
        <v>470911.3</v>
      </c>
      <c r="D20" s="699" t="n">
        <v>3.7</v>
      </c>
      <c r="E20" s="700" t="n">
        <v>221</v>
      </c>
      <c r="F20" s="273" t="n">
        <v>4.6</v>
      </c>
      <c r="G20" s="273" t="n">
        <v>86463.7</v>
      </c>
      <c r="H20" s="273" t="n">
        <v>3987.4</v>
      </c>
      <c r="I20" s="273" t="n">
        <v>81289.2</v>
      </c>
      <c r="J20" s="273" t="n">
        <v>234407.8</v>
      </c>
      <c r="K20" s="273" t="n">
        <v>58509.9</v>
      </c>
      <c r="L20" s="273" t="n">
        <v>51473.9</v>
      </c>
      <c r="M20" s="273" t="n">
        <v>103831.6</v>
      </c>
      <c r="N20" s="273" t="n">
        <v>67752.6</v>
      </c>
      <c r="O20" s="273" t="n">
        <v>55313.2</v>
      </c>
      <c r="P20" s="273" t="n">
        <v>36058.2</v>
      </c>
      <c r="Q20" s="273" t="n">
        <v>9335</v>
      </c>
      <c r="R20" s="273" t="n">
        <v>9920</v>
      </c>
      <c r="S20" s="273" t="n">
        <v>54435</v>
      </c>
      <c r="T20" s="273" t="s">
        <v>88</v>
      </c>
      <c r="U20" s="690" t="n">
        <v>10</v>
      </c>
    </row>
    <row r="21" customFormat="false" ht="21.95" hidden="false" customHeight="true" outlineLevel="0" collapsed="false">
      <c r="A21" s="697" t="n">
        <v>11</v>
      </c>
      <c r="B21" s="102" t="s">
        <v>12</v>
      </c>
      <c r="C21" s="698" t="n">
        <v>309594.1</v>
      </c>
      <c r="D21" s="699" t="n">
        <v>5.6</v>
      </c>
      <c r="E21" s="700" t="n">
        <v>258</v>
      </c>
      <c r="F21" s="273" t="n">
        <v>3.1</v>
      </c>
      <c r="G21" s="273" t="n">
        <v>112917.3</v>
      </c>
      <c r="H21" s="273" t="s">
        <v>88</v>
      </c>
      <c r="I21" s="273" t="n">
        <v>112056.3</v>
      </c>
      <c r="J21" s="273" t="n">
        <v>144415.6</v>
      </c>
      <c r="K21" s="273" t="n">
        <v>47415.1</v>
      </c>
      <c r="L21" s="273" t="n">
        <v>11132.4</v>
      </c>
      <c r="M21" s="273" t="n">
        <v>57095.7</v>
      </c>
      <c r="N21" s="273" t="n">
        <v>39904.8</v>
      </c>
      <c r="O21" s="273" t="n">
        <v>26002.9</v>
      </c>
      <c r="P21" s="273" t="n">
        <v>19837.5</v>
      </c>
      <c r="Q21" s="273" t="n">
        <v>702</v>
      </c>
      <c r="R21" s="273" t="n">
        <v>5463.4</v>
      </c>
      <c r="S21" s="273" t="n">
        <v>40.3</v>
      </c>
      <c r="T21" s="273" t="s">
        <v>88</v>
      </c>
      <c r="U21" s="690" t="n">
        <v>11</v>
      </c>
    </row>
    <row r="22" customFormat="false" ht="21.95" hidden="false" customHeight="true" outlineLevel="0" collapsed="false">
      <c r="A22" s="697" t="n">
        <v>12</v>
      </c>
      <c r="B22" s="102" t="s">
        <v>18</v>
      </c>
      <c r="C22" s="698" t="n">
        <v>526925.4</v>
      </c>
      <c r="D22" s="699" t="n">
        <v>3.5</v>
      </c>
      <c r="E22" s="700" t="n">
        <v>230</v>
      </c>
      <c r="F22" s="273" t="n">
        <v>5.2</v>
      </c>
      <c r="G22" s="273" t="n">
        <v>99938.2</v>
      </c>
      <c r="H22" s="273" t="n">
        <v>21093.8</v>
      </c>
      <c r="I22" s="273" t="n">
        <v>70698.5</v>
      </c>
      <c r="J22" s="273" t="n">
        <v>307500.6</v>
      </c>
      <c r="K22" s="273" t="n">
        <v>76537</v>
      </c>
      <c r="L22" s="273" t="n">
        <v>63801.5</v>
      </c>
      <c r="M22" s="273" t="n">
        <v>166592</v>
      </c>
      <c r="N22" s="273" t="n">
        <v>61673.2</v>
      </c>
      <c r="O22" s="273" t="n">
        <v>67346.9</v>
      </c>
      <c r="P22" s="273" t="n">
        <v>61728.3</v>
      </c>
      <c r="Q22" s="273" t="n">
        <v>5219.6</v>
      </c>
      <c r="R22" s="273" t="n">
        <v>191</v>
      </c>
      <c r="S22" s="273" t="n">
        <v>21324.2</v>
      </c>
      <c r="T22" s="273" t="n">
        <v>545.8</v>
      </c>
      <c r="U22" s="690" t="n">
        <v>12</v>
      </c>
    </row>
    <row r="23" customFormat="false" ht="21.95" hidden="false" customHeight="true" outlineLevel="0" collapsed="false">
      <c r="A23" s="697" t="n">
        <v>13</v>
      </c>
      <c r="B23" s="102" t="s">
        <v>26</v>
      </c>
      <c r="C23" s="698" t="n">
        <v>1463250.8</v>
      </c>
      <c r="D23" s="699" t="n">
        <v>5.3</v>
      </c>
      <c r="E23" s="700" t="n">
        <v>317</v>
      </c>
      <c r="F23" s="273" t="n">
        <v>14.4</v>
      </c>
      <c r="G23" s="273" t="n">
        <v>395495.2</v>
      </c>
      <c r="H23" s="273" t="n">
        <v>90541.4</v>
      </c>
      <c r="I23" s="273" t="n">
        <v>254362</v>
      </c>
      <c r="J23" s="273" t="n">
        <v>759447.3</v>
      </c>
      <c r="K23" s="273" t="n">
        <v>99593.9</v>
      </c>
      <c r="L23" s="273" t="n">
        <v>91253.8</v>
      </c>
      <c r="M23" s="273" t="n">
        <v>517247.2</v>
      </c>
      <c r="N23" s="273" t="n">
        <v>124649.2</v>
      </c>
      <c r="O23" s="273" t="n">
        <v>68996.2</v>
      </c>
      <c r="P23" s="273" t="n">
        <v>54469.6</v>
      </c>
      <c r="Q23" s="273" t="n">
        <v>11799</v>
      </c>
      <c r="R23" s="273" t="n">
        <v>2229.6</v>
      </c>
      <c r="S23" s="273" t="n">
        <v>66865.8</v>
      </c>
      <c r="T23" s="701" t="n">
        <v>972.8</v>
      </c>
      <c r="U23" s="690" t="n">
        <v>13</v>
      </c>
    </row>
    <row r="24" customFormat="false" ht="21.95" hidden="false" customHeight="true" outlineLevel="0" collapsed="false">
      <c r="A24" s="697" t="n">
        <v>14</v>
      </c>
      <c r="B24" s="102" t="s">
        <v>34</v>
      </c>
      <c r="C24" s="698" t="n">
        <v>689353.5</v>
      </c>
      <c r="D24" s="699" t="n">
        <v>10.6</v>
      </c>
      <c r="E24" s="700" t="n">
        <v>540</v>
      </c>
      <c r="F24" s="273" t="n">
        <v>6.8</v>
      </c>
      <c r="G24" s="273" t="n">
        <v>372824.2</v>
      </c>
      <c r="H24" s="273" t="n">
        <v>22898.6</v>
      </c>
      <c r="I24" s="273" t="n">
        <v>349034.1</v>
      </c>
      <c r="J24" s="273" t="n">
        <v>237039.1</v>
      </c>
      <c r="K24" s="273" t="n">
        <v>47589.6</v>
      </c>
      <c r="L24" s="273" t="n">
        <v>34962.4</v>
      </c>
      <c r="M24" s="273" t="n">
        <v>180206.9</v>
      </c>
      <c r="N24" s="273" t="n">
        <v>9189.3</v>
      </c>
      <c r="O24" s="273" t="n">
        <v>66311.1</v>
      </c>
      <c r="P24" s="273" t="n">
        <v>53104</v>
      </c>
      <c r="Q24" s="273" t="n">
        <v>12997.7</v>
      </c>
      <c r="R24" s="273" t="n">
        <v>209.4</v>
      </c>
      <c r="S24" s="273" t="n">
        <v>772.8</v>
      </c>
      <c r="T24" s="273" t="n">
        <v>176</v>
      </c>
      <c r="U24" s="690" t="n">
        <v>14</v>
      </c>
    </row>
    <row r="25" customFormat="false" ht="21.95" hidden="false" customHeight="true" outlineLevel="0" collapsed="false">
      <c r="A25" s="697" t="n">
        <v>15</v>
      </c>
      <c r="B25" s="102" t="s">
        <v>38</v>
      </c>
      <c r="C25" s="698" t="n">
        <v>421931.5</v>
      </c>
      <c r="D25" s="699" t="n">
        <v>5.6</v>
      </c>
      <c r="E25" s="700" t="n">
        <v>291</v>
      </c>
      <c r="F25" s="273" t="n">
        <v>4.2</v>
      </c>
      <c r="G25" s="273" t="n">
        <v>124548.1</v>
      </c>
      <c r="H25" s="273" t="n">
        <v>841.1</v>
      </c>
      <c r="I25" s="273" t="n">
        <v>13858.6</v>
      </c>
      <c r="J25" s="273" t="n">
        <v>217243.6</v>
      </c>
      <c r="K25" s="273" t="n">
        <v>74494.4</v>
      </c>
      <c r="L25" s="273" t="n">
        <v>47041.6</v>
      </c>
      <c r="M25" s="273" t="n">
        <v>130923.8</v>
      </c>
      <c r="N25" s="273" t="n">
        <v>11825.4</v>
      </c>
      <c r="O25" s="273" t="n">
        <v>57024.2</v>
      </c>
      <c r="P25" s="273" t="n">
        <v>45907.6</v>
      </c>
      <c r="Q25" s="273" t="n">
        <v>3842</v>
      </c>
      <c r="R25" s="273" t="n">
        <v>3575.6</v>
      </c>
      <c r="S25" s="273" t="n">
        <v>2509.6</v>
      </c>
      <c r="T25" s="701" t="n">
        <v>3968.5</v>
      </c>
      <c r="U25" s="690" t="n">
        <v>15</v>
      </c>
    </row>
    <row r="26" customFormat="false" ht="21.95" hidden="false" customHeight="true" outlineLevel="0" collapsed="false">
      <c r="A26" s="697" t="n">
        <v>16</v>
      </c>
      <c r="B26" s="102" t="s">
        <v>42</v>
      </c>
      <c r="C26" s="698" t="n">
        <v>804203.6</v>
      </c>
      <c r="D26" s="699" t="n">
        <v>3.8</v>
      </c>
      <c r="E26" s="700" t="n">
        <v>233</v>
      </c>
      <c r="F26" s="273" t="n">
        <v>7.9</v>
      </c>
      <c r="G26" s="273" t="n">
        <v>139591.2</v>
      </c>
      <c r="H26" s="273" t="n">
        <v>40474.9</v>
      </c>
      <c r="I26" s="273" t="n">
        <v>85752</v>
      </c>
      <c r="J26" s="273" t="n">
        <v>607697.9</v>
      </c>
      <c r="K26" s="273" t="n">
        <v>130427</v>
      </c>
      <c r="L26" s="273" t="n">
        <v>104700.7</v>
      </c>
      <c r="M26" s="273" t="n">
        <v>398622.6</v>
      </c>
      <c r="N26" s="273" t="n">
        <v>78017.6</v>
      </c>
      <c r="O26" s="273" t="n">
        <v>19910.5</v>
      </c>
      <c r="P26" s="273" t="n">
        <v>13261.5</v>
      </c>
      <c r="Q26" s="273" t="n">
        <v>2408.3</v>
      </c>
      <c r="R26" s="273" t="n">
        <v>4215.7</v>
      </c>
      <c r="S26" s="273" t="n">
        <v>17780.2</v>
      </c>
      <c r="T26" s="701" t="n">
        <v>339.3</v>
      </c>
      <c r="U26" s="690" t="n">
        <v>16</v>
      </c>
    </row>
    <row r="27" customFormat="false" ht="21.95" hidden="false" customHeight="true" outlineLevel="0" collapsed="false">
      <c r="A27" s="697" t="n">
        <v>17</v>
      </c>
      <c r="B27" s="106" t="s">
        <v>48</v>
      </c>
      <c r="C27" s="698" t="n">
        <v>387663.3</v>
      </c>
      <c r="D27" s="699" t="n">
        <v>3.9</v>
      </c>
      <c r="E27" s="700" t="n">
        <v>225</v>
      </c>
      <c r="F27" s="273" t="n">
        <v>3.8</v>
      </c>
      <c r="G27" s="273" t="n">
        <v>136802.7</v>
      </c>
      <c r="H27" s="273" t="n">
        <v>75861.2</v>
      </c>
      <c r="I27" s="273" t="n">
        <v>59996.1</v>
      </c>
      <c r="J27" s="273" t="n">
        <v>179746.4</v>
      </c>
      <c r="K27" s="273" t="n">
        <v>47030.4</v>
      </c>
      <c r="L27" s="273" t="n">
        <v>42158.8</v>
      </c>
      <c r="M27" s="273" t="n">
        <v>96745.9</v>
      </c>
      <c r="N27" s="273" t="n">
        <v>35575</v>
      </c>
      <c r="O27" s="273" t="n">
        <v>45761.7</v>
      </c>
      <c r="P27" s="273" t="n">
        <v>11212.2</v>
      </c>
      <c r="Q27" s="273" t="n">
        <v>33612</v>
      </c>
      <c r="R27" s="273" t="n">
        <v>937.5</v>
      </c>
      <c r="S27" s="273" t="s">
        <v>88</v>
      </c>
      <c r="T27" s="701" t="n">
        <v>9723.9</v>
      </c>
      <c r="U27" s="690" t="n">
        <v>17</v>
      </c>
    </row>
    <row r="28" s="133" customFormat="true" ht="15.75" hidden="false" customHeight="true" outlineLevel="0" collapsed="false">
      <c r="C28" s="702"/>
      <c r="D28" s="703"/>
      <c r="E28" s="702"/>
      <c r="F28" s="702"/>
      <c r="G28" s="702"/>
      <c r="H28" s="702"/>
      <c r="I28" s="702"/>
      <c r="J28" s="702"/>
      <c r="K28" s="702"/>
      <c r="L28" s="702"/>
      <c r="M28" s="702"/>
      <c r="N28" s="702"/>
      <c r="O28" s="702"/>
      <c r="P28" s="702"/>
      <c r="Q28" s="702"/>
      <c r="R28" s="702"/>
      <c r="S28" s="702"/>
      <c r="T28" s="702"/>
    </row>
    <row r="29" customFormat="false" ht="12.75" hidden="false" customHeight="false" outlineLevel="0" collapsed="false"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8" width="25.56"/>
    <col collapsed="false" customWidth="true" hidden="false" outlineLevel="0" max="3" min="3" style="68" width="12.42"/>
    <col collapsed="false" customWidth="true" hidden="false" outlineLevel="0" max="4" min="4" style="68" width="11.13"/>
    <col collapsed="false" customWidth="true" hidden="false" outlineLevel="0" max="5" min="5" style="68" width="13.28"/>
    <col collapsed="false" customWidth="true" hidden="false" outlineLevel="0" max="6" min="6" style="68" width="13.99"/>
    <col collapsed="false" customWidth="true" hidden="false" outlineLevel="0" max="8" min="7" style="68" width="10.71"/>
    <col collapsed="false" customWidth="true" hidden="false" outlineLevel="0" max="9" min="9" style="68" width="9.7"/>
    <col collapsed="false" customWidth="true" hidden="false" outlineLevel="0" max="10" min="10" style="68" width="11.28"/>
    <col collapsed="false" customWidth="true" hidden="false" outlineLevel="0" max="11" min="11" style="68" width="9.7"/>
    <col collapsed="false" customWidth="true" hidden="false" outlineLevel="0" max="14" min="12" style="68" width="10.71"/>
    <col collapsed="false" customWidth="true" hidden="false" outlineLevel="0" max="15" min="15" style="68" width="3.7"/>
    <col collapsed="false" customWidth="false" hidden="false" outlineLevel="0" max="257" min="16" style="68" width="6.41"/>
  </cols>
  <sheetData>
    <row r="1" s="134" customFormat="true" ht="15" hidden="false" customHeight="false" outlineLevel="0" collapsed="false">
      <c r="A1" s="704" t="s">
        <v>482</v>
      </c>
      <c r="H1" s="359"/>
      <c r="I1" s="359"/>
      <c r="J1" s="359"/>
      <c r="K1" s="359"/>
      <c r="L1" s="359"/>
      <c r="M1" s="359"/>
      <c r="N1" s="359"/>
      <c r="O1" s="359"/>
    </row>
    <row r="2" s="134" customFormat="true" ht="15" hidden="false" customHeight="false" outlineLevel="0" collapsed="false">
      <c r="A2" s="705" t="s">
        <v>483</v>
      </c>
      <c r="B2" s="135"/>
      <c r="H2" s="359"/>
      <c r="I2" s="359"/>
      <c r="J2" s="359"/>
      <c r="K2" s="359"/>
      <c r="L2" s="359"/>
      <c r="M2" s="359"/>
      <c r="N2" s="359"/>
      <c r="O2" s="359"/>
    </row>
    <row r="3" customFormat="false" ht="19.5" hidden="false" customHeight="true" outlineLevel="0" collapsed="false">
      <c r="A3" s="68" t="s">
        <v>484</v>
      </c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A4" s="109"/>
      <c r="B4" s="706" t="s">
        <v>485</v>
      </c>
      <c r="H4" s="72"/>
      <c r="I4" s="72"/>
      <c r="J4" s="72"/>
      <c r="K4" s="72"/>
      <c r="L4" s="72"/>
      <c r="M4" s="72"/>
      <c r="N4" s="72"/>
      <c r="O4" s="72"/>
    </row>
    <row r="5" customFormat="false" ht="9" hidden="false" customHeight="true" outlineLevel="0" collapsed="false">
      <c r="A5" s="75"/>
      <c r="B5" s="62"/>
      <c r="C5" s="707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36" hidden="false" customHeight="true" outlineLevel="0" collapsed="false">
      <c r="A6" s="76" t="s">
        <v>438</v>
      </c>
      <c r="B6" s="77" t="s">
        <v>456</v>
      </c>
      <c r="C6" s="708" t="s">
        <v>486</v>
      </c>
      <c r="D6" s="708"/>
      <c r="E6" s="708"/>
      <c r="F6" s="708"/>
      <c r="G6" s="708"/>
      <c r="H6" s="708"/>
      <c r="I6" s="708"/>
      <c r="J6" s="708"/>
      <c r="K6" s="80" t="s">
        <v>487</v>
      </c>
      <c r="L6" s="80"/>
      <c r="M6" s="709" t="s">
        <v>488</v>
      </c>
      <c r="N6" s="709"/>
      <c r="O6" s="82" t="s">
        <v>438</v>
      </c>
    </row>
    <row r="7" customFormat="false" ht="23.25" hidden="false" customHeight="true" outlineLevel="0" collapsed="false">
      <c r="A7" s="76"/>
      <c r="B7" s="77"/>
      <c r="C7" s="710" t="s">
        <v>489</v>
      </c>
      <c r="D7" s="710"/>
      <c r="E7" s="711" t="s">
        <v>490</v>
      </c>
      <c r="F7" s="711"/>
      <c r="G7" s="711"/>
      <c r="H7" s="711"/>
      <c r="I7" s="711"/>
      <c r="J7" s="711"/>
      <c r="K7" s="80"/>
      <c r="L7" s="80"/>
      <c r="M7" s="709"/>
      <c r="N7" s="709"/>
      <c r="O7" s="82"/>
    </row>
    <row r="8" customFormat="false" ht="75" hidden="false" customHeight="true" outlineLevel="0" collapsed="false">
      <c r="A8" s="76"/>
      <c r="B8" s="77"/>
      <c r="C8" s="710"/>
      <c r="D8" s="710"/>
      <c r="E8" s="84" t="s">
        <v>491</v>
      </c>
      <c r="F8" s="84"/>
      <c r="G8" s="84" t="s">
        <v>492</v>
      </c>
      <c r="H8" s="84"/>
      <c r="I8" s="84" t="s">
        <v>493</v>
      </c>
      <c r="J8" s="84"/>
      <c r="K8" s="80"/>
      <c r="L8" s="80"/>
      <c r="M8" s="709"/>
      <c r="N8" s="709"/>
      <c r="O8" s="82"/>
    </row>
    <row r="9" customFormat="false" ht="82.5" hidden="false" customHeight="true" outlineLevel="0" collapsed="false">
      <c r="A9" s="76"/>
      <c r="B9" s="77"/>
      <c r="C9" s="712" t="s">
        <v>494</v>
      </c>
      <c r="D9" s="238" t="s">
        <v>495</v>
      </c>
      <c r="E9" s="369" t="s">
        <v>494</v>
      </c>
      <c r="F9" s="369" t="s">
        <v>495</v>
      </c>
      <c r="G9" s="369" t="s">
        <v>494</v>
      </c>
      <c r="H9" s="369" t="s">
        <v>495</v>
      </c>
      <c r="I9" s="369" t="s">
        <v>494</v>
      </c>
      <c r="J9" s="238" t="s">
        <v>495</v>
      </c>
      <c r="K9" s="524" t="s">
        <v>494</v>
      </c>
      <c r="L9" s="369" t="s">
        <v>495</v>
      </c>
      <c r="M9" s="369" t="s">
        <v>496</v>
      </c>
      <c r="N9" s="369" t="s">
        <v>497</v>
      </c>
      <c r="O9" s="82"/>
    </row>
    <row r="10" customFormat="false" ht="23.1" hidden="false" customHeight="true" outlineLevel="0" collapsed="false">
      <c r="A10" s="89" t="n">
        <v>1</v>
      </c>
      <c r="B10" s="123" t="s">
        <v>87</v>
      </c>
      <c r="C10" s="713" t="n">
        <v>90</v>
      </c>
      <c r="D10" s="714" t="n">
        <v>56908</v>
      </c>
      <c r="E10" s="714" t="n">
        <v>24</v>
      </c>
      <c r="F10" s="714" t="n">
        <v>17221</v>
      </c>
      <c r="G10" s="715" t="n">
        <v>63</v>
      </c>
      <c r="H10" s="715" t="n">
        <v>37012</v>
      </c>
      <c r="I10" s="716" t="n">
        <v>2</v>
      </c>
      <c r="J10" s="716" t="n">
        <v>2535</v>
      </c>
      <c r="K10" s="714" t="n">
        <v>19</v>
      </c>
      <c r="L10" s="714" t="n">
        <v>4853</v>
      </c>
      <c r="M10" s="717" t="n">
        <v>7055.7</v>
      </c>
      <c r="N10" s="717" t="n">
        <v>715.3</v>
      </c>
      <c r="O10" s="100" t="n">
        <v>1</v>
      </c>
    </row>
    <row r="11" customFormat="false" ht="23.1" hidden="false" customHeight="true" outlineLevel="0" collapsed="false">
      <c r="A11" s="89" t="n">
        <v>2</v>
      </c>
      <c r="B11" s="102" t="s">
        <v>7</v>
      </c>
      <c r="C11" s="192" t="n">
        <v>9</v>
      </c>
      <c r="D11" s="149" t="n">
        <v>4783</v>
      </c>
      <c r="E11" s="149" t="n">
        <v>1</v>
      </c>
      <c r="F11" s="149" t="n">
        <v>1200</v>
      </c>
      <c r="G11" s="223" t="n">
        <v>8</v>
      </c>
      <c r="H11" s="223" t="n">
        <v>3583</v>
      </c>
      <c r="I11" s="149" t="s">
        <v>88</v>
      </c>
      <c r="J11" s="149" t="s">
        <v>88</v>
      </c>
      <c r="K11" s="149" t="s">
        <v>88</v>
      </c>
      <c r="L11" s="149" t="s">
        <v>88</v>
      </c>
      <c r="M11" s="718" t="n">
        <v>497.2</v>
      </c>
      <c r="N11" s="718" t="n">
        <v>57.7</v>
      </c>
      <c r="O11" s="100" t="n">
        <v>2</v>
      </c>
    </row>
    <row r="12" customFormat="false" ht="23.1" hidden="false" customHeight="true" outlineLevel="0" collapsed="false">
      <c r="A12" s="89" t="n">
        <v>3</v>
      </c>
      <c r="B12" s="106" t="s">
        <v>17</v>
      </c>
      <c r="C12" s="192" t="n">
        <v>2</v>
      </c>
      <c r="D12" s="149" t="n">
        <v>2080</v>
      </c>
      <c r="E12" s="149" t="s">
        <v>88</v>
      </c>
      <c r="F12" s="149" t="s">
        <v>498</v>
      </c>
      <c r="G12" s="223" t="n">
        <v>1</v>
      </c>
      <c r="H12" s="223" t="n">
        <v>100</v>
      </c>
      <c r="I12" s="149" t="n">
        <v>1</v>
      </c>
      <c r="J12" s="149" t="n">
        <v>1650</v>
      </c>
      <c r="K12" s="149" t="n">
        <v>1</v>
      </c>
      <c r="L12" s="149" t="n">
        <v>480</v>
      </c>
      <c r="M12" s="718" t="n">
        <v>255.5</v>
      </c>
      <c r="N12" s="718" t="n">
        <v>36.5</v>
      </c>
      <c r="O12" s="100" t="n">
        <v>3</v>
      </c>
    </row>
    <row r="13" customFormat="false" ht="23.1" hidden="false" customHeight="true" outlineLevel="0" collapsed="false">
      <c r="A13" s="89" t="n">
        <v>4</v>
      </c>
      <c r="B13" s="102" t="s">
        <v>21</v>
      </c>
      <c r="C13" s="192" t="n">
        <v>13</v>
      </c>
      <c r="D13" s="149" t="n">
        <v>2935</v>
      </c>
      <c r="E13" s="149" t="n">
        <v>1</v>
      </c>
      <c r="F13" s="149" t="n">
        <v>13</v>
      </c>
      <c r="G13" s="223" t="n">
        <v>11</v>
      </c>
      <c r="H13" s="223" t="n">
        <v>2802</v>
      </c>
      <c r="I13" s="149" t="s">
        <v>88</v>
      </c>
      <c r="J13" s="149" t="s">
        <v>88</v>
      </c>
      <c r="K13" s="149" t="s">
        <v>88</v>
      </c>
      <c r="L13" s="149" t="s">
        <v>88</v>
      </c>
      <c r="M13" s="718" t="n">
        <v>455.6</v>
      </c>
      <c r="N13" s="718" t="n">
        <v>18.3</v>
      </c>
      <c r="O13" s="100" t="n">
        <v>4</v>
      </c>
    </row>
    <row r="14" customFormat="false" ht="23.1" hidden="false" customHeight="true" outlineLevel="0" collapsed="false">
      <c r="A14" s="89" t="n">
        <v>5</v>
      </c>
      <c r="B14" s="102" t="s">
        <v>29</v>
      </c>
      <c r="C14" s="192" t="n">
        <v>1</v>
      </c>
      <c r="D14" s="149" t="n">
        <v>2123</v>
      </c>
      <c r="E14" s="149" t="s">
        <v>88</v>
      </c>
      <c r="F14" s="149" t="s">
        <v>499</v>
      </c>
      <c r="G14" s="223" t="n">
        <v>1</v>
      </c>
      <c r="H14" s="223" t="n">
        <v>310</v>
      </c>
      <c r="I14" s="149" t="s">
        <v>88</v>
      </c>
      <c r="J14" s="149" t="s">
        <v>88</v>
      </c>
      <c r="K14" s="149" t="s">
        <v>88</v>
      </c>
      <c r="L14" s="149" t="s">
        <v>88</v>
      </c>
      <c r="M14" s="718" t="n">
        <v>160.7</v>
      </c>
      <c r="N14" s="718" t="n">
        <v>10.8</v>
      </c>
      <c r="O14" s="100" t="n">
        <v>5</v>
      </c>
    </row>
    <row r="15" customFormat="false" ht="23.1" hidden="false" customHeight="true" outlineLevel="0" collapsed="false">
      <c r="A15" s="89" t="n">
        <v>6</v>
      </c>
      <c r="B15" s="102" t="s">
        <v>35</v>
      </c>
      <c r="C15" s="192" t="n">
        <v>10</v>
      </c>
      <c r="D15" s="149" t="n">
        <v>7170</v>
      </c>
      <c r="E15" s="149" t="n">
        <v>4</v>
      </c>
      <c r="F15" s="149" t="n">
        <v>1395</v>
      </c>
      <c r="G15" s="223" t="n">
        <v>6</v>
      </c>
      <c r="H15" s="223" t="n">
        <v>5575</v>
      </c>
      <c r="I15" s="149" t="s">
        <v>88</v>
      </c>
      <c r="J15" s="149" t="s">
        <v>500</v>
      </c>
      <c r="K15" s="149" t="n">
        <v>1</v>
      </c>
      <c r="L15" s="149" t="n">
        <v>2915</v>
      </c>
      <c r="M15" s="719" t="n">
        <v>438.8</v>
      </c>
      <c r="N15" s="719" t="n">
        <v>74.4</v>
      </c>
      <c r="O15" s="100" t="n">
        <v>6</v>
      </c>
    </row>
    <row r="16" customFormat="false" ht="23.1" hidden="false" customHeight="true" outlineLevel="0" collapsed="false">
      <c r="A16" s="89" t="n">
        <v>7</v>
      </c>
      <c r="B16" s="102" t="s">
        <v>39</v>
      </c>
      <c r="C16" s="192" t="n">
        <v>3</v>
      </c>
      <c r="D16" s="149" t="n">
        <v>3160</v>
      </c>
      <c r="E16" s="149" t="n">
        <v>1</v>
      </c>
      <c r="F16" s="149" t="n">
        <v>390</v>
      </c>
      <c r="G16" s="223" t="n">
        <v>2</v>
      </c>
      <c r="H16" s="223" t="n">
        <v>2770</v>
      </c>
      <c r="I16" s="149" t="s">
        <v>88</v>
      </c>
      <c r="J16" s="149" t="s">
        <v>88</v>
      </c>
      <c r="K16" s="149" t="n">
        <v>2</v>
      </c>
      <c r="L16" s="149" t="n">
        <v>3</v>
      </c>
      <c r="M16" s="718" t="n">
        <v>659.9</v>
      </c>
      <c r="N16" s="718" t="n">
        <v>15.2</v>
      </c>
      <c r="O16" s="100" t="n">
        <v>7</v>
      </c>
    </row>
    <row r="17" customFormat="false" ht="23.1" hidden="false" customHeight="true" outlineLevel="0" collapsed="false">
      <c r="A17" s="89" t="n">
        <v>8</v>
      </c>
      <c r="B17" s="102" t="s">
        <v>47</v>
      </c>
      <c r="C17" s="192" t="n">
        <v>17</v>
      </c>
      <c r="D17" s="149" t="n">
        <v>12730</v>
      </c>
      <c r="E17" s="149" t="n">
        <v>1</v>
      </c>
      <c r="F17" s="149" t="n">
        <v>6000</v>
      </c>
      <c r="G17" s="223" t="n">
        <v>16</v>
      </c>
      <c r="H17" s="223" t="n">
        <v>6730</v>
      </c>
      <c r="I17" s="149" t="s">
        <v>88</v>
      </c>
      <c r="J17" s="149" t="s">
        <v>88</v>
      </c>
      <c r="K17" s="149" t="n">
        <v>7</v>
      </c>
      <c r="L17" s="149" t="n">
        <v>480</v>
      </c>
      <c r="M17" s="718" t="n">
        <v>671.7</v>
      </c>
      <c r="N17" s="718" t="n">
        <v>61.5</v>
      </c>
      <c r="O17" s="100" t="n">
        <v>8</v>
      </c>
    </row>
    <row r="18" customFormat="false" ht="23.1" hidden="false" customHeight="true" outlineLevel="0" collapsed="false">
      <c r="A18" s="89" t="n">
        <v>9</v>
      </c>
      <c r="B18" s="102" t="s">
        <v>53</v>
      </c>
      <c r="C18" s="192" t="n">
        <v>2</v>
      </c>
      <c r="D18" s="149" t="n">
        <v>3180</v>
      </c>
      <c r="E18" s="149" t="s">
        <v>88</v>
      </c>
      <c r="F18" s="149" t="s">
        <v>501</v>
      </c>
      <c r="G18" s="223" t="n">
        <v>2</v>
      </c>
      <c r="H18" s="223" t="n">
        <v>3080</v>
      </c>
      <c r="I18" s="149" t="s">
        <v>88</v>
      </c>
      <c r="J18" s="149" t="s">
        <v>88</v>
      </c>
      <c r="K18" s="149" t="n">
        <v>1</v>
      </c>
      <c r="L18" s="149" t="n">
        <v>5</v>
      </c>
      <c r="M18" s="718" t="n">
        <v>314.4</v>
      </c>
      <c r="N18" s="718" t="n">
        <v>16.6</v>
      </c>
      <c r="O18" s="100" t="n">
        <v>9</v>
      </c>
    </row>
    <row r="19" customFormat="false" ht="23.1" hidden="false" customHeight="true" outlineLevel="0" collapsed="false">
      <c r="A19" s="89" t="n">
        <v>10</v>
      </c>
      <c r="B19" s="102" t="s">
        <v>8</v>
      </c>
      <c r="C19" s="192" t="n">
        <v>3</v>
      </c>
      <c r="D19" s="149" t="n">
        <v>2070</v>
      </c>
      <c r="E19" s="149" t="n">
        <v>2</v>
      </c>
      <c r="F19" s="149" t="n">
        <v>720</v>
      </c>
      <c r="G19" s="223" t="n">
        <v>1</v>
      </c>
      <c r="H19" s="223" t="n">
        <v>1330</v>
      </c>
      <c r="I19" s="149" t="s">
        <v>88</v>
      </c>
      <c r="J19" s="149" t="s">
        <v>88</v>
      </c>
      <c r="K19" s="149" t="s">
        <v>88</v>
      </c>
      <c r="L19" s="149" t="s">
        <v>88</v>
      </c>
      <c r="M19" s="719" t="n">
        <v>388.3</v>
      </c>
      <c r="N19" s="718" t="n">
        <v>60.3</v>
      </c>
      <c r="O19" s="100" t="n">
        <v>10</v>
      </c>
    </row>
    <row r="20" customFormat="false" ht="23.1" hidden="false" customHeight="true" outlineLevel="0" collapsed="false">
      <c r="A20" s="89" t="n">
        <v>11</v>
      </c>
      <c r="B20" s="102" t="s">
        <v>12</v>
      </c>
      <c r="C20" s="192" t="n">
        <v>5</v>
      </c>
      <c r="D20" s="149" t="n">
        <v>843</v>
      </c>
      <c r="E20" s="149" t="n">
        <v>5</v>
      </c>
      <c r="F20" s="149" t="n">
        <v>163</v>
      </c>
      <c r="G20" s="149" t="s">
        <v>88</v>
      </c>
      <c r="H20" s="149" t="s">
        <v>502</v>
      </c>
      <c r="I20" s="149" t="s">
        <v>88</v>
      </c>
      <c r="J20" s="149" t="s">
        <v>88</v>
      </c>
      <c r="K20" s="149" t="s">
        <v>88</v>
      </c>
      <c r="L20" s="149" t="s">
        <v>88</v>
      </c>
      <c r="M20" s="718" t="n">
        <v>231.1</v>
      </c>
      <c r="N20" s="718" t="n">
        <v>33.1</v>
      </c>
      <c r="O20" s="100" t="n">
        <v>11</v>
      </c>
    </row>
    <row r="21" customFormat="false" ht="23.1" hidden="false" customHeight="true" outlineLevel="0" collapsed="false">
      <c r="A21" s="89" t="n">
        <v>12</v>
      </c>
      <c r="B21" s="102" t="s">
        <v>18</v>
      </c>
      <c r="C21" s="192" t="n">
        <v>4</v>
      </c>
      <c r="D21" s="149" t="n">
        <v>1091</v>
      </c>
      <c r="E21" s="149" t="n">
        <v>2</v>
      </c>
      <c r="F21" s="149" t="n">
        <v>658</v>
      </c>
      <c r="G21" s="223" t="n">
        <v>2</v>
      </c>
      <c r="H21" s="223" t="n">
        <v>433</v>
      </c>
      <c r="I21" s="149" t="s">
        <v>88</v>
      </c>
      <c r="J21" s="149" t="s">
        <v>88</v>
      </c>
      <c r="K21" s="149" t="n">
        <v>3</v>
      </c>
      <c r="L21" s="149" t="n">
        <v>500</v>
      </c>
      <c r="M21" s="718" t="n">
        <v>515.9</v>
      </c>
      <c r="N21" s="718" t="n">
        <v>38.7</v>
      </c>
      <c r="O21" s="100" t="n">
        <v>12</v>
      </c>
    </row>
    <row r="22" customFormat="false" ht="23.1" hidden="false" customHeight="true" outlineLevel="0" collapsed="false">
      <c r="A22" s="89" t="n">
        <v>13</v>
      </c>
      <c r="B22" s="102" t="s">
        <v>26</v>
      </c>
      <c r="C22" s="192" t="n">
        <v>6</v>
      </c>
      <c r="D22" s="149" t="n">
        <v>4090</v>
      </c>
      <c r="E22" s="149" t="n">
        <v>1</v>
      </c>
      <c r="F22" s="149" t="n">
        <v>561</v>
      </c>
      <c r="G22" s="223" t="n">
        <v>4</v>
      </c>
      <c r="H22" s="223" t="n">
        <v>2844</v>
      </c>
      <c r="I22" s="149" t="n">
        <v>1</v>
      </c>
      <c r="J22" s="149" t="n">
        <v>685</v>
      </c>
      <c r="K22" s="149" t="n">
        <v>1</v>
      </c>
      <c r="L22" s="149" t="n">
        <v>300</v>
      </c>
      <c r="M22" s="718" t="n">
        <v>475.5</v>
      </c>
      <c r="N22" s="718" t="n">
        <v>142.2</v>
      </c>
      <c r="O22" s="100" t="n">
        <v>13</v>
      </c>
    </row>
    <row r="23" customFormat="false" ht="23.1" hidden="false" customHeight="true" outlineLevel="0" collapsed="false">
      <c r="A23" s="89" t="n">
        <v>14</v>
      </c>
      <c r="B23" s="102" t="s">
        <v>34</v>
      </c>
      <c r="C23" s="192" t="n">
        <v>3</v>
      </c>
      <c r="D23" s="149" t="n">
        <v>666</v>
      </c>
      <c r="E23" s="149" t="n">
        <v>1</v>
      </c>
      <c r="F23" s="149" t="n">
        <v>38</v>
      </c>
      <c r="G23" s="223" t="n">
        <v>2</v>
      </c>
      <c r="H23" s="223" t="n">
        <v>628</v>
      </c>
      <c r="I23" s="149" t="s">
        <v>88</v>
      </c>
      <c r="J23" s="149" t="s">
        <v>88</v>
      </c>
      <c r="K23" s="149" t="n">
        <v>1</v>
      </c>
      <c r="L23" s="149" t="n">
        <v>17</v>
      </c>
      <c r="M23" s="719" t="n">
        <v>462.6</v>
      </c>
      <c r="N23" s="718" t="n">
        <v>6.5</v>
      </c>
      <c r="O23" s="100" t="n">
        <v>14</v>
      </c>
    </row>
    <row r="24" customFormat="false" ht="23.1" hidden="false" customHeight="true" outlineLevel="0" collapsed="false">
      <c r="A24" s="89" t="n">
        <v>15</v>
      </c>
      <c r="B24" s="106" t="s">
        <v>38</v>
      </c>
      <c r="C24" s="192" t="n">
        <v>1</v>
      </c>
      <c r="D24" s="149" t="n">
        <v>2366</v>
      </c>
      <c r="E24" s="149" t="n">
        <v>1</v>
      </c>
      <c r="F24" s="149" t="n">
        <v>591</v>
      </c>
      <c r="G24" s="149" t="s">
        <v>88</v>
      </c>
      <c r="H24" s="223" t="s">
        <v>503</v>
      </c>
      <c r="I24" s="149" t="s">
        <v>88</v>
      </c>
      <c r="J24" s="149" t="s">
        <v>88</v>
      </c>
      <c r="K24" s="149" t="s">
        <v>88</v>
      </c>
      <c r="L24" s="149" t="s">
        <v>88</v>
      </c>
      <c r="M24" s="718" t="n">
        <v>637.7</v>
      </c>
      <c r="N24" s="718" t="n">
        <v>19.3</v>
      </c>
      <c r="O24" s="100" t="n">
        <v>15</v>
      </c>
    </row>
    <row r="25" customFormat="false" ht="23.1" hidden="false" customHeight="true" outlineLevel="0" collapsed="false">
      <c r="A25" s="89" t="n">
        <v>16</v>
      </c>
      <c r="B25" s="102" t="s">
        <v>42</v>
      </c>
      <c r="C25" s="192" t="n">
        <v>6</v>
      </c>
      <c r="D25" s="149" t="n">
        <v>7071</v>
      </c>
      <c r="E25" s="149" t="n">
        <v>2</v>
      </c>
      <c r="F25" s="149" t="n">
        <v>3155</v>
      </c>
      <c r="G25" s="223" t="n">
        <v>4</v>
      </c>
      <c r="H25" s="223" t="n">
        <v>3916</v>
      </c>
      <c r="I25" s="149" t="s">
        <v>88</v>
      </c>
      <c r="J25" s="149" t="s">
        <v>88</v>
      </c>
      <c r="K25" s="149" t="n">
        <v>1</v>
      </c>
      <c r="L25" s="149" t="n">
        <v>50</v>
      </c>
      <c r="M25" s="718" t="n">
        <v>646.5</v>
      </c>
      <c r="N25" s="718" t="n">
        <v>96.2</v>
      </c>
      <c r="O25" s="100" t="n">
        <v>16</v>
      </c>
    </row>
    <row r="26" customFormat="false" ht="23.1" hidden="false" customHeight="true" outlineLevel="0" collapsed="false">
      <c r="A26" s="89" t="n">
        <v>17</v>
      </c>
      <c r="B26" s="106" t="s">
        <v>48</v>
      </c>
      <c r="C26" s="192" t="n">
        <v>5</v>
      </c>
      <c r="D26" s="149" t="n">
        <v>550</v>
      </c>
      <c r="E26" s="149" t="n">
        <v>2</v>
      </c>
      <c r="F26" s="149" t="n">
        <v>94</v>
      </c>
      <c r="G26" s="223" t="n">
        <v>3</v>
      </c>
      <c r="H26" s="223" t="n">
        <v>456</v>
      </c>
      <c r="I26" s="149" t="s">
        <v>88</v>
      </c>
      <c r="J26" s="149" t="s">
        <v>88</v>
      </c>
      <c r="K26" s="149" t="n">
        <v>1</v>
      </c>
      <c r="L26" s="149" t="n">
        <v>103</v>
      </c>
      <c r="M26" s="718" t="n">
        <v>244.3</v>
      </c>
      <c r="N26" s="719" t="n">
        <v>28</v>
      </c>
      <c r="O26" s="100" t="n">
        <v>17</v>
      </c>
    </row>
    <row r="27" s="72" customFormat="true" ht="15.75" hidden="false" customHeight="true" outlineLevel="0" collapsed="false">
      <c r="C27" s="127"/>
      <c r="D27" s="127"/>
      <c r="E27" s="127"/>
      <c r="F27" s="127"/>
      <c r="G27" s="720"/>
      <c r="H27" s="720"/>
      <c r="I27" s="127"/>
      <c r="J27" s="127"/>
      <c r="K27" s="127"/>
      <c r="L27" s="127"/>
      <c r="M27" s="401"/>
      <c r="N27" s="401"/>
    </row>
    <row r="28" s="133" customFormat="true" ht="13.5" hidden="false" customHeight="true" outlineLevel="0" collapsed="false">
      <c r="A28" s="300" t="s">
        <v>504</v>
      </c>
    </row>
    <row r="29" s="133" customFormat="true" ht="13.5" hidden="false" customHeight="true" outlineLevel="0" collapsed="false">
      <c r="A29" s="300" t="s">
        <v>505</v>
      </c>
    </row>
    <row r="31" customFormat="false" ht="15" hidden="false" customHeight="false" outlineLevel="0" collapsed="false">
      <c r="B31" s="721"/>
    </row>
    <row r="32" s="62" customFormat="true" ht="12.75" hidden="false" customHeight="false" outlineLevel="0" collapsed="false"/>
    <row r="33" s="62" customFormat="true" ht="12.75" hidden="false" customHeight="false" outlineLevel="0" collapsed="false"/>
    <row r="34" s="62" customFormat="true" ht="12.75" hidden="false" customHeight="false" outlineLevel="0" collapsed="false"/>
    <row r="35" s="62" customFormat="true" ht="12.75" hidden="false" customHeight="false" outlineLevel="0" collapsed="false"/>
    <row r="36" s="62" customFormat="true" ht="12.75" hidden="false" customHeight="false" outlineLevel="0" collapsed="false"/>
    <row r="37" s="62" customFormat="true" ht="12.75" hidden="false" customHeight="false" outlineLevel="0" collapsed="false"/>
    <row r="38" s="62" customFormat="true" ht="12.75" hidden="false" customHeight="false" outlineLevel="0" collapsed="false"/>
    <row r="39" s="62" customFormat="true" ht="12.75" hidden="false" customHeight="false" outlineLevel="0" collapsed="false"/>
    <row r="40" s="62" customFormat="true" ht="12.75" hidden="false" customHeight="false" outlineLevel="0" collapsed="false"/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2.75" hidden="false" customHeight="false" outlineLevel="0" collapsed="false"/>
    <row r="46" s="62" customFormat="true" ht="12.75" hidden="false" customHeight="fals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  <row r="70" s="62" customFormat="true" ht="12.75" hidden="false" customHeight="false" outlineLevel="0" collapsed="false"/>
    <row r="71" s="62" customFormat="true" ht="12.75" hidden="false" customHeight="false" outlineLevel="0" collapsed="false"/>
    <row r="72" s="62" customFormat="true" ht="12.75" hidden="false" customHeight="false" outlineLevel="0" collapsed="false"/>
    <row r="73" s="62" customFormat="true" ht="12.75" hidden="false" customHeight="false" outlineLevel="0" collapsed="false"/>
    <row r="74" s="62" customFormat="true" ht="12.75" hidden="false" customHeight="false" outlineLevel="0" collapsed="false"/>
    <row r="75" s="62" customFormat="true" ht="12.75" hidden="false" customHeight="fals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  <row r="159" s="62" customFormat="true" ht="12.75" hidden="false" customHeight="false" outlineLevel="0" collapsed="false"/>
    <row r="160" s="62" customFormat="true" ht="12.75" hidden="false" customHeight="false" outlineLevel="0" collapsed="false"/>
    <row r="161" s="6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7.56"/>
    <col collapsed="false" customWidth="true" hidden="false" outlineLevel="0" max="2" min="2" style="68" width="7.14"/>
    <col collapsed="false" customWidth="true" hidden="false" outlineLevel="0" max="3" min="3" style="68" width="7.7"/>
    <col collapsed="false" customWidth="true" hidden="false" outlineLevel="0" max="4" min="4" style="68" width="8.28"/>
    <col collapsed="false" customWidth="true" hidden="false" outlineLevel="0" max="5" min="5" style="68" width="7.99"/>
    <col collapsed="false" customWidth="true" hidden="false" outlineLevel="0" max="6" min="6" style="68" width="8.56"/>
    <col collapsed="false" customWidth="true" hidden="false" outlineLevel="0" max="8" min="7" style="68" width="7.7"/>
    <col collapsed="false" customWidth="true" hidden="false" outlineLevel="0" max="9" min="9" style="68" width="10.28"/>
    <col collapsed="false" customWidth="true" hidden="false" outlineLevel="0" max="10" min="10" style="68" width="11.85"/>
    <col collapsed="false" customWidth="false" hidden="false" outlineLevel="0" max="11" min="11" style="56" width="6.41"/>
    <col collapsed="false" customWidth="false" hidden="false" outlineLevel="0" max="257" min="38" style="68" width="6.41"/>
  </cols>
  <sheetData>
    <row r="1" s="134" customFormat="true" ht="15" hidden="false" customHeight="false" outlineLevel="0" collapsed="false">
      <c r="A1" s="722" t="s">
        <v>506</v>
      </c>
      <c r="E1" s="64"/>
      <c r="F1" s="359"/>
      <c r="G1" s="359"/>
      <c r="H1" s="359"/>
      <c r="I1" s="359"/>
      <c r="J1" s="359"/>
      <c r="K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34" customFormat="true" ht="15" hidden="false" customHeight="false" outlineLevel="0" collapsed="false">
      <c r="A2" s="467" t="s">
        <v>507</v>
      </c>
      <c r="E2" s="467"/>
      <c r="F2" s="359"/>
      <c r="G2" s="359"/>
      <c r="H2" s="359"/>
      <c r="I2" s="359"/>
      <c r="J2" s="359"/>
      <c r="K2" s="5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34" customFormat="true" ht="18" hidden="false" customHeight="true" outlineLevel="0" collapsed="false">
      <c r="A3" s="134" t="s">
        <v>508</v>
      </c>
      <c r="B3" s="137"/>
      <c r="F3" s="723"/>
      <c r="G3" s="723"/>
      <c r="H3" s="359"/>
      <c r="I3" s="359"/>
      <c r="J3" s="359"/>
      <c r="K3" s="5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34" customFormat="true" ht="18" hidden="false" customHeight="true" outlineLevel="0" collapsed="false">
      <c r="A4" s="136" t="s">
        <v>509</v>
      </c>
      <c r="B4" s="137"/>
      <c r="F4" s="723"/>
      <c r="G4" s="723"/>
      <c r="H4" s="359"/>
      <c r="I4" s="359"/>
      <c r="J4" s="359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75"/>
      <c r="B5" s="707"/>
      <c r="C5" s="75"/>
      <c r="D5" s="75"/>
      <c r="E5" s="75"/>
      <c r="F5" s="75"/>
      <c r="G5" s="75"/>
      <c r="H5" s="75"/>
      <c r="I5" s="75"/>
      <c r="J5" s="75"/>
    </row>
    <row r="6" customFormat="false" ht="36.75" hidden="false" customHeight="true" outlineLevel="0" collapsed="false">
      <c r="A6" s="113" t="s">
        <v>510</v>
      </c>
      <c r="B6" s="78" t="s">
        <v>511</v>
      </c>
      <c r="C6" s="78"/>
      <c r="D6" s="78"/>
      <c r="E6" s="78"/>
      <c r="F6" s="78"/>
      <c r="G6" s="78"/>
      <c r="H6" s="78"/>
      <c r="I6" s="78"/>
      <c r="J6" s="82" t="s">
        <v>512</v>
      </c>
    </row>
    <row r="7" customFormat="false" ht="27" hidden="false" customHeight="true" outlineLevel="0" collapsed="false">
      <c r="A7" s="113"/>
      <c r="B7" s="117" t="s">
        <v>513</v>
      </c>
      <c r="C7" s="117"/>
      <c r="D7" s="84" t="s">
        <v>514</v>
      </c>
      <c r="E7" s="85" t="s">
        <v>515</v>
      </c>
      <c r="F7" s="85"/>
      <c r="G7" s="85"/>
      <c r="H7" s="85"/>
      <c r="I7" s="724" t="s">
        <v>516</v>
      </c>
      <c r="J7" s="82"/>
    </row>
    <row r="8" customFormat="false" ht="25.5" hidden="false" customHeight="true" outlineLevel="0" collapsed="false">
      <c r="A8" s="113"/>
      <c r="B8" s="117"/>
      <c r="C8" s="117"/>
      <c r="D8" s="84"/>
      <c r="E8" s="84" t="s">
        <v>517</v>
      </c>
      <c r="F8" s="84" t="s">
        <v>518</v>
      </c>
      <c r="G8" s="87" t="s">
        <v>519</v>
      </c>
      <c r="H8" s="87"/>
      <c r="I8" s="724"/>
      <c r="J8" s="82"/>
    </row>
    <row r="9" customFormat="false" ht="24" hidden="false" customHeight="true" outlineLevel="0" collapsed="false">
      <c r="A9" s="113"/>
      <c r="B9" s="117"/>
      <c r="C9" s="117"/>
      <c r="D9" s="84"/>
      <c r="E9" s="84"/>
      <c r="F9" s="84"/>
      <c r="G9" s="87"/>
      <c r="H9" s="87"/>
      <c r="I9" s="724"/>
      <c r="J9" s="82"/>
    </row>
    <row r="10" customFormat="false" ht="64.5" hidden="false" customHeight="true" outlineLevel="0" collapsed="false">
      <c r="A10" s="113"/>
      <c r="B10" s="117" t="s">
        <v>520</v>
      </c>
      <c r="C10" s="84" t="s">
        <v>521</v>
      </c>
      <c r="D10" s="84"/>
      <c r="E10" s="84"/>
      <c r="F10" s="84"/>
      <c r="G10" s="84" t="s">
        <v>401</v>
      </c>
      <c r="H10" s="84" t="s">
        <v>522</v>
      </c>
      <c r="I10" s="724"/>
      <c r="J10" s="82"/>
    </row>
    <row r="11" customFormat="false" ht="35.25" hidden="false" customHeight="true" outlineLevel="0" collapsed="false">
      <c r="A11" s="113"/>
      <c r="B11" s="117"/>
      <c r="C11" s="84"/>
      <c r="D11" s="84"/>
      <c r="E11" s="84"/>
      <c r="F11" s="84"/>
      <c r="G11" s="84"/>
      <c r="H11" s="84"/>
      <c r="I11" s="724"/>
      <c r="J11" s="82"/>
    </row>
    <row r="12" customFormat="false" ht="15" hidden="false" customHeight="true" outlineLevel="0" collapsed="false">
      <c r="A12" s="113"/>
      <c r="B12" s="121" t="s">
        <v>523</v>
      </c>
      <c r="C12" s="121"/>
      <c r="D12" s="121"/>
      <c r="E12" s="121"/>
      <c r="F12" s="121"/>
      <c r="G12" s="121"/>
      <c r="H12" s="121"/>
      <c r="I12" s="121"/>
      <c r="J12" s="82"/>
    </row>
    <row r="13" customFormat="false" ht="7.5" hidden="false" customHeight="true" outlineLevel="0" collapsed="false">
      <c r="A13" s="468"/>
      <c r="B13" s="725"/>
      <c r="C13" s="726"/>
      <c r="D13" s="726"/>
      <c r="E13" s="726"/>
      <c r="F13" s="726"/>
      <c r="G13" s="726"/>
      <c r="H13" s="726"/>
      <c r="I13" s="726"/>
      <c r="J13" s="727"/>
    </row>
    <row r="14" customFormat="false" ht="27.75" hidden="false" customHeight="true" outlineLevel="0" collapsed="false">
      <c r="A14" s="123" t="s">
        <v>524</v>
      </c>
      <c r="B14" s="728" t="n">
        <v>162435</v>
      </c>
      <c r="C14" s="222" t="n">
        <v>35552</v>
      </c>
      <c r="D14" s="222" t="n">
        <v>15937</v>
      </c>
      <c r="E14" s="222" t="n">
        <v>1906830</v>
      </c>
      <c r="F14" s="222" t="n">
        <v>1260</v>
      </c>
      <c r="G14" s="729" t="n">
        <v>794025</v>
      </c>
      <c r="H14" s="222" t="n">
        <v>190525</v>
      </c>
      <c r="I14" s="222" t="n">
        <v>828</v>
      </c>
      <c r="J14" s="730" t="n">
        <v>101.5</v>
      </c>
    </row>
    <row r="15" customFormat="false" ht="23.1" hidden="false" customHeight="true" outlineLevel="0" collapsed="false">
      <c r="A15" s="128" t="s">
        <v>7</v>
      </c>
      <c r="B15" s="731" t="s">
        <v>88</v>
      </c>
      <c r="C15" s="149" t="n">
        <v>2</v>
      </c>
      <c r="D15" s="149" t="s">
        <v>88</v>
      </c>
      <c r="E15" s="149" t="n">
        <v>279418</v>
      </c>
      <c r="F15" s="149" t="s">
        <v>88</v>
      </c>
      <c r="G15" s="149" t="s">
        <v>88</v>
      </c>
      <c r="H15" s="149" t="s">
        <v>88</v>
      </c>
      <c r="I15" s="149" t="s">
        <v>88</v>
      </c>
      <c r="J15" s="732" t="n">
        <v>7.9</v>
      </c>
    </row>
    <row r="16" customFormat="false" ht="23.1" hidden="false" customHeight="true" outlineLevel="0" collapsed="false">
      <c r="A16" s="129" t="s">
        <v>17</v>
      </c>
      <c r="B16" s="731" t="n">
        <v>252</v>
      </c>
      <c r="C16" s="149" t="n">
        <v>2821</v>
      </c>
      <c r="D16" s="149" t="s">
        <v>88</v>
      </c>
      <c r="E16" s="149" t="n">
        <v>232380</v>
      </c>
      <c r="F16" s="149" t="s">
        <v>88</v>
      </c>
      <c r="G16" s="149" t="s">
        <v>88</v>
      </c>
      <c r="H16" s="149" t="s">
        <v>88</v>
      </c>
      <c r="I16" s="149" t="s">
        <v>88</v>
      </c>
      <c r="J16" s="732" t="n">
        <v>4</v>
      </c>
    </row>
    <row r="17" customFormat="false" ht="23.1" hidden="false" customHeight="true" outlineLevel="0" collapsed="false">
      <c r="A17" s="128" t="s">
        <v>21</v>
      </c>
      <c r="B17" s="731" t="s">
        <v>88</v>
      </c>
      <c r="C17" s="149" t="n">
        <v>86</v>
      </c>
      <c r="D17" s="149" t="s">
        <v>88</v>
      </c>
      <c r="E17" s="149" t="n">
        <v>636325</v>
      </c>
      <c r="F17" s="149" t="s">
        <v>88</v>
      </c>
      <c r="G17" s="149" t="n">
        <v>603325</v>
      </c>
      <c r="H17" s="149" t="n">
        <v>3325</v>
      </c>
      <c r="I17" s="149" t="n">
        <v>798</v>
      </c>
      <c r="J17" s="732" t="n">
        <v>3.9</v>
      </c>
    </row>
    <row r="18" customFormat="false" ht="23.1" hidden="false" customHeight="true" outlineLevel="0" collapsed="false">
      <c r="A18" s="128" t="s">
        <v>29</v>
      </c>
      <c r="B18" s="731" t="s">
        <v>88</v>
      </c>
      <c r="C18" s="149" t="s">
        <v>88</v>
      </c>
      <c r="D18" s="149" t="s">
        <v>88</v>
      </c>
      <c r="E18" s="149" t="n">
        <v>100000</v>
      </c>
      <c r="F18" s="149" t="s">
        <v>88</v>
      </c>
      <c r="G18" s="149" t="n">
        <v>100000</v>
      </c>
      <c r="H18" s="149" t="n">
        <v>100000</v>
      </c>
      <c r="I18" s="149" t="s">
        <v>88</v>
      </c>
      <c r="J18" s="733" t="n">
        <v>2.3</v>
      </c>
    </row>
    <row r="19" customFormat="false" ht="23.1" hidden="false" customHeight="true" outlineLevel="0" collapsed="false">
      <c r="A19" s="128" t="s">
        <v>35</v>
      </c>
      <c r="B19" s="193" t="n">
        <v>36</v>
      </c>
      <c r="C19" s="149" t="s">
        <v>88</v>
      </c>
      <c r="D19" s="149" t="s">
        <v>88</v>
      </c>
      <c r="E19" s="149" t="s">
        <v>88</v>
      </c>
      <c r="F19" s="149" t="s">
        <v>88</v>
      </c>
      <c r="G19" s="149" t="s">
        <v>88</v>
      </c>
      <c r="H19" s="149" t="s">
        <v>88</v>
      </c>
      <c r="I19" s="149" t="s">
        <v>88</v>
      </c>
      <c r="J19" s="732" t="n">
        <v>10.4</v>
      </c>
    </row>
    <row r="20" customFormat="false" ht="23.1" hidden="false" customHeight="true" outlineLevel="0" collapsed="false">
      <c r="A20" s="128" t="s">
        <v>39</v>
      </c>
      <c r="B20" s="731" t="s">
        <v>88</v>
      </c>
      <c r="C20" s="149" t="n">
        <v>1273</v>
      </c>
      <c r="D20" s="149" t="n">
        <v>1350</v>
      </c>
      <c r="E20" s="149" t="n">
        <v>76500</v>
      </c>
      <c r="F20" s="149" t="s">
        <v>88</v>
      </c>
      <c r="G20" s="149" t="n">
        <v>15500</v>
      </c>
      <c r="H20" s="149" t="n">
        <v>12000</v>
      </c>
      <c r="I20" s="149" t="n">
        <v>30</v>
      </c>
      <c r="J20" s="732" t="n">
        <v>1.4</v>
      </c>
    </row>
    <row r="21" customFormat="false" ht="23.1" hidden="false" customHeight="true" outlineLevel="0" collapsed="false">
      <c r="A21" s="128" t="s">
        <v>47</v>
      </c>
      <c r="B21" s="731" t="n">
        <v>830</v>
      </c>
      <c r="C21" s="149" t="n">
        <v>9827</v>
      </c>
      <c r="D21" s="149" t="s">
        <v>88</v>
      </c>
      <c r="E21" s="149" t="n">
        <v>10950</v>
      </c>
      <c r="F21" s="149" t="s">
        <v>88</v>
      </c>
      <c r="G21" s="149" t="s">
        <v>88</v>
      </c>
      <c r="H21" s="149" t="s">
        <v>88</v>
      </c>
      <c r="I21" s="149" t="s">
        <v>88</v>
      </c>
      <c r="J21" s="732" t="n">
        <v>7.6</v>
      </c>
    </row>
    <row r="22" customFormat="false" ht="23.1" hidden="false" customHeight="true" outlineLevel="0" collapsed="false">
      <c r="A22" s="128" t="s">
        <v>53</v>
      </c>
      <c r="B22" s="731" t="n">
        <v>158495</v>
      </c>
      <c r="C22" s="149" t="s">
        <v>88</v>
      </c>
      <c r="D22" s="149" t="n">
        <v>14579</v>
      </c>
      <c r="E22" s="149" t="n">
        <v>117072</v>
      </c>
      <c r="F22" s="149" t="s">
        <v>88</v>
      </c>
      <c r="G22" s="149" t="s">
        <v>88</v>
      </c>
      <c r="H22" s="149" t="s">
        <v>88</v>
      </c>
      <c r="I22" s="149" t="s">
        <v>88</v>
      </c>
      <c r="J22" s="732" t="n">
        <v>3.2</v>
      </c>
    </row>
    <row r="23" customFormat="false" ht="23.1" hidden="false" customHeight="true" outlineLevel="0" collapsed="false">
      <c r="A23" s="128" t="s">
        <v>8</v>
      </c>
      <c r="B23" s="731" t="s">
        <v>88</v>
      </c>
      <c r="C23" s="149" t="n">
        <v>5</v>
      </c>
      <c r="D23" s="149" t="n">
        <v>8</v>
      </c>
      <c r="E23" s="149" t="n">
        <v>50000</v>
      </c>
      <c r="F23" s="149" t="s">
        <v>88</v>
      </c>
      <c r="G23" s="149" t="n">
        <v>31000</v>
      </c>
      <c r="H23" s="149" t="n">
        <v>31000</v>
      </c>
      <c r="I23" s="149" t="s">
        <v>88</v>
      </c>
      <c r="J23" s="732" t="n">
        <v>7.9</v>
      </c>
    </row>
    <row r="24" customFormat="false" ht="23.1" hidden="false" customHeight="true" outlineLevel="0" collapsed="false">
      <c r="A24" s="128" t="s">
        <v>12</v>
      </c>
      <c r="B24" s="731" t="s">
        <v>88</v>
      </c>
      <c r="C24" s="149" t="s">
        <v>88</v>
      </c>
      <c r="D24" s="149" t="s">
        <v>88</v>
      </c>
      <c r="E24" s="149" t="n">
        <v>56460</v>
      </c>
      <c r="F24" s="149" t="n">
        <v>260</v>
      </c>
      <c r="G24" s="149" t="n">
        <v>1200</v>
      </c>
      <c r="H24" s="149" t="n">
        <v>1200</v>
      </c>
      <c r="I24" s="149" t="s">
        <v>88</v>
      </c>
      <c r="J24" s="732" t="n">
        <v>17.8</v>
      </c>
    </row>
    <row r="25" customFormat="false" ht="23.1" hidden="false" customHeight="true" outlineLevel="0" collapsed="false">
      <c r="A25" s="128" t="s">
        <v>18</v>
      </c>
      <c r="B25" s="731" t="n">
        <v>129</v>
      </c>
      <c r="C25" s="149" t="n">
        <v>8</v>
      </c>
      <c r="D25" s="149" t="s">
        <v>88</v>
      </c>
      <c r="E25" s="149" t="n">
        <v>106300</v>
      </c>
      <c r="F25" s="149" t="s">
        <v>88</v>
      </c>
      <c r="G25" s="734" t="n">
        <v>24000</v>
      </c>
      <c r="H25" s="149" t="n">
        <v>24000</v>
      </c>
      <c r="I25" s="149" t="s">
        <v>88</v>
      </c>
      <c r="J25" s="732" t="n">
        <v>0.8</v>
      </c>
    </row>
    <row r="26" customFormat="false" ht="23.1" hidden="false" customHeight="true" outlineLevel="0" collapsed="false">
      <c r="A26" s="128" t="s">
        <v>26</v>
      </c>
      <c r="B26" s="731" t="n">
        <v>1506</v>
      </c>
      <c r="C26" s="149" t="n">
        <v>1688</v>
      </c>
      <c r="D26" s="149" t="s">
        <v>88</v>
      </c>
      <c r="E26" s="149" t="n">
        <v>11800</v>
      </c>
      <c r="F26" s="149" t="n">
        <v>1000</v>
      </c>
      <c r="G26" s="149" t="s">
        <v>88</v>
      </c>
      <c r="H26" s="149" t="s">
        <v>88</v>
      </c>
      <c r="I26" s="149" t="s">
        <v>88</v>
      </c>
      <c r="J26" s="732" t="n">
        <v>1.9</v>
      </c>
    </row>
    <row r="27" customFormat="false" ht="23.1" hidden="false" customHeight="true" outlineLevel="0" collapsed="false">
      <c r="A27" s="128" t="s">
        <v>34</v>
      </c>
      <c r="B27" s="193" t="n">
        <v>600</v>
      </c>
      <c r="C27" s="149" t="s">
        <v>88</v>
      </c>
      <c r="D27" s="149" t="s">
        <v>88</v>
      </c>
      <c r="E27" s="149" t="s">
        <v>88</v>
      </c>
      <c r="F27" s="149" t="s">
        <v>88</v>
      </c>
      <c r="G27" s="149" t="s">
        <v>88</v>
      </c>
      <c r="H27" s="149" t="s">
        <v>88</v>
      </c>
      <c r="I27" s="149" t="s">
        <v>88</v>
      </c>
      <c r="J27" s="732" t="n">
        <v>4.3</v>
      </c>
    </row>
    <row r="28" customFormat="false" ht="23.1" hidden="false" customHeight="true" outlineLevel="0" collapsed="false">
      <c r="A28" s="129" t="s">
        <v>38</v>
      </c>
      <c r="B28" s="731" t="s">
        <v>88</v>
      </c>
      <c r="C28" s="149" t="s">
        <v>88</v>
      </c>
      <c r="D28" s="149" t="s">
        <v>88</v>
      </c>
      <c r="E28" s="149" t="n">
        <v>164625</v>
      </c>
      <c r="F28" s="149" t="s">
        <v>88</v>
      </c>
      <c r="G28" s="149" t="n">
        <v>19000</v>
      </c>
      <c r="H28" s="149" t="n">
        <v>19000</v>
      </c>
      <c r="I28" s="149" t="s">
        <v>88</v>
      </c>
      <c r="J28" s="732" t="n">
        <v>6</v>
      </c>
    </row>
    <row r="29" customFormat="false" ht="23.1" hidden="false" customHeight="true" outlineLevel="0" collapsed="false">
      <c r="A29" s="128" t="s">
        <v>42</v>
      </c>
      <c r="B29" s="731" t="n">
        <v>421</v>
      </c>
      <c r="C29" s="149" t="n">
        <v>2</v>
      </c>
      <c r="D29" s="149" t="s">
        <v>88</v>
      </c>
      <c r="E29" s="149" t="n">
        <v>45000</v>
      </c>
      <c r="F29" s="149" t="s">
        <v>88</v>
      </c>
      <c r="G29" s="149" t="s">
        <v>88</v>
      </c>
      <c r="H29" s="149" t="s">
        <v>88</v>
      </c>
      <c r="I29" s="149" t="s">
        <v>88</v>
      </c>
      <c r="J29" s="733" t="n">
        <v>22.1</v>
      </c>
    </row>
    <row r="30" customFormat="false" ht="23.1" hidden="false" customHeight="true" outlineLevel="0" collapsed="false">
      <c r="A30" s="129" t="s">
        <v>48</v>
      </c>
      <c r="B30" s="731" t="n">
        <v>166</v>
      </c>
      <c r="C30" s="149" t="n">
        <v>19840</v>
      </c>
      <c r="D30" s="149" t="s">
        <v>88</v>
      </c>
      <c r="E30" s="149" t="n">
        <v>20000</v>
      </c>
      <c r="F30" s="149" t="s">
        <v>88</v>
      </c>
      <c r="G30" s="149" t="s">
        <v>88</v>
      </c>
      <c r="H30" s="149" t="s">
        <v>88</v>
      </c>
      <c r="I30" s="149" t="s">
        <v>88</v>
      </c>
      <c r="J30" s="732" t="s">
        <v>88</v>
      </c>
    </row>
    <row r="31" s="62" customFormat="true" ht="21" hidden="false" customHeight="true" outlineLevel="0" collapsed="false">
      <c r="A31" s="68"/>
      <c r="B31" s="74"/>
      <c r="C31" s="74"/>
      <c r="D31" s="74"/>
      <c r="E31" s="74"/>
      <c r="F31" s="74"/>
      <c r="G31" s="74"/>
      <c r="H31" s="74"/>
      <c r="I31" s="74"/>
      <c r="J31" s="478"/>
      <c r="K31" s="5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68" width="18.7"/>
    <col collapsed="false" customWidth="true" hidden="false" outlineLevel="0" max="2" min="2" style="68" width="9.56"/>
    <col collapsed="false" customWidth="true" hidden="false" outlineLevel="0" max="3" min="3" style="68" width="6.99"/>
    <col collapsed="false" customWidth="true" hidden="false" outlineLevel="0" max="4" min="4" style="68" width="5.71"/>
    <col collapsed="false" customWidth="true" hidden="false" outlineLevel="0" max="5" min="5" style="68" width="5.85"/>
    <col collapsed="false" customWidth="true" hidden="false" outlineLevel="0" max="6" min="6" style="68" width="10.13"/>
    <col collapsed="false" customWidth="true" hidden="false" outlineLevel="0" max="7" min="7" style="68" width="9.7"/>
    <col collapsed="false" customWidth="true" hidden="false" outlineLevel="0" max="8" min="8" style="68" width="8.85"/>
    <col collapsed="false" customWidth="true" hidden="false" outlineLevel="0" max="10" min="9" style="68" width="9.7"/>
    <col collapsed="false" customWidth="true" hidden="false" outlineLevel="0" max="11" min="11" style="68" width="8.7"/>
    <col collapsed="false" customWidth="true" hidden="true" outlineLevel="0" max="12" min="12" style="68" width="8.7"/>
    <col collapsed="false" customWidth="true" hidden="false" outlineLevel="0" max="13" min="13" style="68" width="7.56"/>
    <col collapsed="false" customWidth="true" hidden="false" outlineLevel="0" max="14" min="14" style="68" width="7.42"/>
    <col collapsed="false" customWidth="false" hidden="false" outlineLevel="0" max="257" min="15" style="68" width="6.41"/>
  </cols>
  <sheetData>
    <row r="1" s="134" customFormat="true" ht="15" hidden="false" customHeight="true" outlineLevel="0" collapsed="false">
      <c r="A1" s="259" t="s">
        <v>525</v>
      </c>
      <c r="B1" s="3"/>
      <c r="C1" s="3"/>
      <c r="D1" s="3"/>
      <c r="E1" s="3"/>
      <c r="F1" s="417"/>
      <c r="G1" s="417"/>
      <c r="H1" s="417"/>
      <c r="I1" s="417"/>
      <c r="J1" s="417"/>
      <c r="K1" s="417"/>
      <c r="L1" s="417"/>
      <c r="M1" s="3"/>
    </row>
    <row r="2" s="134" customFormat="true" ht="15" hidden="false" customHeight="true" outlineLevel="0" collapsed="false">
      <c r="A2" s="136" t="s">
        <v>526</v>
      </c>
      <c r="F2" s="359"/>
      <c r="G2" s="359"/>
      <c r="H2" s="359"/>
      <c r="I2" s="359"/>
      <c r="J2" s="359"/>
      <c r="K2" s="359"/>
      <c r="L2" s="359"/>
    </row>
    <row r="3" customFormat="false" ht="12" hidden="false" customHeight="true" outlineLevel="0" collapsed="false">
      <c r="F3" s="72"/>
      <c r="G3" s="72"/>
      <c r="H3" s="72"/>
      <c r="I3" s="72"/>
      <c r="J3" s="72"/>
      <c r="K3" s="72"/>
      <c r="L3" s="72"/>
    </row>
    <row r="4" customFormat="false" ht="12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.75" hidden="false" customHeight="true" outlineLevel="0" collapsed="false">
      <c r="A5" s="113" t="s">
        <v>253</v>
      </c>
      <c r="B5" s="735" t="s">
        <v>527</v>
      </c>
      <c r="C5" s="735"/>
      <c r="D5" s="735"/>
      <c r="E5" s="735"/>
      <c r="F5" s="80" t="s">
        <v>528</v>
      </c>
      <c r="G5" s="80" t="s">
        <v>529</v>
      </c>
      <c r="H5" s="174" t="s">
        <v>530</v>
      </c>
      <c r="I5" s="174" t="s">
        <v>531</v>
      </c>
      <c r="J5" s="80" t="s">
        <v>532</v>
      </c>
      <c r="K5" s="81" t="s">
        <v>533</v>
      </c>
      <c r="L5" s="736"/>
      <c r="M5" s="737"/>
    </row>
    <row r="6" customFormat="false" ht="12" hidden="false" customHeight="true" outlineLevel="0" collapsed="false">
      <c r="A6" s="113"/>
      <c r="B6" s="470" t="s">
        <v>459</v>
      </c>
      <c r="C6" s="369" t="s">
        <v>534</v>
      </c>
      <c r="D6" s="369" t="s">
        <v>535</v>
      </c>
      <c r="E6" s="369" t="s">
        <v>536</v>
      </c>
      <c r="F6" s="80"/>
      <c r="G6" s="80"/>
      <c r="H6" s="174"/>
      <c r="I6" s="174"/>
      <c r="J6" s="80"/>
      <c r="K6" s="81"/>
      <c r="L6" s="736" t="s">
        <v>537</v>
      </c>
      <c r="M6" s="737"/>
    </row>
    <row r="7" customFormat="false" ht="96.75" hidden="false" customHeight="true" outlineLevel="0" collapsed="false">
      <c r="A7" s="113"/>
      <c r="B7" s="470"/>
      <c r="C7" s="369"/>
      <c r="D7" s="369"/>
      <c r="E7" s="369"/>
      <c r="F7" s="369"/>
      <c r="G7" s="369"/>
      <c r="H7" s="174"/>
      <c r="I7" s="174"/>
      <c r="J7" s="80"/>
      <c r="K7" s="81"/>
      <c r="L7" s="736" t="s">
        <v>538</v>
      </c>
      <c r="M7" s="737"/>
    </row>
    <row r="8" customFormat="false" ht="85.5" hidden="false" customHeight="true" outlineLevel="0" collapsed="false">
      <c r="A8" s="113"/>
      <c r="B8" s="470"/>
      <c r="C8" s="369"/>
      <c r="D8" s="369"/>
      <c r="E8" s="369"/>
      <c r="F8" s="80"/>
      <c r="G8" s="80"/>
      <c r="H8" s="174"/>
      <c r="I8" s="174"/>
      <c r="J8" s="80"/>
      <c r="K8" s="81"/>
      <c r="L8" s="738" t="s">
        <v>539</v>
      </c>
      <c r="M8" s="737"/>
    </row>
    <row r="9" customFormat="false" ht="18.75" hidden="false" customHeight="true" outlineLevel="0" collapsed="false">
      <c r="A9" s="113"/>
      <c r="B9" s="470"/>
      <c r="C9" s="369"/>
      <c r="D9" s="369"/>
      <c r="E9" s="369"/>
      <c r="F9" s="239" t="s">
        <v>540</v>
      </c>
      <c r="G9" s="239"/>
      <c r="H9" s="239"/>
      <c r="I9" s="239"/>
      <c r="J9" s="239"/>
      <c r="K9" s="239"/>
      <c r="L9" s="239"/>
      <c r="M9" s="737"/>
    </row>
    <row r="10" customFormat="false" ht="32.25" hidden="false" customHeight="true" outlineLevel="0" collapsed="false">
      <c r="A10" s="123" t="s">
        <v>87</v>
      </c>
      <c r="B10" s="739" t="n">
        <v>2787915.5</v>
      </c>
      <c r="C10" s="693" t="n">
        <v>1.2</v>
      </c>
      <c r="D10" s="268" t="n">
        <v>72</v>
      </c>
      <c r="E10" s="740" t="n">
        <v>100</v>
      </c>
      <c r="F10" s="740" t="n">
        <v>1119584.4</v>
      </c>
      <c r="G10" s="740" t="n">
        <v>374539.2</v>
      </c>
      <c r="H10" s="740" t="n">
        <v>394516.3</v>
      </c>
      <c r="I10" s="740" t="n">
        <v>265788.2</v>
      </c>
      <c r="J10" s="740" t="n">
        <v>564320.2</v>
      </c>
      <c r="K10" s="741" t="n">
        <v>69167.2</v>
      </c>
      <c r="L10" s="148"/>
      <c r="M10" s="478"/>
      <c r="N10" s="478"/>
    </row>
    <row r="11" customFormat="false" ht="27" hidden="false" customHeight="true" outlineLevel="0" collapsed="false">
      <c r="A11" s="742" t="s">
        <v>7</v>
      </c>
      <c r="B11" s="698" t="n">
        <v>305141</v>
      </c>
      <c r="C11" s="743" t="n">
        <v>1.6</v>
      </c>
      <c r="D11" s="744" t="n">
        <v>105</v>
      </c>
      <c r="E11" s="273" t="n">
        <v>10.9</v>
      </c>
      <c r="F11" s="273" t="n">
        <v>111624.2</v>
      </c>
      <c r="G11" s="273" t="n">
        <v>24855.3</v>
      </c>
      <c r="H11" s="273" t="n">
        <v>49277.8</v>
      </c>
      <c r="I11" s="273" t="n">
        <v>60078.5</v>
      </c>
      <c r="J11" s="273" t="n">
        <v>58908.7</v>
      </c>
      <c r="K11" s="271" t="n">
        <v>396.5</v>
      </c>
      <c r="L11" s="148"/>
      <c r="M11" s="478"/>
      <c r="N11" s="478"/>
    </row>
    <row r="12" customFormat="false" ht="27" hidden="false" customHeight="true" outlineLevel="0" collapsed="false">
      <c r="A12" s="742" t="s">
        <v>17</v>
      </c>
      <c r="B12" s="192" t="n">
        <v>121597.9</v>
      </c>
      <c r="C12" s="743" t="n">
        <v>1.3</v>
      </c>
      <c r="D12" s="745" t="n">
        <v>58</v>
      </c>
      <c r="E12" s="273" t="n">
        <v>4.4</v>
      </c>
      <c r="F12" s="273" t="n">
        <v>57187.9</v>
      </c>
      <c r="G12" s="273" t="n">
        <v>28758.6</v>
      </c>
      <c r="H12" s="273" t="n">
        <v>2250</v>
      </c>
      <c r="I12" s="273" t="n">
        <v>9633.7</v>
      </c>
      <c r="J12" s="273" t="n">
        <v>23767.7</v>
      </c>
      <c r="K12" s="271" t="s">
        <v>88</v>
      </c>
      <c r="L12" s="148"/>
      <c r="M12" s="478"/>
      <c r="N12" s="478"/>
    </row>
    <row r="13" customFormat="false" ht="27" hidden="false" customHeight="true" outlineLevel="0" collapsed="false">
      <c r="A13" s="742" t="s">
        <v>21</v>
      </c>
      <c r="B13" s="192" t="n">
        <v>114885.3</v>
      </c>
      <c r="C13" s="743" t="n">
        <v>1.2</v>
      </c>
      <c r="D13" s="745" t="n">
        <v>53</v>
      </c>
      <c r="E13" s="273" t="n">
        <v>4.1</v>
      </c>
      <c r="F13" s="273" t="n">
        <v>75505.8</v>
      </c>
      <c r="G13" s="273" t="n">
        <v>8426.6</v>
      </c>
      <c r="H13" s="273" t="n">
        <v>3724.3</v>
      </c>
      <c r="I13" s="273" t="n">
        <v>9333.3</v>
      </c>
      <c r="J13" s="273" t="n">
        <v>17895.3</v>
      </c>
      <c r="K13" s="271" t="s">
        <v>88</v>
      </c>
      <c r="L13" s="148"/>
      <c r="M13" s="478"/>
      <c r="N13" s="478"/>
    </row>
    <row r="14" customFormat="false" ht="27" hidden="false" customHeight="true" outlineLevel="0" collapsed="false">
      <c r="A14" s="742" t="s">
        <v>29</v>
      </c>
      <c r="B14" s="192" t="n">
        <v>87299.5</v>
      </c>
      <c r="C14" s="743" t="n">
        <v>1.5</v>
      </c>
      <c r="D14" s="745" t="n">
        <v>85</v>
      </c>
      <c r="E14" s="273" t="n">
        <v>3.1</v>
      </c>
      <c r="F14" s="273" t="n">
        <v>25362.5</v>
      </c>
      <c r="G14" s="273" t="n">
        <v>10715.1</v>
      </c>
      <c r="H14" s="273" t="n">
        <v>15022</v>
      </c>
      <c r="I14" s="273" t="n">
        <v>3550.9</v>
      </c>
      <c r="J14" s="273" t="n">
        <v>30935.8</v>
      </c>
      <c r="K14" s="271" t="n">
        <v>1713.2</v>
      </c>
      <c r="L14" s="148"/>
      <c r="M14" s="478"/>
      <c r="N14" s="478"/>
    </row>
    <row r="15" customFormat="false" ht="27" hidden="false" customHeight="true" outlineLevel="0" collapsed="false">
      <c r="A15" s="742" t="s">
        <v>35</v>
      </c>
      <c r="B15" s="698" t="n">
        <v>65430</v>
      </c>
      <c r="C15" s="743" t="n">
        <v>0.4</v>
      </c>
      <c r="D15" s="745" t="n">
        <v>26</v>
      </c>
      <c r="E15" s="273" t="n">
        <v>2.3</v>
      </c>
      <c r="F15" s="273" t="n">
        <v>40105.1</v>
      </c>
      <c r="G15" s="273" t="n">
        <v>16226.5</v>
      </c>
      <c r="H15" s="273" t="n">
        <v>6762.4</v>
      </c>
      <c r="I15" s="273" t="n">
        <v>1847</v>
      </c>
      <c r="J15" s="273" t="n">
        <v>489</v>
      </c>
      <c r="K15" s="271" t="s">
        <v>88</v>
      </c>
      <c r="L15" s="148"/>
      <c r="M15" s="478"/>
      <c r="N15" s="478"/>
    </row>
    <row r="16" customFormat="false" ht="27" hidden="false" customHeight="true" outlineLevel="0" collapsed="false">
      <c r="A16" s="742" t="s">
        <v>39</v>
      </c>
      <c r="B16" s="192" t="n">
        <v>416189.4</v>
      </c>
      <c r="C16" s="743" t="n">
        <v>2.3</v>
      </c>
      <c r="D16" s="745" t="n">
        <v>124</v>
      </c>
      <c r="E16" s="273" t="n">
        <v>14.9</v>
      </c>
      <c r="F16" s="273" t="n">
        <v>111276.7</v>
      </c>
      <c r="G16" s="273" t="n">
        <v>25910.4</v>
      </c>
      <c r="H16" s="273" t="n">
        <v>149726.9</v>
      </c>
      <c r="I16" s="273" t="n">
        <v>45278</v>
      </c>
      <c r="J16" s="273" t="n">
        <v>82350.3</v>
      </c>
      <c r="K16" s="271" t="n">
        <v>1647.1</v>
      </c>
      <c r="L16" s="148"/>
      <c r="M16" s="478"/>
      <c r="N16" s="478"/>
    </row>
    <row r="17" customFormat="false" ht="27" hidden="false" customHeight="true" outlineLevel="0" collapsed="false">
      <c r="A17" s="742" t="s">
        <v>47</v>
      </c>
      <c r="B17" s="192" t="n">
        <v>267909.5</v>
      </c>
      <c r="C17" s="743" t="n">
        <v>0.6</v>
      </c>
      <c r="D17" s="745" t="n">
        <v>51</v>
      </c>
      <c r="E17" s="273" t="n">
        <v>9.6</v>
      </c>
      <c r="F17" s="273" t="n">
        <v>149686.5</v>
      </c>
      <c r="G17" s="273" t="n">
        <v>64731.8</v>
      </c>
      <c r="H17" s="273" t="n">
        <v>3505.1</v>
      </c>
      <c r="I17" s="273" t="n">
        <v>12680.3</v>
      </c>
      <c r="J17" s="273" t="n">
        <v>36337.5</v>
      </c>
      <c r="K17" s="271" t="n">
        <v>968.3</v>
      </c>
      <c r="L17" s="148"/>
      <c r="M17" s="478"/>
      <c r="N17" s="478"/>
    </row>
    <row r="18" customFormat="false" ht="27" hidden="false" customHeight="true" outlineLevel="0" collapsed="false">
      <c r="A18" s="742" t="s">
        <v>53</v>
      </c>
      <c r="B18" s="192" t="n">
        <v>128989.7</v>
      </c>
      <c r="C18" s="743" t="n">
        <v>3</v>
      </c>
      <c r="D18" s="745" t="n">
        <v>127</v>
      </c>
      <c r="E18" s="273" t="n">
        <v>4.6</v>
      </c>
      <c r="F18" s="273" t="n">
        <v>26128</v>
      </c>
      <c r="G18" s="273" t="n">
        <v>7585.2</v>
      </c>
      <c r="H18" s="273" t="n">
        <v>46346.7</v>
      </c>
      <c r="I18" s="273" t="n">
        <v>33150.3</v>
      </c>
      <c r="J18" s="273" t="n">
        <v>15779.5</v>
      </c>
      <c r="K18" s="271" t="s">
        <v>88</v>
      </c>
      <c r="L18" s="148"/>
      <c r="M18" s="478"/>
      <c r="N18" s="478"/>
    </row>
    <row r="19" customFormat="false" ht="27" hidden="false" customHeight="true" outlineLevel="0" collapsed="false">
      <c r="A19" s="742" t="s">
        <v>8</v>
      </c>
      <c r="B19" s="192" t="n">
        <v>155406.2</v>
      </c>
      <c r="C19" s="743" t="n">
        <v>1.2</v>
      </c>
      <c r="D19" s="745" t="n">
        <v>73</v>
      </c>
      <c r="E19" s="273" t="n">
        <v>5.6</v>
      </c>
      <c r="F19" s="273" t="n">
        <v>62254.1</v>
      </c>
      <c r="G19" s="273" t="n">
        <v>48071.4</v>
      </c>
      <c r="H19" s="273" t="n">
        <v>2029.6</v>
      </c>
      <c r="I19" s="273" t="n">
        <v>10180.9</v>
      </c>
      <c r="J19" s="273" t="n">
        <v>32870.2</v>
      </c>
      <c r="K19" s="271" t="s">
        <v>88</v>
      </c>
      <c r="L19" s="148"/>
      <c r="M19" s="478"/>
      <c r="N19" s="478"/>
    </row>
    <row r="20" customFormat="false" ht="27" hidden="false" customHeight="true" outlineLevel="0" collapsed="false">
      <c r="A20" s="742" t="s">
        <v>12</v>
      </c>
      <c r="B20" s="698" t="n">
        <v>45307.8</v>
      </c>
      <c r="C20" s="743" t="n">
        <v>0.8</v>
      </c>
      <c r="D20" s="745" t="n">
        <v>38</v>
      </c>
      <c r="E20" s="273" t="n">
        <v>1.6</v>
      </c>
      <c r="F20" s="273" t="n">
        <v>29550.1</v>
      </c>
      <c r="G20" s="273" t="n">
        <v>8516.9</v>
      </c>
      <c r="H20" s="273" t="n">
        <v>4554</v>
      </c>
      <c r="I20" s="273" t="n">
        <v>644.4</v>
      </c>
      <c r="J20" s="273" t="n">
        <v>54.9</v>
      </c>
      <c r="K20" s="271" t="n">
        <v>1987.5</v>
      </c>
      <c r="L20" s="148"/>
      <c r="M20" s="478"/>
      <c r="N20" s="478"/>
    </row>
    <row r="21" customFormat="false" ht="27" hidden="false" customHeight="true" outlineLevel="0" collapsed="false">
      <c r="A21" s="742" t="s">
        <v>18</v>
      </c>
      <c r="B21" s="698" t="n">
        <v>270645.2</v>
      </c>
      <c r="C21" s="743" t="n">
        <v>1.8</v>
      </c>
      <c r="D21" s="745" t="n">
        <v>118</v>
      </c>
      <c r="E21" s="273" t="n">
        <v>9.7</v>
      </c>
      <c r="F21" s="273" t="n">
        <v>56207.5</v>
      </c>
      <c r="G21" s="273" t="n">
        <v>16561</v>
      </c>
      <c r="H21" s="273" t="n">
        <v>3373.7</v>
      </c>
      <c r="I21" s="273" t="n">
        <v>9542.8</v>
      </c>
      <c r="J21" s="273" t="n">
        <v>141059</v>
      </c>
      <c r="K21" s="271" t="n">
        <v>43901.2</v>
      </c>
      <c r="L21" s="148"/>
      <c r="M21" s="478"/>
      <c r="N21" s="478"/>
    </row>
    <row r="22" customFormat="false" ht="27" hidden="false" customHeight="true" outlineLevel="0" collapsed="false">
      <c r="A22" s="742" t="s">
        <v>26</v>
      </c>
      <c r="B22" s="192" t="n">
        <v>301465.2</v>
      </c>
      <c r="C22" s="743" t="n">
        <v>1.1</v>
      </c>
      <c r="D22" s="745" t="n">
        <v>65</v>
      </c>
      <c r="E22" s="273" t="n">
        <v>10.8</v>
      </c>
      <c r="F22" s="273" t="n">
        <v>164376.6</v>
      </c>
      <c r="G22" s="273" t="n">
        <v>31195.2</v>
      </c>
      <c r="H22" s="273" t="n">
        <v>67077.2</v>
      </c>
      <c r="I22" s="273" t="n">
        <v>18300.5</v>
      </c>
      <c r="J22" s="273" t="n">
        <v>20515.7</v>
      </c>
      <c r="K22" s="271" t="s">
        <v>88</v>
      </c>
      <c r="L22" s="148"/>
      <c r="M22" s="478"/>
      <c r="N22" s="478"/>
    </row>
    <row r="23" customFormat="false" ht="27" hidden="false" customHeight="true" outlineLevel="0" collapsed="false">
      <c r="A23" s="742" t="s">
        <v>34</v>
      </c>
      <c r="B23" s="192" t="n">
        <v>63406.4</v>
      </c>
      <c r="C23" s="743" t="n">
        <v>1</v>
      </c>
      <c r="D23" s="745" t="n">
        <v>50</v>
      </c>
      <c r="E23" s="273" t="n">
        <v>2.3</v>
      </c>
      <c r="F23" s="273" t="n">
        <v>31091.9</v>
      </c>
      <c r="G23" s="273" t="n">
        <v>816.1</v>
      </c>
      <c r="H23" s="273" t="n">
        <v>6837.8</v>
      </c>
      <c r="I23" s="273" t="n">
        <v>273.1</v>
      </c>
      <c r="J23" s="273" t="n">
        <v>18398.2</v>
      </c>
      <c r="K23" s="271" t="n">
        <v>5989.3</v>
      </c>
      <c r="L23" s="148"/>
      <c r="M23" s="478"/>
      <c r="N23" s="478"/>
    </row>
    <row r="24" customFormat="false" ht="27" hidden="false" customHeight="true" outlineLevel="0" collapsed="false">
      <c r="A24" s="742" t="s">
        <v>38</v>
      </c>
      <c r="B24" s="192" t="n">
        <v>81320.4</v>
      </c>
      <c r="C24" s="743" t="n">
        <v>1.1</v>
      </c>
      <c r="D24" s="745" t="n">
        <v>56</v>
      </c>
      <c r="E24" s="273" t="n">
        <v>2.9</v>
      </c>
      <c r="F24" s="273" t="n">
        <v>34194.3</v>
      </c>
      <c r="G24" s="273" t="n">
        <v>11982.1</v>
      </c>
      <c r="H24" s="273" t="n">
        <v>968.1</v>
      </c>
      <c r="I24" s="273" t="n">
        <v>17006</v>
      </c>
      <c r="J24" s="273" t="n">
        <v>7583.5</v>
      </c>
      <c r="K24" s="271" t="n">
        <v>9586.4</v>
      </c>
      <c r="L24" s="148"/>
      <c r="M24" s="478"/>
      <c r="N24" s="478"/>
    </row>
    <row r="25" customFormat="false" ht="27" hidden="false" customHeight="true" outlineLevel="0" collapsed="false">
      <c r="A25" s="742" t="s">
        <v>42</v>
      </c>
      <c r="B25" s="192" t="n">
        <v>239608.6</v>
      </c>
      <c r="C25" s="743" t="n">
        <v>1.1</v>
      </c>
      <c r="D25" s="745" t="n">
        <v>69</v>
      </c>
      <c r="E25" s="273" t="n">
        <v>8.8</v>
      </c>
      <c r="F25" s="273" t="n">
        <v>101820.9</v>
      </c>
      <c r="G25" s="273" t="n">
        <v>56029.7</v>
      </c>
      <c r="H25" s="273" t="n">
        <v>30111</v>
      </c>
      <c r="I25" s="273" t="n">
        <v>17958.2</v>
      </c>
      <c r="J25" s="273" t="n">
        <v>30711.1</v>
      </c>
      <c r="K25" s="271" t="n">
        <v>2977.7</v>
      </c>
      <c r="L25" s="148"/>
      <c r="M25" s="478"/>
      <c r="N25" s="478"/>
    </row>
    <row r="26" customFormat="false" ht="27" hidden="false" customHeight="true" outlineLevel="0" collapsed="false">
      <c r="A26" s="746" t="s">
        <v>48</v>
      </c>
      <c r="B26" s="192" t="n">
        <v>123313.4</v>
      </c>
      <c r="C26" s="743" t="n">
        <v>1.3</v>
      </c>
      <c r="D26" s="745" t="n">
        <v>72</v>
      </c>
      <c r="E26" s="273" t="n">
        <v>4.4</v>
      </c>
      <c r="F26" s="273" t="n">
        <v>43212.3</v>
      </c>
      <c r="G26" s="273" t="n">
        <v>14157.3</v>
      </c>
      <c r="H26" s="273" t="n">
        <v>2949.7</v>
      </c>
      <c r="I26" s="273" t="n">
        <v>16330.3</v>
      </c>
      <c r="J26" s="273" t="n">
        <v>46663.8</v>
      </c>
      <c r="K26" s="271" t="s">
        <v>88</v>
      </c>
      <c r="L26" s="148"/>
      <c r="M26" s="478"/>
      <c r="N26" s="478"/>
    </row>
    <row r="27" customFormat="false" ht="17.25" hidden="false" customHeight="true" outlineLevel="0" collapsed="false">
      <c r="A27" s="536"/>
      <c r="B27" s="478"/>
      <c r="C27" s="478"/>
      <c r="D27" s="74"/>
      <c r="E27" s="401"/>
      <c r="F27" s="401"/>
      <c r="G27" s="747"/>
      <c r="H27" s="747"/>
      <c r="I27" s="478"/>
      <c r="J27" s="478"/>
      <c r="K27" s="478"/>
      <c r="L27" s="536"/>
      <c r="M27" s="478"/>
    </row>
    <row r="28" customFormat="false" ht="12" hidden="false" customHeight="true" outlineLevel="0" collapsed="false">
      <c r="G28" s="748"/>
      <c r="H28" s="748"/>
    </row>
    <row r="29" customFormat="false" ht="12" hidden="false" customHeight="true" outlineLevel="0" collapsed="false">
      <c r="G29" s="748"/>
      <c r="H29" s="748"/>
    </row>
    <row r="30" customFormat="false" ht="12" hidden="false" customHeight="true" outlineLevel="0" collapsed="false">
      <c r="G30" s="748"/>
      <c r="H30" s="748"/>
    </row>
    <row r="31" customFormat="false" ht="12" hidden="false" customHeight="true" outlineLevel="0" collapsed="false">
      <c r="G31" s="748"/>
      <c r="H31" s="748"/>
    </row>
    <row r="32" customFormat="false" ht="12" hidden="false" customHeight="true" outlineLevel="0" collapsed="false">
      <c r="G32" s="748"/>
      <c r="H32" s="748"/>
    </row>
    <row r="33" customFormat="false" ht="12" hidden="false" customHeight="true" outlineLevel="0" collapsed="false">
      <c r="G33" s="748"/>
      <c r="H33" s="748"/>
    </row>
    <row r="34" customFormat="false" ht="12" hidden="false" customHeight="true" outlineLevel="0" collapsed="false">
      <c r="G34" s="748"/>
      <c r="H34" s="748"/>
    </row>
    <row r="35" customFormat="false" ht="12" hidden="false" customHeight="true" outlineLevel="0" collapsed="false">
      <c r="G35" s="748"/>
      <c r="H35" s="748"/>
    </row>
    <row r="36" customFormat="false" ht="12" hidden="false" customHeight="true" outlineLevel="0" collapsed="false">
      <c r="G36" s="748"/>
      <c r="H36" s="748"/>
    </row>
    <row r="37" customFormat="false" ht="12" hidden="false" customHeight="true" outlineLevel="0" collapsed="false">
      <c r="G37" s="748"/>
      <c r="H37" s="748"/>
    </row>
    <row r="38" customFormat="false" ht="12" hidden="false" customHeight="true" outlineLevel="0" collapsed="false">
      <c r="G38" s="748"/>
      <c r="H38" s="748"/>
    </row>
    <row r="39" customFormat="false" ht="12" hidden="false" customHeight="true" outlineLevel="0" collapsed="false">
      <c r="G39" s="748"/>
      <c r="H39" s="748"/>
    </row>
    <row r="40" customFormat="false" ht="12" hidden="false" customHeight="true" outlineLevel="0" collapsed="false">
      <c r="G40" s="748"/>
      <c r="H40" s="748"/>
    </row>
    <row r="41" customFormat="false" ht="12" hidden="false" customHeight="true" outlineLevel="0" collapsed="false">
      <c r="G41" s="748"/>
      <c r="H41" s="748"/>
    </row>
    <row r="42" customFormat="false" ht="12" hidden="false" customHeight="true" outlineLevel="0" collapsed="false">
      <c r="G42" s="748"/>
      <c r="H42" s="748"/>
    </row>
    <row r="43" customFormat="false" ht="12" hidden="false" customHeight="true" outlineLevel="0" collapsed="false">
      <c r="G43" s="748"/>
      <c r="H43" s="748"/>
    </row>
    <row r="44" customFormat="false" ht="12" hidden="false" customHeight="true" outlineLevel="0" collapsed="false">
      <c r="G44" s="748"/>
      <c r="H44" s="748"/>
    </row>
    <row r="45" customFormat="false" ht="12" hidden="false" customHeight="true" outlineLevel="0" collapsed="false">
      <c r="G45" s="748"/>
      <c r="H45" s="748"/>
    </row>
    <row r="46" customFormat="false" ht="12" hidden="false" customHeight="true" outlineLevel="0" collapsed="false">
      <c r="G46" s="748"/>
      <c r="H46" s="748"/>
    </row>
    <row r="47" customFormat="false" ht="12" hidden="false" customHeight="true" outlineLevel="0" collapsed="false">
      <c r="G47" s="748"/>
      <c r="H47" s="748"/>
    </row>
    <row r="48" customFormat="false" ht="12" hidden="false" customHeight="true" outlineLevel="0" collapsed="false">
      <c r="G48" s="748"/>
      <c r="H48" s="748"/>
    </row>
    <row r="49" customFormat="false" ht="12" hidden="false" customHeight="true" outlineLevel="0" collapsed="false">
      <c r="G49" s="748"/>
      <c r="H49" s="748"/>
    </row>
    <row r="50" customFormat="false" ht="12" hidden="false" customHeight="true" outlineLevel="0" collapsed="false">
      <c r="G50" s="748"/>
      <c r="H50" s="748"/>
    </row>
    <row r="51" customFormat="false" ht="12" hidden="false" customHeight="true" outlineLevel="0" collapsed="false">
      <c r="G51" s="748"/>
      <c r="H51" s="748"/>
    </row>
    <row r="52" customFormat="false" ht="12" hidden="false" customHeight="true" outlineLevel="0" collapsed="false">
      <c r="G52" s="748"/>
      <c r="H52" s="748"/>
    </row>
    <row r="53" customFormat="false" ht="12" hidden="false" customHeight="true" outlineLevel="0" collapsed="false">
      <c r="G53" s="748"/>
      <c r="H53" s="748"/>
    </row>
    <row r="54" customFormat="false" ht="12" hidden="false" customHeight="true" outlineLevel="0" collapsed="false">
      <c r="G54" s="748"/>
      <c r="H54" s="748"/>
    </row>
    <row r="55" customFormat="false" ht="12" hidden="false" customHeight="true" outlineLevel="0" collapsed="false">
      <c r="G55" s="748"/>
      <c r="H55" s="748"/>
    </row>
    <row r="56" customFormat="false" ht="12" hidden="false" customHeight="true" outlineLevel="0" collapsed="false">
      <c r="G56" s="748"/>
      <c r="H56" s="748"/>
    </row>
    <row r="57" customFormat="false" ht="12" hidden="false" customHeight="true" outlineLevel="0" collapsed="false">
      <c r="G57" s="748"/>
      <c r="H57" s="748"/>
    </row>
    <row r="58" customFormat="false" ht="12" hidden="false" customHeight="true" outlineLevel="0" collapsed="false">
      <c r="G58" s="748"/>
      <c r="H58" s="748"/>
    </row>
    <row r="59" customFormat="false" ht="12" hidden="false" customHeight="true" outlineLevel="0" collapsed="false">
      <c r="G59" s="748"/>
      <c r="H59" s="748"/>
    </row>
    <row r="60" customFormat="false" ht="12" hidden="false" customHeight="true" outlineLevel="0" collapsed="false">
      <c r="G60" s="748"/>
      <c r="H60" s="748"/>
    </row>
    <row r="61" customFormat="false" ht="12" hidden="false" customHeight="true" outlineLevel="0" collapsed="false">
      <c r="G61" s="748"/>
      <c r="H61" s="748"/>
    </row>
    <row r="62" customFormat="false" ht="12" hidden="false" customHeight="true" outlineLevel="0" collapsed="false">
      <c r="G62" s="748"/>
      <c r="H62" s="748"/>
    </row>
    <row r="63" customFormat="false" ht="12" hidden="false" customHeight="true" outlineLevel="0" collapsed="false">
      <c r="G63" s="748"/>
      <c r="H63" s="748"/>
    </row>
    <row r="64" customFormat="false" ht="12" hidden="false" customHeight="true" outlineLevel="0" collapsed="false">
      <c r="G64" s="748"/>
      <c r="H64" s="748"/>
    </row>
    <row r="65" customFormat="false" ht="12" hidden="false" customHeight="true" outlineLevel="0" collapsed="false">
      <c r="G65" s="748"/>
      <c r="H65" s="748"/>
    </row>
    <row r="66" customFormat="false" ht="12" hidden="false" customHeight="true" outlineLevel="0" collapsed="false">
      <c r="G66" s="748"/>
      <c r="H66" s="748"/>
    </row>
    <row r="67" customFormat="false" ht="12" hidden="false" customHeight="true" outlineLevel="0" collapsed="false">
      <c r="G67" s="748"/>
      <c r="H67" s="748"/>
    </row>
    <row r="68" customFormat="false" ht="12" hidden="false" customHeight="true" outlineLevel="0" collapsed="false">
      <c r="G68" s="748"/>
      <c r="H68" s="748"/>
    </row>
    <row r="69" customFormat="false" ht="12" hidden="false" customHeight="true" outlineLevel="0" collapsed="false">
      <c r="G69" s="748"/>
      <c r="H69" s="748"/>
    </row>
    <row r="70" customFormat="false" ht="12" hidden="false" customHeight="true" outlineLevel="0" collapsed="false">
      <c r="G70" s="748"/>
      <c r="H70" s="748"/>
    </row>
    <row r="71" customFormat="false" ht="12" hidden="false" customHeight="true" outlineLevel="0" collapsed="false">
      <c r="G71" s="748"/>
      <c r="H71" s="748"/>
    </row>
    <row r="72" customFormat="false" ht="12" hidden="false" customHeight="true" outlineLevel="0" collapsed="false">
      <c r="G72" s="748"/>
      <c r="H72" s="748"/>
    </row>
    <row r="73" customFormat="false" ht="12" hidden="false" customHeight="true" outlineLevel="0" collapsed="false">
      <c r="G73" s="748"/>
      <c r="H73" s="748"/>
    </row>
    <row r="74" customFormat="false" ht="12" hidden="false" customHeight="true" outlineLevel="0" collapsed="false">
      <c r="G74" s="748"/>
      <c r="H74" s="748"/>
    </row>
    <row r="75" customFormat="false" ht="12" hidden="false" customHeight="true" outlineLevel="0" collapsed="false">
      <c r="G75" s="748"/>
      <c r="H75" s="748"/>
    </row>
    <row r="76" customFormat="false" ht="12" hidden="false" customHeight="true" outlineLevel="0" collapsed="false">
      <c r="G76" s="748"/>
      <c r="H76" s="748"/>
    </row>
    <row r="77" customFormat="false" ht="12" hidden="false" customHeight="true" outlineLevel="0" collapsed="false">
      <c r="G77" s="748"/>
      <c r="H77" s="748"/>
    </row>
    <row r="78" customFormat="false" ht="12" hidden="false" customHeight="true" outlineLevel="0" collapsed="false">
      <c r="G78" s="748"/>
      <c r="H78" s="748"/>
    </row>
    <row r="79" customFormat="false" ht="12" hidden="false" customHeight="true" outlineLevel="0" collapsed="false">
      <c r="G79" s="748"/>
      <c r="H79" s="748"/>
    </row>
    <row r="80" customFormat="false" ht="12" hidden="false" customHeight="true" outlineLevel="0" collapsed="false">
      <c r="G80" s="748"/>
      <c r="H80" s="748"/>
    </row>
    <row r="81" customFormat="false" ht="12" hidden="false" customHeight="true" outlineLevel="0" collapsed="false">
      <c r="G81" s="748"/>
      <c r="H81" s="748"/>
    </row>
    <row r="82" customFormat="false" ht="12" hidden="false" customHeight="true" outlineLevel="0" collapsed="false">
      <c r="G82" s="748"/>
      <c r="H82" s="748"/>
    </row>
    <row r="83" customFormat="false" ht="12" hidden="false" customHeight="true" outlineLevel="0" collapsed="false">
      <c r="G83" s="748"/>
      <c r="H83" s="748"/>
    </row>
    <row r="84" customFormat="false" ht="12" hidden="false" customHeight="true" outlineLevel="0" collapsed="false">
      <c r="G84" s="748"/>
      <c r="H84" s="748"/>
    </row>
    <row r="85" customFormat="false" ht="12" hidden="false" customHeight="true" outlineLevel="0" collapsed="false">
      <c r="G85" s="748"/>
      <c r="H85" s="748"/>
    </row>
    <row r="86" customFormat="false" ht="12" hidden="false" customHeight="true" outlineLevel="0" collapsed="false">
      <c r="G86" s="748"/>
      <c r="H86" s="748"/>
    </row>
    <row r="87" customFormat="false" ht="12" hidden="false" customHeight="true" outlineLevel="0" collapsed="false">
      <c r="G87" s="748"/>
      <c r="H87" s="748"/>
    </row>
    <row r="88" customFormat="false" ht="12" hidden="false" customHeight="true" outlineLevel="0" collapsed="false">
      <c r="G88" s="748"/>
      <c r="H88" s="748"/>
    </row>
    <row r="89" customFormat="false" ht="12" hidden="false" customHeight="true" outlineLevel="0" collapsed="false">
      <c r="G89" s="748"/>
      <c r="H89" s="748"/>
    </row>
    <row r="90" customFormat="false" ht="12" hidden="false" customHeight="true" outlineLevel="0" collapsed="false">
      <c r="G90" s="748"/>
      <c r="H90" s="748"/>
    </row>
    <row r="91" customFormat="false" ht="12" hidden="false" customHeight="true" outlineLevel="0" collapsed="false">
      <c r="G91" s="748"/>
      <c r="H91" s="748"/>
    </row>
    <row r="92" customFormat="false" ht="12" hidden="false" customHeight="true" outlineLevel="0" collapsed="false">
      <c r="G92" s="748"/>
      <c r="H92" s="748"/>
    </row>
    <row r="93" customFormat="false" ht="12" hidden="false" customHeight="true" outlineLevel="0" collapsed="false">
      <c r="G93" s="748"/>
      <c r="H93" s="748"/>
    </row>
    <row r="94" customFormat="false" ht="12" hidden="false" customHeight="true" outlineLevel="0" collapsed="false">
      <c r="G94" s="748"/>
      <c r="H94" s="748"/>
    </row>
    <row r="95" customFormat="false" ht="12" hidden="false" customHeight="true" outlineLevel="0" collapsed="false">
      <c r="G95" s="748"/>
      <c r="H95" s="748"/>
    </row>
    <row r="96" customFormat="false" ht="12" hidden="false" customHeight="true" outlineLevel="0" collapsed="false">
      <c r="G96" s="748"/>
      <c r="H96" s="748"/>
    </row>
    <row r="97" customFormat="false" ht="12" hidden="false" customHeight="true" outlineLevel="0" collapsed="false">
      <c r="G97" s="748"/>
      <c r="H97" s="748"/>
    </row>
    <row r="98" customFormat="false" ht="12" hidden="false" customHeight="true" outlineLevel="0" collapsed="false">
      <c r="G98" s="748"/>
      <c r="H98" s="748"/>
    </row>
    <row r="99" customFormat="false" ht="12" hidden="false" customHeight="true" outlineLevel="0" collapsed="false">
      <c r="G99" s="748"/>
      <c r="H99" s="748"/>
    </row>
    <row r="100" customFormat="false" ht="12" hidden="false" customHeight="true" outlineLevel="0" collapsed="false">
      <c r="G100" s="748"/>
      <c r="H100" s="748"/>
    </row>
    <row r="101" customFormat="false" ht="12" hidden="false" customHeight="true" outlineLevel="0" collapsed="false">
      <c r="G101" s="748"/>
      <c r="H101" s="748"/>
    </row>
    <row r="102" customFormat="false" ht="12" hidden="false" customHeight="true" outlineLevel="0" collapsed="false">
      <c r="G102" s="748"/>
      <c r="H102" s="748"/>
    </row>
    <row r="103" customFormat="false" ht="12" hidden="false" customHeight="true" outlineLevel="0" collapsed="false">
      <c r="G103" s="748"/>
      <c r="H103" s="748"/>
    </row>
    <row r="104" customFormat="false" ht="12" hidden="false" customHeight="true" outlineLevel="0" collapsed="false">
      <c r="G104" s="748"/>
      <c r="H104" s="748"/>
    </row>
    <row r="105" customFormat="false" ht="12" hidden="false" customHeight="true" outlineLevel="0" collapsed="false">
      <c r="G105" s="748"/>
      <c r="H105" s="748"/>
    </row>
    <row r="106" customFormat="false" ht="12" hidden="false" customHeight="true" outlineLevel="0" collapsed="false">
      <c r="G106" s="748"/>
      <c r="H106" s="748"/>
    </row>
    <row r="107" customFormat="false" ht="12" hidden="false" customHeight="true" outlineLevel="0" collapsed="false">
      <c r="G107" s="748"/>
      <c r="H107" s="748"/>
    </row>
    <row r="108" customFormat="false" ht="12" hidden="false" customHeight="true" outlineLevel="0" collapsed="false">
      <c r="G108" s="748"/>
      <c r="H108" s="748"/>
    </row>
    <row r="109" customFormat="false" ht="12" hidden="false" customHeight="true" outlineLevel="0" collapsed="false">
      <c r="G109" s="748"/>
      <c r="H109" s="748"/>
    </row>
    <row r="110" customFormat="false" ht="12" hidden="false" customHeight="true" outlineLevel="0" collapsed="false">
      <c r="G110" s="748"/>
      <c r="H110" s="748"/>
    </row>
    <row r="111" customFormat="false" ht="12" hidden="false" customHeight="true" outlineLevel="0" collapsed="false">
      <c r="G111" s="748"/>
      <c r="H111" s="748"/>
    </row>
    <row r="112" customFormat="false" ht="12" hidden="false" customHeight="true" outlineLevel="0" collapsed="false">
      <c r="G112" s="748"/>
      <c r="H112" s="748"/>
    </row>
    <row r="113" customFormat="false" ht="12" hidden="false" customHeight="true" outlineLevel="0" collapsed="false">
      <c r="G113" s="748"/>
      <c r="H113" s="748"/>
    </row>
    <row r="114" customFormat="false" ht="12" hidden="false" customHeight="true" outlineLevel="0" collapsed="false">
      <c r="G114" s="748"/>
      <c r="H114" s="748"/>
    </row>
    <row r="115" customFormat="false" ht="12" hidden="false" customHeight="true" outlineLevel="0" collapsed="false">
      <c r="G115" s="748"/>
      <c r="H115" s="748"/>
    </row>
    <row r="116" customFormat="false" ht="12" hidden="false" customHeight="true" outlineLevel="0" collapsed="false">
      <c r="G116" s="748"/>
      <c r="H116" s="748"/>
    </row>
    <row r="117" customFormat="false" ht="12" hidden="false" customHeight="true" outlineLevel="0" collapsed="false">
      <c r="G117" s="748"/>
      <c r="H117" s="748"/>
    </row>
    <row r="118" customFormat="false" ht="12" hidden="false" customHeight="true" outlineLevel="0" collapsed="false">
      <c r="G118" s="748"/>
      <c r="H118" s="748"/>
    </row>
    <row r="119" customFormat="false" ht="12" hidden="false" customHeight="true" outlineLevel="0" collapsed="false">
      <c r="G119" s="748"/>
      <c r="H119" s="748"/>
    </row>
    <row r="120" customFormat="false" ht="12" hidden="false" customHeight="true" outlineLevel="0" collapsed="false">
      <c r="G120" s="748"/>
      <c r="H120" s="748"/>
    </row>
    <row r="121" customFormat="false" ht="12" hidden="false" customHeight="true" outlineLevel="0" collapsed="false">
      <c r="G121" s="748"/>
      <c r="H121" s="748"/>
    </row>
    <row r="122" customFormat="false" ht="12" hidden="false" customHeight="true" outlineLevel="0" collapsed="false">
      <c r="G122" s="748"/>
      <c r="H122" s="748"/>
    </row>
    <row r="123" customFormat="false" ht="12" hidden="false" customHeight="true" outlineLevel="0" collapsed="false">
      <c r="G123" s="748"/>
      <c r="H123" s="748"/>
    </row>
    <row r="124" customFormat="false" ht="12" hidden="false" customHeight="true" outlineLevel="0" collapsed="false">
      <c r="G124" s="748"/>
      <c r="H124" s="748"/>
    </row>
    <row r="125" customFormat="false" ht="12" hidden="false" customHeight="true" outlineLevel="0" collapsed="false">
      <c r="G125" s="748"/>
      <c r="H125" s="748"/>
    </row>
    <row r="126" customFormat="false" ht="12" hidden="false" customHeight="true" outlineLevel="0" collapsed="false">
      <c r="G126" s="748"/>
      <c r="H126" s="748"/>
    </row>
    <row r="127" customFormat="false" ht="12" hidden="false" customHeight="true" outlineLevel="0" collapsed="false">
      <c r="G127" s="748"/>
      <c r="H127" s="748"/>
    </row>
    <row r="128" customFormat="false" ht="12" hidden="false" customHeight="true" outlineLevel="0" collapsed="false">
      <c r="G128" s="748"/>
      <c r="H128" s="748"/>
    </row>
    <row r="129" customFormat="false" ht="12" hidden="false" customHeight="true" outlineLevel="0" collapsed="false">
      <c r="G129" s="748"/>
      <c r="H129" s="748"/>
    </row>
    <row r="130" customFormat="false" ht="12" hidden="false" customHeight="true" outlineLevel="0" collapsed="false">
      <c r="G130" s="748"/>
      <c r="H130" s="748"/>
    </row>
    <row r="131" customFormat="false" ht="12" hidden="false" customHeight="true" outlineLevel="0" collapsed="false">
      <c r="G131" s="748"/>
      <c r="H131" s="748"/>
    </row>
    <row r="132" customFormat="false" ht="12" hidden="false" customHeight="true" outlineLevel="0" collapsed="false">
      <c r="G132" s="748"/>
      <c r="H132" s="748"/>
    </row>
    <row r="133" customFormat="false" ht="12" hidden="false" customHeight="true" outlineLevel="0" collapsed="false">
      <c r="G133" s="748"/>
      <c r="H133" s="748"/>
    </row>
    <row r="134" customFormat="false" ht="12" hidden="false" customHeight="true" outlineLevel="0" collapsed="false">
      <c r="G134" s="748"/>
      <c r="H134" s="748"/>
    </row>
    <row r="135" customFormat="false" ht="12" hidden="false" customHeight="true" outlineLevel="0" collapsed="false">
      <c r="G135" s="748"/>
      <c r="H135" s="748"/>
    </row>
    <row r="136" customFormat="false" ht="12" hidden="false" customHeight="true" outlineLevel="0" collapsed="false">
      <c r="G136" s="748"/>
      <c r="H136" s="748"/>
    </row>
    <row r="137" customFormat="false" ht="12" hidden="false" customHeight="true" outlineLevel="0" collapsed="false">
      <c r="G137" s="748"/>
      <c r="H137" s="748"/>
    </row>
    <row r="138" customFormat="false" ht="12" hidden="false" customHeight="true" outlineLevel="0" collapsed="false">
      <c r="G138" s="748"/>
      <c r="H138" s="748"/>
    </row>
    <row r="139" customFormat="false" ht="12" hidden="false" customHeight="true" outlineLevel="0" collapsed="false">
      <c r="G139" s="748"/>
      <c r="H139" s="748"/>
    </row>
    <row r="140" customFormat="false" ht="12" hidden="false" customHeight="true" outlineLevel="0" collapsed="false">
      <c r="G140" s="748"/>
      <c r="H140" s="748"/>
    </row>
    <row r="141" customFormat="false" ht="12" hidden="false" customHeight="true" outlineLevel="0" collapsed="false">
      <c r="G141" s="748"/>
      <c r="H141" s="748"/>
    </row>
    <row r="142" customFormat="false" ht="12" hidden="false" customHeight="true" outlineLevel="0" collapsed="false">
      <c r="G142" s="748"/>
      <c r="H142" s="748"/>
    </row>
    <row r="143" customFormat="false" ht="12" hidden="false" customHeight="true" outlineLevel="0" collapsed="false">
      <c r="G143" s="748"/>
      <c r="H143" s="748"/>
    </row>
    <row r="144" customFormat="false" ht="12" hidden="false" customHeight="true" outlineLevel="0" collapsed="false">
      <c r="G144" s="748"/>
      <c r="H144" s="748"/>
    </row>
    <row r="145" customFormat="false" ht="12" hidden="false" customHeight="true" outlineLevel="0" collapsed="false">
      <c r="G145" s="748"/>
      <c r="H145" s="748"/>
    </row>
    <row r="146" customFormat="false" ht="12" hidden="false" customHeight="true" outlineLevel="0" collapsed="false">
      <c r="G146" s="748"/>
      <c r="H146" s="748"/>
    </row>
    <row r="147" customFormat="false" ht="12" hidden="false" customHeight="true" outlineLevel="0" collapsed="false">
      <c r="G147" s="748"/>
      <c r="H147" s="748"/>
    </row>
    <row r="148" customFormat="false" ht="12" hidden="false" customHeight="true" outlineLevel="0" collapsed="false">
      <c r="G148" s="748"/>
      <c r="H148" s="748"/>
    </row>
    <row r="149" customFormat="false" ht="12" hidden="false" customHeight="true" outlineLevel="0" collapsed="false">
      <c r="G149" s="748"/>
      <c r="H149" s="748"/>
    </row>
    <row r="150" customFormat="false" ht="12" hidden="false" customHeight="true" outlineLevel="0" collapsed="false">
      <c r="G150" s="748"/>
      <c r="H150" s="748"/>
    </row>
    <row r="151" customFormat="false" ht="12" hidden="false" customHeight="true" outlineLevel="0" collapsed="false">
      <c r="G151" s="748"/>
      <c r="H151" s="748"/>
    </row>
    <row r="152" customFormat="false" ht="12" hidden="false" customHeight="true" outlineLevel="0" collapsed="false">
      <c r="G152" s="748"/>
      <c r="H152" s="748"/>
    </row>
    <row r="153" customFormat="false" ht="12" hidden="false" customHeight="true" outlineLevel="0" collapsed="false">
      <c r="G153" s="748"/>
      <c r="H153" s="748"/>
    </row>
    <row r="154" customFormat="false" ht="12" hidden="false" customHeight="true" outlineLevel="0" collapsed="false">
      <c r="G154" s="748"/>
      <c r="H154" s="748"/>
    </row>
    <row r="155" customFormat="false" ht="12" hidden="false" customHeight="true" outlineLevel="0" collapsed="false">
      <c r="G155" s="748"/>
      <c r="H155" s="748"/>
    </row>
    <row r="156" customFormat="false" ht="12" hidden="false" customHeight="true" outlineLevel="0" collapsed="false">
      <c r="G156" s="748"/>
      <c r="H156" s="748"/>
    </row>
    <row r="157" customFormat="false" ht="12" hidden="false" customHeight="true" outlineLevel="0" collapsed="false">
      <c r="G157" s="748"/>
      <c r="H157" s="748"/>
    </row>
    <row r="158" customFormat="false" ht="12" hidden="false" customHeight="true" outlineLevel="0" collapsed="false">
      <c r="G158" s="748"/>
      <c r="H158" s="748"/>
    </row>
    <row r="159" customFormat="false" ht="12" hidden="false" customHeight="true" outlineLevel="0" collapsed="false">
      <c r="G159" s="748"/>
      <c r="H159" s="748"/>
    </row>
    <row r="160" customFormat="false" ht="12" hidden="false" customHeight="true" outlineLevel="0" collapsed="false">
      <c r="G160" s="748"/>
      <c r="H160" s="748"/>
    </row>
    <row r="161" customFormat="false" ht="12" hidden="false" customHeight="true" outlineLevel="0" collapsed="false">
      <c r="G161" s="748"/>
      <c r="H161" s="748"/>
    </row>
    <row r="162" customFormat="false" ht="12" hidden="false" customHeight="true" outlineLevel="0" collapsed="false">
      <c r="G162" s="748"/>
      <c r="H162" s="748"/>
    </row>
    <row r="163" customFormat="false" ht="12" hidden="false" customHeight="true" outlineLevel="0" collapsed="false">
      <c r="G163" s="748"/>
      <c r="H163" s="748"/>
    </row>
    <row r="164" customFormat="false" ht="12" hidden="false" customHeight="true" outlineLevel="0" collapsed="false">
      <c r="G164" s="748"/>
      <c r="H164" s="748"/>
    </row>
    <row r="165" customFormat="false" ht="12" hidden="false" customHeight="true" outlineLevel="0" collapsed="false">
      <c r="G165" s="748"/>
      <c r="H165" s="748"/>
    </row>
    <row r="166" customFormat="false" ht="12" hidden="false" customHeight="true" outlineLevel="0" collapsed="false">
      <c r="G166" s="748"/>
      <c r="H166" s="748"/>
    </row>
    <row r="167" customFormat="false" ht="12" hidden="false" customHeight="true" outlineLevel="0" collapsed="false">
      <c r="G167" s="748"/>
      <c r="H167" s="748"/>
    </row>
    <row r="168" customFormat="false" ht="12" hidden="false" customHeight="true" outlineLevel="0" collapsed="false">
      <c r="G168" s="748"/>
      <c r="H168" s="748"/>
    </row>
    <row r="169" customFormat="false" ht="12" hidden="false" customHeight="true" outlineLevel="0" collapsed="false">
      <c r="G169" s="748"/>
      <c r="H169" s="748"/>
    </row>
    <row r="170" customFormat="false" ht="12" hidden="false" customHeight="true" outlineLevel="0" collapsed="false">
      <c r="G170" s="748"/>
      <c r="H170" s="748"/>
    </row>
    <row r="171" customFormat="false" ht="12" hidden="false" customHeight="true" outlineLevel="0" collapsed="false">
      <c r="G171" s="748"/>
      <c r="H171" s="748"/>
    </row>
    <row r="172" customFormat="false" ht="12" hidden="false" customHeight="true" outlineLevel="0" collapsed="false">
      <c r="G172" s="748"/>
      <c r="H172" s="748"/>
    </row>
    <row r="173" customFormat="false" ht="12" hidden="false" customHeight="true" outlineLevel="0" collapsed="false">
      <c r="G173" s="748"/>
      <c r="H173" s="748"/>
    </row>
    <row r="174" customFormat="false" ht="12" hidden="false" customHeight="true" outlineLevel="0" collapsed="false">
      <c r="G174" s="748"/>
      <c r="H174" s="748"/>
    </row>
    <row r="175" customFormat="false" ht="12" hidden="false" customHeight="true" outlineLevel="0" collapsed="false">
      <c r="G175" s="748"/>
      <c r="H175" s="748"/>
    </row>
    <row r="176" customFormat="false" ht="12" hidden="false" customHeight="true" outlineLevel="0" collapsed="false">
      <c r="G176" s="748"/>
      <c r="H176" s="748"/>
    </row>
    <row r="177" customFormat="false" ht="12" hidden="false" customHeight="true" outlineLevel="0" collapsed="false">
      <c r="G177" s="748"/>
      <c r="H177" s="748"/>
    </row>
    <row r="178" customFormat="false" ht="12" hidden="false" customHeight="true" outlineLevel="0" collapsed="false">
      <c r="G178" s="748"/>
      <c r="H178" s="748"/>
    </row>
    <row r="179" customFormat="false" ht="12" hidden="false" customHeight="true" outlineLevel="0" collapsed="false">
      <c r="G179" s="748"/>
      <c r="H179" s="748"/>
    </row>
    <row r="180" customFormat="false" ht="12" hidden="false" customHeight="true" outlineLevel="0" collapsed="false">
      <c r="G180" s="748"/>
      <c r="H180" s="748"/>
    </row>
    <row r="181" customFormat="false" ht="12" hidden="false" customHeight="true" outlineLevel="0" collapsed="false">
      <c r="G181" s="748"/>
      <c r="H181" s="748"/>
    </row>
    <row r="182" customFormat="false" ht="12" hidden="false" customHeight="true" outlineLevel="0" collapsed="false">
      <c r="G182" s="748"/>
      <c r="H182" s="748"/>
    </row>
    <row r="183" customFormat="false" ht="12" hidden="false" customHeight="true" outlineLevel="0" collapsed="false">
      <c r="G183" s="748"/>
      <c r="H183" s="748"/>
    </row>
    <row r="184" customFormat="false" ht="12" hidden="false" customHeight="true" outlineLevel="0" collapsed="false">
      <c r="G184" s="748"/>
      <c r="H184" s="748"/>
    </row>
    <row r="185" customFormat="false" ht="12" hidden="false" customHeight="true" outlineLevel="0" collapsed="false">
      <c r="G185" s="748"/>
      <c r="H185" s="748"/>
    </row>
    <row r="186" customFormat="false" ht="12" hidden="false" customHeight="true" outlineLevel="0" collapsed="false">
      <c r="G186" s="748"/>
      <c r="H186" s="748"/>
    </row>
    <row r="187" customFormat="false" ht="12" hidden="false" customHeight="true" outlineLevel="0" collapsed="false">
      <c r="G187" s="748"/>
      <c r="H187" s="748"/>
    </row>
    <row r="188" customFormat="false" ht="12" hidden="false" customHeight="true" outlineLevel="0" collapsed="false">
      <c r="G188" s="748"/>
      <c r="H188" s="748"/>
    </row>
    <row r="189" customFormat="false" ht="12" hidden="false" customHeight="true" outlineLevel="0" collapsed="false">
      <c r="G189" s="748"/>
      <c r="H189" s="748"/>
    </row>
    <row r="190" customFormat="false" ht="12" hidden="false" customHeight="true" outlineLevel="0" collapsed="false">
      <c r="G190" s="748"/>
      <c r="H190" s="748"/>
    </row>
    <row r="191" customFormat="false" ht="12" hidden="false" customHeight="true" outlineLevel="0" collapsed="false">
      <c r="G191" s="748"/>
      <c r="H191" s="748"/>
    </row>
    <row r="192" customFormat="false" ht="12" hidden="false" customHeight="true" outlineLevel="0" collapsed="false">
      <c r="G192" s="748"/>
      <c r="H192" s="748"/>
    </row>
    <row r="193" customFormat="false" ht="12" hidden="false" customHeight="true" outlineLevel="0" collapsed="false">
      <c r="G193" s="748"/>
      <c r="H193" s="748"/>
    </row>
    <row r="194" customFormat="false" ht="12" hidden="false" customHeight="true" outlineLevel="0" collapsed="false">
      <c r="G194" s="748"/>
      <c r="H194" s="748"/>
    </row>
    <row r="195" customFormat="false" ht="12" hidden="false" customHeight="true" outlineLevel="0" collapsed="false">
      <c r="G195" s="748"/>
      <c r="H195" s="748"/>
    </row>
    <row r="196" customFormat="false" ht="12" hidden="false" customHeight="true" outlineLevel="0" collapsed="false">
      <c r="G196" s="748"/>
      <c r="H196" s="748"/>
    </row>
    <row r="197" customFormat="false" ht="12" hidden="false" customHeight="true" outlineLevel="0" collapsed="false">
      <c r="G197" s="748"/>
      <c r="H197" s="748"/>
    </row>
    <row r="198" customFormat="false" ht="12" hidden="false" customHeight="true" outlineLevel="0" collapsed="false">
      <c r="G198" s="748"/>
      <c r="H198" s="748"/>
    </row>
    <row r="199" customFormat="false" ht="12" hidden="false" customHeight="true" outlineLevel="0" collapsed="false">
      <c r="G199" s="748"/>
      <c r="H199" s="748"/>
    </row>
    <row r="200" customFormat="false" ht="12" hidden="false" customHeight="true" outlineLevel="0" collapsed="false">
      <c r="G200" s="748"/>
      <c r="H200" s="748"/>
    </row>
    <row r="201" customFormat="false" ht="12" hidden="false" customHeight="true" outlineLevel="0" collapsed="false">
      <c r="G201" s="748"/>
      <c r="H201" s="748"/>
    </row>
    <row r="202" customFormat="false" ht="12" hidden="false" customHeight="true" outlineLevel="0" collapsed="false">
      <c r="G202" s="748"/>
      <c r="H202" s="748"/>
    </row>
    <row r="203" customFormat="false" ht="12" hidden="false" customHeight="true" outlineLevel="0" collapsed="false">
      <c r="G203" s="748"/>
      <c r="H203" s="748"/>
    </row>
    <row r="204" customFormat="false" ht="12" hidden="false" customHeight="true" outlineLevel="0" collapsed="false">
      <c r="G204" s="748"/>
      <c r="H204" s="748"/>
    </row>
    <row r="205" customFormat="false" ht="12" hidden="false" customHeight="true" outlineLevel="0" collapsed="false">
      <c r="G205" s="748"/>
      <c r="H205" s="748"/>
    </row>
    <row r="206" customFormat="false" ht="12" hidden="false" customHeight="true" outlineLevel="0" collapsed="false">
      <c r="G206" s="748"/>
      <c r="H206" s="748"/>
    </row>
    <row r="207" customFormat="false" ht="12" hidden="false" customHeight="true" outlineLevel="0" collapsed="false">
      <c r="G207" s="748"/>
      <c r="H207" s="748"/>
    </row>
    <row r="208" customFormat="false" ht="12" hidden="false" customHeight="true" outlineLevel="0" collapsed="false">
      <c r="G208" s="748"/>
      <c r="H208" s="748"/>
    </row>
    <row r="209" customFormat="false" ht="12" hidden="false" customHeight="true" outlineLevel="0" collapsed="false">
      <c r="G209" s="748"/>
      <c r="H209" s="748"/>
    </row>
    <row r="210" customFormat="false" ht="12" hidden="false" customHeight="true" outlineLevel="0" collapsed="false">
      <c r="G210" s="748"/>
      <c r="H210" s="748"/>
    </row>
    <row r="211" customFormat="false" ht="12" hidden="false" customHeight="true" outlineLevel="0" collapsed="false">
      <c r="G211" s="748"/>
      <c r="H211" s="748"/>
    </row>
    <row r="212" customFormat="false" ht="12" hidden="false" customHeight="true" outlineLevel="0" collapsed="false">
      <c r="G212" s="748"/>
      <c r="H212" s="748"/>
    </row>
    <row r="213" customFormat="false" ht="12" hidden="false" customHeight="true" outlineLevel="0" collapsed="false">
      <c r="G213" s="748"/>
      <c r="H213" s="748"/>
    </row>
    <row r="214" customFormat="false" ht="12" hidden="false" customHeight="true" outlineLevel="0" collapsed="false">
      <c r="G214" s="748"/>
      <c r="H214" s="748"/>
    </row>
    <row r="215" customFormat="false" ht="12" hidden="false" customHeight="true" outlineLevel="0" collapsed="false">
      <c r="G215" s="748"/>
      <c r="H215" s="748"/>
    </row>
    <row r="216" customFormat="false" ht="12" hidden="false" customHeight="true" outlineLevel="0" collapsed="false">
      <c r="G216" s="748"/>
      <c r="H216" s="748"/>
    </row>
    <row r="217" customFormat="false" ht="12" hidden="false" customHeight="true" outlineLevel="0" collapsed="false">
      <c r="G217" s="748"/>
      <c r="H217" s="748"/>
    </row>
    <row r="218" customFormat="false" ht="12" hidden="false" customHeight="true" outlineLevel="0" collapsed="false">
      <c r="G218" s="748"/>
      <c r="H218" s="748"/>
    </row>
    <row r="219" customFormat="false" ht="12" hidden="false" customHeight="true" outlineLevel="0" collapsed="false">
      <c r="G219" s="748"/>
      <c r="H219" s="748"/>
    </row>
    <row r="220" customFormat="false" ht="12" hidden="false" customHeight="true" outlineLevel="0" collapsed="false">
      <c r="G220" s="748"/>
      <c r="H220" s="748"/>
    </row>
    <row r="221" customFormat="false" ht="12" hidden="false" customHeight="true" outlineLevel="0" collapsed="false">
      <c r="G221" s="748"/>
      <c r="H221" s="748"/>
    </row>
    <row r="222" customFormat="false" ht="12" hidden="false" customHeight="true" outlineLevel="0" collapsed="false">
      <c r="G222" s="748"/>
      <c r="H222" s="748"/>
    </row>
    <row r="223" customFormat="false" ht="12" hidden="false" customHeight="true" outlineLevel="0" collapsed="false">
      <c r="G223" s="748"/>
      <c r="H223" s="748"/>
    </row>
    <row r="224" customFormat="false" ht="12" hidden="false" customHeight="true" outlineLevel="0" collapsed="false">
      <c r="G224" s="748"/>
      <c r="H224" s="748"/>
    </row>
    <row r="225" customFormat="false" ht="12" hidden="false" customHeight="true" outlineLevel="0" collapsed="false">
      <c r="G225" s="748"/>
      <c r="H225" s="748"/>
    </row>
    <row r="226" customFormat="false" ht="12" hidden="false" customHeight="true" outlineLevel="0" collapsed="false">
      <c r="G226" s="748"/>
      <c r="H226" s="748"/>
    </row>
    <row r="227" customFormat="false" ht="12" hidden="false" customHeight="true" outlineLevel="0" collapsed="false">
      <c r="G227" s="748"/>
      <c r="H227" s="748"/>
    </row>
    <row r="228" customFormat="false" ht="12" hidden="false" customHeight="true" outlineLevel="0" collapsed="false">
      <c r="G228" s="748"/>
      <c r="H228" s="748"/>
    </row>
    <row r="229" customFormat="false" ht="12" hidden="false" customHeight="true" outlineLevel="0" collapsed="false">
      <c r="G229" s="748"/>
      <c r="H229" s="748"/>
    </row>
    <row r="230" customFormat="false" ht="12" hidden="false" customHeight="true" outlineLevel="0" collapsed="false">
      <c r="G230" s="748"/>
      <c r="H230" s="748"/>
    </row>
    <row r="231" customFormat="false" ht="12" hidden="false" customHeight="true" outlineLevel="0" collapsed="false">
      <c r="G231" s="748"/>
      <c r="H231" s="748"/>
    </row>
    <row r="232" customFormat="false" ht="12" hidden="false" customHeight="true" outlineLevel="0" collapsed="false">
      <c r="G232" s="748"/>
      <c r="H232" s="748"/>
    </row>
    <row r="233" customFormat="false" ht="12" hidden="false" customHeight="true" outlineLevel="0" collapsed="false">
      <c r="G233" s="748"/>
      <c r="H233" s="748"/>
    </row>
    <row r="234" customFormat="false" ht="12" hidden="false" customHeight="true" outlineLevel="0" collapsed="false">
      <c r="G234" s="748"/>
      <c r="H234" s="748"/>
    </row>
    <row r="235" customFormat="false" ht="12" hidden="false" customHeight="true" outlineLevel="0" collapsed="false">
      <c r="G235" s="748"/>
      <c r="H235" s="748"/>
    </row>
    <row r="236" customFormat="false" ht="12" hidden="false" customHeight="true" outlineLevel="0" collapsed="false">
      <c r="G236" s="748"/>
      <c r="H236" s="748"/>
    </row>
    <row r="237" customFormat="false" ht="12" hidden="false" customHeight="true" outlineLevel="0" collapsed="false">
      <c r="G237" s="748"/>
      <c r="H237" s="748"/>
    </row>
    <row r="238" customFormat="false" ht="12" hidden="false" customHeight="true" outlineLevel="0" collapsed="false">
      <c r="G238" s="748"/>
      <c r="H238" s="748"/>
    </row>
    <row r="239" customFormat="false" ht="12" hidden="false" customHeight="true" outlineLevel="0" collapsed="false">
      <c r="G239" s="748"/>
      <c r="H239" s="748"/>
    </row>
    <row r="240" customFormat="false" ht="12" hidden="false" customHeight="true" outlineLevel="0" collapsed="false">
      <c r="G240" s="748"/>
      <c r="H240" s="748"/>
    </row>
    <row r="241" customFormat="false" ht="12" hidden="false" customHeight="true" outlineLevel="0" collapsed="false">
      <c r="G241" s="748"/>
      <c r="H241" s="748"/>
    </row>
    <row r="242" customFormat="false" ht="12" hidden="false" customHeight="true" outlineLevel="0" collapsed="false">
      <c r="G242" s="748"/>
      <c r="H242" s="748"/>
    </row>
    <row r="243" customFormat="false" ht="12" hidden="false" customHeight="true" outlineLevel="0" collapsed="false">
      <c r="G243" s="748"/>
      <c r="H243" s="748"/>
    </row>
    <row r="244" customFormat="false" ht="12" hidden="false" customHeight="true" outlineLevel="0" collapsed="false">
      <c r="G244" s="748"/>
      <c r="H244" s="748"/>
    </row>
    <row r="245" customFormat="false" ht="12" hidden="false" customHeight="true" outlineLevel="0" collapsed="false">
      <c r="G245" s="748"/>
      <c r="H245" s="748"/>
    </row>
    <row r="246" customFormat="false" ht="12" hidden="false" customHeight="true" outlineLevel="0" collapsed="false">
      <c r="G246" s="748"/>
      <c r="H246" s="748"/>
    </row>
    <row r="247" customFormat="false" ht="12" hidden="false" customHeight="true" outlineLevel="0" collapsed="false">
      <c r="G247" s="748"/>
      <c r="H247" s="748"/>
    </row>
    <row r="248" customFormat="false" ht="12" hidden="false" customHeight="true" outlineLevel="0" collapsed="false">
      <c r="G248" s="748"/>
      <c r="H248" s="748"/>
    </row>
    <row r="249" customFormat="false" ht="12" hidden="false" customHeight="true" outlineLevel="0" collapsed="false">
      <c r="G249" s="748"/>
      <c r="H249" s="748"/>
    </row>
    <row r="250" customFormat="false" ht="12" hidden="false" customHeight="true" outlineLevel="0" collapsed="false">
      <c r="G250" s="748"/>
      <c r="H250" s="748"/>
    </row>
    <row r="251" customFormat="false" ht="12" hidden="false" customHeight="true" outlineLevel="0" collapsed="false">
      <c r="G251" s="748"/>
      <c r="H251" s="748"/>
    </row>
    <row r="252" customFormat="false" ht="12" hidden="false" customHeight="true" outlineLevel="0" collapsed="false">
      <c r="G252" s="748"/>
      <c r="H252" s="748"/>
    </row>
    <row r="253" customFormat="false" ht="12" hidden="false" customHeight="true" outlineLevel="0" collapsed="false">
      <c r="G253" s="748"/>
      <c r="H253" s="748"/>
    </row>
    <row r="254" customFormat="false" ht="12" hidden="false" customHeight="true" outlineLevel="0" collapsed="false">
      <c r="G254" s="748"/>
      <c r="H254" s="748"/>
    </row>
    <row r="255" customFormat="false" ht="12" hidden="false" customHeight="true" outlineLevel="0" collapsed="false">
      <c r="G255" s="748"/>
      <c r="H255" s="748"/>
    </row>
    <row r="256" customFormat="false" ht="12" hidden="false" customHeight="true" outlineLevel="0" collapsed="false">
      <c r="G256" s="748"/>
      <c r="H256" s="748"/>
    </row>
    <row r="257" customFormat="false" ht="12" hidden="false" customHeight="true" outlineLevel="0" collapsed="false">
      <c r="G257" s="748"/>
      <c r="H257" s="748"/>
    </row>
    <row r="258" customFormat="false" ht="12" hidden="false" customHeight="true" outlineLevel="0" collapsed="false">
      <c r="G258" s="748"/>
      <c r="H258" s="748"/>
    </row>
    <row r="259" customFormat="false" ht="12" hidden="false" customHeight="true" outlineLevel="0" collapsed="false">
      <c r="G259" s="748"/>
      <c r="H259" s="748"/>
    </row>
    <row r="260" customFormat="false" ht="12" hidden="false" customHeight="true" outlineLevel="0" collapsed="false">
      <c r="G260" s="748"/>
      <c r="H260" s="748"/>
    </row>
    <row r="261" customFormat="false" ht="12" hidden="false" customHeight="true" outlineLevel="0" collapsed="false">
      <c r="G261" s="748"/>
      <c r="H261" s="748"/>
    </row>
    <row r="262" customFormat="false" ht="12" hidden="false" customHeight="true" outlineLevel="0" collapsed="false">
      <c r="G262" s="748"/>
      <c r="H262" s="748"/>
    </row>
    <row r="263" customFormat="false" ht="12" hidden="false" customHeight="true" outlineLevel="0" collapsed="false">
      <c r="G263" s="748"/>
      <c r="H263" s="748"/>
    </row>
    <row r="264" customFormat="false" ht="12" hidden="false" customHeight="true" outlineLevel="0" collapsed="false">
      <c r="G264" s="748"/>
      <c r="H264" s="748"/>
    </row>
    <row r="265" customFormat="false" ht="12" hidden="false" customHeight="true" outlineLevel="0" collapsed="false">
      <c r="G265" s="748"/>
      <c r="H265" s="748"/>
    </row>
    <row r="266" customFormat="false" ht="12" hidden="false" customHeight="true" outlineLevel="0" collapsed="false">
      <c r="G266" s="748"/>
      <c r="H266" s="748"/>
    </row>
    <row r="267" customFormat="false" ht="12" hidden="false" customHeight="true" outlineLevel="0" collapsed="false">
      <c r="G267" s="748"/>
      <c r="H267" s="748"/>
    </row>
    <row r="268" customFormat="false" ht="12" hidden="false" customHeight="true" outlineLevel="0" collapsed="false">
      <c r="G268" s="748"/>
      <c r="H268" s="748"/>
    </row>
    <row r="269" customFormat="false" ht="12" hidden="false" customHeight="true" outlineLevel="0" collapsed="false">
      <c r="G269" s="748"/>
      <c r="H269" s="748"/>
    </row>
    <row r="270" customFormat="false" ht="12" hidden="false" customHeight="true" outlineLevel="0" collapsed="false">
      <c r="G270" s="748"/>
      <c r="H270" s="748"/>
    </row>
    <row r="271" customFormat="false" ht="12" hidden="false" customHeight="true" outlineLevel="0" collapsed="false">
      <c r="G271" s="748"/>
      <c r="H271" s="748"/>
    </row>
    <row r="272" customFormat="false" ht="12" hidden="false" customHeight="true" outlineLevel="0" collapsed="false">
      <c r="G272" s="748"/>
      <c r="H272" s="748"/>
    </row>
    <row r="273" customFormat="false" ht="12" hidden="false" customHeight="true" outlineLevel="0" collapsed="false">
      <c r="G273" s="748"/>
      <c r="H273" s="748"/>
    </row>
    <row r="274" customFormat="false" ht="12" hidden="false" customHeight="true" outlineLevel="0" collapsed="false">
      <c r="G274" s="748"/>
      <c r="H274" s="748"/>
    </row>
    <row r="275" customFormat="false" ht="12" hidden="false" customHeight="true" outlineLevel="0" collapsed="false">
      <c r="G275" s="748"/>
      <c r="H275" s="748"/>
    </row>
    <row r="276" customFormat="false" ht="12" hidden="false" customHeight="true" outlineLevel="0" collapsed="false">
      <c r="G276" s="748"/>
      <c r="H276" s="748"/>
    </row>
    <row r="277" customFormat="false" ht="12" hidden="false" customHeight="true" outlineLevel="0" collapsed="false">
      <c r="G277" s="748"/>
      <c r="H277" s="748"/>
    </row>
    <row r="278" customFormat="false" ht="12" hidden="false" customHeight="true" outlineLevel="0" collapsed="false">
      <c r="G278" s="748"/>
      <c r="H278" s="748"/>
    </row>
    <row r="279" customFormat="false" ht="12" hidden="false" customHeight="true" outlineLevel="0" collapsed="false">
      <c r="G279" s="748"/>
      <c r="H279" s="748"/>
    </row>
    <row r="280" customFormat="false" ht="12" hidden="false" customHeight="true" outlineLevel="0" collapsed="false">
      <c r="G280" s="748"/>
      <c r="H280" s="748"/>
    </row>
    <row r="281" customFormat="false" ht="12" hidden="false" customHeight="true" outlineLevel="0" collapsed="false">
      <c r="G281" s="748"/>
      <c r="H281" s="748"/>
    </row>
    <row r="282" customFormat="false" ht="12" hidden="false" customHeight="true" outlineLevel="0" collapsed="false">
      <c r="G282" s="748"/>
      <c r="H282" s="748"/>
    </row>
    <row r="283" customFormat="false" ht="12" hidden="false" customHeight="true" outlineLevel="0" collapsed="false">
      <c r="G283" s="748"/>
      <c r="H283" s="748"/>
    </row>
    <row r="284" customFormat="false" ht="12" hidden="false" customHeight="true" outlineLevel="0" collapsed="false">
      <c r="G284" s="748"/>
      <c r="H284" s="748"/>
    </row>
    <row r="285" customFormat="false" ht="12" hidden="false" customHeight="true" outlineLevel="0" collapsed="false">
      <c r="G285" s="748"/>
      <c r="H285" s="748"/>
    </row>
    <row r="286" customFormat="false" ht="12" hidden="false" customHeight="true" outlineLevel="0" collapsed="false">
      <c r="G286" s="748"/>
      <c r="H286" s="748"/>
    </row>
    <row r="287" customFormat="false" ht="12" hidden="false" customHeight="true" outlineLevel="0" collapsed="false">
      <c r="G287" s="748"/>
      <c r="H287" s="748"/>
    </row>
    <row r="288" customFormat="false" ht="12" hidden="false" customHeight="true" outlineLevel="0" collapsed="false">
      <c r="G288" s="748"/>
      <c r="H288" s="748"/>
    </row>
    <row r="289" customFormat="false" ht="12" hidden="false" customHeight="true" outlineLevel="0" collapsed="false">
      <c r="G289" s="748"/>
      <c r="H289" s="748"/>
    </row>
    <row r="290" customFormat="false" ht="12" hidden="false" customHeight="true" outlineLevel="0" collapsed="false">
      <c r="G290" s="748"/>
      <c r="H290" s="748"/>
    </row>
    <row r="291" customFormat="false" ht="12" hidden="false" customHeight="true" outlineLevel="0" collapsed="false">
      <c r="G291" s="748"/>
      <c r="H291" s="748"/>
    </row>
    <row r="292" customFormat="false" ht="12" hidden="false" customHeight="true" outlineLevel="0" collapsed="false">
      <c r="G292" s="748"/>
      <c r="H292" s="748"/>
    </row>
    <row r="293" customFormat="false" ht="12" hidden="false" customHeight="true" outlineLevel="0" collapsed="false">
      <c r="G293" s="748"/>
      <c r="H293" s="748"/>
    </row>
    <row r="294" customFormat="false" ht="12" hidden="false" customHeight="true" outlineLevel="0" collapsed="false">
      <c r="G294" s="748"/>
      <c r="H294" s="748"/>
    </row>
    <row r="295" customFormat="false" ht="12" hidden="false" customHeight="true" outlineLevel="0" collapsed="false">
      <c r="G295" s="748"/>
      <c r="H295" s="748"/>
    </row>
    <row r="296" customFormat="false" ht="12" hidden="false" customHeight="true" outlineLevel="0" collapsed="false">
      <c r="G296" s="748"/>
      <c r="H296" s="748"/>
    </row>
    <row r="297" customFormat="false" ht="12" hidden="false" customHeight="true" outlineLevel="0" collapsed="false">
      <c r="G297" s="748"/>
      <c r="H297" s="748"/>
    </row>
    <row r="298" customFormat="false" ht="12" hidden="false" customHeight="true" outlineLevel="0" collapsed="false">
      <c r="G298" s="748"/>
      <c r="H298" s="748"/>
    </row>
    <row r="299" customFormat="false" ht="12" hidden="false" customHeight="true" outlineLevel="0" collapsed="false">
      <c r="G299" s="748"/>
      <c r="H299" s="748"/>
    </row>
    <row r="300" customFormat="false" ht="12" hidden="false" customHeight="true" outlineLevel="0" collapsed="false">
      <c r="G300" s="748"/>
      <c r="H300" s="748"/>
    </row>
    <row r="301" customFormat="false" ht="12" hidden="false" customHeight="true" outlineLevel="0" collapsed="false">
      <c r="G301" s="748"/>
      <c r="H301" s="748"/>
    </row>
    <row r="302" customFormat="false" ht="12" hidden="false" customHeight="true" outlineLevel="0" collapsed="false">
      <c r="G302" s="748"/>
      <c r="H302" s="748"/>
    </row>
    <row r="303" customFormat="false" ht="12" hidden="false" customHeight="true" outlineLevel="0" collapsed="false">
      <c r="G303" s="748"/>
      <c r="H303" s="748"/>
    </row>
    <row r="304" customFormat="false" ht="12" hidden="false" customHeight="true" outlineLevel="0" collapsed="false">
      <c r="G304" s="748"/>
      <c r="H304" s="748"/>
    </row>
    <row r="305" customFormat="false" ht="12" hidden="false" customHeight="true" outlineLevel="0" collapsed="false">
      <c r="G305" s="748"/>
      <c r="H305" s="748"/>
    </row>
    <row r="306" customFormat="false" ht="12" hidden="false" customHeight="true" outlineLevel="0" collapsed="false">
      <c r="G306" s="748"/>
      <c r="H306" s="748"/>
    </row>
    <row r="307" customFormat="false" ht="12" hidden="false" customHeight="true" outlineLevel="0" collapsed="false">
      <c r="G307" s="748"/>
      <c r="H307" s="748"/>
    </row>
    <row r="308" customFormat="false" ht="12" hidden="false" customHeight="true" outlineLevel="0" collapsed="false">
      <c r="G308" s="748"/>
      <c r="H308" s="748"/>
    </row>
    <row r="309" customFormat="false" ht="12" hidden="false" customHeight="true" outlineLevel="0" collapsed="false">
      <c r="G309" s="748"/>
      <c r="H309" s="748"/>
    </row>
    <row r="310" customFormat="false" ht="12" hidden="false" customHeight="true" outlineLevel="0" collapsed="false">
      <c r="G310" s="748"/>
      <c r="H310" s="748"/>
    </row>
    <row r="311" customFormat="false" ht="12" hidden="false" customHeight="true" outlineLevel="0" collapsed="false">
      <c r="G311" s="748"/>
      <c r="H311" s="748"/>
    </row>
    <row r="312" customFormat="false" ht="12" hidden="false" customHeight="true" outlineLevel="0" collapsed="false">
      <c r="G312" s="748"/>
      <c r="H312" s="748"/>
    </row>
    <row r="313" customFormat="false" ht="12" hidden="false" customHeight="true" outlineLevel="0" collapsed="false">
      <c r="G313" s="748"/>
      <c r="H313" s="748"/>
    </row>
    <row r="314" customFormat="false" ht="12" hidden="false" customHeight="true" outlineLevel="0" collapsed="false">
      <c r="G314" s="748"/>
      <c r="H314" s="748"/>
    </row>
    <row r="315" customFormat="false" ht="12" hidden="false" customHeight="true" outlineLevel="0" collapsed="false">
      <c r="G315" s="748"/>
      <c r="H315" s="748"/>
    </row>
    <row r="316" customFormat="false" ht="12" hidden="false" customHeight="true" outlineLevel="0" collapsed="false">
      <c r="G316" s="748"/>
      <c r="H316" s="748"/>
    </row>
    <row r="317" customFormat="false" ht="12" hidden="false" customHeight="true" outlineLevel="0" collapsed="false">
      <c r="G317" s="748"/>
      <c r="H317" s="748"/>
    </row>
    <row r="318" customFormat="false" ht="12" hidden="false" customHeight="true" outlineLevel="0" collapsed="false">
      <c r="G318" s="748"/>
      <c r="H318" s="748"/>
    </row>
    <row r="319" customFormat="false" ht="12" hidden="false" customHeight="true" outlineLevel="0" collapsed="false">
      <c r="G319" s="748"/>
      <c r="H319" s="748"/>
    </row>
    <row r="320" customFormat="false" ht="12" hidden="false" customHeight="true" outlineLevel="0" collapsed="false">
      <c r="G320" s="748"/>
      <c r="H320" s="748"/>
    </row>
    <row r="321" customFormat="false" ht="12" hidden="false" customHeight="true" outlineLevel="0" collapsed="false">
      <c r="G321" s="748"/>
      <c r="H321" s="748"/>
    </row>
    <row r="322" customFormat="false" ht="12" hidden="false" customHeight="true" outlineLevel="0" collapsed="false">
      <c r="G322" s="748"/>
      <c r="H322" s="748"/>
    </row>
    <row r="323" customFormat="false" ht="12" hidden="false" customHeight="true" outlineLevel="0" collapsed="false">
      <c r="G323" s="748"/>
      <c r="H323" s="748"/>
    </row>
    <row r="324" customFormat="false" ht="12" hidden="false" customHeight="true" outlineLevel="0" collapsed="false">
      <c r="G324" s="748"/>
      <c r="H324" s="748"/>
    </row>
    <row r="325" customFormat="false" ht="12" hidden="false" customHeight="true" outlineLevel="0" collapsed="false">
      <c r="G325" s="748"/>
      <c r="H325" s="748"/>
    </row>
    <row r="326" customFormat="false" ht="12" hidden="false" customHeight="true" outlineLevel="0" collapsed="false">
      <c r="G326" s="748"/>
      <c r="H326" s="748"/>
    </row>
    <row r="327" customFormat="false" ht="12" hidden="false" customHeight="true" outlineLevel="0" collapsed="false">
      <c r="G327" s="748"/>
      <c r="H327" s="748"/>
    </row>
    <row r="328" customFormat="false" ht="12" hidden="false" customHeight="true" outlineLevel="0" collapsed="false">
      <c r="G328" s="748"/>
      <c r="H328" s="748"/>
    </row>
    <row r="329" customFormat="false" ht="12" hidden="false" customHeight="true" outlineLevel="0" collapsed="false">
      <c r="G329" s="748"/>
      <c r="H329" s="748"/>
    </row>
    <row r="330" customFormat="false" ht="12" hidden="false" customHeight="true" outlineLevel="0" collapsed="false">
      <c r="G330" s="748"/>
      <c r="H330" s="748"/>
    </row>
    <row r="331" customFormat="false" ht="12" hidden="false" customHeight="true" outlineLevel="0" collapsed="false">
      <c r="G331" s="748"/>
      <c r="H331" s="748"/>
    </row>
    <row r="332" customFormat="false" ht="12" hidden="false" customHeight="true" outlineLevel="0" collapsed="false">
      <c r="G332" s="748"/>
      <c r="H332" s="748"/>
    </row>
    <row r="333" customFormat="false" ht="12" hidden="false" customHeight="true" outlineLevel="0" collapsed="false">
      <c r="G333" s="748"/>
      <c r="H333" s="748"/>
    </row>
    <row r="334" customFormat="false" ht="12" hidden="false" customHeight="true" outlineLevel="0" collapsed="false">
      <c r="G334" s="748"/>
      <c r="H334" s="748"/>
    </row>
    <row r="335" customFormat="false" ht="12" hidden="false" customHeight="true" outlineLevel="0" collapsed="false">
      <c r="G335" s="748"/>
      <c r="H335" s="748"/>
    </row>
    <row r="336" customFormat="false" ht="12" hidden="false" customHeight="true" outlineLevel="0" collapsed="false">
      <c r="G336" s="748"/>
      <c r="H336" s="748"/>
    </row>
    <row r="337" customFormat="false" ht="12" hidden="false" customHeight="true" outlineLevel="0" collapsed="false">
      <c r="G337" s="748"/>
      <c r="H337" s="748"/>
    </row>
    <row r="338" customFormat="false" ht="12" hidden="false" customHeight="true" outlineLevel="0" collapsed="false">
      <c r="G338" s="748"/>
      <c r="H338" s="748"/>
    </row>
    <row r="339" customFormat="false" ht="12" hidden="false" customHeight="true" outlineLevel="0" collapsed="false">
      <c r="G339" s="748"/>
      <c r="H339" s="748"/>
    </row>
    <row r="340" customFormat="false" ht="12" hidden="false" customHeight="true" outlineLevel="0" collapsed="false">
      <c r="G340" s="748"/>
      <c r="H340" s="748"/>
    </row>
    <row r="341" customFormat="false" ht="12" hidden="false" customHeight="true" outlineLevel="0" collapsed="false">
      <c r="G341" s="748"/>
      <c r="H341" s="748"/>
    </row>
    <row r="342" customFormat="false" ht="12" hidden="false" customHeight="true" outlineLevel="0" collapsed="false">
      <c r="G342" s="748"/>
      <c r="H342" s="748"/>
    </row>
    <row r="343" customFormat="false" ht="12" hidden="false" customHeight="true" outlineLevel="0" collapsed="false">
      <c r="G343" s="748"/>
      <c r="H343" s="748"/>
    </row>
    <row r="344" customFormat="false" ht="12" hidden="false" customHeight="true" outlineLevel="0" collapsed="false">
      <c r="G344" s="748"/>
      <c r="H344" s="748"/>
    </row>
    <row r="345" customFormat="false" ht="12" hidden="false" customHeight="true" outlineLevel="0" collapsed="false">
      <c r="G345" s="748"/>
      <c r="H345" s="748"/>
    </row>
    <row r="346" customFormat="false" ht="12" hidden="false" customHeight="true" outlineLevel="0" collapsed="false">
      <c r="G346" s="748"/>
      <c r="H346" s="748"/>
    </row>
    <row r="347" customFormat="false" ht="12" hidden="false" customHeight="true" outlineLevel="0" collapsed="false">
      <c r="G347" s="748"/>
      <c r="H347" s="748"/>
    </row>
    <row r="348" customFormat="false" ht="12" hidden="false" customHeight="true" outlineLevel="0" collapsed="false">
      <c r="G348" s="748"/>
      <c r="H348" s="748"/>
    </row>
    <row r="349" customFormat="false" ht="12" hidden="false" customHeight="true" outlineLevel="0" collapsed="false">
      <c r="G349" s="748"/>
      <c r="H349" s="748"/>
    </row>
    <row r="350" customFormat="false" ht="12" hidden="false" customHeight="true" outlineLevel="0" collapsed="false">
      <c r="G350" s="748"/>
      <c r="H350" s="748"/>
    </row>
    <row r="351" customFormat="false" ht="12" hidden="false" customHeight="true" outlineLevel="0" collapsed="false">
      <c r="G351" s="748"/>
      <c r="H351" s="748"/>
    </row>
    <row r="352" customFormat="false" ht="12" hidden="false" customHeight="true" outlineLevel="0" collapsed="false">
      <c r="G352" s="748"/>
      <c r="H352" s="748"/>
    </row>
    <row r="353" customFormat="false" ht="12" hidden="false" customHeight="true" outlineLevel="0" collapsed="false">
      <c r="G353" s="748"/>
      <c r="H353" s="748"/>
    </row>
    <row r="354" customFormat="false" ht="12" hidden="false" customHeight="true" outlineLevel="0" collapsed="false">
      <c r="G354" s="748"/>
      <c r="H354" s="748"/>
    </row>
    <row r="355" customFormat="false" ht="12" hidden="false" customHeight="true" outlineLevel="0" collapsed="false">
      <c r="G355" s="748"/>
      <c r="H355" s="748"/>
    </row>
    <row r="356" customFormat="false" ht="12" hidden="false" customHeight="true" outlineLevel="0" collapsed="false">
      <c r="G356" s="748"/>
      <c r="H356" s="748"/>
    </row>
    <row r="357" customFormat="false" ht="12" hidden="false" customHeight="true" outlineLevel="0" collapsed="false">
      <c r="G357" s="748"/>
      <c r="H357" s="748"/>
    </row>
    <row r="358" customFormat="false" ht="12" hidden="false" customHeight="true" outlineLevel="0" collapsed="false">
      <c r="G358" s="748"/>
      <c r="H358" s="748"/>
    </row>
    <row r="359" customFormat="false" ht="12" hidden="false" customHeight="true" outlineLevel="0" collapsed="false">
      <c r="G359" s="748"/>
      <c r="H359" s="748"/>
    </row>
    <row r="360" customFormat="false" ht="12" hidden="false" customHeight="true" outlineLevel="0" collapsed="false">
      <c r="G360" s="748"/>
      <c r="H360" s="748"/>
    </row>
    <row r="361" customFormat="false" ht="12" hidden="false" customHeight="true" outlineLevel="0" collapsed="false">
      <c r="G361" s="748"/>
      <c r="H361" s="748"/>
    </row>
    <row r="362" customFormat="false" ht="12" hidden="false" customHeight="true" outlineLevel="0" collapsed="false">
      <c r="G362" s="748"/>
      <c r="H362" s="748"/>
    </row>
    <row r="363" customFormat="false" ht="12" hidden="false" customHeight="true" outlineLevel="0" collapsed="false">
      <c r="G363" s="748"/>
      <c r="H363" s="748"/>
    </row>
    <row r="364" customFormat="false" ht="12" hidden="false" customHeight="true" outlineLevel="0" collapsed="false">
      <c r="G364" s="748"/>
      <c r="H364" s="748"/>
    </row>
    <row r="365" customFormat="false" ht="12" hidden="false" customHeight="true" outlineLevel="0" collapsed="false">
      <c r="G365" s="748"/>
      <c r="H365" s="748"/>
    </row>
    <row r="366" customFormat="false" ht="12" hidden="false" customHeight="true" outlineLevel="0" collapsed="false">
      <c r="G366" s="748"/>
      <c r="H366" s="748"/>
    </row>
    <row r="367" customFormat="false" ht="12" hidden="false" customHeight="true" outlineLevel="0" collapsed="false">
      <c r="G367" s="748"/>
      <c r="H367" s="748"/>
    </row>
    <row r="368" customFormat="false" ht="12" hidden="false" customHeight="true" outlineLevel="0" collapsed="false">
      <c r="G368" s="748"/>
      <c r="H368" s="748"/>
    </row>
    <row r="369" customFormat="false" ht="12" hidden="false" customHeight="true" outlineLevel="0" collapsed="false">
      <c r="G369" s="748"/>
      <c r="H369" s="748"/>
    </row>
    <row r="370" customFormat="false" ht="12" hidden="false" customHeight="true" outlineLevel="0" collapsed="false">
      <c r="G370" s="748"/>
      <c r="H370" s="748"/>
    </row>
    <row r="371" customFormat="false" ht="12" hidden="false" customHeight="true" outlineLevel="0" collapsed="false">
      <c r="G371" s="748"/>
      <c r="H371" s="748"/>
    </row>
    <row r="372" customFormat="false" ht="12" hidden="false" customHeight="true" outlineLevel="0" collapsed="false">
      <c r="G372" s="748"/>
      <c r="H372" s="748"/>
    </row>
    <row r="373" customFormat="false" ht="12" hidden="false" customHeight="true" outlineLevel="0" collapsed="false">
      <c r="G373" s="748"/>
      <c r="H373" s="748"/>
    </row>
    <row r="374" customFormat="false" ht="12" hidden="false" customHeight="true" outlineLevel="0" collapsed="false">
      <c r="G374" s="748"/>
      <c r="H374" s="748"/>
    </row>
    <row r="375" customFormat="false" ht="12" hidden="false" customHeight="true" outlineLevel="0" collapsed="false">
      <c r="G375" s="748"/>
      <c r="H375" s="748"/>
    </row>
    <row r="376" customFormat="false" ht="12" hidden="false" customHeight="true" outlineLevel="0" collapsed="false">
      <c r="G376" s="748"/>
      <c r="H376" s="748"/>
    </row>
    <row r="377" customFormat="false" ht="12" hidden="false" customHeight="true" outlineLevel="0" collapsed="false">
      <c r="G377" s="748"/>
      <c r="H377" s="748"/>
    </row>
    <row r="378" customFormat="false" ht="12" hidden="false" customHeight="true" outlineLevel="0" collapsed="false">
      <c r="G378" s="748"/>
      <c r="H378" s="748"/>
    </row>
    <row r="379" customFormat="false" ht="12" hidden="false" customHeight="true" outlineLevel="0" collapsed="false">
      <c r="G379" s="748"/>
      <c r="H379" s="748"/>
    </row>
    <row r="380" customFormat="false" ht="12" hidden="false" customHeight="true" outlineLevel="0" collapsed="false">
      <c r="G380" s="748"/>
      <c r="H380" s="748"/>
    </row>
    <row r="381" customFormat="false" ht="12" hidden="false" customHeight="true" outlineLevel="0" collapsed="false">
      <c r="G381" s="748"/>
      <c r="H381" s="748"/>
    </row>
    <row r="382" customFormat="false" ht="12" hidden="false" customHeight="true" outlineLevel="0" collapsed="false">
      <c r="G382" s="748"/>
      <c r="H382" s="748"/>
    </row>
    <row r="383" customFormat="false" ht="12" hidden="false" customHeight="true" outlineLevel="0" collapsed="false">
      <c r="G383" s="748"/>
      <c r="H383" s="748"/>
    </row>
    <row r="384" customFormat="false" ht="12" hidden="false" customHeight="true" outlineLevel="0" collapsed="false">
      <c r="G384" s="748"/>
      <c r="H384" s="748"/>
    </row>
    <row r="385" customFormat="false" ht="12" hidden="false" customHeight="true" outlineLevel="0" collapsed="false">
      <c r="G385" s="748"/>
      <c r="H385" s="748"/>
    </row>
    <row r="386" customFormat="false" ht="12" hidden="false" customHeight="true" outlineLevel="0" collapsed="false">
      <c r="G386" s="748"/>
      <c r="H386" s="748"/>
    </row>
    <row r="387" customFormat="false" ht="12" hidden="false" customHeight="true" outlineLevel="0" collapsed="false">
      <c r="G387" s="748"/>
      <c r="H387" s="748"/>
    </row>
    <row r="388" customFormat="false" ht="12" hidden="false" customHeight="true" outlineLevel="0" collapsed="false">
      <c r="G388" s="748"/>
      <c r="H388" s="748"/>
    </row>
    <row r="389" customFormat="false" ht="12" hidden="false" customHeight="true" outlineLevel="0" collapsed="false">
      <c r="G389" s="748"/>
      <c r="H389" s="748"/>
    </row>
    <row r="390" customFormat="false" ht="12" hidden="false" customHeight="true" outlineLevel="0" collapsed="false">
      <c r="G390" s="748"/>
      <c r="H390" s="748"/>
    </row>
    <row r="391" customFormat="false" ht="12" hidden="false" customHeight="true" outlineLevel="0" collapsed="false">
      <c r="G391" s="748"/>
      <c r="H391" s="748"/>
    </row>
    <row r="392" customFormat="false" ht="12" hidden="false" customHeight="true" outlineLevel="0" collapsed="false">
      <c r="G392" s="748"/>
      <c r="H392" s="748"/>
    </row>
    <row r="393" customFormat="false" ht="12" hidden="false" customHeight="true" outlineLevel="0" collapsed="false">
      <c r="G393" s="748"/>
      <c r="H393" s="748"/>
    </row>
    <row r="394" customFormat="false" ht="12" hidden="false" customHeight="true" outlineLevel="0" collapsed="false">
      <c r="G394" s="748"/>
      <c r="H394" s="748"/>
    </row>
    <row r="395" customFormat="false" ht="12" hidden="false" customHeight="true" outlineLevel="0" collapsed="false">
      <c r="G395" s="748"/>
      <c r="H395" s="748"/>
    </row>
    <row r="396" customFormat="false" ht="12" hidden="false" customHeight="true" outlineLevel="0" collapsed="false">
      <c r="G396" s="748"/>
      <c r="H396" s="748"/>
    </row>
    <row r="397" customFormat="false" ht="12" hidden="false" customHeight="true" outlineLevel="0" collapsed="false">
      <c r="G397" s="748"/>
      <c r="H397" s="748"/>
    </row>
    <row r="398" customFormat="false" ht="12" hidden="false" customHeight="true" outlineLevel="0" collapsed="false">
      <c r="G398" s="748"/>
      <c r="H398" s="748"/>
    </row>
    <row r="399" customFormat="false" ht="12" hidden="false" customHeight="true" outlineLevel="0" collapsed="false">
      <c r="G399" s="748"/>
      <c r="H399" s="748"/>
    </row>
    <row r="400" customFormat="false" ht="12" hidden="false" customHeight="true" outlineLevel="0" collapsed="false">
      <c r="G400" s="748"/>
      <c r="H400" s="748"/>
    </row>
    <row r="401" customFormat="false" ht="12" hidden="false" customHeight="true" outlineLevel="0" collapsed="false">
      <c r="G401" s="748"/>
      <c r="H401" s="748"/>
    </row>
    <row r="402" customFormat="false" ht="12" hidden="false" customHeight="true" outlineLevel="0" collapsed="false">
      <c r="G402" s="748"/>
      <c r="H402" s="748"/>
    </row>
    <row r="403" customFormat="false" ht="12" hidden="false" customHeight="true" outlineLevel="0" collapsed="false">
      <c r="G403" s="748"/>
      <c r="H403" s="748"/>
    </row>
    <row r="404" customFormat="false" ht="12" hidden="false" customHeight="true" outlineLevel="0" collapsed="false">
      <c r="G404" s="748"/>
      <c r="H404" s="748"/>
    </row>
    <row r="405" customFormat="false" ht="12" hidden="false" customHeight="true" outlineLevel="0" collapsed="false">
      <c r="G405" s="748"/>
      <c r="H405" s="748"/>
    </row>
    <row r="406" customFormat="false" ht="12" hidden="false" customHeight="true" outlineLevel="0" collapsed="false">
      <c r="G406" s="748"/>
      <c r="H406" s="748"/>
    </row>
    <row r="407" customFormat="false" ht="12" hidden="false" customHeight="true" outlineLevel="0" collapsed="false">
      <c r="G407" s="748"/>
      <c r="H407" s="748"/>
    </row>
    <row r="408" customFormat="false" ht="12" hidden="false" customHeight="true" outlineLevel="0" collapsed="false">
      <c r="G408" s="748"/>
      <c r="H408" s="748"/>
    </row>
    <row r="409" customFormat="false" ht="12" hidden="false" customHeight="true" outlineLevel="0" collapsed="false">
      <c r="G409" s="748"/>
      <c r="H409" s="748"/>
    </row>
    <row r="410" customFormat="false" ht="12" hidden="false" customHeight="true" outlineLevel="0" collapsed="false">
      <c r="G410" s="748"/>
      <c r="H410" s="748"/>
    </row>
    <row r="411" customFormat="false" ht="12" hidden="false" customHeight="true" outlineLevel="0" collapsed="false">
      <c r="G411" s="748"/>
      <c r="H411" s="748"/>
    </row>
    <row r="412" customFormat="false" ht="12" hidden="false" customHeight="true" outlineLevel="0" collapsed="false">
      <c r="G412" s="748"/>
      <c r="H412" s="748"/>
    </row>
    <row r="413" customFormat="false" ht="12" hidden="false" customHeight="true" outlineLevel="0" collapsed="false">
      <c r="G413" s="748"/>
      <c r="H413" s="748"/>
    </row>
    <row r="414" customFormat="false" ht="12" hidden="false" customHeight="true" outlineLevel="0" collapsed="false">
      <c r="G414" s="748"/>
      <c r="H414" s="748"/>
    </row>
    <row r="415" customFormat="false" ht="12" hidden="false" customHeight="true" outlineLevel="0" collapsed="false">
      <c r="G415" s="748"/>
      <c r="H415" s="748"/>
    </row>
    <row r="416" customFormat="false" ht="12" hidden="false" customHeight="true" outlineLevel="0" collapsed="false">
      <c r="G416" s="748"/>
      <c r="H416" s="748"/>
    </row>
    <row r="417" customFormat="false" ht="12" hidden="false" customHeight="true" outlineLevel="0" collapsed="false">
      <c r="G417" s="748"/>
      <c r="H417" s="748"/>
    </row>
    <row r="418" customFormat="false" ht="12" hidden="false" customHeight="true" outlineLevel="0" collapsed="false">
      <c r="G418" s="748"/>
      <c r="H418" s="748"/>
    </row>
    <row r="419" customFormat="false" ht="12" hidden="false" customHeight="true" outlineLevel="0" collapsed="false">
      <c r="G419" s="748"/>
      <c r="H419" s="748"/>
    </row>
    <row r="420" customFormat="false" ht="12" hidden="false" customHeight="true" outlineLevel="0" collapsed="false">
      <c r="G420" s="748"/>
      <c r="H420" s="748"/>
    </row>
    <row r="421" customFormat="false" ht="12" hidden="false" customHeight="true" outlineLevel="0" collapsed="false">
      <c r="G421" s="748"/>
      <c r="H421" s="748"/>
    </row>
    <row r="422" customFormat="false" ht="12" hidden="false" customHeight="true" outlineLevel="0" collapsed="false">
      <c r="G422" s="748"/>
      <c r="H422" s="748"/>
    </row>
    <row r="423" customFormat="false" ht="12" hidden="false" customHeight="true" outlineLevel="0" collapsed="false">
      <c r="G423" s="748"/>
      <c r="H423" s="748"/>
    </row>
    <row r="424" customFormat="false" ht="12" hidden="false" customHeight="true" outlineLevel="0" collapsed="false">
      <c r="G424" s="748"/>
      <c r="H424" s="748"/>
    </row>
    <row r="425" customFormat="false" ht="12" hidden="false" customHeight="true" outlineLevel="0" collapsed="false">
      <c r="G425" s="748"/>
      <c r="H425" s="748"/>
    </row>
    <row r="426" customFormat="false" ht="12" hidden="false" customHeight="true" outlineLevel="0" collapsed="false">
      <c r="G426" s="748"/>
      <c r="H426" s="748"/>
    </row>
    <row r="427" customFormat="false" ht="12" hidden="false" customHeight="true" outlineLevel="0" collapsed="false">
      <c r="G427" s="748"/>
      <c r="H427" s="748"/>
    </row>
    <row r="428" customFormat="false" ht="12" hidden="false" customHeight="true" outlineLevel="0" collapsed="false">
      <c r="G428" s="748"/>
      <c r="H428" s="748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8.7"/>
    <col collapsed="false" customWidth="true" hidden="false" outlineLevel="0" max="4" min="4" style="68" width="8.99"/>
    <col collapsed="false" customWidth="true" hidden="false" outlineLevel="0" max="5" min="5" style="68" width="9.14"/>
    <col collapsed="false" customWidth="true" hidden="false" outlineLevel="0" max="7" min="6" style="68" width="8.7"/>
    <col collapsed="false" customWidth="true" hidden="false" outlineLevel="0" max="8" min="8" style="68" width="8.85"/>
    <col collapsed="false" customWidth="false" hidden="false" outlineLevel="0" max="257" min="9" style="68" width="6.41"/>
  </cols>
  <sheetData>
    <row r="1" s="134" customFormat="true" ht="15" hidden="false" customHeight="false" outlineLevel="0" collapsed="false">
      <c r="A1" s="137" t="s">
        <v>541</v>
      </c>
    </row>
    <row r="2" s="134" customFormat="true" ht="15" hidden="false" customHeight="false" outlineLevel="0" collapsed="false">
      <c r="A2" s="136" t="s">
        <v>542</v>
      </c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9.75" hidden="false" customHeight="true" outlineLevel="0" collapsed="false">
      <c r="A4" s="113" t="s">
        <v>456</v>
      </c>
      <c r="B4" s="749" t="s">
        <v>543</v>
      </c>
      <c r="C4" s="119" t="s">
        <v>544</v>
      </c>
      <c r="D4" s="119" t="s">
        <v>545</v>
      </c>
      <c r="E4" s="119" t="s">
        <v>546</v>
      </c>
      <c r="F4" s="119" t="s">
        <v>547</v>
      </c>
      <c r="G4" s="119" t="s">
        <v>548</v>
      </c>
      <c r="H4" s="119"/>
    </row>
    <row r="5" customFormat="false" ht="65.25" hidden="false" customHeight="true" outlineLevel="0" collapsed="false">
      <c r="A5" s="113"/>
      <c r="B5" s="237" t="s">
        <v>549</v>
      </c>
      <c r="C5" s="237"/>
      <c r="D5" s="239" t="s">
        <v>550</v>
      </c>
      <c r="E5" s="239"/>
      <c r="F5" s="239"/>
      <c r="G5" s="238" t="s">
        <v>551</v>
      </c>
      <c r="H5" s="238" t="s">
        <v>552</v>
      </c>
    </row>
    <row r="6" customFormat="false" ht="27" hidden="false" customHeight="true" outlineLevel="0" collapsed="false">
      <c r="A6" s="526" t="s">
        <v>87</v>
      </c>
      <c r="B6" s="750" t="n">
        <v>70503</v>
      </c>
      <c r="C6" s="751" t="n">
        <v>76711</v>
      </c>
      <c r="D6" s="752" t="n">
        <v>4028.3</v>
      </c>
      <c r="E6" s="752" t="n">
        <v>384.5</v>
      </c>
      <c r="F6" s="752" t="n">
        <v>305.3</v>
      </c>
      <c r="G6" s="751" t="n">
        <v>3</v>
      </c>
      <c r="H6" s="753" t="n">
        <v>510327</v>
      </c>
      <c r="I6" s="478"/>
    </row>
    <row r="7" customFormat="false" ht="26.1" hidden="false" customHeight="true" outlineLevel="0" collapsed="false">
      <c r="A7" s="150" t="s">
        <v>7</v>
      </c>
      <c r="B7" s="192" t="n">
        <v>16466</v>
      </c>
      <c r="C7" s="149" t="n">
        <v>6620</v>
      </c>
      <c r="D7" s="273" t="n">
        <v>279.2</v>
      </c>
      <c r="E7" s="273" t="n">
        <v>23.7</v>
      </c>
      <c r="F7" s="273" t="n">
        <v>14.5</v>
      </c>
      <c r="G7" s="273" t="s">
        <v>88</v>
      </c>
      <c r="H7" s="193" t="s">
        <v>88</v>
      </c>
      <c r="I7" s="478"/>
    </row>
    <row r="8" customFormat="false" ht="26.1" hidden="false" customHeight="true" outlineLevel="0" collapsed="false">
      <c r="A8" s="150" t="s">
        <v>17</v>
      </c>
      <c r="B8" s="192" t="n">
        <v>3352</v>
      </c>
      <c r="C8" s="149" t="n">
        <v>2192</v>
      </c>
      <c r="D8" s="273" t="n">
        <v>170.8</v>
      </c>
      <c r="E8" s="273" t="n">
        <v>13.8</v>
      </c>
      <c r="F8" s="273" t="n">
        <v>14.9</v>
      </c>
      <c r="G8" s="273" t="s">
        <v>88</v>
      </c>
      <c r="H8" s="193" t="s">
        <v>88</v>
      </c>
      <c r="I8" s="478"/>
    </row>
    <row r="9" customFormat="false" ht="26.1" hidden="false" customHeight="true" outlineLevel="0" collapsed="false">
      <c r="A9" s="150" t="s">
        <v>21</v>
      </c>
      <c r="B9" s="192" t="n">
        <v>772</v>
      </c>
      <c r="C9" s="149" t="n">
        <v>4320</v>
      </c>
      <c r="D9" s="273" t="n">
        <v>424.1</v>
      </c>
      <c r="E9" s="273" t="n">
        <v>0.3</v>
      </c>
      <c r="F9" s="273" t="n">
        <v>6.3</v>
      </c>
      <c r="G9" s="149" t="n">
        <v>1</v>
      </c>
      <c r="H9" s="193" t="n">
        <v>63230</v>
      </c>
      <c r="I9" s="478"/>
    </row>
    <row r="10" customFormat="false" ht="26.1" hidden="false" customHeight="true" outlineLevel="0" collapsed="false">
      <c r="A10" s="150" t="s">
        <v>29</v>
      </c>
      <c r="B10" s="192" t="n">
        <v>1609</v>
      </c>
      <c r="C10" s="149" t="n">
        <v>3088</v>
      </c>
      <c r="D10" s="273" t="n">
        <v>119</v>
      </c>
      <c r="E10" s="273" t="n">
        <v>17</v>
      </c>
      <c r="F10" s="273" t="n">
        <v>7.9</v>
      </c>
      <c r="G10" s="273" t="s">
        <v>88</v>
      </c>
      <c r="H10" s="193" t="s">
        <v>88</v>
      </c>
      <c r="I10" s="478"/>
    </row>
    <row r="11" customFormat="false" ht="26.1" hidden="false" customHeight="true" outlineLevel="0" collapsed="false">
      <c r="A11" s="150" t="s">
        <v>35</v>
      </c>
      <c r="B11" s="192" t="n">
        <v>2105</v>
      </c>
      <c r="C11" s="149" t="n">
        <v>3098</v>
      </c>
      <c r="D11" s="273" t="n">
        <v>178.9</v>
      </c>
      <c r="E11" s="273" t="n">
        <v>10.3</v>
      </c>
      <c r="F11" s="273" t="s">
        <v>88</v>
      </c>
      <c r="G11" s="273" t="s">
        <v>88</v>
      </c>
      <c r="H11" s="193" t="s">
        <v>88</v>
      </c>
      <c r="I11" s="478"/>
    </row>
    <row r="12" customFormat="false" ht="26.1" hidden="false" customHeight="true" outlineLevel="0" collapsed="false">
      <c r="A12" s="150" t="s">
        <v>39</v>
      </c>
      <c r="B12" s="192" t="n">
        <v>2964</v>
      </c>
      <c r="C12" s="149" t="n">
        <v>8080</v>
      </c>
      <c r="D12" s="273" t="n">
        <v>383.2</v>
      </c>
      <c r="E12" s="273" t="n">
        <v>180.8</v>
      </c>
      <c r="F12" s="273" t="n">
        <v>117.4</v>
      </c>
      <c r="G12" s="273" t="s">
        <v>88</v>
      </c>
      <c r="H12" s="193" t="s">
        <v>88</v>
      </c>
      <c r="I12" s="478"/>
    </row>
    <row r="13" customFormat="false" ht="26.1" hidden="false" customHeight="true" outlineLevel="0" collapsed="false">
      <c r="A13" s="150" t="s">
        <v>47</v>
      </c>
      <c r="B13" s="192" t="n">
        <v>3758</v>
      </c>
      <c r="C13" s="149" t="n">
        <v>22000</v>
      </c>
      <c r="D13" s="273" t="n">
        <v>451</v>
      </c>
      <c r="E13" s="273" t="n">
        <v>43.8</v>
      </c>
      <c r="F13" s="273" t="n">
        <v>23.9</v>
      </c>
      <c r="G13" s="754" t="n">
        <v>1</v>
      </c>
      <c r="H13" s="193" t="n">
        <v>167900</v>
      </c>
      <c r="I13" s="478"/>
    </row>
    <row r="14" customFormat="false" ht="26.1" hidden="false" customHeight="true" outlineLevel="0" collapsed="false">
      <c r="A14" s="150" t="s">
        <v>53</v>
      </c>
      <c r="B14" s="755" t="n">
        <v>1463</v>
      </c>
      <c r="C14" s="754" t="n">
        <v>1916</v>
      </c>
      <c r="D14" s="273" t="n">
        <v>64.4</v>
      </c>
      <c r="E14" s="273" t="n">
        <v>9.8</v>
      </c>
      <c r="F14" s="273" t="n">
        <v>3.3</v>
      </c>
      <c r="G14" s="273" t="s">
        <v>88</v>
      </c>
      <c r="H14" s="193" t="s">
        <v>88</v>
      </c>
      <c r="I14" s="478"/>
    </row>
    <row r="15" customFormat="false" ht="26.1" hidden="false" customHeight="true" outlineLevel="0" collapsed="false">
      <c r="A15" s="150" t="s">
        <v>8</v>
      </c>
      <c r="B15" s="192" t="n">
        <v>2010</v>
      </c>
      <c r="C15" s="149" t="n">
        <v>1012</v>
      </c>
      <c r="D15" s="273" t="n">
        <v>262.1</v>
      </c>
      <c r="E15" s="273" t="n">
        <v>14.8</v>
      </c>
      <c r="F15" s="273" t="n">
        <v>8.4</v>
      </c>
      <c r="G15" s="273" t="s">
        <v>88</v>
      </c>
      <c r="H15" s="193" t="s">
        <v>88</v>
      </c>
      <c r="I15" s="478"/>
    </row>
    <row r="16" customFormat="false" ht="26.1" hidden="false" customHeight="true" outlineLevel="0" collapsed="false">
      <c r="A16" s="150" t="s">
        <v>12</v>
      </c>
      <c r="B16" s="755" t="n">
        <v>479</v>
      </c>
      <c r="C16" s="149" t="n">
        <v>3328</v>
      </c>
      <c r="D16" s="273" t="n">
        <v>175.5</v>
      </c>
      <c r="E16" s="273" t="s">
        <v>88</v>
      </c>
      <c r="F16" s="273" t="s">
        <v>88</v>
      </c>
      <c r="G16" s="273" t="s">
        <v>88</v>
      </c>
      <c r="H16" s="193" t="s">
        <v>88</v>
      </c>
      <c r="I16" s="478"/>
    </row>
    <row r="17" customFormat="false" ht="26.1" hidden="false" customHeight="true" outlineLevel="0" collapsed="false">
      <c r="A17" s="150" t="s">
        <v>18</v>
      </c>
      <c r="B17" s="192" t="n">
        <v>6942</v>
      </c>
      <c r="C17" s="149" t="n">
        <v>3063</v>
      </c>
      <c r="D17" s="273" t="n">
        <v>283.9</v>
      </c>
      <c r="E17" s="273" t="n">
        <v>0.2</v>
      </c>
      <c r="F17" s="273" t="n">
        <v>7.2</v>
      </c>
      <c r="G17" s="273" t="s">
        <v>88</v>
      </c>
      <c r="H17" s="193" t="s">
        <v>88</v>
      </c>
      <c r="I17" s="478"/>
    </row>
    <row r="18" customFormat="false" ht="26.1" hidden="false" customHeight="true" outlineLevel="0" collapsed="false">
      <c r="A18" s="150" t="s">
        <v>26</v>
      </c>
      <c r="B18" s="192" t="n">
        <v>14548</v>
      </c>
      <c r="C18" s="754" t="n">
        <v>4136</v>
      </c>
      <c r="D18" s="273" t="n">
        <v>321.6</v>
      </c>
      <c r="E18" s="273" t="n">
        <v>25.7</v>
      </c>
      <c r="F18" s="273" t="n">
        <v>7.9</v>
      </c>
      <c r="G18" s="273" t="s">
        <v>88</v>
      </c>
      <c r="H18" s="193" t="s">
        <v>88</v>
      </c>
      <c r="I18" s="478"/>
    </row>
    <row r="19" customFormat="false" ht="26.1" hidden="false" customHeight="true" outlineLevel="0" collapsed="false">
      <c r="A19" s="150" t="s">
        <v>34</v>
      </c>
      <c r="B19" s="192" t="n">
        <v>1818</v>
      </c>
      <c r="C19" s="754" t="n">
        <v>1383</v>
      </c>
      <c r="D19" s="273" t="n">
        <v>172.2</v>
      </c>
      <c r="E19" s="273" t="n">
        <v>1</v>
      </c>
      <c r="F19" s="273" t="n">
        <v>4.9</v>
      </c>
      <c r="G19" s="273" t="s">
        <v>88</v>
      </c>
      <c r="H19" s="193" t="s">
        <v>553</v>
      </c>
      <c r="I19" s="478"/>
    </row>
    <row r="20" customFormat="false" ht="26.1" hidden="false" customHeight="true" outlineLevel="0" collapsed="false">
      <c r="A20" s="150" t="s">
        <v>38</v>
      </c>
      <c r="B20" s="192" t="n">
        <v>8056</v>
      </c>
      <c r="C20" s="149" t="n">
        <v>3197</v>
      </c>
      <c r="D20" s="273" t="n">
        <v>367.2</v>
      </c>
      <c r="E20" s="273" t="n">
        <v>13.4</v>
      </c>
      <c r="F20" s="273" t="n">
        <v>1</v>
      </c>
      <c r="G20" s="273" t="s">
        <v>88</v>
      </c>
      <c r="H20" s="193" t="s">
        <v>88</v>
      </c>
      <c r="I20" s="478"/>
    </row>
    <row r="21" customFormat="false" ht="26.1" hidden="false" customHeight="true" outlineLevel="0" collapsed="false">
      <c r="A21" s="150" t="s">
        <v>42</v>
      </c>
      <c r="B21" s="192" t="n">
        <v>3848</v>
      </c>
      <c r="C21" s="149" t="n">
        <v>8865</v>
      </c>
      <c r="D21" s="273" t="n">
        <v>252.3</v>
      </c>
      <c r="E21" s="273" t="n">
        <v>10.6</v>
      </c>
      <c r="F21" s="273" t="n">
        <v>11.1</v>
      </c>
      <c r="G21" s="754" t="n">
        <v>1</v>
      </c>
      <c r="H21" s="193" t="n">
        <v>232497</v>
      </c>
      <c r="I21" s="478"/>
    </row>
    <row r="22" customFormat="false" ht="26.1" hidden="false" customHeight="true" outlineLevel="0" collapsed="false">
      <c r="A22" s="131" t="s">
        <v>48</v>
      </c>
      <c r="B22" s="192" t="n">
        <v>313</v>
      </c>
      <c r="C22" s="149" t="n">
        <v>413</v>
      </c>
      <c r="D22" s="273" t="n">
        <v>122.9</v>
      </c>
      <c r="E22" s="273" t="n">
        <v>19.3</v>
      </c>
      <c r="F22" s="273" t="n">
        <v>76.6</v>
      </c>
      <c r="G22" s="273" t="s">
        <v>88</v>
      </c>
      <c r="H22" s="193" t="s">
        <v>88</v>
      </c>
      <c r="I22" s="478"/>
    </row>
    <row r="23" customFormat="false" ht="16.5" hidden="false" customHeight="true" outlineLevel="0" collapsed="false">
      <c r="A23" s="62"/>
      <c r="B23" s="756"/>
      <c r="C23" s="756"/>
      <c r="D23" s="757"/>
      <c r="E23" s="757"/>
      <c r="F23" s="757"/>
      <c r="G23" s="756"/>
      <c r="H23" s="756"/>
    </row>
    <row r="24" s="133" customFormat="true" ht="17.25" hidden="false" customHeight="true" outlineLevel="0" collapsed="false">
      <c r="A24" s="254" t="s">
        <v>554</v>
      </c>
      <c r="B24" s="758"/>
      <c r="C24" s="758"/>
      <c r="D24" s="758"/>
    </row>
    <row r="25" s="133" customFormat="true" ht="20.25" hidden="false" customHeight="true" outlineLevel="0" collapsed="false">
      <c r="A25" s="254" t="s">
        <v>555</v>
      </c>
      <c r="B25" s="758"/>
      <c r="C25" s="758"/>
      <c r="D25" s="758"/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0.28"/>
    <col collapsed="false" customWidth="true" hidden="false" outlineLevel="0" max="2" min="2" style="62" width="9.85"/>
    <col collapsed="false" customWidth="true" hidden="false" outlineLevel="0" max="3" min="3" style="62" width="9.28"/>
    <col collapsed="false" customWidth="true" hidden="false" outlineLevel="0" max="4" min="4" style="62" width="10.56"/>
    <col collapsed="false" customWidth="true" hidden="false" outlineLevel="0" max="5" min="5" style="62" width="8.85"/>
    <col collapsed="false" customWidth="true" hidden="false" outlineLevel="0" max="6" min="6" style="62" width="9.85"/>
    <col collapsed="false" customWidth="false" hidden="false" outlineLevel="0" max="7" min="7" style="62" width="9.14"/>
    <col collapsed="false" customWidth="true" hidden="false" outlineLevel="0" max="8" min="8" style="62" width="11.85"/>
    <col collapsed="false" customWidth="true" hidden="false" outlineLevel="0" max="9" min="9" style="62" width="8.7"/>
    <col collapsed="false" customWidth="false" hidden="false" outlineLevel="0" max="257" min="10" style="62" width="9.14"/>
  </cols>
  <sheetData>
    <row r="1" s="135" customFormat="true" ht="15" hidden="false" customHeight="true" outlineLevel="0" collapsed="false">
      <c r="A1" s="759" t="s">
        <v>556</v>
      </c>
      <c r="B1" s="134"/>
      <c r="C1" s="134"/>
      <c r="D1" s="134"/>
      <c r="E1" s="134"/>
      <c r="F1" s="134"/>
      <c r="G1" s="134"/>
      <c r="H1" s="134"/>
      <c r="I1" s="134"/>
    </row>
    <row r="2" s="135" customFormat="true" ht="15" hidden="false" customHeight="true" outlineLevel="0" collapsed="false">
      <c r="A2" s="64" t="s">
        <v>557</v>
      </c>
      <c r="B2" s="134"/>
      <c r="C2" s="134"/>
      <c r="D2" s="134"/>
      <c r="E2" s="134"/>
      <c r="F2" s="134"/>
      <c r="G2" s="134"/>
      <c r="H2" s="134"/>
      <c r="I2" s="134"/>
    </row>
    <row r="3" s="135" customFormat="true" ht="15" hidden="false" customHeight="true" outlineLevel="0" collapsed="false">
      <c r="A3" s="760" t="s">
        <v>558</v>
      </c>
      <c r="B3" s="134"/>
      <c r="C3" s="134"/>
      <c r="D3" s="134"/>
      <c r="E3" s="134"/>
      <c r="F3" s="134"/>
      <c r="G3" s="134"/>
      <c r="H3" s="134"/>
      <c r="I3" s="134"/>
    </row>
    <row r="4" s="135" customFormat="true" ht="15" hidden="false" customHeight="true" outlineLevel="0" collapsed="false">
      <c r="A4" s="722" t="s">
        <v>559</v>
      </c>
      <c r="B4" s="134"/>
      <c r="C4" s="134"/>
      <c r="D4" s="134"/>
      <c r="E4" s="134"/>
      <c r="F4" s="134"/>
      <c r="G4" s="68"/>
      <c r="H4" s="134"/>
      <c r="I4" s="134"/>
    </row>
    <row r="5" customFormat="false" ht="13.5" hidden="false" customHeight="false" outlineLevel="0" collapsed="false">
      <c r="A5" s="75"/>
      <c r="B5" s="707"/>
      <c r="C5" s="75"/>
      <c r="D5" s="75"/>
      <c r="E5" s="75"/>
      <c r="F5" s="75"/>
      <c r="G5" s="75"/>
      <c r="H5" s="75"/>
      <c r="I5" s="75"/>
    </row>
    <row r="6" customFormat="false" ht="22.5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</row>
    <row r="7" customFormat="false" ht="24" hidden="false" customHeight="true" outlineLevel="0" collapsed="false">
      <c r="A7" s="113"/>
      <c r="B7" s="470" t="s">
        <v>561</v>
      </c>
      <c r="C7" s="472" t="s">
        <v>562</v>
      </c>
      <c r="D7" s="472"/>
      <c r="E7" s="472"/>
      <c r="F7" s="472"/>
      <c r="G7" s="472"/>
      <c r="H7" s="472"/>
      <c r="I7" s="472"/>
    </row>
    <row r="8" customFormat="false" ht="34.5" hidden="false" customHeight="true" outlineLevel="0" collapsed="false">
      <c r="A8" s="113"/>
      <c r="B8" s="470"/>
      <c r="C8" s="369" t="s">
        <v>563</v>
      </c>
      <c r="D8" s="369" t="s">
        <v>564</v>
      </c>
      <c r="E8" s="369" t="s">
        <v>565</v>
      </c>
      <c r="F8" s="84" t="s">
        <v>566</v>
      </c>
      <c r="G8" s="84"/>
      <c r="H8" s="762" t="s">
        <v>567</v>
      </c>
      <c r="I8" s="524" t="s">
        <v>568</v>
      </c>
    </row>
    <row r="9" customFormat="false" ht="34.5" hidden="false" customHeight="true" outlineLevel="0" collapsed="false">
      <c r="A9" s="113"/>
      <c r="B9" s="470"/>
      <c r="C9" s="369"/>
      <c r="D9" s="369"/>
      <c r="E9" s="369"/>
      <c r="F9" s="84"/>
      <c r="G9" s="84"/>
      <c r="H9" s="762"/>
      <c r="I9" s="524"/>
    </row>
    <row r="10" customFormat="false" ht="21" hidden="false" customHeight="true" outlineLevel="0" collapsed="false">
      <c r="A10" s="113"/>
      <c r="B10" s="470"/>
      <c r="C10" s="369"/>
      <c r="D10" s="369"/>
      <c r="E10" s="369"/>
      <c r="F10" s="84"/>
      <c r="G10" s="84"/>
      <c r="H10" s="762"/>
      <c r="I10" s="524"/>
    </row>
    <row r="11" customFormat="false" ht="64.5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762"/>
      <c r="I11" s="524"/>
    </row>
    <row r="12" s="148" customFormat="true" ht="6.75" hidden="false" customHeight="true" outlineLevel="0" collapsed="false">
      <c r="A12" s="72"/>
      <c r="B12" s="763"/>
      <c r="C12" s="763"/>
      <c r="D12" s="763"/>
      <c r="E12" s="763"/>
      <c r="F12" s="763"/>
      <c r="G12" s="763"/>
      <c r="H12" s="764"/>
      <c r="I12" s="763"/>
    </row>
    <row r="13" s="148" customFormat="true" ht="19.5" hidden="false" customHeight="true" outlineLevel="0" collapsed="false">
      <c r="A13" s="765" t="s">
        <v>570</v>
      </c>
      <c r="B13" s="765"/>
      <c r="C13" s="765"/>
      <c r="D13" s="765"/>
      <c r="E13" s="765"/>
      <c r="F13" s="765"/>
      <c r="G13" s="765"/>
      <c r="H13" s="765"/>
      <c r="I13" s="765"/>
    </row>
    <row r="14" s="148" customFormat="true" ht="19.5" hidden="false" customHeight="true" outlineLevel="0" collapsed="false">
      <c r="A14" s="766" t="s">
        <v>571</v>
      </c>
      <c r="B14" s="766"/>
      <c r="C14" s="766"/>
      <c r="D14" s="766"/>
      <c r="E14" s="766"/>
      <c r="F14" s="766"/>
      <c r="G14" s="766"/>
      <c r="H14" s="766"/>
      <c r="I14" s="766"/>
    </row>
    <row r="15" customFormat="false" ht="28.5" hidden="false" customHeight="true" outlineLevel="0" collapsed="false">
      <c r="A15" s="767" t="s">
        <v>572</v>
      </c>
      <c r="B15" s="768" t="n">
        <v>707055</v>
      </c>
      <c r="C15" s="769" t="n">
        <v>10686.8</v>
      </c>
      <c r="D15" s="769" t="n">
        <v>285960</v>
      </c>
      <c r="E15" s="769" t="n">
        <v>50512.8</v>
      </c>
      <c r="F15" s="769" t="n">
        <v>76976.7</v>
      </c>
      <c r="G15" s="769" t="n">
        <v>54756.7</v>
      </c>
      <c r="H15" s="769" t="n">
        <v>193192.6</v>
      </c>
      <c r="I15" s="770" t="n">
        <v>89726.1</v>
      </c>
      <c r="J15" s="249"/>
      <c r="K15" s="249"/>
      <c r="L15" s="249"/>
      <c r="N15" s="249"/>
    </row>
    <row r="16" customFormat="false" ht="24" hidden="false" customHeight="true" outlineLevel="0" collapsed="false">
      <c r="A16" s="771" t="s">
        <v>7</v>
      </c>
      <c r="B16" s="772" t="n">
        <v>52997</v>
      </c>
      <c r="C16" s="773" t="n">
        <v>4175.8</v>
      </c>
      <c r="D16" s="773" t="n">
        <v>15553.9</v>
      </c>
      <c r="E16" s="773" t="n">
        <v>4614.8</v>
      </c>
      <c r="F16" s="773" t="n">
        <v>7519.9</v>
      </c>
      <c r="G16" s="773" t="n">
        <v>4665.3</v>
      </c>
      <c r="H16" s="773" t="n">
        <v>15367</v>
      </c>
      <c r="I16" s="774" t="n">
        <v>5765.6</v>
      </c>
      <c r="J16" s="249"/>
      <c r="K16" s="249"/>
      <c r="L16" s="249"/>
      <c r="N16" s="249"/>
    </row>
    <row r="17" customFormat="false" ht="24" hidden="false" customHeight="true" outlineLevel="0" collapsed="false">
      <c r="A17" s="771" t="s">
        <v>17</v>
      </c>
      <c r="B17" s="772" t="n">
        <v>41479.4</v>
      </c>
      <c r="C17" s="773" t="n">
        <v>374.7</v>
      </c>
      <c r="D17" s="773" t="n">
        <v>15412.5</v>
      </c>
      <c r="E17" s="773" t="n">
        <v>2370.7</v>
      </c>
      <c r="F17" s="773" t="n">
        <v>10531.8</v>
      </c>
      <c r="G17" s="773" t="n">
        <v>9416</v>
      </c>
      <c r="H17" s="773" t="n">
        <v>11428.8</v>
      </c>
      <c r="I17" s="774" t="n">
        <v>1360.9</v>
      </c>
      <c r="J17" s="249"/>
      <c r="K17" s="249"/>
      <c r="L17" s="249"/>
      <c r="N17" s="249"/>
    </row>
    <row r="18" customFormat="false" ht="24" hidden="false" customHeight="true" outlineLevel="0" collapsed="false">
      <c r="A18" s="771" t="s">
        <v>21</v>
      </c>
      <c r="B18" s="772" t="n">
        <v>45507.6</v>
      </c>
      <c r="C18" s="773" t="s">
        <v>88</v>
      </c>
      <c r="D18" s="773" t="n">
        <v>23179.5</v>
      </c>
      <c r="E18" s="773" t="n">
        <v>2163.2</v>
      </c>
      <c r="F18" s="773" t="n">
        <v>716.7</v>
      </c>
      <c r="G18" s="773" t="n">
        <v>655.5</v>
      </c>
      <c r="H18" s="773" t="n">
        <v>18894.1</v>
      </c>
      <c r="I18" s="774" t="n">
        <v>554.1</v>
      </c>
      <c r="J18" s="249"/>
      <c r="K18" s="249"/>
      <c r="L18" s="249"/>
      <c r="N18" s="249"/>
    </row>
    <row r="19" customFormat="false" ht="24" hidden="false" customHeight="true" outlineLevel="0" collapsed="false">
      <c r="A19" s="771" t="s">
        <v>29</v>
      </c>
      <c r="B19" s="772" t="n">
        <v>18605.8</v>
      </c>
      <c r="C19" s="773" t="s">
        <v>88</v>
      </c>
      <c r="D19" s="773" t="n">
        <v>8470.6</v>
      </c>
      <c r="E19" s="773" t="n">
        <v>715.2</v>
      </c>
      <c r="F19" s="773" t="n">
        <v>1520.8</v>
      </c>
      <c r="G19" s="773" t="n">
        <v>1520.8</v>
      </c>
      <c r="H19" s="773" t="n">
        <v>3158.2</v>
      </c>
      <c r="I19" s="774" t="n">
        <v>4741</v>
      </c>
      <c r="J19" s="249"/>
      <c r="K19" s="249"/>
      <c r="L19" s="249"/>
      <c r="N19" s="249"/>
    </row>
    <row r="20" customFormat="false" ht="24" hidden="false" customHeight="true" outlineLevel="0" collapsed="false">
      <c r="A20" s="771" t="s">
        <v>35</v>
      </c>
      <c r="B20" s="772" t="n">
        <v>35508.9</v>
      </c>
      <c r="C20" s="773" t="n">
        <v>1170</v>
      </c>
      <c r="D20" s="773" t="n">
        <v>16177.9</v>
      </c>
      <c r="E20" s="773" t="n">
        <v>1115.3</v>
      </c>
      <c r="F20" s="773" t="n">
        <v>8204.7</v>
      </c>
      <c r="G20" s="773" t="n">
        <v>5008</v>
      </c>
      <c r="H20" s="773" t="n">
        <v>8804.9</v>
      </c>
      <c r="I20" s="774" t="n">
        <v>36.1</v>
      </c>
      <c r="J20" s="249"/>
      <c r="K20" s="249"/>
      <c r="L20" s="249"/>
      <c r="N20" s="249"/>
    </row>
    <row r="21" customFormat="false" ht="24" hidden="false" customHeight="true" outlineLevel="0" collapsed="false">
      <c r="A21" s="771" t="s">
        <v>39</v>
      </c>
      <c r="B21" s="772" t="n">
        <v>67190.9</v>
      </c>
      <c r="C21" s="773" t="n">
        <v>1981.3</v>
      </c>
      <c r="D21" s="773" t="n">
        <v>26765.2</v>
      </c>
      <c r="E21" s="773" t="n">
        <v>8790</v>
      </c>
      <c r="F21" s="773" t="n">
        <v>7044.5</v>
      </c>
      <c r="G21" s="773" t="n">
        <v>2598.3</v>
      </c>
      <c r="H21" s="773" t="n">
        <v>16732.1</v>
      </c>
      <c r="I21" s="774" t="n">
        <v>5877.8</v>
      </c>
      <c r="J21" s="249"/>
      <c r="K21" s="249"/>
      <c r="L21" s="249"/>
      <c r="N21" s="249"/>
    </row>
    <row r="22" customFormat="false" ht="24" hidden="false" customHeight="true" outlineLevel="0" collapsed="false">
      <c r="A22" s="771" t="s">
        <v>47</v>
      </c>
      <c r="B22" s="772" t="n">
        <v>86183.3</v>
      </c>
      <c r="C22" s="773" t="n">
        <v>66.9</v>
      </c>
      <c r="D22" s="773" t="n">
        <v>46299.4</v>
      </c>
      <c r="E22" s="773" t="n">
        <v>7181.2</v>
      </c>
      <c r="F22" s="773" t="n">
        <v>11410.3</v>
      </c>
      <c r="G22" s="773" t="n">
        <v>11267.7</v>
      </c>
      <c r="H22" s="773" t="n">
        <v>15204.8</v>
      </c>
      <c r="I22" s="774" t="n">
        <v>6020.7</v>
      </c>
      <c r="J22" s="249"/>
      <c r="K22" s="249"/>
      <c r="L22" s="249"/>
      <c r="N22" s="249"/>
    </row>
    <row r="23" customFormat="false" ht="24" hidden="false" customHeight="true" outlineLevel="0" collapsed="false">
      <c r="A23" s="771" t="s">
        <v>53</v>
      </c>
      <c r="B23" s="772" t="n">
        <v>12241.4</v>
      </c>
      <c r="C23" s="773" t="s">
        <v>88</v>
      </c>
      <c r="D23" s="773" t="n">
        <v>4324.7</v>
      </c>
      <c r="E23" s="773" t="n">
        <v>1615.6</v>
      </c>
      <c r="F23" s="773" t="n">
        <v>1261.3</v>
      </c>
      <c r="G23" s="773" t="n">
        <v>1261.3</v>
      </c>
      <c r="H23" s="773" t="n">
        <v>925.7</v>
      </c>
      <c r="I23" s="774" t="n">
        <v>4114.1</v>
      </c>
      <c r="J23" s="249"/>
      <c r="K23" s="249"/>
      <c r="L23" s="249"/>
      <c r="N23" s="249"/>
    </row>
    <row r="24" customFormat="false" ht="24" hidden="false" customHeight="true" outlineLevel="0" collapsed="false">
      <c r="A24" s="771" t="s">
        <v>8</v>
      </c>
      <c r="B24" s="772" t="n">
        <v>45521.5</v>
      </c>
      <c r="C24" s="773" t="n">
        <v>327</v>
      </c>
      <c r="D24" s="773" t="n">
        <v>16576.3</v>
      </c>
      <c r="E24" s="773" t="n">
        <v>1262.1</v>
      </c>
      <c r="F24" s="773" t="n">
        <v>5361.5</v>
      </c>
      <c r="G24" s="773" t="n">
        <v>5128.6</v>
      </c>
      <c r="H24" s="773" t="n">
        <v>21328.6</v>
      </c>
      <c r="I24" s="774" t="n">
        <v>666</v>
      </c>
      <c r="J24" s="249"/>
      <c r="K24" s="249"/>
      <c r="L24" s="249"/>
      <c r="N24" s="249"/>
    </row>
    <row r="25" customFormat="false" ht="24" hidden="false" customHeight="true" outlineLevel="0" collapsed="false">
      <c r="A25" s="771" t="s">
        <v>12</v>
      </c>
      <c r="B25" s="772" t="n">
        <v>21346.3</v>
      </c>
      <c r="C25" s="773" t="s">
        <v>88</v>
      </c>
      <c r="D25" s="773" t="n">
        <v>7079.8</v>
      </c>
      <c r="E25" s="773" t="n">
        <v>1888.3</v>
      </c>
      <c r="F25" s="773" t="n">
        <v>8119.8</v>
      </c>
      <c r="G25" s="773" t="n">
        <v>795.5</v>
      </c>
      <c r="H25" s="773" t="n">
        <v>4258.4</v>
      </c>
      <c r="I25" s="774" t="s">
        <v>88</v>
      </c>
      <c r="J25" s="249"/>
      <c r="K25" s="249"/>
      <c r="L25" s="249"/>
      <c r="N25" s="249"/>
    </row>
    <row r="26" customFormat="false" ht="24" hidden="false" customHeight="true" outlineLevel="0" collapsed="false">
      <c r="A26" s="771" t="s">
        <v>18</v>
      </c>
      <c r="B26" s="772" t="n">
        <v>43806.1</v>
      </c>
      <c r="C26" s="773" t="n">
        <v>743</v>
      </c>
      <c r="D26" s="773" t="n">
        <v>25112</v>
      </c>
      <c r="E26" s="773" t="n">
        <v>1850.4</v>
      </c>
      <c r="F26" s="773" t="n">
        <v>3029.3</v>
      </c>
      <c r="G26" s="773" t="n">
        <v>2969.9</v>
      </c>
      <c r="H26" s="773" t="n">
        <v>10462</v>
      </c>
      <c r="I26" s="774" t="n">
        <v>2609.4</v>
      </c>
      <c r="J26" s="249"/>
      <c r="K26" s="249"/>
      <c r="L26" s="249"/>
      <c r="N26" s="249"/>
    </row>
    <row r="27" customFormat="false" ht="24" hidden="false" customHeight="true" outlineLevel="0" collapsed="false">
      <c r="A27" s="771" t="s">
        <v>26</v>
      </c>
      <c r="B27" s="772" t="n">
        <v>41897.2</v>
      </c>
      <c r="C27" s="773" t="n">
        <v>676.9</v>
      </c>
      <c r="D27" s="773" t="n">
        <v>14176</v>
      </c>
      <c r="E27" s="773" t="n">
        <v>5984.4</v>
      </c>
      <c r="F27" s="773" t="n">
        <v>3733</v>
      </c>
      <c r="G27" s="773" t="n">
        <v>3098.2</v>
      </c>
      <c r="H27" s="773" t="n">
        <v>4836.2</v>
      </c>
      <c r="I27" s="774" t="n">
        <v>12490.7</v>
      </c>
      <c r="J27" s="249"/>
      <c r="K27" s="249"/>
      <c r="L27" s="249"/>
      <c r="N27" s="249"/>
    </row>
    <row r="28" customFormat="false" ht="24" hidden="false" customHeight="true" outlineLevel="0" collapsed="false">
      <c r="A28" s="771" t="s">
        <v>34</v>
      </c>
      <c r="B28" s="772" t="n">
        <v>28263.8</v>
      </c>
      <c r="C28" s="773" t="s">
        <v>88</v>
      </c>
      <c r="D28" s="773" t="n">
        <v>12380.7</v>
      </c>
      <c r="E28" s="773" t="n">
        <v>3913.9</v>
      </c>
      <c r="F28" s="773" t="s">
        <v>88</v>
      </c>
      <c r="G28" s="773" t="s">
        <v>88</v>
      </c>
      <c r="H28" s="773" t="n">
        <v>11652.4</v>
      </c>
      <c r="I28" s="774" t="n">
        <v>316.8</v>
      </c>
      <c r="J28" s="249"/>
      <c r="K28" s="249"/>
      <c r="L28" s="249"/>
      <c r="N28" s="249"/>
    </row>
    <row r="29" customFormat="false" ht="24" hidden="false" customHeight="true" outlineLevel="0" collapsed="false">
      <c r="A29" s="771" t="s">
        <v>38</v>
      </c>
      <c r="B29" s="772" t="n">
        <v>38870.6</v>
      </c>
      <c r="C29" s="773" t="s">
        <v>88</v>
      </c>
      <c r="D29" s="773" t="n">
        <v>17334.3</v>
      </c>
      <c r="E29" s="773" t="n">
        <v>754.5</v>
      </c>
      <c r="F29" s="773" t="n">
        <v>2921.2</v>
      </c>
      <c r="G29" s="773" t="n">
        <v>2414.2</v>
      </c>
      <c r="H29" s="773" t="n">
        <v>15329.9</v>
      </c>
      <c r="I29" s="774" t="n">
        <v>2530.7</v>
      </c>
      <c r="J29" s="249"/>
      <c r="K29" s="249"/>
      <c r="L29" s="249"/>
      <c r="N29" s="249"/>
    </row>
    <row r="30" customFormat="false" ht="24" hidden="false" customHeight="true" outlineLevel="0" collapsed="false">
      <c r="A30" s="771" t="s">
        <v>42</v>
      </c>
      <c r="B30" s="772" t="n">
        <v>99910</v>
      </c>
      <c r="C30" s="773" t="n">
        <v>1171.2</v>
      </c>
      <c r="D30" s="773" t="n">
        <v>26157.1</v>
      </c>
      <c r="E30" s="773" t="n">
        <v>3166.4</v>
      </c>
      <c r="F30" s="773" t="n">
        <v>1972.8</v>
      </c>
      <c r="G30" s="773" t="n">
        <v>1119.8</v>
      </c>
      <c r="H30" s="773" t="n">
        <v>29049.1</v>
      </c>
      <c r="I30" s="774" t="n">
        <v>38393.4</v>
      </c>
      <c r="J30" s="249"/>
      <c r="K30" s="249"/>
      <c r="L30" s="249"/>
      <c r="N30" s="249"/>
    </row>
    <row r="31" customFormat="false" ht="24" hidden="false" customHeight="true" outlineLevel="0" collapsed="false">
      <c r="A31" s="775" t="s">
        <v>48</v>
      </c>
      <c r="B31" s="772" t="n">
        <v>27725.2</v>
      </c>
      <c r="C31" s="773" t="s">
        <v>88</v>
      </c>
      <c r="D31" s="773" t="n">
        <v>10960.1</v>
      </c>
      <c r="E31" s="773" t="n">
        <v>3126.8</v>
      </c>
      <c r="F31" s="773" t="n">
        <v>3629.1</v>
      </c>
      <c r="G31" s="773" t="n">
        <v>2837.6</v>
      </c>
      <c r="H31" s="773" t="n">
        <v>5760.4</v>
      </c>
      <c r="I31" s="774" t="n">
        <v>4248.8</v>
      </c>
      <c r="J31" s="249"/>
      <c r="K31" s="249"/>
      <c r="L31" s="249"/>
      <c r="N31" s="249"/>
    </row>
    <row r="32" customFormat="false" ht="24" hidden="false" customHeight="true" outlineLevel="0" collapsed="false">
      <c r="A32" s="776"/>
      <c r="B32" s="777"/>
      <c r="C32" s="777"/>
      <c r="D32" s="777"/>
      <c r="E32" s="777"/>
      <c r="F32" s="777"/>
      <c r="G32" s="778"/>
      <c r="H32" s="777"/>
      <c r="I32" s="777"/>
      <c r="J32" s="249"/>
      <c r="K32" s="249"/>
    </row>
    <row r="33" s="108" customFormat="true" ht="13.5" hidden="false" customHeight="true" outlineLevel="0" collapsed="false">
      <c r="A33" s="776"/>
      <c r="B33" s="776"/>
      <c r="C33" s="776"/>
      <c r="D33" s="776"/>
      <c r="E33" s="776"/>
      <c r="F33" s="776"/>
      <c r="G33" s="776"/>
      <c r="H33" s="776"/>
      <c r="I33" s="776"/>
    </row>
    <row r="34" s="108" customFormat="true" ht="13.5" hidden="false" customHeight="true" outlineLevel="0" collapsed="false">
      <c r="A34" s="776"/>
      <c r="B34" s="776"/>
      <c r="C34" s="776"/>
      <c r="D34" s="776"/>
      <c r="E34" s="776"/>
      <c r="F34" s="776"/>
      <c r="G34" s="779"/>
      <c r="H34" s="776"/>
      <c r="I34" s="780"/>
    </row>
    <row r="35" s="784" customFormat="true" ht="13.5" hidden="false" customHeight="true" outlineLevel="0" collapsed="false">
      <c r="A35" s="781"/>
      <c r="B35" s="781"/>
      <c r="C35" s="781"/>
      <c r="D35" s="781"/>
      <c r="E35" s="781"/>
      <c r="F35" s="781"/>
      <c r="G35" s="782"/>
      <c r="H35" s="781"/>
      <c r="I35" s="783"/>
    </row>
    <row r="36" customFormat="false" ht="14.1" hidden="false" customHeight="true" outlineLevel="0" collapsed="false">
      <c r="A36" s="776"/>
      <c r="B36" s="776"/>
      <c r="C36" s="776"/>
      <c r="D36" s="776"/>
      <c r="E36" s="776"/>
      <c r="F36" s="776"/>
      <c r="G36" s="776"/>
      <c r="H36" s="776"/>
      <c r="I36" s="780"/>
    </row>
    <row r="37" customFormat="false" ht="12.75" hidden="false" customHeight="false" outlineLevel="0" collapsed="false">
      <c r="A37" s="776"/>
      <c r="B37" s="776"/>
      <c r="C37" s="776"/>
      <c r="D37" s="776"/>
      <c r="E37" s="776"/>
      <c r="F37" s="776"/>
      <c r="G37" s="776"/>
      <c r="H37" s="776"/>
      <c r="I37" s="780"/>
    </row>
    <row r="38" customFormat="false" ht="12.75" hidden="false" customHeight="false" outlineLevel="0" collapsed="false">
      <c r="A38" s="776"/>
      <c r="B38" s="776"/>
      <c r="C38" s="776"/>
      <c r="D38" s="776"/>
      <c r="E38" s="776"/>
      <c r="F38" s="776"/>
      <c r="G38" s="785"/>
      <c r="H38" s="776"/>
      <c r="I38" s="780"/>
    </row>
    <row r="39" customFormat="false" ht="12.75" hidden="false" customHeight="false" outlineLevel="0" collapsed="false">
      <c r="A39" s="776"/>
      <c r="B39" s="776"/>
      <c r="C39" s="776"/>
      <c r="D39" s="776"/>
      <c r="E39" s="776"/>
      <c r="F39" s="776"/>
      <c r="G39" s="785"/>
      <c r="H39" s="776"/>
      <c r="I39" s="780"/>
    </row>
    <row r="40" customFormat="false" ht="12.75" hidden="false" customHeight="false" outlineLevel="0" collapsed="false">
      <c r="A40" s="776"/>
      <c r="B40" s="776"/>
      <c r="C40" s="776"/>
      <c r="D40" s="776"/>
      <c r="E40" s="776"/>
      <c r="F40" s="785"/>
      <c r="G40" s="776"/>
      <c r="H40" s="776"/>
      <c r="I40" s="780"/>
    </row>
    <row r="41" customFormat="false" ht="12.75" hidden="false" customHeight="false" outlineLevel="0" collapsed="false">
      <c r="A41" s="776"/>
      <c r="B41" s="776"/>
      <c r="C41" s="776"/>
      <c r="D41" s="776"/>
      <c r="E41" s="776"/>
      <c r="F41" s="776"/>
      <c r="G41" s="785"/>
      <c r="H41" s="776"/>
      <c r="I41" s="780"/>
    </row>
    <row r="42" customFormat="false" ht="12.75" hidden="false" customHeight="false" outlineLevel="0" collapsed="false">
      <c r="A42" s="776"/>
      <c r="B42" s="776"/>
      <c r="C42" s="776"/>
      <c r="D42" s="776"/>
      <c r="E42" s="776"/>
      <c r="F42" s="776"/>
      <c r="G42" s="785"/>
      <c r="H42" s="776"/>
      <c r="I42" s="780"/>
    </row>
    <row r="43" customFormat="false" ht="12.75" hidden="false" customHeight="false" outlineLevel="0" collapsed="false">
      <c r="A43" s="776"/>
      <c r="B43" s="776"/>
      <c r="C43" s="776"/>
      <c r="D43" s="776"/>
      <c r="E43" s="776"/>
      <c r="F43" s="776"/>
      <c r="G43" s="776"/>
      <c r="H43" s="776"/>
      <c r="I43" s="780"/>
    </row>
    <row r="44" customFormat="false" ht="12.75" hidden="false" customHeight="false" outlineLevel="0" collapsed="false">
      <c r="A44" s="776"/>
      <c r="B44" s="776"/>
      <c r="C44" s="776"/>
      <c r="D44" s="776"/>
      <c r="E44" s="776"/>
      <c r="F44" s="776"/>
      <c r="G44" s="785"/>
      <c r="H44" s="776"/>
      <c r="I44" s="780"/>
    </row>
    <row r="45" customFormat="false" ht="12.75" hidden="false" customHeight="false" outlineLevel="0" collapsed="false">
      <c r="A45" s="776"/>
      <c r="B45" s="776"/>
      <c r="C45" s="776"/>
      <c r="D45" s="776"/>
      <c r="E45" s="776"/>
      <c r="F45" s="776"/>
      <c r="G45" s="785"/>
      <c r="H45" s="776"/>
      <c r="I45" s="780"/>
    </row>
    <row r="46" customFormat="false" ht="12.75" hidden="false" customHeight="false" outlineLevel="0" collapsed="false">
      <c r="A46" s="776"/>
      <c r="B46" s="776"/>
      <c r="C46" s="776"/>
      <c r="D46" s="776"/>
      <c r="E46" s="776"/>
      <c r="F46" s="776"/>
      <c r="G46" s="776"/>
      <c r="H46" s="776"/>
      <c r="I46" s="780"/>
    </row>
    <row r="47" customFormat="false" ht="12.75" hidden="false" customHeight="false" outlineLevel="0" collapsed="false">
      <c r="A47" s="776"/>
      <c r="B47" s="776"/>
      <c r="C47" s="776"/>
      <c r="D47" s="776"/>
      <c r="E47" s="776"/>
      <c r="F47" s="776"/>
      <c r="G47" s="785"/>
      <c r="H47" s="776"/>
      <c r="I47" s="780"/>
    </row>
    <row r="48" customFormat="false" ht="12.75" hidden="false" customHeight="false" outlineLevel="0" collapsed="false">
      <c r="A48" s="776"/>
      <c r="B48" s="776"/>
      <c r="C48" s="776"/>
      <c r="D48" s="776"/>
      <c r="E48" s="776"/>
      <c r="F48" s="776"/>
      <c r="G48" s="776"/>
      <c r="H48" s="776"/>
      <c r="I48" s="780"/>
    </row>
    <row r="49" customFormat="false" ht="12.75" hidden="false" customHeight="false" outlineLevel="0" collapsed="false">
      <c r="A49" s="776"/>
      <c r="B49" s="776"/>
      <c r="C49" s="776"/>
      <c r="D49" s="776"/>
      <c r="E49" s="776"/>
      <c r="F49" s="776"/>
      <c r="G49" s="785"/>
      <c r="H49" s="776"/>
      <c r="I49" s="780"/>
    </row>
    <row r="50" customFormat="false" ht="12.75" hidden="false" customHeight="false" outlineLevel="0" collapsed="false">
      <c r="A50" s="776"/>
      <c r="B50" s="776"/>
      <c r="C50" s="776"/>
      <c r="D50" s="776"/>
      <c r="E50" s="776"/>
      <c r="F50" s="776"/>
      <c r="G50" s="776"/>
      <c r="H50" s="776"/>
      <c r="I50" s="780"/>
    </row>
    <row r="51" customFormat="false" ht="12.75" hidden="false" customHeight="false" outlineLevel="0" collapsed="false">
      <c r="A51" s="776"/>
      <c r="B51" s="776"/>
      <c r="C51" s="776"/>
      <c r="D51" s="776"/>
      <c r="E51" s="776"/>
      <c r="F51" s="776"/>
      <c r="G51" s="776"/>
      <c r="H51" s="776"/>
      <c r="I51" s="780"/>
    </row>
    <row r="52" customFormat="false" ht="12.75" hidden="false" customHeight="false" outlineLevel="0" collapsed="false">
      <c r="A52" s="776"/>
      <c r="B52" s="776"/>
      <c r="C52" s="776"/>
      <c r="D52" s="776"/>
      <c r="E52" s="776"/>
      <c r="F52" s="776"/>
      <c r="G52" s="785"/>
      <c r="H52" s="776"/>
      <c r="I52" s="780"/>
    </row>
    <row r="53" customFormat="false" ht="12.75" hidden="false" customHeight="false" outlineLevel="0" collapsed="false">
      <c r="A53" s="776"/>
      <c r="B53" s="776"/>
      <c r="C53" s="776"/>
      <c r="D53" s="776"/>
      <c r="E53" s="776"/>
      <c r="F53" s="776"/>
      <c r="G53" s="776"/>
      <c r="H53" s="776"/>
      <c r="I53" s="780"/>
    </row>
    <row r="54" customFormat="false" ht="12.75" hidden="false" customHeight="false" outlineLevel="0" collapsed="false">
      <c r="A54" s="776"/>
      <c r="B54" s="776"/>
      <c r="C54" s="776"/>
      <c r="D54" s="776"/>
      <c r="E54" s="776"/>
      <c r="F54" s="776"/>
      <c r="G54" s="785"/>
      <c r="H54" s="776"/>
      <c r="I54" s="780"/>
    </row>
    <row r="55" customFormat="false" ht="12.75" hidden="false" customHeight="false" outlineLevel="0" collapsed="false">
      <c r="A55" s="776"/>
      <c r="B55" s="776"/>
      <c r="C55" s="776"/>
      <c r="D55" s="776"/>
      <c r="E55" s="776"/>
      <c r="F55" s="776"/>
      <c r="G55" s="776"/>
      <c r="H55" s="776"/>
      <c r="I55" s="780"/>
    </row>
    <row r="56" customFormat="false" ht="12.75" hidden="false" customHeight="false" outlineLevel="0" collapsed="false">
      <c r="A56" s="776"/>
      <c r="B56" s="776"/>
      <c r="C56" s="776"/>
      <c r="D56" s="776"/>
      <c r="E56" s="776"/>
      <c r="F56" s="776"/>
      <c r="G56" s="785"/>
      <c r="H56" s="776"/>
      <c r="I56" s="780"/>
    </row>
    <row r="57" customFormat="false" ht="12.75" hidden="false" customHeight="false" outlineLevel="0" collapsed="false">
      <c r="A57" s="776"/>
      <c r="B57" s="776"/>
      <c r="C57" s="776"/>
      <c r="D57" s="776"/>
      <c r="E57" s="776"/>
      <c r="F57" s="776"/>
      <c r="G57" s="776"/>
      <c r="H57" s="776"/>
      <c r="I57" s="780"/>
    </row>
    <row r="58" customFormat="false" ht="12.75" hidden="false" customHeight="false" outlineLevel="0" collapsed="false">
      <c r="A58" s="776"/>
      <c r="B58" s="776"/>
      <c r="C58" s="776"/>
      <c r="D58" s="776"/>
      <c r="E58" s="776"/>
      <c r="F58" s="776"/>
      <c r="G58" s="785"/>
      <c r="H58" s="776"/>
      <c r="I58" s="780"/>
    </row>
    <row r="59" customFormat="false" ht="12.75" hidden="false" customHeight="false" outlineLevel="0" collapsed="false">
      <c r="A59" s="776"/>
      <c r="B59" s="776"/>
      <c r="C59" s="776"/>
      <c r="D59" s="776"/>
      <c r="E59" s="776"/>
      <c r="F59" s="776"/>
      <c r="G59" s="776"/>
      <c r="H59" s="776"/>
      <c r="I59" s="780"/>
    </row>
    <row r="60" customFormat="false" ht="12.75" hidden="false" customHeight="false" outlineLevel="0" collapsed="false">
      <c r="A60" s="776"/>
      <c r="B60" s="776"/>
      <c r="C60" s="776"/>
      <c r="D60" s="776"/>
      <c r="E60" s="776"/>
      <c r="F60" s="776"/>
      <c r="G60" s="776"/>
      <c r="H60" s="776"/>
      <c r="I60" s="780"/>
    </row>
    <row r="61" customFormat="false" ht="12.75" hidden="false" customHeight="false" outlineLevel="0" collapsed="false">
      <c r="A61" s="776"/>
      <c r="B61" s="776"/>
      <c r="C61" s="776"/>
      <c r="D61" s="776"/>
      <c r="E61" s="776"/>
      <c r="F61" s="776"/>
      <c r="G61" s="785"/>
      <c r="H61" s="776"/>
      <c r="I61" s="780"/>
    </row>
    <row r="62" customFormat="false" ht="12.75" hidden="false" customHeight="false" outlineLevel="0" collapsed="false">
      <c r="A62" s="776"/>
      <c r="B62" s="776"/>
      <c r="C62" s="776"/>
      <c r="D62" s="776"/>
      <c r="E62" s="776"/>
      <c r="F62" s="776"/>
      <c r="G62" s="776"/>
      <c r="H62" s="776"/>
      <c r="I62" s="780"/>
    </row>
    <row r="63" customFormat="false" ht="12.75" hidden="false" customHeight="false" outlineLevel="0" collapsed="false">
      <c r="A63" s="776"/>
      <c r="B63" s="776"/>
      <c r="C63" s="776"/>
      <c r="D63" s="776"/>
      <c r="E63" s="776"/>
      <c r="F63" s="776"/>
      <c r="G63" s="776"/>
      <c r="H63" s="776"/>
      <c r="I63" s="780"/>
    </row>
    <row r="64" customFormat="false" ht="12.75" hidden="false" customHeight="false" outlineLevel="0" collapsed="false">
      <c r="A64" s="776"/>
      <c r="B64" s="776"/>
      <c r="C64" s="776"/>
      <c r="D64" s="776"/>
      <c r="E64" s="776"/>
      <c r="F64" s="776"/>
      <c r="G64" s="776"/>
      <c r="H64" s="776"/>
      <c r="I64" s="780"/>
    </row>
    <row r="65" customFormat="false" ht="12.75" hidden="false" customHeight="false" outlineLevel="0" collapsed="false">
      <c r="A65" s="776"/>
      <c r="B65" s="776"/>
      <c r="C65" s="776"/>
      <c r="D65" s="776"/>
      <c r="E65" s="776"/>
      <c r="F65" s="776"/>
      <c r="G65" s="776"/>
      <c r="H65" s="776"/>
      <c r="I65" s="780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41"/>
    <col collapsed="false" customWidth="true" hidden="false" outlineLevel="0" max="2" min="2" style="62" width="9.85"/>
    <col collapsed="false" customWidth="true" hidden="false" outlineLevel="0" max="3" min="3" style="62" width="8.85"/>
    <col collapsed="false" customWidth="true" hidden="false" outlineLevel="0" max="4" min="4" style="62" width="11.13"/>
    <col collapsed="false" customWidth="true" hidden="false" outlineLevel="0" max="6" min="5" style="62" width="9.28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true" hidden="false" outlineLevel="0" max="9" min="9" style="62" width="8.7"/>
    <col collapsed="false" customWidth="true" hidden="false" outlineLevel="0" max="10" min="10" style="62" width="10.41"/>
    <col collapsed="false" customWidth="false" hidden="false" outlineLevel="0" max="11" min="11" style="62" width="9.14"/>
    <col collapsed="false" customWidth="true" hidden="false" outlineLevel="0" max="12" min="12" style="62" width="9.56"/>
    <col collapsed="false" customWidth="false" hidden="false" outlineLevel="0" max="257" min="13" style="62" width="9.14"/>
  </cols>
  <sheetData>
    <row r="1" s="135" customFormat="true" ht="15" hidden="false" customHeight="true" outlineLevel="0" collapsed="false">
      <c r="A1" s="759" t="s">
        <v>573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5" customFormat="true" ht="15" hidden="false" customHeight="true" outlineLevel="0" collapsed="false">
      <c r="A2" s="64" t="s">
        <v>57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35" customFormat="true" ht="15" hidden="false" customHeight="true" outlineLevel="0" collapsed="false">
      <c r="A3" s="760" t="s">
        <v>558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5" customFormat="true" ht="15" hidden="false" customHeight="true" outlineLevel="0" collapsed="false">
      <c r="A4" s="722" t="s">
        <v>575</v>
      </c>
      <c r="B4" s="134"/>
      <c r="C4" s="134"/>
      <c r="D4" s="134"/>
      <c r="E4" s="134"/>
      <c r="F4" s="134"/>
      <c r="G4" s="134"/>
      <c r="H4" s="134"/>
      <c r="I4" s="134"/>
      <c r="J4" s="134"/>
    </row>
    <row r="5" customFormat="false" ht="13.5" hidden="false" customHeight="false" outlineLevel="0" collapsed="false">
      <c r="C5" s="786"/>
    </row>
    <row r="6" customFormat="false" ht="15.75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</row>
    <row r="7" customFormat="false" ht="16.5" hidden="false" customHeight="true" outlineLevel="0" collapsed="false">
      <c r="A7" s="113"/>
      <c r="B7" s="470" t="s">
        <v>576</v>
      </c>
      <c r="C7" s="472" t="s">
        <v>562</v>
      </c>
      <c r="D7" s="472"/>
      <c r="E7" s="472"/>
      <c r="F7" s="472"/>
      <c r="G7" s="472"/>
      <c r="H7" s="472"/>
      <c r="I7" s="472"/>
      <c r="J7" s="787"/>
    </row>
    <row r="8" customFormat="false" ht="34.5" hidden="false" customHeight="true" outlineLevel="0" collapsed="false">
      <c r="A8" s="113"/>
      <c r="B8" s="470"/>
      <c r="C8" s="369" t="s">
        <v>563</v>
      </c>
      <c r="D8" s="369" t="s">
        <v>577</v>
      </c>
      <c r="E8" s="369" t="s">
        <v>565</v>
      </c>
      <c r="F8" s="84" t="s">
        <v>578</v>
      </c>
      <c r="G8" s="84"/>
      <c r="H8" s="372" t="s">
        <v>567</v>
      </c>
      <c r="I8" s="524" t="s">
        <v>568</v>
      </c>
    </row>
    <row r="9" customFormat="false" ht="34.5" hidden="false" customHeight="true" outlineLevel="0" collapsed="false">
      <c r="A9" s="113"/>
      <c r="B9" s="470"/>
      <c r="C9" s="369"/>
      <c r="D9" s="369"/>
      <c r="E9" s="369"/>
      <c r="F9" s="84"/>
      <c r="G9" s="84"/>
      <c r="H9" s="372"/>
      <c r="I9" s="524"/>
    </row>
    <row r="10" customFormat="false" ht="28.5" hidden="false" customHeight="true" outlineLevel="0" collapsed="false">
      <c r="A10" s="113"/>
      <c r="B10" s="470"/>
      <c r="C10" s="369"/>
      <c r="D10" s="369"/>
      <c r="E10" s="369"/>
      <c r="F10" s="84"/>
      <c r="G10" s="84"/>
      <c r="H10" s="372"/>
      <c r="I10" s="524"/>
    </row>
    <row r="11" customFormat="false" ht="51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372"/>
      <c r="I11" s="524"/>
    </row>
    <row r="12" s="148" customFormat="true" ht="9" hidden="false" customHeight="true" outlineLevel="0" collapsed="false">
      <c r="A12" s="72"/>
      <c r="B12" s="763"/>
      <c r="C12" s="72"/>
      <c r="D12" s="72"/>
      <c r="E12" s="72"/>
      <c r="F12" s="72"/>
      <c r="G12" s="72"/>
      <c r="H12" s="72"/>
      <c r="I12" s="72"/>
    </row>
    <row r="13" customFormat="false" ht="23.25" hidden="false" customHeight="true" outlineLevel="0" collapsed="false">
      <c r="A13" s="765" t="s">
        <v>579</v>
      </c>
      <c r="B13" s="765"/>
      <c r="C13" s="765"/>
      <c r="D13" s="765"/>
      <c r="E13" s="765"/>
      <c r="F13" s="765"/>
      <c r="G13" s="765"/>
      <c r="H13" s="765"/>
      <c r="I13" s="765"/>
    </row>
    <row r="14" customFormat="false" ht="18" hidden="false" customHeight="true" outlineLevel="0" collapsed="false">
      <c r="A14" s="766" t="s">
        <v>580</v>
      </c>
      <c r="B14" s="766"/>
      <c r="C14" s="766"/>
      <c r="D14" s="766"/>
      <c r="E14" s="766"/>
      <c r="F14" s="766"/>
      <c r="G14" s="766"/>
      <c r="H14" s="766"/>
      <c r="I14" s="766"/>
    </row>
    <row r="15" customFormat="false" ht="26.25" hidden="false" customHeight="true" outlineLevel="0" collapsed="false">
      <c r="A15" s="788" t="s">
        <v>572</v>
      </c>
      <c r="B15" s="768" t="n">
        <v>2342105.6</v>
      </c>
      <c r="C15" s="789" t="n">
        <v>5137.6</v>
      </c>
      <c r="D15" s="789" t="n">
        <v>881412.6</v>
      </c>
      <c r="E15" s="789" t="n">
        <v>50885.4</v>
      </c>
      <c r="F15" s="790" t="n">
        <v>434822.1</v>
      </c>
      <c r="G15" s="789" t="n">
        <v>313118.8</v>
      </c>
      <c r="H15" s="789" t="n">
        <v>851224.6</v>
      </c>
      <c r="I15" s="791" t="n">
        <v>118623.3</v>
      </c>
      <c r="J15" s="249"/>
      <c r="K15" s="249"/>
      <c r="L15" s="249"/>
      <c r="M15" s="249"/>
    </row>
    <row r="16" customFormat="false" ht="21" hidden="false" customHeight="true" outlineLevel="0" collapsed="false">
      <c r="A16" s="792" t="s">
        <v>7</v>
      </c>
      <c r="B16" s="772" t="n">
        <v>185562.5</v>
      </c>
      <c r="C16" s="773" t="n">
        <v>490</v>
      </c>
      <c r="D16" s="773" t="n">
        <v>44243.6</v>
      </c>
      <c r="E16" s="773" t="n">
        <v>4069.6</v>
      </c>
      <c r="F16" s="43" t="n">
        <v>78417.7</v>
      </c>
      <c r="G16" s="773" t="n">
        <v>29453.1</v>
      </c>
      <c r="H16" s="773" t="n">
        <v>45933.4</v>
      </c>
      <c r="I16" s="774" t="n">
        <v>12408.2</v>
      </c>
      <c r="J16" s="249"/>
      <c r="K16" s="249"/>
      <c r="L16" s="249"/>
      <c r="M16" s="249"/>
    </row>
    <row r="17" customFormat="false" ht="21" hidden="false" customHeight="true" outlineLevel="0" collapsed="false">
      <c r="A17" s="792" t="s">
        <v>17</v>
      </c>
      <c r="B17" s="772" t="n">
        <v>62137.4</v>
      </c>
      <c r="C17" s="773" t="n">
        <v>9.8</v>
      </c>
      <c r="D17" s="773" t="n">
        <v>25216.7</v>
      </c>
      <c r="E17" s="773" t="n">
        <v>807.3</v>
      </c>
      <c r="F17" s="43" t="n">
        <v>12370.2</v>
      </c>
      <c r="G17" s="773" t="n">
        <v>9851</v>
      </c>
      <c r="H17" s="773" t="n">
        <v>23222</v>
      </c>
      <c r="I17" s="774" t="n">
        <v>511.4</v>
      </c>
      <c r="J17" s="249"/>
      <c r="K17" s="249"/>
      <c r="L17" s="249"/>
      <c r="M17" s="249"/>
    </row>
    <row r="18" customFormat="false" ht="21" hidden="false" customHeight="true" outlineLevel="0" collapsed="false">
      <c r="A18" s="792" t="s">
        <v>21</v>
      </c>
      <c r="B18" s="772" t="n">
        <v>87796.1</v>
      </c>
      <c r="C18" s="773" t="s">
        <v>88</v>
      </c>
      <c r="D18" s="773" t="n">
        <v>23721.7</v>
      </c>
      <c r="E18" s="773" t="n">
        <v>926.6</v>
      </c>
      <c r="F18" s="43" t="n">
        <v>19376.4</v>
      </c>
      <c r="G18" s="773" t="n">
        <v>19276.7</v>
      </c>
      <c r="H18" s="773" t="n">
        <v>43771.4</v>
      </c>
      <c r="I18" s="774" t="s">
        <v>88</v>
      </c>
      <c r="J18" s="249"/>
      <c r="K18" s="249"/>
      <c r="L18" s="249"/>
      <c r="M18" s="249"/>
    </row>
    <row r="19" customFormat="false" ht="21" hidden="false" customHeight="true" outlineLevel="0" collapsed="false">
      <c r="A19" s="792" t="s">
        <v>29</v>
      </c>
      <c r="B19" s="772" t="n">
        <v>31210.6</v>
      </c>
      <c r="C19" s="773" t="s">
        <v>88</v>
      </c>
      <c r="D19" s="773" t="n">
        <v>14428.8</v>
      </c>
      <c r="E19" s="773" t="n">
        <v>380.2</v>
      </c>
      <c r="F19" s="43" t="n">
        <v>256</v>
      </c>
      <c r="G19" s="773" t="n">
        <v>256</v>
      </c>
      <c r="H19" s="773" t="n">
        <v>11153.5</v>
      </c>
      <c r="I19" s="774" t="n">
        <v>4992.1</v>
      </c>
      <c r="J19" s="249"/>
      <c r="K19" s="249"/>
      <c r="L19" s="249"/>
      <c r="M19" s="249"/>
    </row>
    <row r="20" customFormat="false" ht="21" hidden="false" customHeight="true" outlineLevel="0" collapsed="false">
      <c r="A20" s="792" t="s">
        <v>35</v>
      </c>
      <c r="B20" s="772" t="n">
        <v>85199</v>
      </c>
      <c r="C20" s="773" t="s">
        <v>88</v>
      </c>
      <c r="D20" s="773" t="n">
        <v>35056.5</v>
      </c>
      <c r="E20" s="773" t="n">
        <v>167</v>
      </c>
      <c r="F20" s="43" t="n">
        <v>14537.2</v>
      </c>
      <c r="G20" s="773" t="n">
        <v>10562.9</v>
      </c>
      <c r="H20" s="773" t="n">
        <v>33212.2</v>
      </c>
      <c r="I20" s="774" t="n">
        <v>2226.1</v>
      </c>
      <c r="J20" s="249"/>
      <c r="K20" s="249"/>
      <c r="L20" s="249"/>
      <c r="M20" s="249"/>
    </row>
    <row r="21" customFormat="false" ht="21" hidden="false" customHeight="true" outlineLevel="0" collapsed="false">
      <c r="A21" s="792" t="s">
        <v>39</v>
      </c>
      <c r="B21" s="772" t="n">
        <v>271517.1</v>
      </c>
      <c r="C21" s="773" t="n">
        <v>475.3</v>
      </c>
      <c r="D21" s="773" t="n">
        <v>75929.1</v>
      </c>
      <c r="E21" s="773" t="n">
        <v>7588.6</v>
      </c>
      <c r="F21" s="43" t="n">
        <v>56254.6</v>
      </c>
      <c r="G21" s="773" t="n">
        <v>28817.3</v>
      </c>
      <c r="H21" s="773" t="n">
        <v>114578.3</v>
      </c>
      <c r="I21" s="774" t="n">
        <v>16691.2</v>
      </c>
      <c r="J21" s="249"/>
      <c r="K21" s="249"/>
      <c r="L21" s="249"/>
      <c r="M21" s="249"/>
    </row>
    <row r="22" customFormat="false" ht="21" hidden="false" customHeight="true" outlineLevel="0" collapsed="false">
      <c r="A22" s="792" t="s">
        <v>47</v>
      </c>
      <c r="B22" s="772" t="n">
        <v>239003.7</v>
      </c>
      <c r="C22" s="773" t="s">
        <v>88</v>
      </c>
      <c r="D22" s="773" t="n">
        <v>86678.1</v>
      </c>
      <c r="E22" s="773" t="n">
        <v>5627.6</v>
      </c>
      <c r="F22" s="43" t="n">
        <v>29574.6</v>
      </c>
      <c r="G22" s="773" t="n">
        <v>22804.1</v>
      </c>
      <c r="H22" s="773" t="n">
        <v>97302.2</v>
      </c>
      <c r="I22" s="774" t="n">
        <v>19821.2</v>
      </c>
      <c r="J22" s="249"/>
      <c r="K22" s="249"/>
      <c r="L22" s="249"/>
      <c r="M22" s="249"/>
    </row>
    <row r="23" customFormat="false" ht="21" hidden="false" customHeight="true" outlineLevel="0" collapsed="false">
      <c r="A23" s="792" t="s">
        <v>53</v>
      </c>
      <c r="B23" s="772" t="n">
        <v>121440.4</v>
      </c>
      <c r="C23" s="773" t="n">
        <v>336.2</v>
      </c>
      <c r="D23" s="773" t="n">
        <v>11996.4</v>
      </c>
      <c r="E23" s="773" t="n">
        <v>2492.5</v>
      </c>
      <c r="F23" s="43" t="n">
        <v>47638.7</v>
      </c>
      <c r="G23" s="773" t="n">
        <v>44148.3</v>
      </c>
      <c r="H23" s="773" t="n">
        <v>45754.3</v>
      </c>
      <c r="I23" s="774" t="n">
        <v>13222.3</v>
      </c>
      <c r="J23" s="249"/>
      <c r="K23" s="249"/>
      <c r="L23" s="249"/>
      <c r="M23" s="249"/>
    </row>
    <row r="24" customFormat="false" ht="21" hidden="false" customHeight="true" outlineLevel="0" collapsed="false">
      <c r="A24" s="792" t="s">
        <v>8</v>
      </c>
      <c r="B24" s="772" t="n">
        <v>66179.2</v>
      </c>
      <c r="C24" s="773" t="n">
        <v>1010.4</v>
      </c>
      <c r="D24" s="773" t="n">
        <v>33623.2</v>
      </c>
      <c r="E24" s="773" t="n">
        <v>2690.9</v>
      </c>
      <c r="F24" s="43" t="n">
        <v>7898.1</v>
      </c>
      <c r="G24" s="773" t="n">
        <v>6161.1</v>
      </c>
      <c r="H24" s="773" t="n">
        <v>20140.1</v>
      </c>
      <c r="I24" s="774" t="n">
        <v>816.5</v>
      </c>
      <c r="J24" s="249"/>
      <c r="K24" s="249"/>
      <c r="L24" s="249"/>
      <c r="M24" s="249"/>
    </row>
    <row r="25" customFormat="false" ht="21" hidden="false" customHeight="true" outlineLevel="0" collapsed="false">
      <c r="A25" s="792" t="s">
        <v>12</v>
      </c>
      <c r="B25" s="772" t="n">
        <v>44735.2</v>
      </c>
      <c r="C25" s="773" t="s">
        <v>88</v>
      </c>
      <c r="D25" s="773" t="n">
        <v>8186.3</v>
      </c>
      <c r="E25" s="773" t="n">
        <v>1262.5</v>
      </c>
      <c r="F25" s="43" t="n">
        <v>21341.5</v>
      </c>
      <c r="G25" s="773" t="n">
        <v>5682.7</v>
      </c>
      <c r="H25" s="773" t="n">
        <v>13944.9</v>
      </c>
      <c r="I25" s="774" t="s">
        <v>88</v>
      </c>
      <c r="J25" s="249"/>
      <c r="K25" s="249"/>
      <c r="L25" s="249"/>
      <c r="M25" s="249"/>
    </row>
    <row r="26" customFormat="false" ht="21" hidden="false" customHeight="true" outlineLevel="0" collapsed="false">
      <c r="A26" s="792" t="s">
        <v>18</v>
      </c>
      <c r="B26" s="772" t="n">
        <v>125133.1</v>
      </c>
      <c r="C26" s="773" t="n">
        <v>1257.9</v>
      </c>
      <c r="D26" s="773" t="n">
        <v>46210.6</v>
      </c>
      <c r="E26" s="773" t="n">
        <v>2174.1</v>
      </c>
      <c r="F26" s="43" t="n">
        <v>18934.4</v>
      </c>
      <c r="G26" s="773" t="n">
        <v>17932.2</v>
      </c>
      <c r="H26" s="773" t="n">
        <v>54073.3</v>
      </c>
      <c r="I26" s="774" t="n">
        <v>2482.8</v>
      </c>
      <c r="J26" s="249"/>
      <c r="K26" s="249"/>
      <c r="L26" s="249"/>
      <c r="M26" s="249"/>
    </row>
    <row r="27" customFormat="false" ht="21" hidden="false" customHeight="true" outlineLevel="0" collapsed="false">
      <c r="A27" s="792" t="s">
        <v>26</v>
      </c>
      <c r="B27" s="772" t="n">
        <v>435652.1</v>
      </c>
      <c r="C27" s="773" t="n">
        <v>1246.1</v>
      </c>
      <c r="D27" s="773" t="n">
        <v>266216</v>
      </c>
      <c r="E27" s="773" t="n">
        <v>9120.7</v>
      </c>
      <c r="F27" s="43" t="n">
        <v>31300.9</v>
      </c>
      <c r="G27" s="773" t="n">
        <v>27079.8</v>
      </c>
      <c r="H27" s="773" t="n">
        <v>111986.9</v>
      </c>
      <c r="I27" s="774" t="n">
        <v>15781.5</v>
      </c>
      <c r="J27" s="249"/>
      <c r="K27" s="249"/>
      <c r="L27" s="249"/>
      <c r="M27" s="249"/>
    </row>
    <row r="28" customFormat="false" ht="21" hidden="false" customHeight="true" outlineLevel="0" collapsed="false">
      <c r="A28" s="792" t="s">
        <v>34</v>
      </c>
      <c r="B28" s="772" t="n">
        <v>141211.3</v>
      </c>
      <c r="C28" s="773" t="s">
        <v>88</v>
      </c>
      <c r="D28" s="773" t="n">
        <v>45440.2</v>
      </c>
      <c r="E28" s="773" t="n">
        <v>7152.3</v>
      </c>
      <c r="F28" s="43" t="n">
        <v>21120.7</v>
      </c>
      <c r="G28" s="773" t="n">
        <v>18425.6</v>
      </c>
      <c r="H28" s="773" t="n">
        <v>64299.9</v>
      </c>
      <c r="I28" s="774" t="n">
        <v>3198.2</v>
      </c>
      <c r="J28" s="249"/>
      <c r="K28" s="249"/>
      <c r="L28" s="249"/>
      <c r="M28" s="249"/>
    </row>
    <row r="29" customFormat="false" ht="21" hidden="false" customHeight="true" outlineLevel="0" collapsed="false">
      <c r="A29" s="792" t="s">
        <v>38</v>
      </c>
      <c r="B29" s="772" t="n">
        <v>95229.3</v>
      </c>
      <c r="C29" s="773" t="s">
        <v>88</v>
      </c>
      <c r="D29" s="773" t="n">
        <v>35541.2</v>
      </c>
      <c r="E29" s="773" t="n">
        <v>655.3</v>
      </c>
      <c r="F29" s="43" t="n">
        <v>12562.7</v>
      </c>
      <c r="G29" s="773" t="n">
        <v>12115.4</v>
      </c>
      <c r="H29" s="773" t="n">
        <v>44449.3</v>
      </c>
      <c r="I29" s="774" t="n">
        <v>2020.8</v>
      </c>
      <c r="J29" s="249"/>
      <c r="K29" s="249"/>
      <c r="L29" s="249"/>
      <c r="M29" s="249"/>
    </row>
    <row r="30" customFormat="false" ht="21" hidden="false" customHeight="true" outlineLevel="0" collapsed="false">
      <c r="A30" s="792" t="s">
        <v>42</v>
      </c>
      <c r="B30" s="772" t="n">
        <v>262519.3</v>
      </c>
      <c r="C30" s="773" t="s">
        <v>88</v>
      </c>
      <c r="D30" s="773" t="n">
        <v>86622.3</v>
      </c>
      <c r="E30" s="773" t="n">
        <v>1861.9</v>
      </c>
      <c r="F30" s="43" t="n">
        <v>55923.1</v>
      </c>
      <c r="G30" s="773" t="n">
        <v>55581.8</v>
      </c>
      <c r="H30" s="773" t="n">
        <v>99803.5</v>
      </c>
      <c r="I30" s="774" t="n">
        <v>18308.5</v>
      </c>
      <c r="J30" s="249"/>
      <c r="K30" s="249"/>
      <c r="L30" s="249"/>
      <c r="M30" s="249"/>
    </row>
    <row r="31" customFormat="false" ht="21" hidden="false" customHeight="true" outlineLevel="0" collapsed="false">
      <c r="A31" s="793" t="s">
        <v>48</v>
      </c>
      <c r="B31" s="772" t="n">
        <v>87579.3</v>
      </c>
      <c r="C31" s="773" t="n">
        <v>311.9</v>
      </c>
      <c r="D31" s="773" t="n">
        <v>42301.9</v>
      </c>
      <c r="E31" s="773" t="n">
        <v>3908.3</v>
      </c>
      <c r="F31" s="43" t="n">
        <v>7315.3</v>
      </c>
      <c r="G31" s="773" t="n">
        <v>4970.8</v>
      </c>
      <c r="H31" s="773" t="n">
        <v>27599.4</v>
      </c>
      <c r="I31" s="774" t="n">
        <v>6142.5</v>
      </c>
      <c r="J31" s="249"/>
      <c r="K31" s="249"/>
      <c r="L31" s="249"/>
      <c r="M31" s="249"/>
    </row>
    <row r="32" s="797" customFormat="true" ht="21" hidden="false" customHeight="true" outlineLevel="0" collapsed="false">
      <c r="A32" s="794"/>
      <c r="B32" s="794"/>
      <c r="C32" s="794"/>
      <c r="D32" s="794"/>
      <c r="E32" s="794"/>
      <c r="F32" s="794"/>
      <c r="G32" s="795"/>
      <c r="H32" s="794"/>
      <c r="I32" s="794"/>
      <c r="J32" s="796"/>
      <c r="L32" s="796"/>
      <c r="M32" s="796"/>
    </row>
    <row r="33" s="161" customFormat="true" ht="13.5" hidden="false" customHeight="true" outlineLevel="0" collapsed="false">
      <c r="A33" s="794"/>
      <c r="B33" s="794"/>
      <c r="C33" s="794"/>
      <c r="D33" s="794"/>
      <c r="E33" s="794"/>
      <c r="F33" s="794"/>
      <c r="G33" s="794"/>
      <c r="H33" s="794"/>
      <c r="I33" s="794"/>
      <c r="J33" s="794"/>
    </row>
    <row r="34" s="108" customFormat="true" ht="13.5" hidden="false" customHeight="true" outlineLevel="0" collapsed="false">
      <c r="A34" s="776"/>
      <c r="B34" s="776"/>
      <c r="C34" s="776"/>
      <c r="D34" s="776"/>
      <c r="E34" s="776"/>
      <c r="F34" s="776"/>
      <c r="G34" s="779"/>
      <c r="H34" s="776"/>
      <c r="I34" s="780"/>
      <c r="J34" s="776"/>
    </row>
    <row r="35" s="784" customFormat="true" ht="13.5" hidden="false" customHeight="true" outlineLevel="0" collapsed="false">
      <c r="A35" s="781"/>
      <c r="B35" s="781"/>
      <c r="C35" s="781"/>
      <c r="D35" s="781"/>
      <c r="E35" s="781"/>
      <c r="F35" s="781"/>
      <c r="G35" s="782"/>
      <c r="H35" s="781"/>
      <c r="I35" s="783"/>
      <c r="J35" s="781"/>
    </row>
    <row r="36" customFormat="false" ht="14.1" hidden="false" customHeight="true" outlineLevel="0" collapsed="false">
      <c r="A36" s="776"/>
      <c r="B36" s="776"/>
      <c r="C36" s="776"/>
      <c r="D36" s="776"/>
      <c r="E36" s="776"/>
      <c r="F36" s="776"/>
      <c r="G36" s="776"/>
      <c r="H36" s="776"/>
      <c r="I36" s="780"/>
      <c r="J36" s="776"/>
    </row>
    <row r="37" customFormat="false" ht="12.75" hidden="false" customHeight="false" outlineLevel="0" collapsed="false">
      <c r="A37" s="776"/>
      <c r="B37" s="776"/>
      <c r="C37" s="776"/>
      <c r="D37" s="776"/>
      <c r="E37" s="776"/>
      <c r="F37" s="776"/>
      <c r="G37" s="776"/>
      <c r="H37" s="776"/>
      <c r="I37" s="780"/>
      <c r="J37" s="776"/>
    </row>
    <row r="38" customFormat="false" ht="12.75" hidden="false" customHeight="false" outlineLevel="0" collapsed="false">
      <c r="A38" s="776"/>
      <c r="B38" s="776"/>
      <c r="C38" s="776"/>
      <c r="D38" s="776"/>
      <c r="E38" s="776"/>
      <c r="F38" s="776"/>
      <c r="G38" s="785"/>
      <c r="H38" s="776"/>
      <c r="I38" s="780"/>
      <c r="J38" s="776"/>
    </row>
    <row r="39" customFormat="false" ht="12.75" hidden="false" customHeight="false" outlineLevel="0" collapsed="false">
      <c r="A39" s="776"/>
      <c r="B39" s="776"/>
      <c r="C39" s="776"/>
      <c r="D39" s="776"/>
      <c r="E39" s="776"/>
      <c r="F39" s="776"/>
      <c r="G39" s="785"/>
      <c r="H39" s="776"/>
      <c r="I39" s="780"/>
      <c r="J39" s="776"/>
    </row>
    <row r="40" customFormat="false" ht="12.75" hidden="false" customHeight="false" outlineLevel="0" collapsed="false">
      <c r="A40" s="776"/>
      <c r="B40" s="776"/>
      <c r="C40" s="776"/>
      <c r="D40" s="776"/>
      <c r="E40" s="776"/>
      <c r="F40" s="785"/>
      <c r="G40" s="776"/>
      <c r="H40" s="776"/>
      <c r="I40" s="780"/>
      <c r="J40" s="776"/>
    </row>
    <row r="41" customFormat="false" ht="12.75" hidden="false" customHeight="false" outlineLevel="0" collapsed="false">
      <c r="A41" s="776"/>
      <c r="B41" s="776"/>
      <c r="C41" s="776"/>
      <c r="D41" s="776"/>
      <c r="E41" s="776"/>
      <c r="F41" s="776"/>
      <c r="G41" s="785"/>
      <c r="H41" s="776"/>
      <c r="I41" s="780"/>
      <c r="J41" s="776"/>
    </row>
    <row r="42" customFormat="false" ht="12.75" hidden="false" customHeight="false" outlineLevel="0" collapsed="false">
      <c r="A42" s="776"/>
      <c r="B42" s="776"/>
      <c r="C42" s="776"/>
      <c r="D42" s="776"/>
      <c r="E42" s="776"/>
      <c r="F42" s="776"/>
      <c r="G42" s="785"/>
      <c r="H42" s="776"/>
      <c r="I42" s="780"/>
      <c r="J42" s="776"/>
    </row>
    <row r="43" customFormat="false" ht="12.75" hidden="false" customHeight="false" outlineLevel="0" collapsed="false">
      <c r="A43" s="776"/>
      <c r="B43" s="776"/>
      <c r="C43" s="776"/>
      <c r="D43" s="776"/>
      <c r="E43" s="776"/>
      <c r="F43" s="776"/>
      <c r="G43" s="776"/>
      <c r="H43" s="776"/>
      <c r="I43" s="780"/>
      <c r="J43" s="776"/>
    </row>
    <row r="44" customFormat="false" ht="12.75" hidden="false" customHeight="false" outlineLevel="0" collapsed="false">
      <c r="A44" s="776"/>
      <c r="B44" s="776"/>
      <c r="C44" s="776"/>
      <c r="D44" s="776"/>
      <c r="E44" s="776"/>
      <c r="F44" s="776"/>
      <c r="G44" s="785"/>
      <c r="H44" s="776"/>
      <c r="I44" s="780"/>
      <c r="J44" s="776"/>
    </row>
    <row r="45" customFormat="false" ht="12.75" hidden="false" customHeight="false" outlineLevel="0" collapsed="false">
      <c r="A45" s="776"/>
      <c r="B45" s="776"/>
      <c r="C45" s="776"/>
      <c r="D45" s="776"/>
      <c r="E45" s="776"/>
      <c r="F45" s="776"/>
      <c r="G45" s="785"/>
      <c r="H45" s="776"/>
      <c r="I45" s="780"/>
      <c r="J45" s="776"/>
    </row>
    <row r="46" customFormat="false" ht="12.75" hidden="false" customHeight="false" outlineLevel="0" collapsed="false">
      <c r="A46" s="776"/>
      <c r="B46" s="776"/>
      <c r="C46" s="776"/>
      <c r="D46" s="776"/>
      <c r="E46" s="776"/>
      <c r="F46" s="776"/>
      <c r="G46" s="776"/>
      <c r="H46" s="776"/>
      <c r="I46" s="780"/>
      <c r="J46" s="776"/>
    </row>
    <row r="47" customFormat="false" ht="12.75" hidden="false" customHeight="false" outlineLevel="0" collapsed="false">
      <c r="A47" s="776"/>
      <c r="B47" s="776"/>
      <c r="C47" s="776"/>
      <c r="D47" s="776"/>
      <c r="E47" s="776"/>
      <c r="F47" s="776"/>
      <c r="G47" s="785"/>
      <c r="H47" s="776"/>
      <c r="I47" s="780"/>
      <c r="J47" s="776"/>
    </row>
    <row r="48" customFormat="false" ht="12.75" hidden="false" customHeight="false" outlineLevel="0" collapsed="false">
      <c r="A48" s="776"/>
      <c r="B48" s="776"/>
      <c r="C48" s="776"/>
      <c r="D48" s="776"/>
      <c r="E48" s="776"/>
      <c r="F48" s="776"/>
      <c r="G48" s="776"/>
      <c r="H48" s="776"/>
      <c r="I48" s="780"/>
      <c r="J48" s="776"/>
    </row>
    <row r="49" customFormat="false" ht="12.75" hidden="false" customHeight="false" outlineLevel="0" collapsed="false">
      <c r="A49" s="776"/>
      <c r="B49" s="776"/>
      <c r="C49" s="776"/>
      <c r="D49" s="776"/>
      <c r="E49" s="776"/>
      <c r="F49" s="776"/>
      <c r="G49" s="785"/>
      <c r="H49" s="776"/>
      <c r="I49" s="780"/>
      <c r="J49" s="776"/>
    </row>
    <row r="50" customFormat="false" ht="12.75" hidden="false" customHeight="false" outlineLevel="0" collapsed="false">
      <c r="A50" s="776"/>
      <c r="B50" s="776"/>
      <c r="C50" s="776"/>
      <c r="D50" s="776"/>
      <c r="E50" s="776"/>
      <c r="F50" s="776"/>
      <c r="G50" s="776"/>
      <c r="H50" s="776"/>
      <c r="I50" s="780"/>
      <c r="J50" s="776"/>
    </row>
    <row r="51" customFormat="false" ht="12.75" hidden="false" customHeight="false" outlineLevel="0" collapsed="false">
      <c r="A51" s="776"/>
      <c r="B51" s="776"/>
      <c r="C51" s="776"/>
      <c r="D51" s="776"/>
      <c r="E51" s="776"/>
      <c r="F51" s="776"/>
      <c r="G51" s="776"/>
      <c r="H51" s="776"/>
      <c r="I51" s="780"/>
      <c r="J51" s="776"/>
    </row>
    <row r="52" customFormat="false" ht="12.75" hidden="false" customHeight="false" outlineLevel="0" collapsed="false">
      <c r="A52" s="776"/>
      <c r="B52" s="776"/>
      <c r="C52" s="776"/>
      <c r="D52" s="776"/>
      <c r="E52" s="776"/>
      <c r="F52" s="776"/>
      <c r="G52" s="785"/>
      <c r="H52" s="776"/>
      <c r="I52" s="780"/>
      <c r="J52" s="776"/>
    </row>
    <row r="53" customFormat="false" ht="12.75" hidden="false" customHeight="false" outlineLevel="0" collapsed="false">
      <c r="A53" s="776"/>
      <c r="B53" s="776"/>
      <c r="C53" s="776"/>
      <c r="D53" s="776"/>
      <c r="E53" s="776"/>
      <c r="F53" s="776"/>
      <c r="G53" s="776"/>
      <c r="H53" s="776"/>
      <c r="I53" s="780"/>
      <c r="J53" s="776"/>
    </row>
    <row r="54" customFormat="false" ht="12.75" hidden="false" customHeight="false" outlineLevel="0" collapsed="false">
      <c r="A54" s="776"/>
      <c r="B54" s="776"/>
      <c r="C54" s="776"/>
      <c r="D54" s="776"/>
      <c r="E54" s="776"/>
      <c r="F54" s="776"/>
      <c r="G54" s="785"/>
      <c r="H54" s="776"/>
      <c r="I54" s="780"/>
      <c r="J54" s="776"/>
    </row>
    <row r="55" customFormat="false" ht="12.75" hidden="false" customHeight="false" outlineLevel="0" collapsed="false">
      <c r="A55" s="776"/>
      <c r="B55" s="776"/>
      <c r="C55" s="776"/>
      <c r="D55" s="776"/>
      <c r="E55" s="776"/>
      <c r="F55" s="776"/>
      <c r="G55" s="776"/>
      <c r="H55" s="776"/>
      <c r="I55" s="780"/>
      <c r="J55" s="776"/>
    </row>
    <row r="56" customFormat="false" ht="12.75" hidden="false" customHeight="false" outlineLevel="0" collapsed="false">
      <c r="A56" s="776"/>
      <c r="B56" s="776"/>
      <c r="C56" s="776"/>
      <c r="D56" s="776"/>
      <c r="E56" s="776"/>
      <c r="F56" s="776"/>
      <c r="G56" s="785"/>
      <c r="H56" s="776"/>
      <c r="I56" s="780"/>
      <c r="J56" s="776"/>
    </row>
    <row r="57" customFormat="false" ht="12.75" hidden="false" customHeight="false" outlineLevel="0" collapsed="false">
      <c r="A57" s="776"/>
      <c r="B57" s="776"/>
      <c r="C57" s="776"/>
      <c r="D57" s="776"/>
      <c r="E57" s="776"/>
      <c r="F57" s="776"/>
      <c r="G57" s="776"/>
      <c r="H57" s="776"/>
      <c r="I57" s="780"/>
      <c r="J57" s="776"/>
    </row>
    <row r="58" customFormat="false" ht="12.75" hidden="false" customHeight="false" outlineLevel="0" collapsed="false">
      <c r="A58" s="776"/>
      <c r="B58" s="776"/>
      <c r="C58" s="776"/>
      <c r="D58" s="776"/>
      <c r="E58" s="776"/>
      <c r="F58" s="776"/>
      <c r="G58" s="785"/>
      <c r="H58" s="776"/>
      <c r="I58" s="780"/>
      <c r="J58" s="776"/>
    </row>
    <row r="59" customFormat="false" ht="12.75" hidden="false" customHeight="false" outlineLevel="0" collapsed="false">
      <c r="A59" s="776"/>
      <c r="B59" s="776"/>
      <c r="C59" s="776"/>
      <c r="D59" s="776"/>
      <c r="E59" s="776"/>
      <c r="F59" s="776"/>
      <c r="G59" s="776"/>
      <c r="H59" s="776"/>
      <c r="I59" s="780"/>
      <c r="J59" s="776"/>
    </row>
    <row r="60" customFormat="false" ht="12.75" hidden="false" customHeight="false" outlineLevel="0" collapsed="false">
      <c r="A60" s="776"/>
      <c r="B60" s="776"/>
      <c r="C60" s="776"/>
      <c r="D60" s="776"/>
      <c r="E60" s="776"/>
      <c r="F60" s="776"/>
      <c r="G60" s="776"/>
      <c r="H60" s="776"/>
      <c r="I60" s="780"/>
      <c r="J60" s="776"/>
    </row>
    <row r="61" customFormat="false" ht="12.75" hidden="false" customHeight="false" outlineLevel="0" collapsed="false">
      <c r="A61" s="776"/>
      <c r="B61" s="776"/>
      <c r="C61" s="776"/>
      <c r="D61" s="776"/>
      <c r="E61" s="776"/>
      <c r="F61" s="776"/>
      <c r="G61" s="785"/>
      <c r="H61" s="776"/>
      <c r="I61" s="780"/>
      <c r="J61" s="776"/>
    </row>
    <row r="62" customFormat="false" ht="12.75" hidden="false" customHeight="false" outlineLevel="0" collapsed="false">
      <c r="A62" s="776"/>
      <c r="B62" s="776"/>
      <c r="C62" s="776"/>
      <c r="D62" s="776"/>
      <c r="E62" s="776"/>
      <c r="F62" s="776"/>
      <c r="G62" s="776"/>
      <c r="H62" s="776"/>
      <c r="I62" s="780"/>
      <c r="J62" s="776"/>
    </row>
    <row r="63" customFormat="false" ht="12.75" hidden="false" customHeight="false" outlineLevel="0" collapsed="false">
      <c r="A63" s="776"/>
      <c r="B63" s="776"/>
      <c r="C63" s="776"/>
      <c r="D63" s="776"/>
      <c r="E63" s="776"/>
      <c r="F63" s="776"/>
      <c r="G63" s="776"/>
      <c r="H63" s="776"/>
      <c r="I63" s="780"/>
      <c r="J63" s="776"/>
    </row>
    <row r="64" customFormat="false" ht="12.75" hidden="false" customHeight="false" outlineLevel="0" collapsed="false">
      <c r="A64" s="776"/>
      <c r="B64" s="776"/>
      <c r="C64" s="776"/>
      <c r="D64" s="776"/>
      <c r="E64" s="776"/>
      <c r="F64" s="776"/>
      <c r="G64" s="776"/>
      <c r="H64" s="776"/>
      <c r="I64" s="780"/>
      <c r="J64" s="776"/>
    </row>
    <row r="65" customFormat="false" ht="12.75" hidden="false" customHeight="false" outlineLevel="0" collapsed="false">
      <c r="A65" s="776"/>
      <c r="B65" s="776"/>
      <c r="C65" s="776"/>
      <c r="D65" s="776"/>
      <c r="E65" s="776"/>
      <c r="F65" s="776"/>
      <c r="G65" s="776"/>
      <c r="H65" s="776"/>
      <c r="I65" s="780"/>
      <c r="J65" s="776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41"/>
    <col collapsed="false" customWidth="true" hidden="false" outlineLevel="0" max="2" min="2" style="170" width="9.56"/>
    <col collapsed="false" customWidth="true" hidden="false" outlineLevel="0" max="3" min="3" style="170" width="7.99"/>
    <col collapsed="false" customWidth="true" hidden="false" outlineLevel="0" max="4" min="4" style="170" width="8.7"/>
    <col collapsed="false" customWidth="true" hidden="false" outlineLevel="0" max="5" min="5" style="170" width="7.14"/>
    <col collapsed="false" customWidth="true" hidden="false" outlineLevel="0" max="6" min="6" style="170" width="8.28"/>
    <col collapsed="false" customWidth="true" hidden="false" outlineLevel="0" max="7" min="7" style="170" width="8.56"/>
    <col collapsed="false" customWidth="true" hidden="false" outlineLevel="0" max="8" min="8" style="170" width="11.85"/>
    <col collapsed="false" customWidth="true" hidden="false" outlineLevel="0" max="9" min="9" style="170" width="10.85"/>
    <col collapsed="false" customWidth="true" hidden="false" outlineLevel="0" max="10" min="10" style="170" width="1.85"/>
    <col collapsed="false" customWidth="false" hidden="false" outlineLevel="0" max="11" min="11" style="170" width="9.14"/>
    <col collapsed="false" customWidth="true" hidden="false" outlineLevel="0" max="12" min="12" style="170" width="5.71"/>
    <col collapsed="false" customWidth="false" hidden="false" outlineLevel="0" max="257" min="13" style="170" width="9.14"/>
  </cols>
  <sheetData>
    <row r="1" s="209" customFormat="true" ht="15" hidden="false" customHeight="true" outlineLevel="0" collapsed="false">
      <c r="A1" s="208" t="s">
        <v>581</v>
      </c>
      <c r="B1" s="3"/>
      <c r="C1" s="3"/>
      <c r="D1" s="3"/>
      <c r="E1" s="3"/>
      <c r="F1" s="3"/>
      <c r="G1" s="3"/>
      <c r="H1" s="3"/>
      <c r="I1" s="3"/>
      <c r="J1" s="3"/>
    </row>
    <row r="2" s="209" customFormat="true" ht="15" hidden="false" customHeight="true" outlineLevel="0" collapsed="false">
      <c r="A2" s="210" t="s">
        <v>582</v>
      </c>
      <c r="B2" s="3"/>
      <c r="C2" s="3"/>
      <c r="D2" s="3"/>
      <c r="E2" s="3"/>
      <c r="F2" s="3"/>
      <c r="G2" s="3"/>
      <c r="H2" s="3"/>
      <c r="I2" s="3"/>
      <c r="J2" s="3"/>
    </row>
    <row r="3" s="209" customFormat="true" ht="15" hidden="false" customHeight="true" outlineLevel="0" collapsed="false">
      <c r="A3" s="798" t="s">
        <v>558</v>
      </c>
      <c r="B3" s="3"/>
      <c r="C3" s="3"/>
      <c r="D3" s="3"/>
      <c r="E3" s="3"/>
      <c r="F3" s="3"/>
      <c r="G3" s="3"/>
      <c r="H3" s="3"/>
      <c r="I3" s="3"/>
      <c r="J3" s="3"/>
    </row>
    <row r="4" s="209" customFormat="true" ht="15" hidden="false" customHeight="true" outlineLevel="0" collapsed="false">
      <c r="A4" s="799" t="s">
        <v>58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707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  <c r="J6" s="278"/>
    </row>
    <row r="7" customFormat="false" ht="19.5" hidden="false" customHeight="true" outlineLevel="0" collapsed="false">
      <c r="A7" s="113"/>
      <c r="B7" s="470" t="s">
        <v>576</v>
      </c>
      <c r="C7" s="472" t="s">
        <v>562</v>
      </c>
      <c r="D7" s="472"/>
      <c r="E7" s="472"/>
      <c r="F7" s="472"/>
      <c r="G7" s="472"/>
      <c r="H7" s="472"/>
      <c r="I7" s="472"/>
      <c r="J7" s="278"/>
    </row>
    <row r="8" customFormat="false" ht="12.75" hidden="false" customHeight="true" outlineLevel="0" collapsed="false">
      <c r="A8" s="113"/>
      <c r="B8" s="470"/>
      <c r="C8" s="369" t="s">
        <v>563</v>
      </c>
      <c r="D8" s="369" t="s">
        <v>577</v>
      </c>
      <c r="E8" s="369" t="s">
        <v>584</v>
      </c>
      <c r="F8" s="84" t="s">
        <v>578</v>
      </c>
      <c r="G8" s="84"/>
      <c r="H8" s="372" t="s">
        <v>567</v>
      </c>
      <c r="I8" s="524" t="s">
        <v>568</v>
      </c>
      <c r="J8" s="278"/>
    </row>
    <row r="9" customFormat="false" ht="67.5" hidden="false" customHeight="true" outlineLevel="0" collapsed="false">
      <c r="A9" s="113"/>
      <c r="B9" s="470"/>
      <c r="C9" s="369"/>
      <c r="D9" s="369"/>
      <c r="E9" s="369"/>
      <c r="F9" s="84"/>
      <c r="G9" s="84"/>
      <c r="H9" s="372"/>
      <c r="I9" s="524"/>
      <c r="J9" s="278"/>
    </row>
    <row r="10" customFormat="false" ht="12.75" hidden="false" customHeight="false" outlineLevel="0" collapsed="false">
      <c r="A10" s="113"/>
      <c r="B10" s="470"/>
      <c r="C10" s="369"/>
      <c r="D10" s="369"/>
      <c r="E10" s="369"/>
      <c r="F10" s="84"/>
      <c r="G10" s="84"/>
      <c r="H10" s="372"/>
      <c r="I10" s="524"/>
      <c r="J10" s="1"/>
    </row>
    <row r="11" customFormat="false" ht="55.5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372"/>
      <c r="I11" s="524"/>
      <c r="J11" s="1"/>
    </row>
    <row r="12" s="56" customFormat="true" ht="12.75" hidden="false" customHeight="false" outlineLevel="0" collapsed="false">
      <c r="A12" s="496"/>
      <c r="B12" s="496"/>
      <c r="C12" s="22"/>
      <c r="D12" s="22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800" t="s">
        <v>585</v>
      </c>
      <c r="B13" s="800"/>
      <c r="C13" s="800"/>
      <c r="D13" s="800"/>
      <c r="E13" s="800"/>
      <c r="F13" s="800"/>
      <c r="G13" s="800"/>
      <c r="H13" s="800"/>
      <c r="I13" s="800"/>
    </row>
    <row r="14" customFormat="false" ht="12.75" hidden="false" customHeight="false" outlineLevel="0" collapsed="false">
      <c r="A14" s="801" t="s">
        <v>586</v>
      </c>
      <c r="B14" s="801"/>
      <c r="C14" s="801"/>
      <c r="D14" s="801"/>
      <c r="E14" s="801"/>
      <c r="F14" s="801"/>
      <c r="G14" s="801"/>
      <c r="H14" s="801"/>
      <c r="I14" s="801"/>
    </row>
    <row r="15" customFormat="false" ht="27" hidden="false" customHeight="false" outlineLevel="0" collapsed="false">
      <c r="A15" s="123" t="s">
        <v>87</v>
      </c>
      <c r="B15" s="802" t="n">
        <v>433639.7</v>
      </c>
      <c r="C15" s="803" t="n">
        <v>1531.7</v>
      </c>
      <c r="D15" s="803" t="n">
        <v>142328.2</v>
      </c>
      <c r="E15" s="803" t="n">
        <v>552.7</v>
      </c>
      <c r="F15" s="804" t="n">
        <v>77721.1</v>
      </c>
      <c r="G15" s="803" t="n">
        <v>57350.9</v>
      </c>
      <c r="H15" s="803" t="n">
        <v>189507.2</v>
      </c>
      <c r="I15" s="805" t="n">
        <v>21998.8</v>
      </c>
      <c r="K15" s="806"/>
      <c r="L15" s="806"/>
    </row>
    <row r="16" customFormat="false" ht="23.1" hidden="false" customHeight="true" outlineLevel="0" collapsed="false">
      <c r="A16" s="15" t="s">
        <v>7</v>
      </c>
      <c r="B16" s="807" t="n">
        <v>27727.5</v>
      </c>
      <c r="C16" s="808" t="s">
        <v>88</v>
      </c>
      <c r="D16" s="809" t="n">
        <v>10059</v>
      </c>
      <c r="E16" s="808" t="n">
        <v>60</v>
      </c>
      <c r="F16" s="810" t="n">
        <v>12028.5</v>
      </c>
      <c r="G16" s="809" t="n">
        <v>10049.2</v>
      </c>
      <c r="H16" s="809" t="n">
        <v>4823.1</v>
      </c>
      <c r="I16" s="811" t="n">
        <v>756.9</v>
      </c>
      <c r="K16" s="806"/>
      <c r="L16" s="806"/>
    </row>
    <row r="17" customFormat="false" ht="23.1" hidden="false" customHeight="true" outlineLevel="0" collapsed="false">
      <c r="A17" s="15" t="s">
        <v>17</v>
      </c>
      <c r="B17" s="807" t="n">
        <v>5365.6</v>
      </c>
      <c r="C17" s="808" t="s">
        <v>88</v>
      </c>
      <c r="D17" s="809" t="n">
        <v>2557.6</v>
      </c>
      <c r="E17" s="808" t="s">
        <v>88</v>
      </c>
      <c r="F17" s="810" t="n">
        <v>8</v>
      </c>
      <c r="G17" s="812" t="n">
        <v>8</v>
      </c>
      <c r="H17" s="813" t="n">
        <v>2700</v>
      </c>
      <c r="I17" s="814" t="n">
        <v>100</v>
      </c>
      <c r="K17" s="806"/>
      <c r="L17" s="806"/>
    </row>
    <row r="18" customFormat="false" ht="23.1" hidden="false" customHeight="true" outlineLevel="0" collapsed="false">
      <c r="A18" s="15" t="s">
        <v>21</v>
      </c>
      <c r="B18" s="807" t="n">
        <v>35691.4</v>
      </c>
      <c r="C18" s="808" t="s">
        <v>88</v>
      </c>
      <c r="D18" s="809" t="n">
        <v>7743.1</v>
      </c>
      <c r="E18" s="808" t="s">
        <v>88</v>
      </c>
      <c r="F18" s="810" t="n">
        <v>5703.7</v>
      </c>
      <c r="G18" s="812" t="n">
        <v>5703.7</v>
      </c>
      <c r="H18" s="812" t="n">
        <v>22244.6</v>
      </c>
      <c r="I18" s="814" t="s">
        <v>88</v>
      </c>
      <c r="K18" s="806"/>
      <c r="L18" s="806"/>
    </row>
    <row r="19" customFormat="false" ht="23.1" hidden="false" customHeight="true" outlineLevel="0" collapsed="false">
      <c r="A19" s="15" t="s">
        <v>29</v>
      </c>
      <c r="B19" s="807" t="n">
        <v>4140</v>
      </c>
      <c r="C19" s="808" t="s">
        <v>88</v>
      </c>
      <c r="D19" s="809" t="n">
        <v>2069.1</v>
      </c>
      <c r="E19" s="808" t="s">
        <v>88</v>
      </c>
      <c r="F19" s="810" t="n">
        <v>64</v>
      </c>
      <c r="G19" s="812" t="n">
        <v>64</v>
      </c>
      <c r="H19" s="812" t="n">
        <v>1428</v>
      </c>
      <c r="I19" s="811" t="n">
        <v>578.9</v>
      </c>
      <c r="K19" s="806"/>
      <c r="L19" s="806"/>
    </row>
    <row r="20" customFormat="false" ht="23.1" hidden="false" customHeight="true" outlineLevel="0" collapsed="false">
      <c r="A20" s="15" t="s">
        <v>35</v>
      </c>
      <c r="B20" s="807" t="n">
        <v>22790.8</v>
      </c>
      <c r="C20" s="808" t="s">
        <v>88</v>
      </c>
      <c r="D20" s="809" t="n">
        <v>8897.4</v>
      </c>
      <c r="E20" s="808" t="n">
        <v>108</v>
      </c>
      <c r="F20" s="810" t="n">
        <v>2546.9</v>
      </c>
      <c r="G20" s="812" t="n">
        <v>2092.7</v>
      </c>
      <c r="H20" s="812" t="n">
        <v>11055.5</v>
      </c>
      <c r="I20" s="814" t="n">
        <v>183</v>
      </c>
      <c r="K20" s="806"/>
      <c r="L20" s="806"/>
    </row>
    <row r="21" customFormat="false" ht="23.1" hidden="false" customHeight="true" outlineLevel="0" collapsed="false">
      <c r="A21" s="15" t="s">
        <v>39</v>
      </c>
      <c r="B21" s="807" t="n">
        <v>89450.4</v>
      </c>
      <c r="C21" s="808" t="n">
        <v>626.2</v>
      </c>
      <c r="D21" s="809" t="n">
        <v>20179.6</v>
      </c>
      <c r="E21" s="813" t="s">
        <v>88</v>
      </c>
      <c r="F21" s="810" t="n">
        <v>17630.6</v>
      </c>
      <c r="G21" s="812" t="n">
        <v>4387.6</v>
      </c>
      <c r="H21" s="812" t="n">
        <v>43607.5</v>
      </c>
      <c r="I21" s="811" t="n">
        <v>7406.5</v>
      </c>
      <c r="K21" s="806"/>
      <c r="L21" s="806"/>
    </row>
    <row r="22" customFormat="false" ht="23.1" hidden="false" customHeight="true" outlineLevel="0" collapsed="false">
      <c r="A22" s="15" t="s">
        <v>47</v>
      </c>
      <c r="B22" s="807" t="n">
        <v>50968.7</v>
      </c>
      <c r="C22" s="808" t="s">
        <v>88</v>
      </c>
      <c r="D22" s="809" t="n">
        <v>22328</v>
      </c>
      <c r="E22" s="809" t="n">
        <v>21.8</v>
      </c>
      <c r="F22" s="810" t="n">
        <v>5957.7</v>
      </c>
      <c r="G22" s="812" t="n">
        <v>5957.7</v>
      </c>
      <c r="H22" s="812" t="n">
        <v>22396.5</v>
      </c>
      <c r="I22" s="811" t="n">
        <v>264.7</v>
      </c>
      <c r="K22" s="806"/>
      <c r="L22" s="806"/>
    </row>
    <row r="23" customFormat="false" ht="23.1" hidden="false" customHeight="true" outlineLevel="0" collapsed="false">
      <c r="A23" s="15" t="s">
        <v>53</v>
      </c>
      <c r="B23" s="807" t="n">
        <v>4723.9</v>
      </c>
      <c r="C23" s="808" t="s">
        <v>88</v>
      </c>
      <c r="D23" s="809" t="n">
        <v>768.2</v>
      </c>
      <c r="E23" s="808" t="s">
        <v>88</v>
      </c>
      <c r="F23" s="810" t="n">
        <v>750</v>
      </c>
      <c r="G23" s="813" t="n">
        <v>750</v>
      </c>
      <c r="H23" s="813" t="n">
        <v>2939.7</v>
      </c>
      <c r="I23" s="811" t="n">
        <v>266</v>
      </c>
      <c r="K23" s="806"/>
      <c r="L23" s="806"/>
    </row>
    <row r="24" customFormat="false" ht="23.1" hidden="false" customHeight="true" outlineLevel="0" collapsed="false">
      <c r="A24" s="15" t="s">
        <v>8</v>
      </c>
      <c r="B24" s="807" t="n">
        <v>16251.5</v>
      </c>
      <c r="C24" s="813" t="s">
        <v>88</v>
      </c>
      <c r="D24" s="809" t="n">
        <v>7965</v>
      </c>
      <c r="E24" s="813" t="s">
        <v>88</v>
      </c>
      <c r="F24" s="810" t="n">
        <v>3979</v>
      </c>
      <c r="G24" s="812" t="n">
        <v>2253.8</v>
      </c>
      <c r="H24" s="812" t="n">
        <v>4307.5</v>
      </c>
      <c r="I24" s="814" t="s">
        <v>88</v>
      </c>
      <c r="K24" s="806"/>
      <c r="L24" s="806"/>
    </row>
    <row r="25" customFormat="false" ht="23.1" hidden="false" customHeight="true" outlineLevel="0" collapsed="false">
      <c r="A25" s="15" t="s">
        <v>12</v>
      </c>
      <c r="B25" s="807" t="n">
        <v>9983.8</v>
      </c>
      <c r="C25" s="813" t="s">
        <v>88</v>
      </c>
      <c r="D25" s="809" t="n">
        <v>2880.3</v>
      </c>
      <c r="E25" s="808" t="s">
        <v>88</v>
      </c>
      <c r="F25" s="814" t="n">
        <v>3067.6</v>
      </c>
      <c r="G25" s="813" t="n">
        <v>1011.9</v>
      </c>
      <c r="H25" s="813" t="n">
        <v>4035.9</v>
      </c>
      <c r="I25" s="814" t="s">
        <v>88</v>
      </c>
      <c r="K25" s="806"/>
      <c r="L25" s="806"/>
    </row>
    <row r="26" customFormat="false" ht="23.1" hidden="false" customHeight="true" outlineLevel="0" collapsed="false">
      <c r="A26" s="15" t="s">
        <v>18</v>
      </c>
      <c r="B26" s="807" t="n">
        <v>34678.2</v>
      </c>
      <c r="C26" s="813" t="s">
        <v>88</v>
      </c>
      <c r="D26" s="809" t="n">
        <v>8326.4</v>
      </c>
      <c r="E26" s="808" t="n">
        <v>279</v>
      </c>
      <c r="F26" s="810" t="n">
        <v>6580.8</v>
      </c>
      <c r="G26" s="812" t="n">
        <v>6580.8</v>
      </c>
      <c r="H26" s="812" t="n">
        <v>19186.4</v>
      </c>
      <c r="I26" s="811" t="n">
        <v>305.6</v>
      </c>
      <c r="K26" s="806"/>
      <c r="L26" s="806"/>
    </row>
    <row r="27" customFormat="false" ht="23.1" hidden="false" customHeight="true" outlineLevel="0" collapsed="false">
      <c r="A27" s="15" t="s">
        <v>26</v>
      </c>
      <c r="B27" s="807" t="n">
        <v>34309.7</v>
      </c>
      <c r="C27" s="813" t="s">
        <v>88</v>
      </c>
      <c r="D27" s="809" t="n">
        <v>10574</v>
      </c>
      <c r="E27" s="813" t="s">
        <v>88</v>
      </c>
      <c r="F27" s="810" t="n">
        <v>6020.7</v>
      </c>
      <c r="G27" s="812" t="n">
        <v>5435.7</v>
      </c>
      <c r="H27" s="812" t="n">
        <v>16001.7</v>
      </c>
      <c r="I27" s="811" t="n">
        <v>1713.3</v>
      </c>
      <c r="K27" s="806"/>
      <c r="L27" s="806"/>
    </row>
    <row r="28" customFormat="false" ht="23.1" hidden="false" customHeight="true" outlineLevel="0" collapsed="false">
      <c r="A28" s="15" t="s">
        <v>34</v>
      </c>
      <c r="B28" s="807" t="n">
        <v>16020.9</v>
      </c>
      <c r="C28" s="808" t="s">
        <v>88</v>
      </c>
      <c r="D28" s="809" t="n">
        <v>5076.2</v>
      </c>
      <c r="E28" s="808" t="s">
        <v>88</v>
      </c>
      <c r="F28" s="810" t="n">
        <v>2785.6</v>
      </c>
      <c r="G28" s="812" t="n">
        <v>2785.6</v>
      </c>
      <c r="H28" s="812" t="n">
        <v>8159.1</v>
      </c>
      <c r="I28" s="814" t="s">
        <v>88</v>
      </c>
      <c r="K28" s="806"/>
      <c r="L28" s="806"/>
    </row>
    <row r="29" customFormat="false" ht="23.1" hidden="false" customHeight="true" outlineLevel="0" collapsed="false">
      <c r="A29" s="15" t="s">
        <v>38</v>
      </c>
      <c r="B29" s="807" t="n">
        <v>18716.8</v>
      </c>
      <c r="C29" s="808" t="s">
        <v>88</v>
      </c>
      <c r="D29" s="809" t="n">
        <v>4870</v>
      </c>
      <c r="E29" s="813" t="s">
        <v>88</v>
      </c>
      <c r="F29" s="810" t="n">
        <v>3421.1</v>
      </c>
      <c r="G29" s="812" t="n">
        <v>3421.1</v>
      </c>
      <c r="H29" s="812" t="n">
        <v>9287.2</v>
      </c>
      <c r="I29" s="811" t="n">
        <v>1138.5</v>
      </c>
      <c r="K29" s="806"/>
      <c r="L29" s="806"/>
    </row>
    <row r="30" customFormat="false" ht="23.1" hidden="false" customHeight="true" outlineLevel="0" collapsed="false">
      <c r="A30" s="15" t="s">
        <v>42</v>
      </c>
      <c r="B30" s="807" t="n">
        <v>38682.1</v>
      </c>
      <c r="C30" s="808" t="s">
        <v>88</v>
      </c>
      <c r="D30" s="809" t="n">
        <v>6971.2</v>
      </c>
      <c r="E30" s="813" t="n">
        <v>6.4</v>
      </c>
      <c r="F30" s="810" t="n">
        <v>7122.5</v>
      </c>
      <c r="G30" s="813" t="n">
        <v>6849.1</v>
      </c>
      <c r="H30" s="813" t="n">
        <v>15352.4</v>
      </c>
      <c r="I30" s="811" t="n">
        <v>9229.6</v>
      </c>
      <c r="K30" s="806"/>
      <c r="L30" s="806"/>
    </row>
    <row r="31" customFormat="false" ht="23.1" hidden="false" customHeight="true" outlineLevel="0" collapsed="false">
      <c r="A31" s="194" t="s">
        <v>48</v>
      </c>
      <c r="B31" s="807" t="n">
        <v>24138.4</v>
      </c>
      <c r="C31" s="808" t="n">
        <v>905.5</v>
      </c>
      <c r="D31" s="809" t="n">
        <v>21063.1</v>
      </c>
      <c r="E31" s="813" t="n">
        <v>77.5</v>
      </c>
      <c r="F31" s="815" t="n">
        <v>54.4</v>
      </c>
      <c r="G31" s="813" t="s">
        <v>88</v>
      </c>
      <c r="H31" s="812" t="n">
        <v>1982.1</v>
      </c>
      <c r="I31" s="811" t="n">
        <v>55.8</v>
      </c>
      <c r="K31" s="806"/>
      <c r="L31" s="806"/>
    </row>
    <row r="32" customFormat="false" ht="12.75" hidden="false" customHeight="false" outlineLevel="0" collapsed="false">
      <c r="A32" s="816"/>
      <c r="B32" s="806"/>
      <c r="C32" s="806"/>
      <c r="D32" s="806"/>
      <c r="E32" s="806"/>
      <c r="F32" s="806"/>
      <c r="G32" s="806"/>
      <c r="H32" s="806"/>
      <c r="I32" s="806"/>
      <c r="K32" s="806"/>
    </row>
    <row r="33" customFormat="false" ht="12.75" hidden="false" customHeight="false" outlineLevel="0" collapsed="false">
      <c r="A33" s="816"/>
      <c r="B33" s="806"/>
      <c r="C33" s="806"/>
      <c r="D33" s="806"/>
      <c r="E33" s="806"/>
      <c r="F33" s="806"/>
      <c r="G33" s="806"/>
      <c r="H33" s="806"/>
      <c r="I33" s="806"/>
    </row>
    <row r="34" customFormat="false" ht="12.75" hidden="false" customHeight="false" outlineLevel="0" collapsed="false">
      <c r="A34" s="14" t="s">
        <v>587</v>
      </c>
      <c r="B34" s="278"/>
      <c r="C34" s="278"/>
      <c r="D34" s="278"/>
      <c r="E34" s="278"/>
      <c r="F34" s="278"/>
      <c r="G34" s="278"/>
      <c r="H34" s="817"/>
      <c r="I34" s="199"/>
    </row>
    <row r="35" customFormat="false" ht="12.75" hidden="false" customHeight="false" outlineLevel="0" collapsed="false">
      <c r="A35" s="204" t="s">
        <v>588</v>
      </c>
      <c r="B35" s="278"/>
      <c r="C35" s="278"/>
      <c r="D35" s="278"/>
      <c r="E35" s="278"/>
      <c r="F35" s="278"/>
      <c r="G35" s="278"/>
      <c r="H35" s="817"/>
      <c r="I35" s="199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209" customFormat="true" ht="15" hidden="false" customHeight="false" outlineLevel="0" collapsed="false">
      <c r="A1" s="303" t="s">
        <v>589</v>
      </c>
      <c r="B1" s="303"/>
      <c r="C1" s="3"/>
      <c r="D1" s="3"/>
      <c r="E1" s="3"/>
      <c r="F1" s="3"/>
      <c r="G1" s="3"/>
      <c r="H1" s="3"/>
    </row>
    <row r="2" s="209" customFormat="true" ht="15" hidden="false" customHeight="false" outlineLevel="0" collapsed="false">
      <c r="A2" s="283" t="s">
        <v>590</v>
      </c>
      <c r="B2" s="283"/>
      <c r="C2" s="3"/>
      <c r="D2" s="3"/>
      <c r="E2" s="3"/>
      <c r="F2" s="3"/>
      <c r="G2" s="3"/>
      <c r="H2" s="3"/>
    </row>
    <row r="3" s="209" customFormat="true" ht="15" hidden="false" customHeight="false" outlineLevel="0" collapsed="false">
      <c r="A3" s="798" t="s">
        <v>591</v>
      </c>
      <c r="B3" s="798"/>
      <c r="C3" s="3"/>
      <c r="D3" s="3"/>
      <c r="E3" s="3"/>
      <c r="F3" s="3"/>
      <c r="G3" s="3"/>
      <c r="H3" s="3"/>
    </row>
    <row r="4" s="209" customFormat="true" ht="15" hidden="false" customHeight="false" outlineLevel="0" collapsed="false">
      <c r="A4" s="799" t="s">
        <v>592</v>
      </c>
      <c r="B4" s="799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818" t="s">
        <v>593</v>
      </c>
      <c r="B6" s="819" t="s">
        <v>594</v>
      </c>
      <c r="C6" s="819"/>
      <c r="D6" s="820" t="s">
        <v>595</v>
      </c>
      <c r="E6" s="820"/>
      <c r="F6" s="820" t="s">
        <v>596</v>
      </c>
      <c r="G6" s="820"/>
      <c r="H6" s="820"/>
    </row>
    <row r="7" customFormat="false" ht="67.5" hidden="false" customHeight="true" outlineLevel="0" collapsed="false">
      <c r="A7" s="818"/>
      <c r="B7" s="821" t="s">
        <v>597</v>
      </c>
      <c r="C7" s="822" t="s">
        <v>598</v>
      </c>
      <c r="D7" s="822" t="s">
        <v>599</v>
      </c>
      <c r="E7" s="822" t="s">
        <v>600</v>
      </c>
      <c r="F7" s="823" t="s">
        <v>601</v>
      </c>
      <c r="G7" s="823"/>
      <c r="H7" s="821" t="s">
        <v>602</v>
      </c>
    </row>
    <row r="8" customFormat="false" ht="40.5" hidden="false" customHeight="true" outlineLevel="0" collapsed="false">
      <c r="A8" s="818"/>
      <c r="B8" s="821"/>
      <c r="C8" s="822"/>
      <c r="D8" s="822"/>
      <c r="E8" s="822"/>
      <c r="F8" s="822" t="s">
        <v>603</v>
      </c>
      <c r="G8" s="824" t="s">
        <v>604</v>
      </c>
      <c r="H8" s="821"/>
    </row>
    <row r="9" customFormat="false" ht="9.75" hidden="false" customHeight="true" outlineLevel="0" collapsed="false">
      <c r="A9" s="13"/>
      <c r="B9" s="825"/>
      <c r="C9" s="826"/>
      <c r="D9" s="827"/>
      <c r="E9" s="828"/>
      <c r="F9" s="826"/>
      <c r="G9" s="826"/>
      <c r="H9" s="829"/>
    </row>
    <row r="10" customFormat="false" ht="30" hidden="false" customHeight="true" outlineLevel="0" collapsed="false">
      <c r="A10" s="526" t="s">
        <v>87</v>
      </c>
      <c r="B10" s="830" t="n">
        <v>3698.5</v>
      </c>
      <c r="C10" s="831" t="n">
        <v>70838</v>
      </c>
      <c r="D10" s="803" t="n">
        <v>6808.4</v>
      </c>
      <c r="E10" s="832" t="n">
        <v>101800</v>
      </c>
      <c r="F10" s="831" t="n">
        <v>113</v>
      </c>
      <c r="G10" s="831" t="n">
        <v>74</v>
      </c>
      <c r="H10" s="805" t="n">
        <v>34482.7</v>
      </c>
      <c r="J10" s="170"/>
    </row>
    <row r="11" customFormat="false" ht="27" hidden="false" customHeight="true" outlineLevel="0" collapsed="false">
      <c r="A11" s="46" t="s">
        <v>7</v>
      </c>
      <c r="B11" s="833" t="n">
        <v>164</v>
      </c>
      <c r="C11" s="834" t="n">
        <v>3732</v>
      </c>
      <c r="D11" s="835" t="n">
        <v>420.4</v>
      </c>
      <c r="E11" s="836" t="n">
        <v>4793</v>
      </c>
      <c r="F11" s="837" t="n">
        <v>8</v>
      </c>
      <c r="G11" s="837" t="n">
        <v>9</v>
      </c>
      <c r="H11" s="838" t="n">
        <v>3272</v>
      </c>
      <c r="I11" s="806"/>
      <c r="J11" s="298"/>
      <c r="K11" s="354"/>
    </row>
    <row r="12" customFormat="false" ht="27" hidden="false" customHeight="true" outlineLevel="0" collapsed="false">
      <c r="A12" s="46" t="s">
        <v>17</v>
      </c>
      <c r="B12" s="833" t="n">
        <v>192</v>
      </c>
      <c r="C12" s="834" t="n">
        <v>3543</v>
      </c>
      <c r="D12" s="835" t="n">
        <v>227.2</v>
      </c>
      <c r="E12" s="836" t="n">
        <v>3145</v>
      </c>
      <c r="F12" s="839" t="n">
        <v>6</v>
      </c>
      <c r="G12" s="837" t="n">
        <v>1</v>
      </c>
      <c r="H12" s="838" t="n">
        <v>1296</v>
      </c>
      <c r="J12" s="170"/>
    </row>
    <row r="13" customFormat="false" ht="27" hidden="false" customHeight="true" outlineLevel="0" collapsed="false">
      <c r="A13" s="46" t="s">
        <v>21</v>
      </c>
      <c r="B13" s="833" t="n">
        <v>381</v>
      </c>
      <c r="C13" s="834" t="n">
        <v>5550</v>
      </c>
      <c r="D13" s="835" t="n">
        <v>397.5</v>
      </c>
      <c r="E13" s="836" t="n">
        <v>4939</v>
      </c>
      <c r="F13" s="839" t="n">
        <v>1</v>
      </c>
      <c r="G13" s="837" t="n">
        <v>9</v>
      </c>
      <c r="H13" s="838" t="n">
        <v>1893.5</v>
      </c>
      <c r="J13" s="170"/>
    </row>
    <row r="14" customFormat="false" ht="27" hidden="false" customHeight="true" outlineLevel="0" collapsed="false">
      <c r="A14" s="46" t="s">
        <v>29</v>
      </c>
      <c r="B14" s="833" t="n">
        <v>108.8</v>
      </c>
      <c r="C14" s="834" t="n">
        <v>1866</v>
      </c>
      <c r="D14" s="835" t="n">
        <v>126.2</v>
      </c>
      <c r="E14" s="836" t="n">
        <v>2312</v>
      </c>
      <c r="F14" s="839" t="n">
        <v>9</v>
      </c>
      <c r="G14" s="837" t="s">
        <v>88</v>
      </c>
      <c r="H14" s="838" t="n">
        <v>200</v>
      </c>
      <c r="J14" s="170"/>
    </row>
    <row r="15" customFormat="false" ht="27" hidden="false" customHeight="true" outlineLevel="0" collapsed="false">
      <c r="A15" s="46" t="s">
        <v>35</v>
      </c>
      <c r="B15" s="833" t="n">
        <v>187.2</v>
      </c>
      <c r="C15" s="834" t="n">
        <v>4144</v>
      </c>
      <c r="D15" s="835" t="n">
        <v>290.3</v>
      </c>
      <c r="E15" s="836" t="n">
        <v>3650</v>
      </c>
      <c r="F15" s="839" t="n">
        <v>4</v>
      </c>
      <c r="G15" s="837" t="n">
        <v>9</v>
      </c>
      <c r="H15" s="838" t="n">
        <v>3060</v>
      </c>
      <c r="J15" s="170"/>
    </row>
    <row r="16" customFormat="false" ht="27" hidden="false" customHeight="true" outlineLevel="0" collapsed="false">
      <c r="A16" s="46" t="s">
        <v>39</v>
      </c>
      <c r="B16" s="833" t="n">
        <v>318.9</v>
      </c>
      <c r="C16" s="834" t="n">
        <v>8927</v>
      </c>
      <c r="D16" s="835" t="n">
        <v>659.8</v>
      </c>
      <c r="E16" s="840" t="n">
        <v>11171</v>
      </c>
      <c r="F16" s="841" t="n">
        <v>9</v>
      </c>
      <c r="G16" s="837" t="n">
        <v>4</v>
      </c>
      <c r="H16" s="838" t="n">
        <v>2124</v>
      </c>
      <c r="J16" s="170"/>
    </row>
    <row r="17" customFormat="false" ht="27" hidden="false" customHeight="true" outlineLevel="0" collapsed="false">
      <c r="A17" s="46" t="s">
        <v>47</v>
      </c>
      <c r="B17" s="833" t="n">
        <v>431.7</v>
      </c>
      <c r="C17" s="834" t="n">
        <v>9613</v>
      </c>
      <c r="D17" s="835" t="n">
        <v>620.3</v>
      </c>
      <c r="E17" s="840" t="n">
        <v>10664</v>
      </c>
      <c r="F17" s="841" t="n">
        <v>12</v>
      </c>
      <c r="G17" s="837" t="n">
        <v>12</v>
      </c>
      <c r="H17" s="838" t="n">
        <v>7462</v>
      </c>
      <c r="J17" s="170"/>
    </row>
    <row r="18" customFormat="false" ht="27" hidden="false" customHeight="true" outlineLevel="0" collapsed="false">
      <c r="A18" s="46" t="s">
        <v>53</v>
      </c>
      <c r="B18" s="833" t="n">
        <v>80.9</v>
      </c>
      <c r="C18" s="834" t="n">
        <v>1716</v>
      </c>
      <c r="D18" s="813" t="n">
        <v>336.5</v>
      </c>
      <c r="E18" s="840" t="n">
        <v>4259</v>
      </c>
      <c r="F18" s="841" t="n">
        <v>4</v>
      </c>
      <c r="G18" s="837" t="n">
        <v>2</v>
      </c>
      <c r="H18" s="838" t="n">
        <v>840.7</v>
      </c>
      <c r="J18" s="170"/>
    </row>
    <row r="19" customFormat="false" ht="27" hidden="false" customHeight="true" outlineLevel="0" collapsed="false">
      <c r="A19" s="46" t="s">
        <v>8</v>
      </c>
      <c r="B19" s="833" t="n">
        <v>148.8</v>
      </c>
      <c r="C19" s="834" t="n">
        <v>4330</v>
      </c>
      <c r="D19" s="835" t="n">
        <v>356</v>
      </c>
      <c r="E19" s="840" t="n">
        <v>7569</v>
      </c>
      <c r="F19" s="841" t="n">
        <v>12</v>
      </c>
      <c r="G19" s="837" t="n">
        <v>2</v>
      </c>
      <c r="H19" s="838" t="n">
        <v>1630</v>
      </c>
      <c r="J19" s="170"/>
    </row>
    <row r="20" customFormat="false" ht="27" hidden="false" customHeight="true" outlineLevel="0" collapsed="false">
      <c r="A20" s="46" t="s">
        <v>12</v>
      </c>
      <c r="B20" s="833" t="n">
        <v>114.3</v>
      </c>
      <c r="C20" s="834" t="n">
        <v>1631</v>
      </c>
      <c r="D20" s="835" t="n">
        <v>107.7</v>
      </c>
      <c r="E20" s="840" t="n">
        <v>1241</v>
      </c>
      <c r="F20" s="841" t="n">
        <v>9</v>
      </c>
      <c r="G20" s="837" t="s">
        <v>88</v>
      </c>
      <c r="H20" s="838" t="s">
        <v>88</v>
      </c>
      <c r="J20" s="170"/>
    </row>
    <row r="21" customFormat="false" ht="27" hidden="false" customHeight="true" outlineLevel="0" collapsed="false">
      <c r="A21" s="46" t="s">
        <v>18</v>
      </c>
      <c r="B21" s="833" t="n">
        <v>324.5</v>
      </c>
      <c r="C21" s="834" t="n">
        <v>4319</v>
      </c>
      <c r="D21" s="835" t="n">
        <v>617.3</v>
      </c>
      <c r="E21" s="840" t="n">
        <v>9380</v>
      </c>
      <c r="F21" s="841" t="n">
        <v>5</v>
      </c>
      <c r="G21" s="837" t="n">
        <v>2</v>
      </c>
      <c r="H21" s="838" t="n">
        <v>2515</v>
      </c>
      <c r="J21" s="170"/>
    </row>
    <row r="22" customFormat="false" ht="27" hidden="false" customHeight="true" outlineLevel="0" collapsed="false">
      <c r="A22" s="46" t="s">
        <v>26</v>
      </c>
      <c r="B22" s="833" t="n">
        <v>224</v>
      </c>
      <c r="C22" s="834" t="n">
        <v>5469</v>
      </c>
      <c r="D22" s="842" t="n">
        <v>754.5</v>
      </c>
      <c r="E22" s="840" t="n">
        <v>13833</v>
      </c>
      <c r="F22" s="841" t="n">
        <v>5</v>
      </c>
      <c r="G22" s="837" t="n">
        <v>3</v>
      </c>
      <c r="H22" s="838" t="n">
        <v>2339.5</v>
      </c>
      <c r="J22" s="170"/>
    </row>
    <row r="23" customFormat="false" ht="27" hidden="false" customHeight="true" outlineLevel="0" collapsed="false">
      <c r="A23" s="46" t="s">
        <v>34</v>
      </c>
      <c r="B23" s="833" t="n">
        <v>143.7</v>
      </c>
      <c r="C23" s="843" t="n">
        <v>2642</v>
      </c>
      <c r="D23" s="835" t="n">
        <v>459.2</v>
      </c>
      <c r="E23" s="840" t="n">
        <v>6247</v>
      </c>
      <c r="F23" s="841" t="n">
        <v>7</v>
      </c>
      <c r="G23" s="837" t="n">
        <v>5</v>
      </c>
      <c r="H23" s="838" t="n">
        <v>4036</v>
      </c>
      <c r="J23" s="170"/>
    </row>
    <row r="24" customFormat="false" ht="27" hidden="false" customHeight="true" outlineLevel="0" collapsed="false">
      <c r="A24" s="46" t="s">
        <v>38</v>
      </c>
      <c r="B24" s="833" t="n">
        <v>466.5</v>
      </c>
      <c r="C24" s="843" t="n">
        <v>2441</v>
      </c>
      <c r="D24" s="835" t="n">
        <v>588.9</v>
      </c>
      <c r="E24" s="840" t="n">
        <v>3800</v>
      </c>
      <c r="F24" s="841" t="n">
        <v>7</v>
      </c>
      <c r="G24" s="837" t="n">
        <v>6</v>
      </c>
      <c r="H24" s="838" t="n">
        <v>513</v>
      </c>
      <c r="J24" s="170"/>
    </row>
    <row r="25" customFormat="false" ht="27" hidden="false" customHeight="true" outlineLevel="0" collapsed="false">
      <c r="A25" s="46" t="s">
        <v>42</v>
      </c>
      <c r="B25" s="833" t="n">
        <v>259.5</v>
      </c>
      <c r="C25" s="843" t="n">
        <v>8381</v>
      </c>
      <c r="D25" s="813" t="n">
        <v>613.3</v>
      </c>
      <c r="E25" s="840" t="n">
        <v>11129</v>
      </c>
      <c r="F25" s="841" t="n">
        <v>12</v>
      </c>
      <c r="G25" s="837" t="n">
        <v>5</v>
      </c>
      <c r="H25" s="838" t="n">
        <v>2849</v>
      </c>
      <c r="J25" s="170"/>
    </row>
    <row r="26" customFormat="false" ht="27" hidden="false" customHeight="true" outlineLevel="0" collapsed="false">
      <c r="A26" s="274" t="s">
        <v>48</v>
      </c>
      <c r="B26" s="833" t="n">
        <v>152.6</v>
      </c>
      <c r="C26" s="843" t="n">
        <v>2534</v>
      </c>
      <c r="D26" s="835" t="n">
        <v>233.5</v>
      </c>
      <c r="E26" s="840" t="n">
        <v>3668</v>
      </c>
      <c r="F26" s="841" t="n">
        <v>3</v>
      </c>
      <c r="G26" s="837" t="n">
        <v>5</v>
      </c>
      <c r="H26" s="838" t="n">
        <v>452</v>
      </c>
      <c r="J26" s="170"/>
    </row>
    <row r="27" customFormat="false" ht="6" hidden="false" customHeight="true" outlineLevel="0" collapsed="false">
      <c r="A27" s="274"/>
      <c r="B27" s="50"/>
      <c r="C27" s="844"/>
      <c r="D27" s="844"/>
      <c r="E27" s="844"/>
      <c r="F27" s="845"/>
      <c r="G27" s="845"/>
      <c r="H27" s="844"/>
      <c r="J27" s="170"/>
    </row>
    <row r="28" customFormat="false" ht="4.5" hidden="false" customHeight="true" outlineLevel="0" collapsed="false">
      <c r="A28" s="274"/>
      <c r="B28" s="50"/>
      <c r="C28" s="50"/>
      <c r="D28" s="50"/>
      <c r="E28" s="50"/>
      <c r="F28" s="50"/>
      <c r="G28" s="50"/>
      <c r="H28" s="50"/>
      <c r="J28" s="170"/>
    </row>
    <row r="29" customFormat="false" ht="13.5" hidden="false" customHeight="true" outlineLevel="0" collapsed="false">
      <c r="A29" s="14" t="s">
        <v>587</v>
      </c>
      <c r="B29" s="14"/>
      <c r="D29" s="846"/>
      <c r="E29" s="846"/>
      <c r="F29" s="846"/>
      <c r="G29" s="846"/>
      <c r="H29" s="846"/>
    </row>
    <row r="30" customFormat="false" ht="13.5" hidden="false" customHeight="true" outlineLevel="0" collapsed="false">
      <c r="A30" s="204" t="s">
        <v>605</v>
      </c>
      <c r="B30" s="204"/>
      <c r="C30" s="846"/>
      <c r="D30" s="846"/>
      <c r="E30" s="846"/>
      <c r="F30" s="846"/>
      <c r="G30" s="846"/>
      <c r="H30" s="228"/>
    </row>
    <row r="31" customFormat="false" ht="13.5" hidden="false" customHeight="true" outlineLevel="0" collapsed="false">
      <c r="A31" s="276"/>
      <c r="B31" s="276"/>
      <c r="C31" s="846"/>
      <c r="D31" s="846"/>
      <c r="E31" s="846"/>
      <c r="F31" s="846"/>
      <c r="G31" s="846"/>
      <c r="H31" s="228"/>
    </row>
    <row r="32" s="849" customFormat="true" ht="13.5" hidden="false" customHeight="true" outlineLevel="0" collapsed="false">
      <c r="A32" s="205"/>
      <c r="B32" s="205"/>
      <c r="C32" s="847"/>
      <c r="D32" s="847"/>
      <c r="E32" s="847"/>
      <c r="F32" s="847"/>
      <c r="G32" s="847"/>
      <c r="H32" s="848"/>
    </row>
    <row r="33" s="849" customFormat="true" ht="13.5" hidden="false" customHeight="true" outlineLevel="0" collapsed="false">
      <c r="A33" s="205"/>
      <c r="B33" s="205"/>
      <c r="C33" s="847"/>
      <c r="D33" s="847"/>
      <c r="E33" s="847"/>
      <c r="F33" s="847"/>
      <c r="G33" s="847"/>
      <c r="H33" s="848"/>
    </row>
    <row r="34" s="849" customFormat="true" ht="12.75" hidden="false" customHeight="false" outlineLevel="0" collapsed="false">
      <c r="A34" s="850"/>
      <c r="B34" s="850"/>
      <c r="C34" s="847"/>
      <c r="D34" s="847"/>
      <c r="E34" s="847"/>
      <c r="F34" s="847"/>
      <c r="G34" s="847"/>
      <c r="H34" s="848"/>
    </row>
    <row r="35" customFormat="false" ht="12.75" hidden="false" customHeight="false" outlineLevel="0" collapsed="false">
      <c r="A35" s="46"/>
      <c r="B35" s="46"/>
      <c r="C35" s="846"/>
      <c r="D35" s="846"/>
      <c r="E35" s="846"/>
      <c r="F35" s="846"/>
      <c r="G35" s="846"/>
      <c r="H35" s="228"/>
    </row>
    <row r="36" customFormat="false" ht="12.75" hidden="false" customHeight="false" outlineLevel="0" collapsed="false">
      <c r="A36" s="46"/>
      <c r="B36" s="46"/>
      <c r="C36" s="846"/>
      <c r="D36" s="846"/>
      <c r="E36" s="846"/>
      <c r="F36" s="846"/>
      <c r="G36" s="846"/>
      <c r="H36" s="228"/>
    </row>
    <row r="37" customFormat="false" ht="12.75" hidden="false" customHeight="false" outlineLevel="0" collapsed="false">
      <c r="A37" s="46"/>
      <c r="B37" s="46"/>
      <c r="C37" s="846"/>
      <c r="D37" s="846"/>
      <c r="E37" s="846"/>
      <c r="F37" s="846"/>
      <c r="G37" s="846"/>
      <c r="H37" s="228"/>
    </row>
    <row r="38" customFormat="false" ht="12.75" hidden="false" customHeight="false" outlineLevel="0" collapsed="false">
      <c r="A38" s="46"/>
      <c r="B38" s="46"/>
      <c r="C38" s="846"/>
      <c r="D38" s="846"/>
      <c r="E38" s="846"/>
      <c r="F38" s="846"/>
      <c r="G38" s="846"/>
      <c r="H38" s="228"/>
    </row>
    <row r="39" customFormat="false" ht="12.75" hidden="false" customHeight="false" outlineLevel="0" collapsed="false">
      <c r="A39" s="46"/>
      <c r="B39" s="46"/>
      <c r="C39" s="846"/>
      <c r="D39" s="846"/>
      <c r="E39" s="846"/>
      <c r="F39" s="846"/>
      <c r="G39" s="846"/>
      <c r="H39" s="228"/>
    </row>
    <row r="40" customFormat="false" ht="12.75" hidden="false" customHeight="false" outlineLevel="0" collapsed="false">
      <c r="A40" s="46"/>
      <c r="B40" s="46"/>
      <c r="C40" s="846"/>
      <c r="D40" s="846"/>
      <c r="E40" s="846"/>
      <c r="F40" s="846"/>
      <c r="G40" s="846"/>
      <c r="H40" s="228"/>
    </row>
    <row r="41" customFormat="false" ht="12.75" hidden="false" customHeight="false" outlineLevel="0" collapsed="false">
      <c r="A41" s="46"/>
      <c r="B41" s="46"/>
      <c r="C41" s="846"/>
      <c r="D41" s="846"/>
      <c r="E41" s="846"/>
      <c r="F41" s="846"/>
      <c r="G41" s="846"/>
      <c r="H41" s="228"/>
    </row>
    <row r="42" customFormat="false" ht="12.75" hidden="false" customHeight="false" outlineLevel="0" collapsed="false">
      <c r="A42" s="46"/>
      <c r="B42" s="46"/>
      <c r="C42" s="846"/>
      <c r="D42" s="846"/>
      <c r="E42" s="846"/>
      <c r="F42" s="846"/>
      <c r="G42" s="846"/>
      <c r="H42" s="228"/>
    </row>
    <row r="43" customFormat="false" ht="12.75" hidden="false" customHeight="false" outlineLevel="0" collapsed="false">
      <c r="A43" s="46"/>
      <c r="B43" s="46"/>
      <c r="C43" s="846"/>
      <c r="D43" s="846"/>
      <c r="E43" s="846"/>
      <c r="F43" s="846"/>
      <c r="G43" s="846"/>
      <c r="H43" s="228"/>
    </row>
    <row r="44" customFormat="false" ht="12.75" hidden="false" customHeight="false" outlineLevel="0" collapsed="false">
      <c r="A44" s="46"/>
      <c r="B44" s="46"/>
      <c r="C44" s="846"/>
      <c r="D44" s="846"/>
      <c r="E44" s="846"/>
      <c r="F44" s="846"/>
      <c r="G44" s="846"/>
      <c r="H44" s="228"/>
    </row>
    <row r="45" customFormat="false" ht="12.75" hidden="false" customHeight="false" outlineLevel="0" collapsed="false">
      <c r="A45" s="46"/>
      <c r="B45" s="46"/>
      <c r="C45" s="846"/>
      <c r="D45" s="846"/>
      <c r="E45" s="846"/>
      <c r="F45" s="846"/>
      <c r="G45" s="846"/>
      <c r="H45" s="228"/>
    </row>
    <row r="46" customFormat="false" ht="12.75" hidden="false" customHeight="false" outlineLevel="0" collapsed="false">
      <c r="A46" s="46"/>
      <c r="B46" s="46"/>
      <c r="C46" s="846"/>
      <c r="D46" s="846"/>
      <c r="E46" s="846"/>
      <c r="F46" s="846"/>
      <c r="G46" s="846"/>
      <c r="H46" s="228"/>
    </row>
    <row r="47" customFormat="false" ht="12.75" hidden="false" customHeight="false" outlineLevel="0" collapsed="false">
      <c r="A47" s="46"/>
      <c r="B47" s="46"/>
      <c r="C47" s="846"/>
      <c r="D47" s="846"/>
      <c r="E47" s="846"/>
      <c r="F47" s="846"/>
      <c r="G47" s="846"/>
      <c r="H47" s="228"/>
    </row>
    <row r="48" customFormat="false" ht="12.75" hidden="false" customHeight="false" outlineLevel="0" collapsed="false">
      <c r="A48" s="46"/>
      <c r="B48" s="46"/>
      <c r="C48" s="846"/>
      <c r="D48" s="846"/>
      <c r="E48" s="846"/>
      <c r="F48" s="846"/>
      <c r="G48" s="846"/>
      <c r="H48" s="228"/>
    </row>
    <row r="49" customFormat="false" ht="12.75" hidden="false" customHeight="false" outlineLevel="0" collapsed="false">
      <c r="A49" s="46"/>
      <c r="B49" s="46"/>
      <c r="C49" s="846"/>
      <c r="D49" s="846"/>
      <c r="E49" s="846"/>
      <c r="F49" s="846"/>
      <c r="G49" s="846"/>
      <c r="H49" s="228"/>
    </row>
    <row r="50" customFormat="false" ht="12.75" hidden="false" customHeight="false" outlineLevel="0" collapsed="false">
      <c r="A50" s="46"/>
      <c r="B50" s="46"/>
      <c r="C50" s="846"/>
      <c r="D50" s="846"/>
      <c r="E50" s="846"/>
      <c r="F50" s="846"/>
      <c r="G50" s="846"/>
      <c r="H50" s="228"/>
    </row>
    <row r="51" customFormat="false" ht="12.75" hidden="false" customHeight="false" outlineLevel="0" collapsed="false">
      <c r="A51" s="46"/>
      <c r="B51" s="46"/>
      <c r="C51" s="846"/>
      <c r="D51" s="846"/>
      <c r="E51" s="846"/>
      <c r="F51" s="846"/>
      <c r="G51" s="846"/>
      <c r="H51" s="228"/>
    </row>
    <row r="52" customFormat="false" ht="12.75" hidden="false" customHeight="false" outlineLevel="0" collapsed="false">
      <c r="A52" s="46"/>
      <c r="B52" s="46"/>
      <c r="C52" s="846"/>
      <c r="D52" s="846"/>
      <c r="E52" s="846"/>
      <c r="F52" s="846"/>
      <c r="G52" s="846"/>
      <c r="H52" s="228"/>
    </row>
    <row r="53" customFormat="false" ht="12.75" hidden="false" customHeight="false" outlineLevel="0" collapsed="false">
      <c r="A53" s="46"/>
      <c r="B53" s="46"/>
      <c r="C53" s="846"/>
      <c r="D53" s="846"/>
      <c r="E53" s="846"/>
      <c r="F53" s="846"/>
      <c r="G53" s="846"/>
      <c r="H53" s="228"/>
    </row>
    <row r="54" customFormat="false" ht="12.75" hidden="false" customHeight="false" outlineLevel="0" collapsed="false">
      <c r="A54" s="46"/>
      <c r="B54" s="46"/>
      <c r="C54" s="846"/>
      <c r="D54" s="846"/>
      <c r="E54" s="846"/>
      <c r="F54" s="846"/>
      <c r="G54" s="846"/>
      <c r="H54" s="228"/>
    </row>
    <row r="55" customFormat="false" ht="12.75" hidden="false" customHeight="false" outlineLevel="0" collapsed="false">
      <c r="A55" s="46"/>
      <c r="B55" s="46"/>
      <c r="C55" s="846"/>
      <c r="D55" s="846"/>
      <c r="E55" s="846"/>
      <c r="F55" s="846"/>
      <c r="G55" s="846"/>
      <c r="H55" s="228"/>
    </row>
    <row r="56" customFormat="false" ht="12.75" hidden="false" customHeight="false" outlineLevel="0" collapsed="false">
      <c r="A56" s="46"/>
      <c r="B56" s="46"/>
      <c r="C56" s="846"/>
      <c r="D56" s="846"/>
      <c r="E56" s="846"/>
      <c r="F56" s="846"/>
      <c r="G56" s="846"/>
      <c r="H56" s="228"/>
    </row>
    <row r="57" customFormat="false" ht="12.75" hidden="false" customHeight="false" outlineLevel="0" collapsed="false">
      <c r="A57" s="46"/>
      <c r="B57" s="46"/>
      <c r="C57" s="846"/>
      <c r="D57" s="846"/>
      <c r="E57" s="846"/>
      <c r="F57" s="846"/>
      <c r="G57" s="846"/>
      <c r="H57" s="228"/>
    </row>
    <row r="58" customFormat="false" ht="12.75" hidden="false" customHeight="false" outlineLevel="0" collapsed="false">
      <c r="A58" s="46"/>
      <c r="B58" s="46"/>
      <c r="C58" s="846"/>
      <c r="D58" s="846"/>
      <c r="E58" s="846"/>
      <c r="F58" s="846"/>
      <c r="G58" s="846"/>
      <c r="H58" s="228"/>
    </row>
    <row r="59" customFormat="false" ht="12.75" hidden="false" customHeight="false" outlineLevel="0" collapsed="false">
      <c r="A59" s="46"/>
      <c r="B59" s="46"/>
      <c r="C59" s="846"/>
      <c r="D59" s="846"/>
      <c r="E59" s="846"/>
      <c r="F59" s="846"/>
      <c r="G59" s="846"/>
      <c r="H59" s="228"/>
    </row>
    <row r="60" customFormat="false" ht="12.75" hidden="false" customHeight="false" outlineLevel="0" collapsed="false">
      <c r="A60" s="46"/>
      <c r="B60" s="46"/>
      <c r="C60" s="846"/>
      <c r="D60" s="846"/>
      <c r="E60" s="846"/>
      <c r="F60" s="846"/>
      <c r="G60" s="846"/>
      <c r="H60" s="22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</sheetData>
  <mergeCells count="10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19.56"/>
    <col collapsed="false" customWidth="true" hidden="false" outlineLevel="0" max="3" min="3" style="62" width="11.56"/>
    <col collapsed="false" customWidth="true" hidden="false" outlineLevel="0" max="6" min="4" style="62" width="10.71"/>
    <col collapsed="false" customWidth="true" hidden="false" outlineLevel="0" max="7" min="7" style="62" width="12.42"/>
    <col collapsed="false" customWidth="true" hidden="false" outlineLevel="0" max="8" min="8" style="62" width="14.99"/>
    <col collapsed="false" customWidth="true" hidden="false" outlineLevel="0" max="9" min="9" style="62" width="11.42"/>
    <col collapsed="false" customWidth="true" hidden="false" outlineLevel="0" max="10" min="10" style="62" width="11.7"/>
    <col collapsed="false" customWidth="true" hidden="false" outlineLevel="0" max="13" min="11" style="62" width="11.56"/>
    <col collapsed="false" customWidth="true" hidden="false" outlineLevel="0" max="14" min="14" style="62" width="11.13"/>
    <col collapsed="false" customWidth="true" hidden="false" outlineLevel="0" max="15" min="15" style="62" width="11.85"/>
    <col collapsed="false" customWidth="true" hidden="false" outlineLevel="0" max="16" min="16" style="62" width="3.56"/>
    <col collapsed="false" customWidth="false" hidden="false" outlineLevel="0" max="257" min="17" style="62" width="9.14"/>
  </cols>
  <sheetData>
    <row r="1" s="111" customFormat="true" ht="14.25" hidden="false" customHeight="true" outlineLevel="0" collapsed="false">
      <c r="A1" s="63" t="s">
        <v>89</v>
      </c>
      <c r="B1" s="109"/>
      <c r="C1" s="110"/>
      <c r="D1" s="110"/>
      <c r="E1" s="110"/>
      <c r="F1" s="110"/>
      <c r="G1" s="110"/>
      <c r="H1" s="110"/>
      <c r="I1" s="109"/>
      <c r="J1" s="109"/>
      <c r="K1" s="109"/>
      <c r="L1" s="109"/>
      <c r="M1" s="109"/>
      <c r="N1" s="109"/>
      <c r="O1" s="109"/>
    </row>
    <row r="2" s="72" customFormat="true" ht="13.5" hidden="false" customHeight="true" outlineLevel="0" collapsed="false">
      <c r="A2" s="67" t="s">
        <v>90</v>
      </c>
      <c r="B2" s="68"/>
      <c r="C2" s="67"/>
      <c r="D2" s="67"/>
      <c r="E2" s="67"/>
      <c r="F2" s="67"/>
      <c r="G2" s="67"/>
      <c r="H2" s="67"/>
      <c r="I2" s="68"/>
      <c r="J2" s="68"/>
      <c r="K2" s="68"/>
      <c r="L2" s="68"/>
      <c r="M2" s="68"/>
      <c r="N2" s="68"/>
      <c r="O2" s="68"/>
    </row>
    <row r="3" s="72" customFormat="true" ht="15" hidden="false" customHeight="true" outlineLevel="0" collapsed="false">
      <c r="A3" s="73" t="s">
        <v>91</v>
      </c>
      <c r="C3" s="67"/>
      <c r="D3" s="67"/>
      <c r="E3" s="67"/>
      <c r="F3" s="67"/>
      <c r="G3" s="67"/>
      <c r="H3" s="67"/>
      <c r="I3" s="68"/>
      <c r="J3" s="68"/>
      <c r="K3" s="74"/>
      <c r="L3" s="68"/>
      <c r="M3" s="68"/>
      <c r="N3" s="68"/>
      <c r="O3" s="68"/>
    </row>
    <row r="4" s="72" customFormat="true" ht="13.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8"/>
      <c r="J4" s="68"/>
      <c r="K4" s="68"/>
      <c r="L4" s="68"/>
      <c r="M4" s="68"/>
      <c r="N4" s="68"/>
      <c r="O4" s="68"/>
    </row>
    <row r="5" customFormat="false" ht="13.5" hidden="false" customHeight="false" outlineLevel="0" collapsed="false">
      <c r="I5" s="112"/>
      <c r="J5" s="112"/>
      <c r="K5" s="112"/>
      <c r="L5" s="112"/>
      <c r="M5" s="112"/>
      <c r="N5" s="112"/>
      <c r="O5" s="112"/>
    </row>
    <row r="6" s="83" customFormat="true" ht="30.75" hidden="false" customHeight="true" outlineLevel="0" collapsed="false">
      <c r="A6" s="76" t="s">
        <v>63</v>
      </c>
      <c r="B6" s="113" t="s">
        <v>64</v>
      </c>
      <c r="C6" s="114" t="s">
        <v>92</v>
      </c>
      <c r="D6" s="114"/>
      <c r="E6" s="114"/>
      <c r="F6" s="114"/>
      <c r="G6" s="114"/>
      <c r="H6" s="114"/>
      <c r="I6" s="115" t="s">
        <v>93</v>
      </c>
      <c r="J6" s="115"/>
      <c r="K6" s="115"/>
      <c r="L6" s="115"/>
      <c r="M6" s="80" t="s">
        <v>94</v>
      </c>
      <c r="N6" s="81" t="s">
        <v>95</v>
      </c>
      <c r="O6" s="80" t="s">
        <v>96</v>
      </c>
      <c r="P6" s="116" t="s">
        <v>63</v>
      </c>
    </row>
    <row r="7" s="83" customFormat="true" ht="27.75" hidden="false" customHeight="true" outlineLevel="0" collapsed="false">
      <c r="A7" s="76"/>
      <c r="B7" s="113"/>
      <c r="C7" s="117" t="s">
        <v>97</v>
      </c>
      <c r="D7" s="84" t="s">
        <v>98</v>
      </c>
      <c r="E7" s="84"/>
      <c r="F7" s="84"/>
      <c r="G7" s="84"/>
      <c r="H7" s="84"/>
      <c r="I7" s="84" t="s">
        <v>99</v>
      </c>
      <c r="J7" s="84"/>
      <c r="K7" s="84"/>
      <c r="L7" s="84" t="s">
        <v>100</v>
      </c>
      <c r="M7" s="80"/>
      <c r="N7" s="81"/>
      <c r="O7" s="80"/>
      <c r="P7" s="116"/>
    </row>
    <row r="8" s="83" customFormat="true" ht="100.5" hidden="false" customHeight="true" outlineLevel="0" collapsed="false">
      <c r="A8" s="76"/>
      <c r="B8" s="113"/>
      <c r="C8" s="117"/>
      <c r="D8" s="86" t="s">
        <v>101</v>
      </c>
      <c r="E8" s="118" t="s">
        <v>102</v>
      </c>
      <c r="F8" s="86" t="s">
        <v>103</v>
      </c>
      <c r="G8" s="86" t="s">
        <v>104</v>
      </c>
      <c r="H8" s="118" t="s">
        <v>105</v>
      </c>
      <c r="I8" s="119" t="s">
        <v>106</v>
      </c>
      <c r="J8" s="119" t="s">
        <v>107</v>
      </c>
      <c r="K8" s="120" t="s">
        <v>108</v>
      </c>
      <c r="L8" s="84"/>
      <c r="M8" s="80"/>
      <c r="N8" s="81"/>
      <c r="O8" s="80"/>
      <c r="P8" s="116"/>
    </row>
    <row r="9" s="83" customFormat="true" ht="21.75" hidden="false" customHeight="true" outlineLevel="0" collapsed="false">
      <c r="A9" s="76"/>
      <c r="B9" s="113"/>
      <c r="C9" s="121" t="s">
        <v>109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6"/>
    </row>
    <row r="10" s="72" customFormat="true" ht="23.25" hidden="false" customHeight="true" outlineLevel="0" collapsed="false">
      <c r="A10" s="122" t="n">
        <v>1</v>
      </c>
      <c r="B10" s="123" t="s">
        <v>87</v>
      </c>
      <c r="C10" s="124" t="n">
        <v>1612791</v>
      </c>
      <c r="D10" s="125" t="n">
        <v>306463</v>
      </c>
      <c r="E10" s="125" t="n">
        <v>115591</v>
      </c>
      <c r="F10" s="125" t="n">
        <v>138214</v>
      </c>
      <c r="G10" s="125" t="n">
        <v>53715</v>
      </c>
      <c r="H10" s="125" t="n">
        <v>64853</v>
      </c>
      <c r="I10" s="125" t="n">
        <v>790264</v>
      </c>
      <c r="J10" s="125" t="n">
        <v>101933</v>
      </c>
      <c r="K10" s="125" t="n">
        <v>13196</v>
      </c>
      <c r="L10" s="125" t="n">
        <v>28562</v>
      </c>
      <c r="M10" s="125" t="n">
        <v>35565</v>
      </c>
      <c r="N10" s="125" t="n">
        <v>476147</v>
      </c>
      <c r="O10" s="125" t="n">
        <v>92128</v>
      </c>
      <c r="P10" s="126" t="n">
        <v>1</v>
      </c>
      <c r="Q10" s="127"/>
    </row>
    <row r="11" s="72" customFormat="true" ht="24.95" hidden="false" customHeight="true" outlineLevel="0" collapsed="false">
      <c r="A11" s="122" t="n">
        <v>2</v>
      </c>
      <c r="B11" s="128" t="s">
        <v>7</v>
      </c>
      <c r="C11" s="103" t="n">
        <v>136671</v>
      </c>
      <c r="D11" s="104" t="n">
        <v>20753</v>
      </c>
      <c r="E11" s="104" t="n">
        <v>14051</v>
      </c>
      <c r="F11" s="104" t="n">
        <v>11064</v>
      </c>
      <c r="G11" s="104" t="n">
        <v>5118</v>
      </c>
      <c r="H11" s="104" t="n">
        <v>7834</v>
      </c>
      <c r="I11" s="104" t="n">
        <v>62224</v>
      </c>
      <c r="J11" s="104" t="n">
        <v>8783</v>
      </c>
      <c r="K11" s="104" t="n">
        <v>587</v>
      </c>
      <c r="L11" s="104" t="n">
        <v>6257</v>
      </c>
      <c r="M11" s="104" t="n">
        <v>3772</v>
      </c>
      <c r="N11" s="104" t="n">
        <v>12991</v>
      </c>
      <c r="O11" s="104" t="n">
        <v>8186</v>
      </c>
      <c r="P11" s="126" t="n">
        <v>2</v>
      </c>
    </row>
    <row r="12" s="72" customFormat="true" ht="24.95" hidden="false" customHeight="true" outlineLevel="0" collapsed="false">
      <c r="A12" s="122" t="n">
        <v>3</v>
      </c>
      <c r="B12" s="129" t="s">
        <v>17</v>
      </c>
      <c r="C12" s="103" t="n">
        <v>86133</v>
      </c>
      <c r="D12" s="104" t="n">
        <v>17335</v>
      </c>
      <c r="E12" s="104" t="n">
        <v>6202</v>
      </c>
      <c r="F12" s="104" t="n">
        <v>6797</v>
      </c>
      <c r="G12" s="104" t="n">
        <v>2601</v>
      </c>
      <c r="H12" s="104" t="n">
        <v>3325</v>
      </c>
      <c r="I12" s="104" t="n">
        <v>42459</v>
      </c>
      <c r="J12" s="104" t="n">
        <v>6236</v>
      </c>
      <c r="K12" s="104" t="n">
        <v>699</v>
      </c>
      <c r="L12" s="104" t="n">
        <v>479</v>
      </c>
      <c r="M12" s="104" t="n">
        <v>5018</v>
      </c>
      <c r="N12" s="104" t="n">
        <v>41983</v>
      </c>
      <c r="O12" s="104" t="n">
        <v>4769</v>
      </c>
      <c r="P12" s="126" t="n">
        <v>3</v>
      </c>
    </row>
    <row r="13" s="72" customFormat="true" ht="24.95" hidden="false" customHeight="true" outlineLevel="0" collapsed="false">
      <c r="A13" s="122" t="n">
        <v>4</v>
      </c>
      <c r="B13" s="128" t="s">
        <v>21</v>
      </c>
      <c r="C13" s="103" t="n">
        <v>93728</v>
      </c>
      <c r="D13" s="104" t="n">
        <v>10066</v>
      </c>
      <c r="E13" s="104" t="n">
        <v>4013</v>
      </c>
      <c r="F13" s="104" t="n">
        <v>7528</v>
      </c>
      <c r="G13" s="104" t="n">
        <v>1668</v>
      </c>
      <c r="H13" s="104" t="n">
        <v>2457</v>
      </c>
      <c r="I13" s="104" t="n">
        <v>60414</v>
      </c>
      <c r="J13" s="104" t="n">
        <v>6001</v>
      </c>
      <c r="K13" s="104" t="n">
        <v>868</v>
      </c>
      <c r="L13" s="104" t="n">
        <v>713</v>
      </c>
      <c r="M13" s="104" t="n">
        <v>4677</v>
      </c>
      <c r="N13" s="104" t="n">
        <v>22377</v>
      </c>
      <c r="O13" s="104" t="n">
        <v>5136</v>
      </c>
      <c r="P13" s="126" t="n">
        <v>4</v>
      </c>
    </row>
    <row r="14" s="72" customFormat="true" ht="24.95" hidden="false" customHeight="true" outlineLevel="0" collapsed="false">
      <c r="A14" s="122" t="n">
        <v>5</v>
      </c>
      <c r="B14" s="128" t="s">
        <v>29</v>
      </c>
      <c r="C14" s="103" t="n">
        <v>63063</v>
      </c>
      <c r="D14" s="104" t="n">
        <v>8873</v>
      </c>
      <c r="E14" s="104" t="n">
        <v>3118</v>
      </c>
      <c r="F14" s="104" t="n">
        <v>4334</v>
      </c>
      <c r="G14" s="104" t="n">
        <v>3305</v>
      </c>
      <c r="H14" s="104" t="n">
        <v>3396</v>
      </c>
      <c r="I14" s="104" t="n">
        <v>33833</v>
      </c>
      <c r="J14" s="104" t="n">
        <v>4920</v>
      </c>
      <c r="K14" s="104" t="n">
        <v>552</v>
      </c>
      <c r="L14" s="104" t="n">
        <v>732</v>
      </c>
      <c r="M14" s="104" t="n">
        <v>2906</v>
      </c>
      <c r="N14" s="104" t="n">
        <v>17205</v>
      </c>
      <c r="O14" s="104" t="n">
        <v>6439</v>
      </c>
      <c r="P14" s="126" t="n">
        <v>5</v>
      </c>
    </row>
    <row r="15" s="72" customFormat="true" ht="24.95" hidden="false" customHeight="true" outlineLevel="0" collapsed="false">
      <c r="A15" s="122" t="n">
        <v>6</v>
      </c>
      <c r="B15" s="128" t="s">
        <v>35</v>
      </c>
      <c r="C15" s="103" t="n">
        <v>97754</v>
      </c>
      <c r="D15" s="104" t="n">
        <v>19678</v>
      </c>
      <c r="E15" s="104" t="n">
        <v>6342</v>
      </c>
      <c r="F15" s="104" t="n">
        <v>9081</v>
      </c>
      <c r="G15" s="104" t="n">
        <v>3947</v>
      </c>
      <c r="H15" s="104" t="n">
        <v>2890</v>
      </c>
      <c r="I15" s="104" t="n">
        <v>46481</v>
      </c>
      <c r="J15" s="104" t="n">
        <v>6232</v>
      </c>
      <c r="K15" s="104" t="n">
        <v>467</v>
      </c>
      <c r="L15" s="104" t="n">
        <v>2636</v>
      </c>
      <c r="M15" s="104" t="n">
        <v>1319</v>
      </c>
      <c r="N15" s="104" t="n">
        <v>14830</v>
      </c>
      <c r="O15" s="104" t="n">
        <v>6011</v>
      </c>
      <c r="P15" s="126" t="n">
        <v>6</v>
      </c>
    </row>
    <row r="16" s="72" customFormat="true" ht="24.95" hidden="false" customHeight="true" outlineLevel="0" collapsed="false">
      <c r="A16" s="122" t="n">
        <v>7</v>
      </c>
      <c r="B16" s="128" t="s">
        <v>39</v>
      </c>
      <c r="C16" s="103" t="n">
        <v>90084</v>
      </c>
      <c r="D16" s="104" t="n">
        <v>21015</v>
      </c>
      <c r="E16" s="104" t="n">
        <v>7537</v>
      </c>
      <c r="F16" s="104" t="n">
        <v>9095</v>
      </c>
      <c r="G16" s="104" t="n">
        <v>2028</v>
      </c>
      <c r="H16" s="104" t="n">
        <v>3239</v>
      </c>
      <c r="I16" s="104" t="n">
        <v>41123</v>
      </c>
      <c r="J16" s="104" t="n">
        <v>4445</v>
      </c>
      <c r="K16" s="104" t="n">
        <v>497</v>
      </c>
      <c r="L16" s="104" t="n">
        <v>1106</v>
      </c>
      <c r="M16" s="104" t="n">
        <v>637</v>
      </c>
      <c r="N16" s="104" t="n">
        <v>11512</v>
      </c>
      <c r="O16" s="104" t="n">
        <v>5393</v>
      </c>
      <c r="P16" s="126" t="n">
        <v>7</v>
      </c>
    </row>
    <row r="17" s="72" customFormat="true" ht="24.95" hidden="false" customHeight="true" outlineLevel="0" collapsed="false">
      <c r="A17" s="122" t="n">
        <v>8</v>
      </c>
      <c r="B17" s="128" t="s">
        <v>47</v>
      </c>
      <c r="C17" s="103" t="n">
        <v>193623</v>
      </c>
      <c r="D17" s="104" t="n">
        <v>47620</v>
      </c>
      <c r="E17" s="104" t="n">
        <v>11346</v>
      </c>
      <c r="F17" s="104" t="n">
        <v>19832</v>
      </c>
      <c r="G17" s="104" t="n">
        <v>5421</v>
      </c>
      <c r="H17" s="104" t="n">
        <v>5117</v>
      </c>
      <c r="I17" s="104" t="n">
        <v>90795</v>
      </c>
      <c r="J17" s="104" t="n">
        <v>10559</v>
      </c>
      <c r="K17" s="104" t="n">
        <v>2265</v>
      </c>
      <c r="L17" s="104" t="n">
        <v>668</v>
      </c>
      <c r="M17" s="104" t="n">
        <v>1595</v>
      </c>
      <c r="N17" s="104" t="n">
        <v>34920</v>
      </c>
      <c r="O17" s="104" t="n">
        <v>6258</v>
      </c>
      <c r="P17" s="126" t="n">
        <v>8</v>
      </c>
    </row>
    <row r="18" s="72" customFormat="true" ht="24.95" hidden="false" customHeight="true" outlineLevel="0" collapsed="false">
      <c r="A18" s="122" t="n">
        <v>9</v>
      </c>
      <c r="B18" s="128" t="s">
        <v>53</v>
      </c>
      <c r="C18" s="103" t="n">
        <v>56971</v>
      </c>
      <c r="D18" s="104" t="n">
        <v>10098</v>
      </c>
      <c r="E18" s="104" t="n">
        <v>4847</v>
      </c>
      <c r="F18" s="104" t="n">
        <v>3424</v>
      </c>
      <c r="G18" s="104" t="n">
        <v>2313</v>
      </c>
      <c r="H18" s="104" t="n">
        <v>3458</v>
      </c>
      <c r="I18" s="104" t="n">
        <v>26795</v>
      </c>
      <c r="J18" s="104" t="n">
        <v>3784</v>
      </c>
      <c r="K18" s="104" t="n">
        <v>262</v>
      </c>
      <c r="L18" s="104" t="n">
        <v>1990</v>
      </c>
      <c r="M18" s="104" t="n">
        <v>429</v>
      </c>
      <c r="N18" s="104" t="n">
        <v>3963</v>
      </c>
      <c r="O18" s="104" t="n">
        <v>2788</v>
      </c>
      <c r="P18" s="126" t="n">
        <v>9</v>
      </c>
    </row>
    <row r="19" s="72" customFormat="true" ht="24.95" hidden="false" customHeight="true" outlineLevel="0" collapsed="false">
      <c r="A19" s="122" t="n">
        <v>10</v>
      </c>
      <c r="B19" s="128" t="s">
        <v>8</v>
      </c>
      <c r="C19" s="103" t="n">
        <v>79821</v>
      </c>
      <c r="D19" s="104" t="n">
        <v>12969</v>
      </c>
      <c r="E19" s="104" t="n">
        <v>4862</v>
      </c>
      <c r="F19" s="104" t="n">
        <v>6637</v>
      </c>
      <c r="G19" s="104" t="n">
        <v>1412</v>
      </c>
      <c r="H19" s="104" t="n">
        <v>3117</v>
      </c>
      <c r="I19" s="104" t="n">
        <v>44061</v>
      </c>
      <c r="J19" s="104" t="n">
        <v>4207</v>
      </c>
      <c r="K19" s="104" t="n">
        <v>1399</v>
      </c>
      <c r="L19" s="104" t="n">
        <v>1157</v>
      </c>
      <c r="M19" s="104" t="n">
        <v>1598</v>
      </c>
      <c r="N19" s="104" t="n">
        <v>10100</v>
      </c>
      <c r="O19" s="104" t="n">
        <v>2294</v>
      </c>
      <c r="P19" s="126" t="n">
        <v>10</v>
      </c>
    </row>
    <row r="20" s="72" customFormat="true" ht="24.95" hidden="false" customHeight="true" outlineLevel="0" collapsed="false">
      <c r="A20" s="122" t="n">
        <v>11</v>
      </c>
      <c r="B20" s="128" t="s">
        <v>12</v>
      </c>
      <c r="C20" s="103" t="n">
        <v>74306</v>
      </c>
      <c r="D20" s="104" t="n">
        <v>7794</v>
      </c>
      <c r="E20" s="104" t="n">
        <v>2670</v>
      </c>
      <c r="F20" s="104" t="n">
        <v>4533</v>
      </c>
      <c r="G20" s="104" t="n">
        <v>790</v>
      </c>
      <c r="H20" s="104" t="n">
        <v>1505</v>
      </c>
      <c r="I20" s="104" t="n">
        <v>49860</v>
      </c>
      <c r="J20" s="104" t="n">
        <v>5063</v>
      </c>
      <c r="K20" s="104" t="n">
        <v>121</v>
      </c>
      <c r="L20" s="104" t="n">
        <v>1971</v>
      </c>
      <c r="M20" s="104" t="n">
        <v>1826</v>
      </c>
      <c r="N20" s="104" t="n">
        <v>54235</v>
      </c>
      <c r="O20" s="104" t="n">
        <v>1974</v>
      </c>
      <c r="P20" s="126" t="n">
        <v>11</v>
      </c>
    </row>
    <row r="21" s="72" customFormat="true" ht="24.95" hidden="false" customHeight="true" outlineLevel="0" collapsed="false">
      <c r="A21" s="122" t="n">
        <v>12</v>
      </c>
      <c r="B21" s="128" t="s">
        <v>18</v>
      </c>
      <c r="C21" s="103" t="n">
        <v>94734</v>
      </c>
      <c r="D21" s="104" t="n">
        <v>19367</v>
      </c>
      <c r="E21" s="104" t="n">
        <v>5660</v>
      </c>
      <c r="F21" s="104" t="n">
        <v>8172</v>
      </c>
      <c r="G21" s="104" t="n">
        <v>5593</v>
      </c>
      <c r="H21" s="104" t="n">
        <v>3544</v>
      </c>
      <c r="I21" s="104" t="n">
        <v>44564</v>
      </c>
      <c r="J21" s="104" t="n">
        <v>6345</v>
      </c>
      <c r="K21" s="104" t="n">
        <v>746</v>
      </c>
      <c r="L21" s="104" t="n">
        <v>741</v>
      </c>
      <c r="M21" s="104" t="n">
        <v>1856</v>
      </c>
      <c r="N21" s="104" t="n">
        <v>41649</v>
      </c>
      <c r="O21" s="104" t="n">
        <v>6760</v>
      </c>
      <c r="P21" s="126" t="n">
        <v>12</v>
      </c>
    </row>
    <row r="22" s="72" customFormat="true" ht="24.95" hidden="false" customHeight="true" outlineLevel="0" collapsed="false">
      <c r="A22" s="122" t="n">
        <v>13</v>
      </c>
      <c r="B22" s="128" t="s">
        <v>26</v>
      </c>
      <c r="C22" s="103" t="n">
        <v>150162</v>
      </c>
      <c r="D22" s="104" t="n">
        <v>47094</v>
      </c>
      <c r="E22" s="104" t="n">
        <v>21362</v>
      </c>
      <c r="F22" s="104" t="n">
        <v>14530</v>
      </c>
      <c r="G22" s="104" t="n">
        <v>6361</v>
      </c>
      <c r="H22" s="104" t="n">
        <v>7766</v>
      </c>
      <c r="I22" s="104" t="n">
        <v>40798</v>
      </c>
      <c r="J22" s="104" t="n">
        <v>9864</v>
      </c>
      <c r="K22" s="104" t="n">
        <v>1510</v>
      </c>
      <c r="L22" s="104" t="n">
        <v>878</v>
      </c>
      <c r="M22" s="104" t="n">
        <v>461</v>
      </c>
      <c r="N22" s="104" t="n">
        <v>14404</v>
      </c>
      <c r="O22" s="104" t="n">
        <v>4645</v>
      </c>
      <c r="P22" s="126" t="n">
        <v>13</v>
      </c>
    </row>
    <row r="23" s="72" customFormat="true" ht="24.95" hidden="false" customHeight="true" outlineLevel="0" collapsed="false">
      <c r="A23" s="122" t="n">
        <v>14</v>
      </c>
      <c r="B23" s="128" t="s">
        <v>34</v>
      </c>
      <c r="C23" s="103" t="n">
        <v>53461</v>
      </c>
      <c r="D23" s="104" t="n">
        <v>8673</v>
      </c>
      <c r="E23" s="104" t="n">
        <v>3753</v>
      </c>
      <c r="F23" s="104" t="n">
        <v>4377</v>
      </c>
      <c r="G23" s="104" t="n">
        <v>950</v>
      </c>
      <c r="H23" s="104" t="n">
        <v>1570</v>
      </c>
      <c r="I23" s="104" t="n">
        <v>26795</v>
      </c>
      <c r="J23" s="104" t="n">
        <v>4813</v>
      </c>
      <c r="K23" s="104" t="n">
        <v>201</v>
      </c>
      <c r="L23" s="104" t="n">
        <v>2329</v>
      </c>
      <c r="M23" s="104" t="n">
        <v>371</v>
      </c>
      <c r="N23" s="104" t="n">
        <v>8620</v>
      </c>
      <c r="O23" s="104" t="n">
        <v>1193</v>
      </c>
      <c r="P23" s="126" t="n">
        <v>14</v>
      </c>
    </row>
    <row r="24" s="72" customFormat="true" ht="24.95" hidden="false" customHeight="true" outlineLevel="0" collapsed="false">
      <c r="A24" s="122" t="n">
        <v>15</v>
      </c>
      <c r="B24" s="129" t="s">
        <v>38</v>
      </c>
      <c r="C24" s="103" t="n">
        <v>88964</v>
      </c>
      <c r="D24" s="104" t="n">
        <v>12720</v>
      </c>
      <c r="E24" s="104" t="n">
        <v>3154</v>
      </c>
      <c r="F24" s="104" t="n">
        <v>6336</v>
      </c>
      <c r="G24" s="104" t="n">
        <v>2713</v>
      </c>
      <c r="H24" s="104" t="n">
        <v>2754</v>
      </c>
      <c r="I24" s="104" t="n">
        <v>53804</v>
      </c>
      <c r="J24" s="104" t="n">
        <v>6270</v>
      </c>
      <c r="K24" s="104" t="n">
        <v>262</v>
      </c>
      <c r="L24" s="104" t="n">
        <v>951</v>
      </c>
      <c r="M24" s="104" t="n">
        <v>2599</v>
      </c>
      <c r="N24" s="104" t="n">
        <v>75920</v>
      </c>
      <c r="O24" s="104" t="n">
        <v>6603</v>
      </c>
      <c r="P24" s="126" t="n">
        <v>15</v>
      </c>
    </row>
    <row r="25" s="72" customFormat="true" ht="24.95" hidden="false" customHeight="true" outlineLevel="0" collapsed="false">
      <c r="A25" s="122" t="n">
        <v>16</v>
      </c>
      <c r="B25" s="128" t="s">
        <v>42</v>
      </c>
      <c r="C25" s="103" t="n">
        <v>153800</v>
      </c>
      <c r="D25" s="104" t="n">
        <v>30477</v>
      </c>
      <c r="E25" s="104" t="n">
        <v>9039</v>
      </c>
      <c r="F25" s="104" t="n">
        <v>12701</v>
      </c>
      <c r="G25" s="104" t="n">
        <v>3866</v>
      </c>
      <c r="H25" s="104" t="n">
        <v>7046</v>
      </c>
      <c r="I25" s="104" t="n">
        <v>76223</v>
      </c>
      <c r="J25" s="104" t="n">
        <v>8716</v>
      </c>
      <c r="K25" s="104" t="n">
        <v>1229</v>
      </c>
      <c r="L25" s="104" t="n">
        <v>4503</v>
      </c>
      <c r="M25" s="104" t="n">
        <v>2303</v>
      </c>
      <c r="N25" s="104" t="n">
        <v>36530</v>
      </c>
      <c r="O25" s="104" t="n">
        <v>11226</v>
      </c>
      <c r="P25" s="126" t="n">
        <v>16</v>
      </c>
    </row>
    <row r="26" s="72" customFormat="true" ht="24.95" hidden="false" customHeight="true" outlineLevel="0" collapsed="false">
      <c r="A26" s="122" t="n">
        <v>17</v>
      </c>
      <c r="B26" s="129" t="s">
        <v>48</v>
      </c>
      <c r="C26" s="103" t="n">
        <v>99517</v>
      </c>
      <c r="D26" s="104" t="n">
        <v>11931</v>
      </c>
      <c r="E26" s="104" t="n">
        <v>7635</v>
      </c>
      <c r="F26" s="104" t="n">
        <v>9774</v>
      </c>
      <c r="G26" s="104" t="n">
        <v>5629</v>
      </c>
      <c r="H26" s="104" t="n">
        <v>5834</v>
      </c>
      <c r="I26" s="104" t="n">
        <v>50035</v>
      </c>
      <c r="J26" s="104" t="n">
        <v>5697</v>
      </c>
      <c r="K26" s="104" t="n">
        <v>1531</v>
      </c>
      <c r="L26" s="104" t="n">
        <v>1451</v>
      </c>
      <c r="M26" s="104" t="n">
        <v>4197</v>
      </c>
      <c r="N26" s="104" t="n">
        <v>74907</v>
      </c>
      <c r="O26" s="104" t="n">
        <v>12454</v>
      </c>
      <c r="P26" s="126" t="n">
        <v>17</v>
      </c>
    </row>
    <row r="27" s="72" customFormat="true" ht="18.75" hidden="false" customHeight="true" outlineLevel="0" collapsed="false">
      <c r="A27" s="130"/>
      <c r="B27" s="131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s="83" customFormat="true" ht="15" hidden="false" customHeight="true" outlineLevel="0" collapsed="false">
      <c r="A28" s="132" t="s">
        <v>110</v>
      </c>
      <c r="B28" s="108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customFormat="false" ht="12.75" hidden="false" customHeight="false" outlineLevel="0" collapsed="false">
      <c r="A29" s="107" t="s">
        <v>111</v>
      </c>
      <c r="B29" s="108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18.14"/>
    <col collapsed="false" customWidth="true" hidden="false" outlineLevel="0" max="2" min="2" style="108" width="7.85"/>
    <col collapsed="false" customWidth="true" hidden="false" outlineLevel="0" max="3" min="3" style="108" width="8.28"/>
    <col collapsed="false" customWidth="true" hidden="false" outlineLevel="0" max="4" min="4" style="108" width="7.85"/>
    <col collapsed="false" customWidth="true" hidden="false" outlineLevel="0" max="5" min="5" style="108" width="8.85"/>
    <col collapsed="false" customWidth="true" hidden="false" outlineLevel="0" max="6" min="6" style="108" width="8.41"/>
    <col collapsed="false" customWidth="true" hidden="false" outlineLevel="0" max="7" min="7" style="851" width="7.56"/>
    <col collapsed="false" customWidth="true" hidden="false" outlineLevel="0" max="8" min="8" style="108" width="9.41"/>
    <col collapsed="false" customWidth="true" hidden="false" outlineLevel="0" max="9" min="9" style="108" width="10.56"/>
    <col collapsed="false" customWidth="false" hidden="false" outlineLevel="0" max="257" min="10" style="108" width="9.14"/>
  </cols>
  <sheetData>
    <row r="1" customFormat="false" ht="15" hidden="false" customHeight="false" outlineLevel="0" collapsed="false">
      <c r="A1" s="137" t="s">
        <v>606</v>
      </c>
      <c r="B1" s="133"/>
      <c r="C1" s="133"/>
      <c r="D1" s="133"/>
      <c r="E1" s="133"/>
      <c r="F1" s="133"/>
      <c r="G1" s="852"/>
      <c r="H1" s="133"/>
      <c r="I1" s="133"/>
    </row>
    <row r="2" customFormat="false" ht="15" hidden="false" customHeight="false" outlineLevel="0" collapsed="false">
      <c r="A2" s="853" t="s">
        <v>607</v>
      </c>
      <c r="B2" s="133"/>
      <c r="C2" s="133"/>
      <c r="D2" s="133"/>
      <c r="E2" s="133"/>
      <c r="F2" s="133"/>
      <c r="G2" s="852"/>
      <c r="H2" s="133"/>
      <c r="I2" s="133"/>
    </row>
    <row r="3" customFormat="false" ht="12.75" hidden="false" customHeight="false" outlineLevel="0" collapsed="false">
      <c r="A3" s="854"/>
      <c r="B3" s="854"/>
      <c r="C3" s="854"/>
      <c r="D3" s="854"/>
      <c r="E3" s="854"/>
      <c r="F3" s="854"/>
      <c r="G3" s="855"/>
      <c r="H3" s="854"/>
      <c r="I3" s="854"/>
    </row>
    <row r="4" customFormat="false" ht="42.75" hidden="false" customHeight="true" outlineLevel="0" collapsed="false">
      <c r="A4" s="113" t="s">
        <v>510</v>
      </c>
      <c r="B4" s="78" t="s">
        <v>608</v>
      </c>
      <c r="C4" s="78"/>
      <c r="D4" s="78"/>
      <c r="E4" s="78"/>
      <c r="F4" s="78"/>
      <c r="G4" s="78"/>
      <c r="H4" s="81" t="s">
        <v>609</v>
      </c>
      <c r="I4" s="81"/>
    </row>
    <row r="5" customFormat="false" ht="24" hidden="false" customHeight="true" outlineLevel="0" collapsed="false">
      <c r="A5" s="113"/>
      <c r="B5" s="470" t="s">
        <v>333</v>
      </c>
      <c r="C5" s="856" t="s">
        <v>610</v>
      </c>
      <c r="D5" s="856"/>
      <c r="E5" s="856"/>
      <c r="F5" s="856"/>
      <c r="G5" s="856"/>
      <c r="H5" s="81"/>
      <c r="I5" s="81"/>
    </row>
    <row r="6" customFormat="false" ht="24" hidden="false" customHeight="true" outlineLevel="0" collapsed="false">
      <c r="A6" s="113"/>
      <c r="B6" s="470"/>
      <c r="C6" s="369" t="s">
        <v>611</v>
      </c>
      <c r="D6" s="369" t="s">
        <v>612</v>
      </c>
      <c r="E6" s="84" t="s">
        <v>613</v>
      </c>
      <c r="F6" s="84"/>
      <c r="G6" s="857" t="s">
        <v>568</v>
      </c>
      <c r="H6" s="369" t="s">
        <v>614</v>
      </c>
      <c r="I6" s="858" t="s">
        <v>615</v>
      </c>
      <c r="J6" s="859"/>
      <c r="K6" s="859"/>
      <c r="L6" s="859"/>
      <c r="M6" s="859"/>
    </row>
    <row r="7" customFormat="false" ht="127.5" hidden="false" customHeight="true" outlineLevel="0" collapsed="false">
      <c r="A7" s="113"/>
      <c r="B7" s="470"/>
      <c r="C7" s="369"/>
      <c r="D7" s="369"/>
      <c r="E7" s="238" t="s">
        <v>616</v>
      </c>
      <c r="F7" s="238" t="s">
        <v>617</v>
      </c>
      <c r="G7" s="857"/>
      <c r="H7" s="369"/>
      <c r="I7" s="858"/>
      <c r="J7" s="859"/>
      <c r="K7" s="859"/>
      <c r="L7" s="859"/>
      <c r="M7" s="859"/>
    </row>
    <row r="8" customFormat="false" ht="6.75" hidden="false" customHeight="true" outlineLevel="0" collapsed="false">
      <c r="A8" s="83"/>
      <c r="B8" s="860"/>
      <c r="C8" s="861"/>
      <c r="D8" s="143"/>
      <c r="E8" s="862"/>
      <c r="F8" s="862"/>
      <c r="G8" s="863"/>
      <c r="H8" s="864"/>
    </row>
    <row r="9" customFormat="false" ht="25.5" hidden="false" customHeight="true" outlineLevel="0" collapsed="false">
      <c r="A9" s="324" t="s">
        <v>87</v>
      </c>
      <c r="B9" s="865" t="n">
        <v>63990</v>
      </c>
      <c r="C9" s="866" t="n">
        <v>11963</v>
      </c>
      <c r="D9" s="866" t="n">
        <v>10635</v>
      </c>
      <c r="E9" s="866" t="n">
        <v>4451</v>
      </c>
      <c r="F9" s="866" t="n">
        <v>26971</v>
      </c>
      <c r="G9" s="866" t="n">
        <v>9970</v>
      </c>
      <c r="H9" s="866" t="n">
        <v>244</v>
      </c>
      <c r="I9" s="867" t="n">
        <v>11559.9</v>
      </c>
      <c r="J9" s="868"/>
      <c r="K9" s="869"/>
      <c r="L9" s="869"/>
    </row>
    <row r="10" customFormat="false" ht="20.1" hidden="false" customHeight="true" outlineLevel="0" collapsed="false">
      <c r="A10" s="150" t="s">
        <v>7</v>
      </c>
      <c r="B10" s="870" t="n">
        <v>451</v>
      </c>
      <c r="C10" s="734" t="s">
        <v>88</v>
      </c>
      <c r="D10" s="734" t="s">
        <v>88</v>
      </c>
      <c r="E10" s="734" t="n">
        <v>88</v>
      </c>
      <c r="F10" s="734" t="s">
        <v>88</v>
      </c>
      <c r="G10" s="734" t="n">
        <v>363</v>
      </c>
      <c r="H10" s="734" t="n">
        <v>29</v>
      </c>
      <c r="I10" s="871" t="n">
        <v>265.3</v>
      </c>
      <c r="J10" s="868"/>
      <c r="K10" s="869"/>
      <c r="L10" s="869"/>
    </row>
    <row r="11" customFormat="false" ht="20.1" hidden="false" customHeight="true" outlineLevel="0" collapsed="false">
      <c r="A11" s="150" t="s">
        <v>17</v>
      </c>
      <c r="B11" s="870" t="n">
        <v>2623</v>
      </c>
      <c r="C11" s="734" t="n">
        <v>938</v>
      </c>
      <c r="D11" s="734" t="s">
        <v>88</v>
      </c>
      <c r="E11" s="734" t="s">
        <v>88</v>
      </c>
      <c r="F11" s="734" t="n">
        <v>1635</v>
      </c>
      <c r="G11" s="734" t="n">
        <v>50</v>
      </c>
      <c r="H11" s="734" t="n">
        <v>9</v>
      </c>
      <c r="I11" s="871" t="n">
        <v>8.4</v>
      </c>
      <c r="J11" s="868"/>
      <c r="K11" s="869"/>
      <c r="L11" s="869"/>
    </row>
    <row r="12" customFormat="false" ht="20.1" hidden="false" customHeight="true" outlineLevel="0" collapsed="false">
      <c r="A12" s="150" t="s">
        <v>21</v>
      </c>
      <c r="B12" s="870" t="n">
        <v>5392</v>
      </c>
      <c r="C12" s="734" t="s">
        <v>88</v>
      </c>
      <c r="D12" s="734" t="n">
        <v>2348</v>
      </c>
      <c r="E12" s="734" t="s">
        <v>88</v>
      </c>
      <c r="F12" s="734" t="n">
        <v>2985</v>
      </c>
      <c r="G12" s="734" t="n">
        <v>59</v>
      </c>
      <c r="H12" s="734" t="n">
        <v>5</v>
      </c>
      <c r="I12" s="871" t="n">
        <v>567.1</v>
      </c>
      <c r="J12" s="868"/>
      <c r="K12" s="869"/>
      <c r="L12" s="869"/>
    </row>
    <row r="13" customFormat="false" ht="20.1" hidden="false" customHeight="true" outlineLevel="0" collapsed="false">
      <c r="A13" s="150" t="s">
        <v>29</v>
      </c>
      <c r="B13" s="872" t="n">
        <v>45</v>
      </c>
      <c r="C13" s="734" t="s">
        <v>88</v>
      </c>
      <c r="D13" s="734" t="n">
        <v>45</v>
      </c>
      <c r="E13" s="734" t="s">
        <v>88</v>
      </c>
      <c r="F13" s="734" t="s">
        <v>88</v>
      </c>
      <c r="G13" s="734" t="s">
        <v>88</v>
      </c>
      <c r="H13" s="734" t="n">
        <v>1</v>
      </c>
      <c r="I13" s="871" t="n">
        <v>2</v>
      </c>
      <c r="J13" s="868"/>
      <c r="K13" s="869"/>
      <c r="L13" s="869"/>
    </row>
    <row r="14" customFormat="false" ht="20.1" hidden="false" customHeight="true" outlineLevel="0" collapsed="false">
      <c r="A14" s="150" t="s">
        <v>35</v>
      </c>
      <c r="B14" s="870" t="n">
        <v>4677</v>
      </c>
      <c r="C14" s="734" t="n">
        <v>291</v>
      </c>
      <c r="D14" s="734" t="s">
        <v>88</v>
      </c>
      <c r="E14" s="734" t="n">
        <v>2497</v>
      </c>
      <c r="F14" s="734" t="s">
        <v>88</v>
      </c>
      <c r="G14" s="734" t="n">
        <v>1889</v>
      </c>
      <c r="H14" s="734" t="n">
        <v>1</v>
      </c>
      <c r="I14" s="871" t="n">
        <v>1135.6</v>
      </c>
      <c r="J14" s="868"/>
      <c r="K14" s="869"/>
      <c r="L14" s="869"/>
    </row>
    <row r="15" customFormat="false" ht="20.1" hidden="false" customHeight="true" outlineLevel="0" collapsed="false">
      <c r="A15" s="150" t="s">
        <v>39</v>
      </c>
      <c r="B15" s="870" t="n">
        <v>1583</v>
      </c>
      <c r="C15" s="734" t="s">
        <v>88</v>
      </c>
      <c r="D15" s="734" t="n">
        <v>1277</v>
      </c>
      <c r="E15" s="734" t="s">
        <v>88</v>
      </c>
      <c r="F15" s="734" t="n">
        <v>302</v>
      </c>
      <c r="G15" s="734" t="n">
        <v>4</v>
      </c>
      <c r="H15" s="734" t="n">
        <v>2</v>
      </c>
      <c r="I15" s="871" t="n">
        <v>24.3</v>
      </c>
      <c r="J15" s="868"/>
      <c r="K15" s="869"/>
      <c r="L15" s="869"/>
    </row>
    <row r="16" customFormat="false" ht="20.1" hidden="false" customHeight="true" outlineLevel="0" collapsed="false">
      <c r="A16" s="150" t="s">
        <v>47</v>
      </c>
      <c r="B16" s="870" t="n">
        <v>17695</v>
      </c>
      <c r="C16" s="734" t="n">
        <v>2928</v>
      </c>
      <c r="D16" s="734" t="n">
        <v>4452</v>
      </c>
      <c r="E16" s="734" t="n">
        <v>1538</v>
      </c>
      <c r="F16" s="734" t="n">
        <v>6969</v>
      </c>
      <c r="G16" s="734" t="n">
        <v>1808</v>
      </c>
      <c r="H16" s="734" t="n">
        <v>56</v>
      </c>
      <c r="I16" s="871" t="n">
        <v>1261.5</v>
      </c>
      <c r="J16" s="868"/>
      <c r="K16" s="869"/>
      <c r="L16" s="869"/>
    </row>
    <row r="17" customFormat="false" ht="20.1" hidden="false" customHeight="true" outlineLevel="0" collapsed="false">
      <c r="A17" s="150" t="s">
        <v>53</v>
      </c>
      <c r="B17" s="870" t="s">
        <v>88</v>
      </c>
      <c r="C17" s="734" t="s">
        <v>88</v>
      </c>
      <c r="D17" s="734" t="s">
        <v>88</v>
      </c>
      <c r="E17" s="734" t="s">
        <v>88</v>
      </c>
      <c r="F17" s="734" t="s">
        <v>88</v>
      </c>
      <c r="G17" s="734" t="s">
        <v>88</v>
      </c>
      <c r="H17" s="734" t="n">
        <v>2</v>
      </c>
      <c r="I17" s="871" t="n">
        <v>1101</v>
      </c>
      <c r="J17" s="868"/>
      <c r="K17" s="869"/>
      <c r="L17" s="869"/>
    </row>
    <row r="18" customFormat="false" ht="20.1" hidden="false" customHeight="true" outlineLevel="0" collapsed="false">
      <c r="A18" s="150" t="s">
        <v>8</v>
      </c>
      <c r="B18" s="870" t="n">
        <v>5216</v>
      </c>
      <c r="C18" s="734" t="s">
        <v>88</v>
      </c>
      <c r="D18" s="734" t="n">
        <v>794</v>
      </c>
      <c r="E18" s="734" t="n">
        <v>96</v>
      </c>
      <c r="F18" s="734" t="n">
        <v>4326</v>
      </c>
      <c r="G18" s="734" t="s">
        <v>88</v>
      </c>
      <c r="H18" s="734" t="n">
        <v>2</v>
      </c>
      <c r="I18" s="871" t="n">
        <v>242.8</v>
      </c>
      <c r="J18" s="868"/>
      <c r="K18" s="869"/>
      <c r="L18" s="869"/>
    </row>
    <row r="19" customFormat="false" ht="20.1" hidden="false" customHeight="true" outlineLevel="0" collapsed="false">
      <c r="A19" s="150" t="s">
        <v>12</v>
      </c>
      <c r="B19" s="870" t="n">
        <v>4672</v>
      </c>
      <c r="C19" s="734" t="n">
        <v>4420</v>
      </c>
      <c r="D19" s="734" t="n">
        <v>231</v>
      </c>
      <c r="E19" s="734" t="s">
        <v>88</v>
      </c>
      <c r="F19" s="734" t="n">
        <v>21</v>
      </c>
      <c r="G19" s="734" t="s">
        <v>88</v>
      </c>
      <c r="H19" s="734" t="n">
        <v>3</v>
      </c>
      <c r="I19" s="871" t="n">
        <v>13</v>
      </c>
      <c r="J19" s="868"/>
      <c r="K19" s="869"/>
      <c r="L19" s="869"/>
    </row>
    <row r="20" customFormat="false" ht="20.1" hidden="false" customHeight="true" outlineLevel="0" collapsed="false">
      <c r="A20" s="150" t="s">
        <v>18</v>
      </c>
      <c r="B20" s="870" t="n">
        <v>788</v>
      </c>
      <c r="C20" s="734" t="n">
        <v>1</v>
      </c>
      <c r="D20" s="734" t="s">
        <v>88</v>
      </c>
      <c r="E20" s="734" t="n">
        <v>198</v>
      </c>
      <c r="F20" s="734" t="n">
        <v>589</v>
      </c>
      <c r="G20" s="734" t="s">
        <v>88</v>
      </c>
      <c r="H20" s="734" t="n">
        <v>5</v>
      </c>
      <c r="I20" s="871" t="n">
        <v>476</v>
      </c>
      <c r="J20" s="868"/>
      <c r="K20" s="869"/>
      <c r="L20" s="869"/>
    </row>
    <row r="21" customFormat="false" ht="20.1" hidden="false" customHeight="true" outlineLevel="0" collapsed="false">
      <c r="A21" s="150" t="s">
        <v>26</v>
      </c>
      <c r="B21" s="870" t="n">
        <v>202</v>
      </c>
      <c r="C21" s="734" t="s">
        <v>88</v>
      </c>
      <c r="D21" s="734" t="n">
        <v>3</v>
      </c>
      <c r="E21" s="734" t="s">
        <v>88</v>
      </c>
      <c r="F21" s="734" t="s">
        <v>88</v>
      </c>
      <c r="G21" s="734" t="n">
        <v>199</v>
      </c>
      <c r="H21" s="734" t="n">
        <v>1</v>
      </c>
      <c r="I21" s="871" t="n">
        <v>0.6</v>
      </c>
      <c r="J21" s="868"/>
      <c r="K21" s="869"/>
      <c r="L21" s="869"/>
    </row>
    <row r="22" customFormat="false" ht="20.1" hidden="false" customHeight="true" outlineLevel="0" collapsed="false">
      <c r="A22" s="150" t="s">
        <v>34</v>
      </c>
      <c r="B22" s="870" t="n">
        <v>1919</v>
      </c>
      <c r="C22" s="734" t="s">
        <v>88</v>
      </c>
      <c r="D22" s="734" t="n">
        <v>874</v>
      </c>
      <c r="E22" s="734" t="s">
        <v>88</v>
      </c>
      <c r="F22" s="734" t="n">
        <v>1038</v>
      </c>
      <c r="G22" s="734" t="n">
        <v>7</v>
      </c>
      <c r="H22" s="734" t="n">
        <v>2</v>
      </c>
      <c r="I22" s="871" t="n">
        <v>184.8</v>
      </c>
      <c r="J22" s="868"/>
      <c r="K22" s="869"/>
      <c r="L22" s="869"/>
    </row>
    <row r="23" customFormat="false" ht="20.1" hidden="false" customHeight="true" outlineLevel="0" collapsed="false">
      <c r="A23" s="150" t="s">
        <v>38</v>
      </c>
      <c r="B23" s="870" t="n">
        <v>7448</v>
      </c>
      <c r="C23" s="734" t="n">
        <v>2868</v>
      </c>
      <c r="D23" s="734" t="n">
        <v>94</v>
      </c>
      <c r="E23" s="734" t="s">
        <v>88</v>
      </c>
      <c r="F23" s="734" t="n">
        <v>4362</v>
      </c>
      <c r="G23" s="734" t="n">
        <v>124</v>
      </c>
      <c r="H23" s="734" t="n">
        <v>7</v>
      </c>
      <c r="I23" s="871" t="n">
        <v>672.5</v>
      </c>
      <c r="J23" s="868"/>
      <c r="K23" s="869"/>
      <c r="L23" s="869"/>
    </row>
    <row r="24" customFormat="false" ht="20.1" hidden="false" customHeight="true" outlineLevel="0" collapsed="false">
      <c r="A24" s="150" t="s">
        <v>42</v>
      </c>
      <c r="B24" s="870" t="n">
        <v>8822</v>
      </c>
      <c r="C24" s="734" t="n">
        <v>310</v>
      </c>
      <c r="D24" s="734" t="n">
        <v>12</v>
      </c>
      <c r="E24" s="734" t="n">
        <v>34</v>
      </c>
      <c r="F24" s="734" t="n">
        <v>2999</v>
      </c>
      <c r="G24" s="734" t="n">
        <v>5467</v>
      </c>
      <c r="H24" s="734" t="n">
        <v>97</v>
      </c>
      <c r="I24" s="871" t="n">
        <v>1188.2</v>
      </c>
      <c r="J24" s="868"/>
      <c r="K24" s="869"/>
      <c r="L24" s="869"/>
    </row>
    <row r="25" customFormat="false" ht="20.1" hidden="false" customHeight="true" outlineLevel="0" collapsed="false">
      <c r="A25" s="131" t="s">
        <v>48</v>
      </c>
      <c r="B25" s="870" t="n">
        <v>2457</v>
      </c>
      <c r="C25" s="734" t="n">
        <v>207</v>
      </c>
      <c r="D25" s="734" t="n">
        <v>505</v>
      </c>
      <c r="E25" s="734" t="s">
        <v>88</v>
      </c>
      <c r="F25" s="734" t="n">
        <v>1745</v>
      </c>
      <c r="G25" s="734" t="s">
        <v>88</v>
      </c>
      <c r="H25" s="734" t="n">
        <v>22</v>
      </c>
      <c r="I25" s="871" t="n">
        <v>4417.1</v>
      </c>
      <c r="J25" s="868"/>
      <c r="K25" s="869"/>
      <c r="L25" s="869"/>
    </row>
    <row r="26" customFormat="false" ht="9.75" hidden="false" customHeight="true" outlineLevel="0" collapsed="false">
      <c r="A26" s="131"/>
      <c r="B26" s="873"/>
      <c r="C26" s="873"/>
      <c r="D26" s="873"/>
      <c r="E26" s="873"/>
      <c r="F26" s="873"/>
      <c r="G26" s="873"/>
      <c r="H26" s="873"/>
      <c r="I26" s="874"/>
      <c r="J26" s="868"/>
      <c r="K26" s="869"/>
      <c r="L26" s="869"/>
    </row>
    <row r="27" customFormat="false" ht="13.5" hidden="false" customHeight="true" outlineLevel="0" collapsed="false">
      <c r="A27" s="133" t="s">
        <v>618</v>
      </c>
      <c r="B27" s="875"/>
      <c r="C27" s="875"/>
      <c r="D27" s="875"/>
      <c r="E27" s="875"/>
      <c r="F27" s="875"/>
      <c r="G27" s="875"/>
      <c r="H27" s="876"/>
      <c r="I27" s="875"/>
    </row>
    <row r="28" customFormat="false" ht="13.5" hidden="false" customHeight="true" outlineLevel="0" collapsed="false">
      <c r="A28" s="252" t="s">
        <v>619</v>
      </c>
      <c r="B28" s="875"/>
      <c r="C28" s="875"/>
      <c r="D28" s="875"/>
      <c r="E28" s="875"/>
      <c r="F28" s="875"/>
      <c r="G28" s="875"/>
      <c r="H28" s="876"/>
      <c r="I28" s="875"/>
    </row>
    <row r="29" customFormat="false" ht="12" hidden="false" customHeight="false" outlineLevel="0" collapsed="false">
      <c r="B29" s="875"/>
      <c r="C29" s="875"/>
      <c r="D29" s="875"/>
      <c r="E29" s="875"/>
      <c r="F29" s="875"/>
      <c r="G29" s="875"/>
      <c r="H29" s="876"/>
      <c r="I29" s="875"/>
    </row>
    <row r="30" customFormat="false" ht="12" hidden="false" customHeight="false" outlineLevel="0" collapsed="false">
      <c r="B30" s="875"/>
      <c r="C30" s="875"/>
      <c r="D30" s="875"/>
      <c r="E30" s="875"/>
      <c r="F30" s="875"/>
      <c r="G30" s="875"/>
      <c r="H30" s="876"/>
      <c r="I30" s="875"/>
    </row>
    <row r="31" customFormat="false" ht="12" hidden="false" customHeight="false" outlineLevel="0" collapsed="false">
      <c r="A31" s="877"/>
      <c r="B31" s="875"/>
      <c r="C31" s="875"/>
      <c r="D31" s="875"/>
      <c r="E31" s="875"/>
      <c r="F31" s="875"/>
      <c r="G31" s="875"/>
      <c r="H31" s="876"/>
      <c r="I31" s="875"/>
    </row>
    <row r="32" customFormat="false" ht="12" hidden="false" customHeight="false" outlineLevel="0" collapsed="false">
      <c r="A32" s="877"/>
      <c r="B32" s="875"/>
      <c r="C32" s="875"/>
      <c r="D32" s="875"/>
      <c r="E32" s="875"/>
      <c r="F32" s="875"/>
      <c r="G32" s="875"/>
      <c r="H32" s="876"/>
      <c r="I32" s="875"/>
    </row>
    <row r="33" customFormat="false" ht="12" hidden="false" customHeight="false" outlineLevel="0" collapsed="false">
      <c r="A33" s="877"/>
      <c r="B33" s="875"/>
      <c r="C33" s="875"/>
      <c r="D33" s="875"/>
      <c r="E33" s="875"/>
      <c r="F33" s="875"/>
      <c r="G33" s="875"/>
      <c r="H33" s="876"/>
      <c r="I33" s="875"/>
    </row>
  </sheetData>
  <mergeCells count="11">
    <mergeCell ref="A4:A7"/>
    <mergeCell ref="B4:G4"/>
    <mergeCell ref="H4:I5"/>
    <mergeCell ref="B5:B7"/>
    <mergeCell ref="C5:G5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18.14"/>
    <col collapsed="false" customWidth="true" hidden="false" outlineLevel="0" max="3" min="3" style="68" width="9.85"/>
    <col collapsed="false" customWidth="true" hidden="false" outlineLevel="0" max="4" min="4" style="68" width="9.41"/>
    <col collapsed="false" customWidth="true" hidden="false" outlineLevel="0" max="5" min="5" style="68" width="9.7"/>
    <col collapsed="false" customWidth="true" hidden="false" outlineLevel="0" max="6" min="6" style="68" width="11.85"/>
    <col collapsed="false" customWidth="true" hidden="false" outlineLevel="0" max="7" min="7" style="68" width="10.13"/>
    <col collapsed="false" customWidth="true" hidden="false" outlineLevel="0" max="8" min="8" style="68" width="8.41"/>
    <col collapsed="false" customWidth="true" hidden="false" outlineLevel="0" max="9" min="9" style="68" width="8.7"/>
    <col collapsed="false" customWidth="true" hidden="false" outlineLevel="0" max="10" min="10" style="68" width="9.56"/>
    <col collapsed="false" customWidth="true" hidden="false" outlineLevel="0" max="11" min="11" style="68" width="9.41"/>
    <col collapsed="false" customWidth="true" hidden="false" outlineLevel="0" max="12" min="12" style="68" width="9.28"/>
    <col collapsed="false" customWidth="true" hidden="false" outlineLevel="0" max="13" min="13" style="68" width="11.42"/>
    <col collapsed="false" customWidth="true" hidden="false" outlineLevel="0" max="14" min="14" style="68" width="7.14"/>
    <col collapsed="false" customWidth="true" hidden="false" outlineLevel="0" max="15" min="15" style="68" width="4.99"/>
    <col collapsed="false" customWidth="true" hidden="false" outlineLevel="0" max="16" min="16" style="68" width="11.99"/>
    <col collapsed="false" customWidth="true" hidden="false" outlineLevel="0" max="17" min="17" style="68" width="10.99"/>
    <col collapsed="false" customWidth="true" hidden="false" outlineLevel="0" max="18" min="18" style="68" width="3.7"/>
    <col collapsed="false" customWidth="true" hidden="false" outlineLevel="0" max="19" min="19" style="72" width="5.13"/>
    <col collapsed="false" customWidth="true" hidden="false" outlineLevel="0" max="20" min="20" style="72" width="9.41"/>
    <col collapsed="false" customWidth="true" hidden="false" outlineLevel="0" max="21" min="21" style="72" width="7.14"/>
    <col collapsed="false" customWidth="true" hidden="false" outlineLevel="0" max="22" min="22" style="72" width="10.28"/>
    <col collapsed="false" customWidth="true" hidden="false" outlineLevel="0" max="23" min="23" style="72" width="12.42"/>
    <col collapsed="false" customWidth="false" hidden="false" outlineLevel="0" max="257" min="24" style="72" width="9.14"/>
  </cols>
  <sheetData>
    <row r="1" s="66" customFormat="true" ht="15" hidden="false" customHeight="false" outlineLevel="0" collapsed="false">
      <c r="A1" s="134" t="s">
        <v>620</v>
      </c>
      <c r="B1" s="64"/>
      <c r="C1" s="64"/>
      <c r="D1" s="64"/>
      <c r="E1" s="64"/>
      <c r="F1" s="64"/>
      <c r="G1" s="64"/>
      <c r="H1" s="64"/>
      <c r="I1" s="64"/>
      <c r="J1" s="878"/>
      <c r="L1" s="878"/>
      <c r="M1" s="878"/>
      <c r="N1" s="64"/>
      <c r="O1" s="64"/>
      <c r="P1" s="64"/>
      <c r="Q1" s="64"/>
      <c r="R1" s="64"/>
    </row>
    <row r="2" s="66" customFormat="true" ht="15" hidden="false" customHeight="false" outlineLevel="0" collapsed="false">
      <c r="A2" s="879" t="s">
        <v>621</v>
      </c>
      <c r="B2" s="879"/>
      <c r="C2" s="879"/>
      <c r="D2" s="879"/>
      <c r="E2" s="879"/>
      <c r="F2" s="879"/>
      <c r="G2" s="879"/>
      <c r="H2" s="879"/>
      <c r="I2" s="879"/>
      <c r="J2" s="879"/>
      <c r="L2" s="64"/>
      <c r="M2" s="64"/>
      <c r="N2" s="64"/>
      <c r="O2" s="64"/>
      <c r="P2" s="64"/>
      <c r="Q2" s="64"/>
      <c r="R2" s="64"/>
    </row>
    <row r="3" customFormat="false" ht="9.75" hidden="false" customHeight="true" outlineLevel="0" collapsed="false">
      <c r="A3" s="75"/>
      <c r="B3" s="72"/>
      <c r="C3" s="72"/>
      <c r="D3" s="72"/>
      <c r="E3" s="72"/>
      <c r="F3" s="72"/>
      <c r="G3" s="72"/>
      <c r="H3" s="72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27" hidden="false" customHeight="true" outlineLevel="0" collapsed="false">
      <c r="A4" s="613" t="s">
        <v>435</v>
      </c>
      <c r="B4" s="77" t="s">
        <v>622</v>
      </c>
      <c r="C4" s="761" t="s">
        <v>623</v>
      </c>
      <c r="D4" s="80" t="s">
        <v>624</v>
      </c>
      <c r="E4" s="80"/>
      <c r="F4" s="80"/>
      <c r="G4" s="80"/>
      <c r="H4" s="80"/>
      <c r="I4" s="80"/>
      <c r="J4" s="880" t="s">
        <v>625</v>
      </c>
      <c r="K4" s="880"/>
      <c r="L4" s="880"/>
      <c r="M4" s="880"/>
      <c r="N4" s="880"/>
      <c r="O4" s="880"/>
      <c r="P4" s="880"/>
      <c r="Q4" s="880" t="s">
        <v>626</v>
      </c>
      <c r="R4" s="881" t="s">
        <v>435</v>
      </c>
    </row>
    <row r="5" customFormat="false" ht="4.5" hidden="false" customHeight="true" outlineLevel="0" collapsed="false">
      <c r="A5" s="613"/>
      <c r="B5" s="77"/>
      <c r="C5" s="761"/>
      <c r="D5" s="84" t="s">
        <v>333</v>
      </c>
      <c r="E5" s="84" t="s">
        <v>627</v>
      </c>
      <c r="F5" s="882" t="s">
        <v>628</v>
      </c>
      <c r="G5" s="84" t="s">
        <v>629</v>
      </c>
      <c r="H5" s="84" t="s">
        <v>630</v>
      </c>
      <c r="I5" s="84" t="s">
        <v>631</v>
      </c>
      <c r="J5" s="315" t="s">
        <v>632</v>
      </c>
      <c r="K5" s="883" t="s">
        <v>633</v>
      </c>
      <c r="L5" s="883" t="s">
        <v>634</v>
      </c>
      <c r="M5" s="884" t="s">
        <v>635</v>
      </c>
      <c r="N5" s="885" t="s">
        <v>636</v>
      </c>
      <c r="O5" s="885"/>
      <c r="P5" s="885" t="s">
        <v>637</v>
      </c>
      <c r="Q5" s="880"/>
      <c r="R5" s="881"/>
    </row>
    <row r="6" customFormat="false" ht="25.5" hidden="false" customHeight="true" outlineLevel="0" collapsed="false">
      <c r="A6" s="613"/>
      <c r="B6" s="77"/>
      <c r="C6" s="761"/>
      <c r="D6" s="84"/>
      <c r="E6" s="84"/>
      <c r="F6" s="882"/>
      <c r="G6" s="84"/>
      <c r="H6" s="84"/>
      <c r="I6" s="84"/>
      <c r="J6" s="315"/>
      <c r="K6" s="883"/>
      <c r="L6" s="883"/>
      <c r="M6" s="884"/>
      <c r="N6" s="885"/>
      <c r="O6" s="885"/>
      <c r="P6" s="885"/>
      <c r="Q6" s="880"/>
      <c r="R6" s="881"/>
    </row>
    <row r="7" customFormat="false" ht="12.75" hidden="false" customHeight="false" outlineLevel="0" collapsed="false">
      <c r="A7" s="613"/>
      <c r="B7" s="77"/>
      <c r="C7" s="761"/>
      <c r="D7" s="84"/>
      <c r="E7" s="84"/>
      <c r="F7" s="882"/>
      <c r="G7" s="84"/>
      <c r="H7" s="84"/>
      <c r="I7" s="84"/>
      <c r="J7" s="315"/>
      <c r="K7" s="883"/>
      <c r="L7" s="883"/>
      <c r="M7" s="884"/>
      <c r="N7" s="885"/>
      <c r="O7" s="885"/>
      <c r="P7" s="885"/>
      <c r="Q7" s="880"/>
      <c r="R7" s="881"/>
    </row>
    <row r="8" customFormat="false" ht="118.5" hidden="false" customHeight="true" outlineLevel="0" collapsed="false">
      <c r="A8" s="613"/>
      <c r="B8" s="77"/>
      <c r="C8" s="761"/>
      <c r="D8" s="84"/>
      <c r="E8" s="84"/>
      <c r="F8" s="882"/>
      <c r="G8" s="84"/>
      <c r="H8" s="84"/>
      <c r="I8" s="84"/>
      <c r="J8" s="315"/>
      <c r="K8" s="883"/>
      <c r="L8" s="883"/>
      <c r="M8" s="884"/>
      <c r="N8" s="885"/>
      <c r="O8" s="885"/>
      <c r="P8" s="885"/>
      <c r="Q8" s="880"/>
      <c r="R8" s="881"/>
    </row>
    <row r="9" customFormat="false" ht="18.75" hidden="false" customHeight="true" outlineLevel="0" collapsed="false">
      <c r="A9" s="613"/>
      <c r="B9" s="77"/>
      <c r="C9" s="886"/>
      <c r="D9" s="887"/>
      <c r="E9" s="887"/>
      <c r="F9" s="887"/>
      <c r="G9" s="887"/>
      <c r="H9" s="887"/>
      <c r="I9" s="887"/>
      <c r="J9" s="888" t="s">
        <v>638</v>
      </c>
      <c r="K9" s="889"/>
      <c r="L9" s="889"/>
      <c r="M9" s="889"/>
      <c r="N9" s="889"/>
      <c r="O9" s="889"/>
      <c r="P9" s="889"/>
      <c r="Q9" s="890"/>
      <c r="R9" s="881"/>
    </row>
    <row r="10" customFormat="false" ht="7.5" hidden="false" customHeight="true" outlineLevel="0" collapsed="false">
      <c r="A10" s="891"/>
      <c r="B10" s="892"/>
      <c r="C10" s="893"/>
      <c r="D10" s="894"/>
      <c r="E10" s="894"/>
      <c r="F10" s="894"/>
      <c r="G10" s="894"/>
      <c r="H10" s="894"/>
      <c r="I10" s="894"/>
      <c r="J10" s="894"/>
      <c r="K10" s="894"/>
      <c r="L10" s="894"/>
      <c r="M10" s="894"/>
      <c r="N10" s="726"/>
      <c r="O10" s="726"/>
      <c r="P10" s="894"/>
      <c r="Q10" s="895"/>
      <c r="R10" s="896"/>
    </row>
    <row r="11" s="111" customFormat="true" ht="29.25" hidden="false" customHeight="true" outlineLevel="0" collapsed="false">
      <c r="A11" s="897" t="n">
        <v>1</v>
      </c>
      <c r="B11" s="898" t="s">
        <v>87</v>
      </c>
      <c r="C11" s="899" t="n">
        <v>6771510.3</v>
      </c>
      <c r="D11" s="900" t="n">
        <v>1139539.6</v>
      </c>
      <c r="E11" s="900" t="n">
        <v>715313.3</v>
      </c>
      <c r="F11" s="900" t="n">
        <v>3322.2</v>
      </c>
      <c r="G11" s="900" t="n">
        <f aca="false">SUM(G12:G27)</f>
        <v>99855.7</v>
      </c>
      <c r="H11" s="900" t="n">
        <f aca="false">SUM(H12:H27)</f>
        <v>285667.7</v>
      </c>
      <c r="I11" s="901" t="n">
        <v>35380.7</v>
      </c>
      <c r="J11" s="902" t="n">
        <v>758301.9</v>
      </c>
      <c r="K11" s="902" t="n">
        <v>462247.1</v>
      </c>
      <c r="L11" s="903" t="n">
        <v>127448.4</v>
      </c>
      <c r="M11" s="902" t="n">
        <v>132270.3</v>
      </c>
      <c r="N11" s="904" t="n">
        <f aca="false">SUM(N12:O27)</f>
        <v>35336.2</v>
      </c>
      <c r="O11" s="904"/>
      <c r="P11" s="905" t="n">
        <f aca="false">SUM(P12:P27)</f>
        <v>999.8</v>
      </c>
      <c r="Q11" s="906" t="n">
        <v>7152748</v>
      </c>
      <c r="R11" s="907" t="n">
        <v>1</v>
      </c>
      <c r="T11" s="400"/>
      <c r="U11" s="400"/>
      <c r="V11" s="400"/>
      <c r="W11" s="400"/>
    </row>
    <row r="12" customFormat="false" ht="14.25" hidden="false" customHeight="true" outlineLevel="0" collapsed="false">
      <c r="A12" s="68" t="n">
        <v>2</v>
      </c>
      <c r="B12" s="95" t="s">
        <v>7</v>
      </c>
      <c r="C12" s="908" t="n">
        <v>548703.3</v>
      </c>
      <c r="D12" s="532" t="n">
        <v>86742.1</v>
      </c>
      <c r="E12" s="533" t="n">
        <v>57336.7</v>
      </c>
      <c r="F12" s="532" t="n">
        <v>123.1</v>
      </c>
      <c r="G12" s="532" t="n">
        <v>2495.7</v>
      </c>
      <c r="H12" s="532" t="n">
        <v>22211.4</v>
      </c>
      <c r="I12" s="909" t="n">
        <f aca="false">D12-(E12+F12+G12+H12)</f>
        <v>4575.20000000001</v>
      </c>
      <c r="J12" s="813" t="n">
        <v>60888.9</v>
      </c>
      <c r="K12" s="814" t="n">
        <v>34543.9</v>
      </c>
      <c r="L12" s="774" t="n">
        <v>11358.1</v>
      </c>
      <c r="M12" s="773" t="n">
        <v>10422.9</v>
      </c>
      <c r="N12" s="773" t="n">
        <v>4563.9</v>
      </c>
      <c r="O12" s="773"/>
      <c r="P12" s="813" t="s">
        <v>88</v>
      </c>
      <c r="Q12" s="732" t="n">
        <v>574556.5</v>
      </c>
      <c r="R12" s="95" t="n">
        <v>2</v>
      </c>
      <c r="T12" s="400"/>
      <c r="U12" s="400"/>
      <c r="V12" s="400"/>
      <c r="W12" s="400"/>
    </row>
    <row r="13" customFormat="false" ht="24.95" hidden="false" customHeight="true" outlineLevel="0" collapsed="false">
      <c r="A13" s="68" t="n">
        <v>3</v>
      </c>
      <c r="B13" s="95" t="s">
        <v>17</v>
      </c>
      <c r="C13" s="908" t="n">
        <v>366046.9</v>
      </c>
      <c r="D13" s="532" t="n">
        <v>59028.8</v>
      </c>
      <c r="E13" s="532" t="n">
        <v>40245.9</v>
      </c>
      <c r="F13" s="532" t="n">
        <v>315.3</v>
      </c>
      <c r="G13" s="532" t="n">
        <v>1913.8</v>
      </c>
      <c r="H13" s="532" t="n">
        <v>15204.1</v>
      </c>
      <c r="I13" s="909" t="n">
        <f aca="false">D13-(E13+F13+G13+H13)</f>
        <v>1349.7</v>
      </c>
      <c r="J13" s="813" t="n">
        <v>55300.5</v>
      </c>
      <c r="K13" s="814" t="n">
        <v>38141</v>
      </c>
      <c r="L13" s="814" t="n">
        <v>9926.3</v>
      </c>
      <c r="M13" s="773" t="n">
        <v>7215.2</v>
      </c>
      <c r="N13" s="773" t="n">
        <v>18.1</v>
      </c>
      <c r="O13" s="773"/>
      <c r="P13" s="813" t="s">
        <v>88</v>
      </c>
      <c r="Q13" s="732" t="n">
        <v>369775.2</v>
      </c>
      <c r="R13" s="95" t="n">
        <v>3</v>
      </c>
      <c r="T13" s="400"/>
      <c r="U13" s="400"/>
      <c r="V13" s="400"/>
      <c r="W13" s="400"/>
    </row>
    <row r="14" customFormat="false" ht="24.95" hidden="false" customHeight="true" outlineLevel="0" collapsed="false">
      <c r="A14" s="68" t="n">
        <v>4</v>
      </c>
      <c r="B14" s="95" t="s">
        <v>21</v>
      </c>
      <c r="C14" s="908" t="n">
        <v>195200.3</v>
      </c>
      <c r="D14" s="532" t="n">
        <v>38414.7</v>
      </c>
      <c r="E14" s="532" t="n">
        <v>25574.3</v>
      </c>
      <c r="F14" s="532" t="n">
        <v>21.3</v>
      </c>
      <c r="G14" s="532" t="n">
        <v>2420.7</v>
      </c>
      <c r="H14" s="532" t="n">
        <v>9309.4</v>
      </c>
      <c r="I14" s="909" t="n">
        <f aca="false">D14-(E14+F14+G14+H14)</f>
        <v>1089</v>
      </c>
      <c r="J14" s="813" t="n">
        <v>24070.5</v>
      </c>
      <c r="K14" s="814" t="n">
        <v>12556.6</v>
      </c>
      <c r="L14" s="814" t="n">
        <v>4685.4</v>
      </c>
      <c r="M14" s="773" t="n">
        <v>5222.5</v>
      </c>
      <c r="N14" s="773" t="n">
        <v>1543.2</v>
      </c>
      <c r="O14" s="773"/>
      <c r="P14" s="813" t="n">
        <v>62.8</v>
      </c>
      <c r="Q14" s="732" t="n">
        <v>209544.5</v>
      </c>
      <c r="R14" s="95" t="n">
        <v>4</v>
      </c>
      <c r="T14" s="400"/>
      <c r="U14" s="400"/>
      <c r="V14" s="400"/>
      <c r="W14" s="400"/>
    </row>
    <row r="15" customFormat="false" ht="24.95" hidden="false" customHeight="true" outlineLevel="0" collapsed="false">
      <c r="A15" s="68" t="n">
        <v>5</v>
      </c>
      <c r="B15" s="95" t="s">
        <v>29</v>
      </c>
      <c r="C15" s="908" t="n">
        <v>134877.8</v>
      </c>
      <c r="D15" s="532" t="n">
        <v>21962.5</v>
      </c>
      <c r="E15" s="532" t="n">
        <v>13446.3</v>
      </c>
      <c r="F15" s="532" t="n">
        <v>103.3</v>
      </c>
      <c r="G15" s="532" t="s">
        <v>88</v>
      </c>
      <c r="H15" s="532" t="n">
        <v>7006.1</v>
      </c>
      <c r="I15" s="909" t="n">
        <f aca="false">D15-(E15+F15+H15)</f>
        <v>1406.8</v>
      </c>
      <c r="J15" s="813" t="n">
        <v>8783.8</v>
      </c>
      <c r="K15" s="814" t="n">
        <v>2830.3</v>
      </c>
      <c r="L15" s="814" t="n">
        <v>1190.2</v>
      </c>
      <c r="M15" s="773" t="n">
        <v>4548.2</v>
      </c>
      <c r="N15" s="773" t="n">
        <v>198.8</v>
      </c>
      <c r="O15" s="773"/>
      <c r="P15" s="813" t="n">
        <v>16.3</v>
      </c>
      <c r="Q15" s="732" t="n">
        <v>148056.4</v>
      </c>
      <c r="R15" s="95" t="n">
        <v>5</v>
      </c>
      <c r="T15" s="400"/>
      <c r="U15" s="400"/>
      <c r="V15" s="400"/>
      <c r="W15" s="400"/>
    </row>
    <row r="16" customFormat="false" ht="24.95" hidden="false" customHeight="true" outlineLevel="0" collapsed="false">
      <c r="A16" s="68" t="n">
        <v>6</v>
      </c>
      <c r="B16" s="95" t="s">
        <v>35</v>
      </c>
      <c r="C16" s="908" t="n">
        <v>800993.6</v>
      </c>
      <c r="D16" s="532" t="n">
        <v>178716.9</v>
      </c>
      <c r="E16" s="532" t="n">
        <v>88482.6</v>
      </c>
      <c r="F16" s="532" t="n">
        <v>144.3</v>
      </c>
      <c r="G16" s="532" t="n">
        <v>53804.5</v>
      </c>
      <c r="H16" s="532" t="n">
        <v>35109.1</v>
      </c>
      <c r="I16" s="909" t="n">
        <f aca="false">D16-(E16+F16+G16+H16)</f>
        <v>1176.4</v>
      </c>
      <c r="J16" s="813" t="n">
        <v>103004.3</v>
      </c>
      <c r="K16" s="814" t="n">
        <v>74665.1</v>
      </c>
      <c r="L16" s="814" t="n">
        <v>16586.6</v>
      </c>
      <c r="M16" s="773" t="n">
        <v>11585.6</v>
      </c>
      <c r="N16" s="773" t="n">
        <v>167</v>
      </c>
      <c r="O16" s="773"/>
      <c r="P16" s="813" t="s">
        <v>88</v>
      </c>
      <c r="Q16" s="732" t="n">
        <v>876706.1</v>
      </c>
      <c r="R16" s="95" t="n">
        <v>6</v>
      </c>
      <c r="T16" s="400"/>
      <c r="U16" s="400"/>
      <c r="V16" s="400"/>
      <c r="W16" s="400"/>
    </row>
    <row r="17" customFormat="false" ht="24.95" hidden="false" customHeight="true" outlineLevel="0" collapsed="false">
      <c r="A17" s="68" t="n">
        <v>7</v>
      </c>
      <c r="B17" s="95" t="s">
        <v>39</v>
      </c>
      <c r="C17" s="908" t="n">
        <v>671546.1</v>
      </c>
      <c r="D17" s="532" t="n">
        <v>82679</v>
      </c>
      <c r="E17" s="532" t="n">
        <v>44133.8</v>
      </c>
      <c r="F17" s="532" t="n">
        <v>41.9</v>
      </c>
      <c r="G17" s="532" t="n">
        <v>1708.7</v>
      </c>
      <c r="H17" s="532" t="n">
        <v>33775.7</v>
      </c>
      <c r="I17" s="909" t="n">
        <f aca="false">D17-(E17+F17+G17+H17)</f>
        <v>3018.89999999999</v>
      </c>
      <c r="J17" s="813" t="n">
        <v>44036.1</v>
      </c>
      <c r="K17" s="814" t="n">
        <v>25596</v>
      </c>
      <c r="L17" s="814" t="n">
        <v>11113.2</v>
      </c>
      <c r="M17" s="773" t="n">
        <v>6973.6</v>
      </c>
      <c r="N17" s="773" t="n">
        <v>304.2</v>
      </c>
      <c r="O17" s="773"/>
      <c r="P17" s="813" t="n">
        <v>49.2</v>
      </c>
      <c r="Q17" s="732" t="n">
        <v>710188.9</v>
      </c>
      <c r="R17" s="95" t="n">
        <v>7</v>
      </c>
      <c r="T17" s="400"/>
      <c r="U17" s="400"/>
      <c r="V17" s="400"/>
      <c r="W17" s="400"/>
    </row>
    <row r="18" customFormat="false" ht="24.95" hidden="false" customHeight="true" outlineLevel="0" collapsed="false">
      <c r="A18" s="68" t="n">
        <v>8</v>
      </c>
      <c r="B18" s="95" t="s">
        <v>47</v>
      </c>
      <c r="C18" s="908" t="n">
        <v>722432</v>
      </c>
      <c r="D18" s="532" t="n">
        <v>134551</v>
      </c>
      <c r="E18" s="532" t="n">
        <v>88286</v>
      </c>
      <c r="F18" s="532" t="n">
        <v>1929.5</v>
      </c>
      <c r="G18" s="532" t="n">
        <v>12492.1</v>
      </c>
      <c r="H18" s="532" t="n">
        <v>29836.7</v>
      </c>
      <c r="I18" s="909" t="n">
        <f aca="false">D18-(E18+F18+G18+H18)</f>
        <v>2006.7</v>
      </c>
      <c r="J18" s="813" t="n">
        <v>121421.1</v>
      </c>
      <c r="K18" s="814" t="n">
        <v>92625.2</v>
      </c>
      <c r="L18" s="814" t="n">
        <v>7649.1</v>
      </c>
      <c r="M18" s="773" t="n">
        <v>16486.5</v>
      </c>
      <c r="N18" s="773" t="n">
        <v>4480.9</v>
      </c>
      <c r="O18" s="773"/>
      <c r="P18" s="813" t="n">
        <v>179.4</v>
      </c>
      <c r="Q18" s="732" t="n">
        <v>735561.9</v>
      </c>
      <c r="R18" s="95" t="n">
        <v>8</v>
      </c>
      <c r="T18" s="400"/>
      <c r="U18" s="400"/>
      <c r="V18" s="400"/>
      <c r="W18" s="400"/>
    </row>
    <row r="19" customFormat="false" ht="24.95" hidden="false" customHeight="true" outlineLevel="0" collapsed="false">
      <c r="A19" s="68" t="n">
        <v>9</v>
      </c>
      <c r="B19" s="95" t="s">
        <v>53</v>
      </c>
      <c r="C19" s="908" t="n">
        <v>341814.7</v>
      </c>
      <c r="D19" s="532" t="n">
        <v>36565</v>
      </c>
      <c r="E19" s="532" t="n">
        <v>22979.1</v>
      </c>
      <c r="F19" s="532" t="n">
        <v>5.1</v>
      </c>
      <c r="G19" s="532" t="n">
        <v>357.9</v>
      </c>
      <c r="H19" s="532" t="n">
        <v>11266.3</v>
      </c>
      <c r="I19" s="909" t="n">
        <f aca="false">D19-(E19+F19+G19+H19)</f>
        <v>1956.60000000001</v>
      </c>
      <c r="J19" s="813" t="n">
        <v>18011.4</v>
      </c>
      <c r="K19" s="814" t="n">
        <v>11302.8</v>
      </c>
      <c r="L19" s="814" t="n">
        <v>1135.5</v>
      </c>
      <c r="M19" s="773" t="n">
        <v>4862.9</v>
      </c>
      <c r="N19" s="773" t="n">
        <v>710.3</v>
      </c>
      <c r="O19" s="773"/>
      <c r="P19" s="813" t="s">
        <v>88</v>
      </c>
      <c r="Q19" s="732" t="n">
        <v>360368.3</v>
      </c>
      <c r="R19" s="95" t="n">
        <v>9</v>
      </c>
      <c r="T19" s="400"/>
      <c r="U19" s="400"/>
      <c r="V19" s="400"/>
      <c r="W19" s="400"/>
    </row>
    <row r="20" customFormat="false" ht="24.95" hidden="false" customHeight="true" outlineLevel="0" collapsed="false">
      <c r="A20" s="68" t="n">
        <v>10</v>
      </c>
      <c r="B20" s="95" t="s">
        <v>8</v>
      </c>
      <c r="C20" s="908" t="n">
        <v>209573.2</v>
      </c>
      <c r="D20" s="532" t="n">
        <v>39363.4</v>
      </c>
      <c r="E20" s="532" t="n">
        <v>19979.3</v>
      </c>
      <c r="F20" s="532" t="n">
        <v>42.2</v>
      </c>
      <c r="G20" s="532" t="n">
        <v>2899.8</v>
      </c>
      <c r="H20" s="532" t="n">
        <v>15220.5</v>
      </c>
      <c r="I20" s="909" t="n">
        <f aca="false">D20-(E20+F20+G20+H20)</f>
        <v>1221.6</v>
      </c>
      <c r="J20" s="813" t="n">
        <v>19941.3</v>
      </c>
      <c r="K20" s="814" t="n">
        <v>7167.2</v>
      </c>
      <c r="L20" s="814" t="n">
        <v>3130.1</v>
      </c>
      <c r="M20" s="773" t="n">
        <v>5688.9</v>
      </c>
      <c r="N20" s="773" t="n">
        <v>3955</v>
      </c>
      <c r="O20" s="773"/>
      <c r="P20" s="813" t="s">
        <v>88</v>
      </c>
      <c r="Q20" s="732" t="n">
        <v>228995.3</v>
      </c>
      <c r="R20" s="95" t="n">
        <v>10</v>
      </c>
      <c r="T20" s="400"/>
      <c r="U20" s="400"/>
      <c r="V20" s="400"/>
      <c r="W20" s="400"/>
    </row>
    <row r="21" customFormat="false" ht="24.95" hidden="false" customHeight="true" outlineLevel="0" collapsed="false">
      <c r="A21" s="68" t="n">
        <v>11</v>
      </c>
      <c r="B21" s="95" t="s">
        <v>12</v>
      </c>
      <c r="C21" s="908" t="n">
        <v>78819.5</v>
      </c>
      <c r="D21" s="532" t="n">
        <v>14455.4</v>
      </c>
      <c r="E21" s="532" t="n">
        <v>9525.1</v>
      </c>
      <c r="F21" s="532" t="n">
        <v>48.7</v>
      </c>
      <c r="G21" s="532" t="s">
        <v>88</v>
      </c>
      <c r="H21" s="532" t="n">
        <v>3369</v>
      </c>
      <c r="I21" s="909" t="n">
        <f aca="false">D21-(E21+F21+H21)</f>
        <v>1512.6</v>
      </c>
      <c r="J21" s="813" t="n">
        <v>11264.6</v>
      </c>
      <c r="K21" s="814" t="n">
        <v>2488.4</v>
      </c>
      <c r="L21" s="814" t="n">
        <v>3998.7</v>
      </c>
      <c r="M21" s="773" t="n">
        <v>4722.1</v>
      </c>
      <c r="N21" s="773" t="n">
        <v>55.5</v>
      </c>
      <c r="O21" s="773"/>
      <c r="P21" s="813" t="s">
        <v>88</v>
      </c>
      <c r="Q21" s="732" t="n">
        <v>82010.2</v>
      </c>
      <c r="R21" s="95" t="n">
        <v>11</v>
      </c>
      <c r="T21" s="400"/>
      <c r="U21" s="400"/>
      <c r="V21" s="400"/>
      <c r="W21" s="400"/>
    </row>
    <row r="22" customFormat="false" ht="24.95" hidden="false" customHeight="true" outlineLevel="0" collapsed="false">
      <c r="A22" s="68" t="n">
        <v>12</v>
      </c>
      <c r="B22" s="95" t="s">
        <v>18</v>
      </c>
      <c r="C22" s="908" t="n">
        <v>189515.3</v>
      </c>
      <c r="D22" s="532" t="n">
        <v>48797.5</v>
      </c>
      <c r="E22" s="532" t="n">
        <v>36467.6</v>
      </c>
      <c r="F22" s="532" t="n">
        <v>123.9</v>
      </c>
      <c r="G22" s="532" t="n">
        <v>63</v>
      </c>
      <c r="H22" s="532" t="n">
        <v>7424.2</v>
      </c>
      <c r="I22" s="909" t="n">
        <f aca="false">D22-(E22+F22+G22+H22)</f>
        <v>4718.8</v>
      </c>
      <c r="J22" s="813" t="n">
        <v>41324.3</v>
      </c>
      <c r="K22" s="814" t="n">
        <v>20374.1</v>
      </c>
      <c r="L22" s="814" t="n">
        <v>14037.6</v>
      </c>
      <c r="M22" s="773" t="n">
        <v>6142.1</v>
      </c>
      <c r="N22" s="773" t="n">
        <v>770.5</v>
      </c>
      <c r="O22" s="773"/>
      <c r="P22" s="813" t="s">
        <v>88</v>
      </c>
      <c r="Q22" s="732" t="n">
        <v>196988.5</v>
      </c>
      <c r="R22" s="95" t="n">
        <v>12</v>
      </c>
      <c r="T22" s="400"/>
      <c r="U22" s="400"/>
      <c r="V22" s="400"/>
      <c r="W22" s="400"/>
    </row>
    <row r="23" customFormat="false" ht="24.95" hidden="false" customHeight="true" outlineLevel="0" collapsed="false">
      <c r="A23" s="68" t="n">
        <v>13</v>
      </c>
      <c r="B23" s="95" t="s">
        <v>26</v>
      </c>
      <c r="C23" s="908" t="n">
        <v>1158120.2</v>
      </c>
      <c r="D23" s="532" t="n">
        <v>168821.1</v>
      </c>
      <c r="E23" s="532" t="n">
        <v>125543.5</v>
      </c>
      <c r="F23" s="532" t="n">
        <v>237.3</v>
      </c>
      <c r="G23" s="532" t="s">
        <v>88</v>
      </c>
      <c r="H23" s="532" t="n">
        <v>40817.9</v>
      </c>
      <c r="I23" s="909" t="n">
        <v>2222.3</v>
      </c>
      <c r="J23" s="813" t="n">
        <v>126798.3</v>
      </c>
      <c r="K23" s="814" t="n">
        <v>78182.4</v>
      </c>
      <c r="L23" s="814" t="n">
        <v>20282.2</v>
      </c>
      <c r="M23" s="773" t="n">
        <v>13667.6</v>
      </c>
      <c r="N23" s="773" t="n">
        <v>14073.2</v>
      </c>
      <c r="O23" s="773"/>
      <c r="P23" s="813" t="n">
        <v>592.8</v>
      </c>
      <c r="Q23" s="732" t="n">
        <v>1200143</v>
      </c>
      <c r="R23" s="95" t="n">
        <v>13</v>
      </c>
      <c r="T23" s="400"/>
      <c r="U23" s="400"/>
      <c r="V23" s="400"/>
      <c r="W23" s="400"/>
    </row>
    <row r="24" customFormat="false" ht="24.95" hidden="false" customHeight="true" outlineLevel="0" collapsed="false">
      <c r="A24" s="68" t="n">
        <v>14</v>
      </c>
      <c r="B24" s="95" t="s">
        <v>34</v>
      </c>
      <c r="C24" s="908" t="n">
        <v>210616.8</v>
      </c>
      <c r="D24" s="532" t="n">
        <v>37872.6</v>
      </c>
      <c r="E24" s="532" t="n">
        <v>25105.4</v>
      </c>
      <c r="F24" s="532" t="n">
        <v>10.9</v>
      </c>
      <c r="G24" s="532" t="n">
        <v>2160.4</v>
      </c>
      <c r="H24" s="532" t="n">
        <v>9443.4</v>
      </c>
      <c r="I24" s="909" t="n">
        <f aca="false">D24-(E24+F24+G24+H24)</f>
        <v>1152.5</v>
      </c>
      <c r="J24" s="813" t="n">
        <v>13100.9</v>
      </c>
      <c r="K24" s="814" t="n">
        <v>6900.5</v>
      </c>
      <c r="L24" s="814" t="n">
        <v>1470.8</v>
      </c>
      <c r="M24" s="773" t="n">
        <v>4729.4</v>
      </c>
      <c r="N24" s="773" t="n">
        <v>0.1</v>
      </c>
      <c r="O24" s="773"/>
      <c r="P24" s="813" t="s">
        <v>88</v>
      </c>
      <c r="Q24" s="732" t="n">
        <v>235388.5</v>
      </c>
      <c r="R24" s="95" t="n">
        <v>14</v>
      </c>
      <c r="T24" s="400"/>
      <c r="U24" s="400"/>
      <c r="V24" s="400"/>
      <c r="W24" s="400"/>
    </row>
    <row r="25" customFormat="false" ht="24.95" hidden="false" customHeight="true" outlineLevel="0" collapsed="false">
      <c r="A25" s="68" t="n">
        <v>15</v>
      </c>
      <c r="B25" s="95" t="s">
        <v>38</v>
      </c>
      <c r="C25" s="908" t="n">
        <v>102613.6</v>
      </c>
      <c r="D25" s="532" t="n">
        <v>24348.5</v>
      </c>
      <c r="E25" s="532" t="n">
        <v>15113.6</v>
      </c>
      <c r="F25" s="532" t="n">
        <v>23.7</v>
      </c>
      <c r="G25" s="532" t="s">
        <v>88</v>
      </c>
      <c r="H25" s="532" t="n">
        <v>5868.4</v>
      </c>
      <c r="I25" s="909" t="n">
        <v>3342.7</v>
      </c>
      <c r="J25" s="813" t="n">
        <v>17560.2</v>
      </c>
      <c r="K25" s="814" t="n">
        <v>3438.1</v>
      </c>
      <c r="L25" s="814" t="n">
        <v>5001.3</v>
      </c>
      <c r="M25" s="773" t="n">
        <v>7735.6</v>
      </c>
      <c r="N25" s="773" t="n">
        <v>1385.1</v>
      </c>
      <c r="O25" s="773"/>
      <c r="P25" s="813" t="s">
        <v>88</v>
      </c>
      <c r="Q25" s="732" t="n">
        <v>109401.9</v>
      </c>
      <c r="R25" s="95" t="n">
        <v>15</v>
      </c>
      <c r="T25" s="400"/>
      <c r="U25" s="400"/>
      <c r="V25" s="400"/>
      <c r="W25" s="400"/>
    </row>
    <row r="26" customFormat="false" ht="24.95" hidden="false" customHeight="true" outlineLevel="0" collapsed="false">
      <c r="A26" s="68" t="n">
        <v>16</v>
      </c>
      <c r="B26" s="95" t="s">
        <v>42</v>
      </c>
      <c r="C26" s="908" t="n">
        <v>542304.1</v>
      </c>
      <c r="D26" s="532" t="n">
        <v>89167</v>
      </c>
      <c r="E26" s="532" t="n">
        <v>61936.1</v>
      </c>
      <c r="F26" s="532" t="n">
        <v>76.1</v>
      </c>
      <c r="G26" s="532" t="n">
        <v>3593.7</v>
      </c>
      <c r="H26" s="532" t="n">
        <v>20367.1</v>
      </c>
      <c r="I26" s="909" t="n">
        <v>3194.1</v>
      </c>
      <c r="J26" s="813" t="n">
        <v>45659</v>
      </c>
      <c r="K26" s="814" t="n">
        <v>21708</v>
      </c>
      <c r="L26" s="814" t="n">
        <v>10216.7</v>
      </c>
      <c r="M26" s="773" t="n">
        <v>12061.5</v>
      </c>
      <c r="N26" s="773" t="n">
        <v>1573.5</v>
      </c>
      <c r="O26" s="773"/>
      <c r="P26" s="813" t="n">
        <v>99.3</v>
      </c>
      <c r="Q26" s="732" t="n">
        <v>585812.2</v>
      </c>
      <c r="R26" s="95" t="n">
        <v>16</v>
      </c>
      <c r="T26" s="400"/>
      <c r="U26" s="400"/>
      <c r="V26" s="400"/>
      <c r="W26" s="400"/>
    </row>
    <row r="27" customFormat="false" ht="24.95" hidden="false" customHeight="true" outlineLevel="0" collapsed="false">
      <c r="A27" s="68" t="n">
        <v>17</v>
      </c>
      <c r="B27" s="95" t="s">
        <v>48</v>
      </c>
      <c r="C27" s="908" t="n">
        <v>498333.1</v>
      </c>
      <c r="D27" s="532" t="n">
        <v>78054.3</v>
      </c>
      <c r="E27" s="532" t="n">
        <v>41157.9</v>
      </c>
      <c r="F27" s="532" t="n">
        <v>75.8</v>
      </c>
      <c r="G27" s="532" t="n">
        <v>15945.4</v>
      </c>
      <c r="H27" s="532" t="n">
        <v>19438.4</v>
      </c>
      <c r="I27" s="909" t="n">
        <f aca="false">D27-(E27+F27+G27+H27)</f>
        <v>1436.8</v>
      </c>
      <c r="J27" s="813" t="n">
        <v>47136.6</v>
      </c>
      <c r="K27" s="814" t="n">
        <v>29727.7</v>
      </c>
      <c r="L27" s="814" t="n">
        <v>5666.4</v>
      </c>
      <c r="M27" s="773" t="n">
        <v>10205.6</v>
      </c>
      <c r="N27" s="773" t="n">
        <v>1536.9</v>
      </c>
      <c r="O27" s="773"/>
      <c r="P27" s="813" t="s">
        <v>88</v>
      </c>
      <c r="Q27" s="732" t="n">
        <v>529250.8</v>
      </c>
      <c r="R27" s="95" t="n">
        <v>17</v>
      </c>
      <c r="T27" s="400"/>
      <c r="U27" s="400"/>
      <c r="V27" s="400"/>
      <c r="W27" s="400"/>
    </row>
    <row r="28" customFormat="false" ht="17.25" hidden="false" customHeight="true" outlineLevel="0" collapsed="false">
      <c r="B28" s="72"/>
      <c r="C28" s="465"/>
      <c r="D28" s="844"/>
      <c r="E28" s="844"/>
      <c r="F28" s="844"/>
      <c r="G28" s="844"/>
      <c r="H28" s="844"/>
      <c r="I28" s="844"/>
      <c r="J28" s="844"/>
      <c r="K28" s="844"/>
      <c r="L28" s="844"/>
      <c r="M28" s="844"/>
      <c r="N28" s="844"/>
      <c r="O28" s="844"/>
      <c r="P28" s="844"/>
      <c r="Q28" s="465"/>
      <c r="R28" s="72"/>
      <c r="T28" s="400"/>
      <c r="U28" s="400"/>
      <c r="V28" s="400"/>
    </row>
    <row r="29" customFormat="false" ht="17.25" hidden="false" customHeight="true" outlineLevel="0" collapsed="false">
      <c r="B29" s="910" t="s">
        <v>639</v>
      </c>
      <c r="C29" s="465"/>
      <c r="D29" s="844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465"/>
      <c r="R29" s="72"/>
      <c r="T29" s="400"/>
      <c r="U29" s="400"/>
      <c r="V29" s="400"/>
    </row>
    <row r="30" customFormat="false" ht="16.5" hidden="false" customHeight="true" outlineLevel="0" collapsed="false">
      <c r="A30" s="72"/>
      <c r="B30" s="911" t="s">
        <v>640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6.5" hidden="false" customHeight="true" outlineLevel="0" collapsed="false">
      <c r="A31" s="72"/>
      <c r="B31" s="912" t="s">
        <v>64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2.75" hidden="false" customHeight="false" outlineLevel="0" collapsed="false">
      <c r="A32" s="72"/>
      <c r="B32" s="300" t="s">
        <v>642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</row>
    <row r="939" customFormat="false" ht="12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</row>
    <row r="940" customFormat="false" ht="12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</row>
    <row r="941" customFormat="false" ht="12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</row>
    <row r="942" customFormat="false" ht="12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</row>
    <row r="943" customFormat="false" ht="12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</row>
    <row r="944" customFormat="false" ht="12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</row>
    <row r="945" customFormat="false" ht="12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</row>
    <row r="946" customFormat="false" ht="12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</row>
    <row r="947" customFormat="false" ht="12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</row>
    <row r="948" customFormat="false" ht="12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</row>
    <row r="949" customFormat="false" ht="12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</row>
    <row r="950" customFormat="false" ht="12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</row>
    <row r="951" customFormat="false" ht="12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</row>
    <row r="952" customFormat="false" ht="12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</row>
    <row r="953" customFormat="false" ht="12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</row>
    <row r="954" customFormat="false" ht="12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</row>
    <row r="955" customFormat="false" ht="12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</row>
    <row r="956" customFormat="false" ht="12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</row>
    <row r="957" customFormat="false" ht="12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</row>
    <row r="958" customFormat="false" ht="12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</row>
    <row r="959" customFormat="false" ht="12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</row>
    <row r="960" customFormat="false" ht="12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</row>
    <row r="961" customFormat="false" ht="12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</row>
    <row r="962" customFormat="false" ht="12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</row>
    <row r="963" customFormat="false" ht="12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</row>
    <row r="964" customFormat="false" ht="12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</row>
    <row r="965" customFormat="false" ht="12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</row>
    <row r="966" customFormat="false" ht="12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</row>
    <row r="967" customFormat="false" ht="12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</row>
    <row r="968" customFormat="false" ht="12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</row>
    <row r="969" customFormat="false" ht="12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</row>
    <row r="970" customFormat="false" ht="12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</row>
    <row r="971" customFormat="false" ht="12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</row>
    <row r="972" customFormat="false" ht="12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</row>
    <row r="973" customFormat="false" ht="12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</row>
    <row r="974" customFormat="false" ht="12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</row>
    <row r="975" customFormat="false" ht="12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</row>
    <row r="976" customFormat="false" ht="12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</row>
    <row r="977" customFormat="false" ht="12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</row>
    <row r="978" customFormat="false" ht="12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</row>
    <row r="979" customFormat="false" ht="12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</row>
    <row r="980" customFormat="false" ht="12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</row>
    <row r="981" customFormat="false" ht="12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</row>
    <row r="982" customFormat="false" ht="12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</row>
    <row r="983" customFormat="false" ht="12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</row>
    <row r="984" customFormat="false" ht="12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</row>
    <row r="985" customFormat="false" ht="12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</row>
    <row r="986" customFormat="false" ht="12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</row>
    <row r="987" customFormat="false" ht="12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</row>
    <row r="988" customFormat="false" ht="12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</row>
    <row r="989" customFormat="false" ht="12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</row>
    <row r="990" customFormat="false" ht="12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</row>
    <row r="991" customFormat="false" ht="12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</row>
    <row r="992" customFormat="false" ht="12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</row>
    <row r="993" customFormat="false" ht="12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</row>
    <row r="994" customFormat="false" ht="12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</row>
    <row r="995" customFormat="false" ht="12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</row>
    <row r="996" customFormat="false" ht="12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</row>
    <row r="997" customFormat="false" ht="12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</row>
    <row r="998" customFormat="false" ht="12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</row>
    <row r="999" customFormat="false" ht="12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</row>
    <row r="1000" customFormat="false" ht="12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</row>
    <row r="1001" customFormat="false" ht="12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</row>
    <row r="1002" customFormat="false" ht="12.7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</row>
    <row r="1003" customFormat="false" ht="12.7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</row>
    <row r="1004" customFormat="false" ht="12.7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</row>
    <row r="1005" customFormat="false" ht="12.7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</row>
    <row r="1006" customFormat="false" ht="12.7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</row>
    <row r="1007" customFormat="false" ht="12.7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</row>
    <row r="1008" customFormat="false" ht="12.7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</row>
    <row r="1009" customFormat="false" ht="12.7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</row>
    <row r="1010" customFormat="false" ht="12.7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</row>
    <row r="1011" customFormat="false" ht="12.7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</row>
    <row r="1012" customFormat="false" ht="12.7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</row>
    <row r="1013" customFormat="false" ht="12.7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</row>
    <row r="1014" customFormat="false" ht="12.7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</row>
    <row r="1015" customFormat="false" ht="12.7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</row>
    <row r="1016" customFormat="false" ht="12.7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</row>
    <row r="1017" customFormat="false" ht="12.7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</row>
    <row r="1018" customFormat="false" ht="12.7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</row>
    <row r="1019" customFormat="false" ht="12.7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</row>
    <row r="1020" customFormat="false" ht="12.7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</row>
    <row r="1021" customFormat="false" ht="12.7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</row>
    <row r="1022" customFormat="false" ht="12.7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</row>
    <row r="1023" customFormat="false" ht="12.7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</row>
    <row r="1024" customFormat="false" ht="12.7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</row>
    <row r="1025" customFormat="false" ht="12.7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</row>
    <row r="1026" customFormat="false" ht="12.7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</row>
    <row r="1027" customFormat="false" ht="12.7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</row>
    <row r="1028" customFormat="false" ht="12.7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</row>
    <row r="1029" customFormat="false" ht="12.7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</row>
    <row r="1030" customFormat="false" ht="12.7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</row>
    <row r="1031" customFormat="false" ht="12.7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</row>
    <row r="1032" customFormat="false" ht="12.7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</row>
  </sheetData>
  <mergeCells count="37">
    <mergeCell ref="A4:A9"/>
    <mergeCell ref="B4:B9"/>
    <mergeCell ref="C4:C8"/>
    <mergeCell ref="D4:I4"/>
    <mergeCell ref="J4:P4"/>
    <mergeCell ref="Q4:Q8"/>
    <mergeCell ref="R4:R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O8"/>
    <mergeCell ref="P5:P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2" width="24.13"/>
    <col collapsed="false" customWidth="true" hidden="false" outlineLevel="0" max="3" min="2" style="68" width="9.7"/>
    <col collapsed="false" customWidth="true" hidden="false" outlineLevel="0" max="4" min="4" style="68" width="11.85"/>
    <col collapsed="false" customWidth="true" hidden="false" outlineLevel="0" max="5" min="5" style="68" width="11.56"/>
    <col collapsed="false" customWidth="true" hidden="false" outlineLevel="0" max="6" min="6" style="68" width="11.28"/>
    <col collapsed="false" customWidth="true" hidden="false" outlineLevel="0" max="7" min="7" style="68" width="9.85"/>
    <col collapsed="false" customWidth="false" hidden="false" outlineLevel="0" max="257" min="8" style="68" width="8.56"/>
  </cols>
  <sheetData>
    <row r="1" s="71" customFormat="true" ht="12.75" hidden="false" customHeight="false" outlineLevel="0" collapsed="false">
      <c r="A1" s="913" t="s">
        <v>643</v>
      </c>
      <c r="B1" s="45"/>
      <c r="C1" s="45"/>
      <c r="D1" s="45"/>
      <c r="E1" s="44"/>
      <c r="F1" s="374"/>
      <c r="G1" s="374"/>
    </row>
    <row r="2" s="71" customFormat="true" ht="12.75" hidden="false" customHeight="false" outlineLevel="0" collapsed="false">
      <c r="A2" s="913" t="s">
        <v>644</v>
      </c>
      <c r="B2" s="45"/>
      <c r="C2" s="45"/>
      <c r="D2" s="45"/>
      <c r="E2" s="44"/>
      <c r="F2" s="374"/>
      <c r="G2" s="374"/>
    </row>
    <row r="3" s="71" customFormat="true" ht="12.75" hidden="false" customHeight="false" outlineLevel="0" collapsed="false">
      <c r="A3" s="914" t="s">
        <v>645</v>
      </c>
      <c r="E3" s="374"/>
      <c r="F3" s="374"/>
      <c r="G3" s="374"/>
    </row>
    <row r="4" s="71" customFormat="true" ht="12.75" hidden="false" customHeight="false" outlineLevel="0" collapsed="false">
      <c r="A4" s="914" t="s">
        <v>646</v>
      </c>
      <c r="E4" s="374"/>
      <c r="F4" s="374"/>
      <c r="G4" s="374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22.5" hidden="false" customHeight="true" outlineLevel="0" collapsed="false">
      <c r="A6" s="113" t="s">
        <v>456</v>
      </c>
      <c r="B6" s="915" t="s">
        <v>647</v>
      </c>
      <c r="C6" s="915"/>
      <c r="D6" s="916" t="s">
        <v>648</v>
      </c>
      <c r="E6" s="916" t="s">
        <v>649</v>
      </c>
      <c r="F6" s="916" t="s">
        <v>650</v>
      </c>
      <c r="G6" s="916" t="s">
        <v>651</v>
      </c>
    </row>
    <row r="7" customFormat="false" ht="90" hidden="false" customHeight="true" outlineLevel="0" collapsed="false">
      <c r="A7" s="113"/>
      <c r="B7" s="917" t="s">
        <v>652</v>
      </c>
      <c r="C7" s="310" t="s">
        <v>653</v>
      </c>
      <c r="D7" s="916"/>
      <c r="E7" s="916"/>
      <c r="F7" s="916"/>
      <c r="G7" s="916"/>
    </row>
    <row r="8" customFormat="false" ht="29.25" hidden="false" customHeight="true" outlineLevel="0" collapsed="false">
      <c r="A8" s="113"/>
      <c r="B8" s="917"/>
      <c r="C8" s="310"/>
      <c r="D8" s="918" t="s">
        <v>654</v>
      </c>
      <c r="E8" s="918"/>
      <c r="F8" s="918"/>
      <c r="G8" s="918"/>
    </row>
    <row r="9" customFormat="false" ht="10.15" hidden="false" customHeight="true" outlineLevel="0" collapsed="false">
      <c r="A9" s="690"/>
      <c r="B9" s="685"/>
      <c r="C9" s="688"/>
      <c r="D9" s="687"/>
      <c r="E9" s="687"/>
      <c r="F9" s="687"/>
      <c r="G9" s="688"/>
    </row>
    <row r="10" customFormat="false" ht="24" hidden="false" customHeight="true" outlineLevel="0" collapsed="false">
      <c r="A10" s="123" t="s">
        <v>87</v>
      </c>
      <c r="B10" s="692" t="n">
        <v>2033888.8</v>
      </c>
      <c r="C10" s="695" t="n">
        <v>100</v>
      </c>
      <c r="D10" s="695" t="n">
        <v>486867.8</v>
      </c>
      <c r="E10" s="695" t="n">
        <v>1097275.6</v>
      </c>
      <c r="F10" s="695" t="n">
        <v>186304.9</v>
      </c>
      <c r="G10" s="919" t="n">
        <v>263440.6</v>
      </c>
    </row>
    <row r="11" customFormat="false" ht="24" hidden="false" customHeight="true" outlineLevel="0" collapsed="false">
      <c r="A11" s="128" t="s">
        <v>7</v>
      </c>
      <c r="B11" s="698" t="n">
        <v>186740.3</v>
      </c>
      <c r="C11" s="273" t="n">
        <v>9.2</v>
      </c>
      <c r="D11" s="273" t="n">
        <v>33834.9</v>
      </c>
      <c r="E11" s="273" t="n">
        <v>77042.1</v>
      </c>
      <c r="F11" s="273" t="n">
        <v>34783.6</v>
      </c>
      <c r="G11" s="920" t="n">
        <v>41079.6</v>
      </c>
    </row>
    <row r="12" customFormat="false" ht="24" hidden="false" customHeight="true" outlineLevel="0" collapsed="false">
      <c r="A12" s="128" t="s">
        <v>17</v>
      </c>
      <c r="B12" s="921" t="n">
        <v>138717.5</v>
      </c>
      <c r="C12" s="773" t="n">
        <v>6.8</v>
      </c>
      <c r="D12" s="773" t="n">
        <v>30640</v>
      </c>
      <c r="E12" s="773" t="n">
        <v>88398.5</v>
      </c>
      <c r="F12" s="773" t="n">
        <v>3308.9</v>
      </c>
      <c r="G12" s="920" t="n">
        <v>16370.1</v>
      </c>
    </row>
    <row r="13" customFormat="false" ht="24" hidden="false" customHeight="true" outlineLevel="0" collapsed="false">
      <c r="A13" s="128" t="s">
        <v>21</v>
      </c>
      <c r="B13" s="698" t="n">
        <v>82054.9</v>
      </c>
      <c r="C13" s="273" t="n">
        <v>4</v>
      </c>
      <c r="D13" s="273" t="n">
        <v>9213</v>
      </c>
      <c r="E13" s="273" t="n">
        <v>51178.2</v>
      </c>
      <c r="F13" s="273" t="n">
        <v>9719.4</v>
      </c>
      <c r="G13" s="920" t="n">
        <v>11944.3</v>
      </c>
    </row>
    <row r="14" customFormat="false" ht="24" hidden="false" customHeight="true" outlineLevel="0" collapsed="false">
      <c r="A14" s="128" t="s">
        <v>29</v>
      </c>
      <c r="B14" s="698" t="n">
        <v>21862.9</v>
      </c>
      <c r="C14" s="273" t="n">
        <v>1.1</v>
      </c>
      <c r="D14" s="273" t="n">
        <v>1868</v>
      </c>
      <c r="E14" s="273" t="n">
        <v>16937.3</v>
      </c>
      <c r="F14" s="273" t="n">
        <v>398.8</v>
      </c>
      <c r="G14" s="920" t="n">
        <v>2659</v>
      </c>
    </row>
    <row r="15" customFormat="false" ht="24" hidden="false" customHeight="true" outlineLevel="0" collapsed="false">
      <c r="A15" s="128" t="s">
        <v>35</v>
      </c>
      <c r="B15" s="698" t="n">
        <v>198284.6</v>
      </c>
      <c r="C15" s="273" t="n">
        <v>9.7</v>
      </c>
      <c r="D15" s="273" t="n">
        <v>65393.6</v>
      </c>
      <c r="E15" s="273" t="n">
        <v>93468.3</v>
      </c>
      <c r="F15" s="273" t="n">
        <v>11200</v>
      </c>
      <c r="G15" s="920" t="n">
        <v>28222.8</v>
      </c>
    </row>
    <row r="16" customFormat="false" ht="24" hidden="false" customHeight="true" outlineLevel="0" collapsed="false">
      <c r="A16" s="128" t="s">
        <v>39</v>
      </c>
      <c r="B16" s="698" t="n">
        <v>141761.3</v>
      </c>
      <c r="C16" s="922" t="n">
        <v>7</v>
      </c>
      <c r="D16" s="273" t="n">
        <v>3028.1</v>
      </c>
      <c r="E16" s="273" t="n">
        <v>83926.5</v>
      </c>
      <c r="F16" s="273" t="n">
        <v>20017.7</v>
      </c>
      <c r="G16" s="920" t="n">
        <v>34789.1</v>
      </c>
    </row>
    <row r="17" customFormat="false" ht="24" hidden="false" customHeight="true" outlineLevel="0" collapsed="false">
      <c r="A17" s="128" t="s">
        <v>47</v>
      </c>
      <c r="B17" s="698" t="n">
        <v>252834.5</v>
      </c>
      <c r="C17" s="273" t="n">
        <v>12.4</v>
      </c>
      <c r="D17" s="273" t="n">
        <v>43079</v>
      </c>
      <c r="E17" s="273" t="n">
        <v>167691.9</v>
      </c>
      <c r="F17" s="273" t="n">
        <v>13791.7</v>
      </c>
      <c r="G17" s="271" t="n">
        <v>28271.9</v>
      </c>
    </row>
    <row r="18" customFormat="false" ht="24" hidden="false" customHeight="true" outlineLevel="0" collapsed="false">
      <c r="A18" s="128" t="s">
        <v>53</v>
      </c>
      <c r="B18" s="698" t="n">
        <v>117808.5</v>
      </c>
      <c r="C18" s="273" t="n">
        <v>5.8</v>
      </c>
      <c r="D18" s="273" t="n">
        <v>32687.1</v>
      </c>
      <c r="E18" s="273" t="n">
        <v>75616</v>
      </c>
      <c r="F18" s="273" t="n">
        <v>6090.5</v>
      </c>
      <c r="G18" s="920" t="n">
        <v>3415</v>
      </c>
    </row>
    <row r="19" customFormat="false" ht="24" hidden="false" customHeight="true" outlineLevel="0" collapsed="false">
      <c r="A19" s="128" t="s">
        <v>8</v>
      </c>
      <c r="B19" s="698" t="n">
        <v>36938</v>
      </c>
      <c r="C19" s="273" t="n">
        <v>1.8</v>
      </c>
      <c r="D19" s="273" t="n">
        <v>3636</v>
      </c>
      <c r="E19" s="273" t="n">
        <v>21126</v>
      </c>
      <c r="F19" s="273" t="n">
        <v>6010.6</v>
      </c>
      <c r="G19" s="271" t="n">
        <v>6165.4</v>
      </c>
    </row>
    <row r="20" customFormat="false" ht="24" hidden="false" customHeight="true" outlineLevel="0" collapsed="false">
      <c r="A20" s="128" t="s">
        <v>12</v>
      </c>
      <c r="B20" s="698" t="n">
        <v>36041.3</v>
      </c>
      <c r="C20" s="273" t="n">
        <v>1.8</v>
      </c>
      <c r="D20" s="273" t="n">
        <v>7195.6</v>
      </c>
      <c r="E20" s="273" t="n">
        <v>19035.3</v>
      </c>
      <c r="F20" s="273" t="n">
        <v>4652.7</v>
      </c>
      <c r="G20" s="271" t="n">
        <v>5157.8</v>
      </c>
    </row>
    <row r="21" customFormat="false" ht="24" hidden="false" customHeight="true" outlineLevel="0" collapsed="false">
      <c r="A21" s="128" t="s">
        <v>18</v>
      </c>
      <c r="B21" s="698" t="n">
        <v>104488</v>
      </c>
      <c r="C21" s="273" t="n">
        <v>5.2</v>
      </c>
      <c r="D21" s="273" t="n">
        <v>17769.7</v>
      </c>
      <c r="E21" s="273" t="n">
        <v>46850.9</v>
      </c>
      <c r="F21" s="273" t="n">
        <v>20716</v>
      </c>
      <c r="G21" s="271" t="n">
        <v>19151.4</v>
      </c>
    </row>
    <row r="22" customFormat="false" ht="24" hidden="false" customHeight="true" outlineLevel="0" collapsed="false">
      <c r="A22" s="128" t="s">
        <v>26</v>
      </c>
      <c r="B22" s="698" t="n">
        <v>374756.2</v>
      </c>
      <c r="C22" s="273" t="n">
        <v>18.4</v>
      </c>
      <c r="D22" s="273" t="n">
        <v>182570</v>
      </c>
      <c r="E22" s="273" t="n">
        <v>147053.2</v>
      </c>
      <c r="F22" s="273" t="n">
        <v>17472.8</v>
      </c>
      <c r="G22" s="920" t="n">
        <v>27660.3</v>
      </c>
    </row>
    <row r="23" customFormat="false" ht="24" hidden="false" customHeight="true" outlineLevel="0" collapsed="false">
      <c r="A23" s="128" t="s">
        <v>34</v>
      </c>
      <c r="B23" s="698" t="n">
        <v>49747.9</v>
      </c>
      <c r="C23" s="273" t="n">
        <v>2.4</v>
      </c>
      <c r="D23" s="273" t="n">
        <v>5605.3</v>
      </c>
      <c r="E23" s="273" t="n">
        <v>40413.1</v>
      </c>
      <c r="F23" s="273" t="n">
        <v>2051.1</v>
      </c>
      <c r="G23" s="271" t="n">
        <v>1678.4</v>
      </c>
    </row>
    <row r="24" customFormat="false" ht="24" hidden="false" customHeight="true" outlineLevel="0" collapsed="false">
      <c r="A24" s="128" t="s">
        <v>38</v>
      </c>
      <c r="B24" s="698" t="n">
        <v>44072.3</v>
      </c>
      <c r="C24" s="273" t="n">
        <v>2.2</v>
      </c>
      <c r="D24" s="273" t="n">
        <v>3603.1</v>
      </c>
      <c r="E24" s="273" t="n">
        <v>17346.6</v>
      </c>
      <c r="F24" s="273" t="n">
        <v>16925.2</v>
      </c>
      <c r="G24" s="920" t="n">
        <v>6197.4</v>
      </c>
    </row>
    <row r="25" customFormat="false" ht="24" hidden="false" customHeight="true" outlineLevel="0" collapsed="false">
      <c r="A25" s="128" t="s">
        <v>42</v>
      </c>
      <c r="B25" s="698" t="n">
        <v>161836.1</v>
      </c>
      <c r="C25" s="273" t="n">
        <v>8</v>
      </c>
      <c r="D25" s="273" t="n">
        <v>15370.1</v>
      </c>
      <c r="E25" s="273" t="n">
        <v>115892.1</v>
      </c>
      <c r="F25" s="273" t="n">
        <v>13307.3</v>
      </c>
      <c r="G25" s="920" t="n">
        <v>17266.6</v>
      </c>
    </row>
    <row r="26" customFormat="false" ht="24" hidden="false" customHeight="true" outlineLevel="0" collapsed="false">
      <c r="A26" s="129" t="s">
        <v>48</v>
      </c>
      <c r="B26" s="698" t="n">
        <v>85944.5</v>
      </c>
      <c r="C26" s="273" t="n">
        <v>4.2</v>
      </c>
      <c r="D26" s="273" t="n">
        <v>31374.5</v>
      </c>
      <c r="E26" s="273" t="n">
        <v>35299.8</v>
      </c>
      <c r="F26" s="273" t="n">
        <v>5858.6</v>
      </c>
      <c r="G26" s="920" t="n">
        <v>13411.7</v>
      </c>
    </row>
    <row r="27" s="133" customFormat="true" ht="24" hidden="false" customHeight="true" outlineLevel="0" collapsed="false">
      <c r="A27" s="83"/>
      <c r="B27" s="702"/>
      <c r="C27" s="702"/>
      <c r="D27" s="702"/>
      <c r="E27" s="702"/>
      <c r="F27" s="702"/>
      <c r="G27" s="702"/>
    </row>
    <row r="28" s="924" customFormat="true" ht="24" hidden="false" customHeight="true" outlineLevel="0" collapsed="false">
      <c r="A28" s="923" t="s">
        <v>655</v>
      </c>
    </row>
    <row r="29" s="924" customFormat="true" ht="16.5" hidden="false" customHeight="true" outlineLevel="0" collapsed="false">
      <c r="A29" s="925" t="s">
        <v>656</v>
      </c>
    </row>
  </sheetData>
  <mergeCells count="9">
    <mergeCell ref="A6:A8"/>
    <mergeCell ref="B6:C6"/>
    <mergeCell ref="D6:D7"/>
    <mergeCell ref="E6:E7"/>
    <mergeCell ref="F6:F7"/>
    <mergeCell ref="G6:G7"/>
    <mergeCell ref="B7:B8"/>
    <mergeCell ref="C7:C8"/>
    <mergeCell ref="D8:G8"/>
  </mergeCells>
  <printOptions headings="false" gridLines="false" gridLinesSet="true" horizontalCentered="false" verticalCentered="false"/>
  <pageMargins left="0.708333333333333" right="0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42"/>
    <col collapsed="false" customWidth="true" hidden="false" outlineLevel="0" max="2" min="2" style="62" width="14.85"/>
    <col collapsed="false" customWidth="true" hidden="false" outlineLevel="0" max="3" min="3" style="62" width="8.28"/>
    <col collapsed="false" customWidth="true" hidden="false" outlineLevel="0" max="4" min="4" style="62" width="6.7"/>
    <col collapsed="false" customWidth="true" hidden="false" outlineLevel="0" max="9" min="5" style="62" width="6.85"/>
    <col collapsed="false" customWidth="true" hidden="false" outlineLevel="0" max="10" min="10" style="62" width="7.28"/>
    <col collapsed="false" customWidth="false" hidden="false" outlineLevel="0" max="257" min="11" style="62" width="9.14"/>
  </cols>
  <sheetData>
    <row r="1" s="135" customFormat="true" ht="15" hidden="false" customHeight="false" outlineLevel="0" collapsed="false">
      <c r="A1" s="134" t="s">
        <v>11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5" customFormat="true" ht="15" hidden="false" customHeight="false" outlineLevel="0" collapsed="false">
      <c r="A2" s="136" t="s">
        <v>113</v>
      </c>
      <c r="B2" s="137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27.75" hidden="false" customHeight="true" outlineLevel="0" collapsed="false">
      <c r="A4" s="113" t="s">
        <v>114</v>
      </c>
      <c r="B4" s="138" t="s">
        <v>115</v>
      </c>
      <c r="C4" s="80" t="s">
        <v>116</v>
      </c>
      <c r="D4" s="81" t="s">
        <v>117</v>
      </c>
      <c r="E4" s="81"/>
      <c r="F4" s="81"/>
      <c r="G4" s="81"/>
      <c r="H4" s="81"/>
      <c r="I4" s="81"/>
      <c r="J4" s="81"/>
    </row>
    <row r="5" customFormat="false" ht="36.75" hidden="false" customHeight="true" outlineLevel="0" collapsed="false">
      <c r="A5" s="113"/>
      <c r="B5" s="138"/>
      <c r="C5" s="80"/>
      <c r="D5" s="84" t="s">
        <v>118</v>
      </c>
      <c r="E5" s="84"/>
      <c r="F5" s="84"/>
      <c r="G5" s="84"/>
      <c r="H5" s="84"/>
      <c r="I5" s="84"/>
      <c r="J5" s="85" t="s">
        <v>119</v>
      </c>
    </row>
    <row r="6" customFormat="false" ht="41.25" hidden="false" customHeight="true" outlineLevel="0" collapsed="false">
      <c r="A6" s="113"/>
      <c r="B6" s="138"/>
      <c r="C6" s="80"/>
      <c r="D6" s="84" t="s">
        <v>120</v>
      </c>
      <c r="E6" s="84" t="s">
        <v>121</v>
      </c>
      <c r="F6" s="84"/>
      <c r="G6" s="84"/>
      <c r="H6" s="85" t="s">
        <v>122</v>
      </c>
      <c r="I6" s="85"/>
      <c r="J6" s="85"/>
    </row>
    <row r="7" customFormat="false" ht="132" hidden="false" customHeight="true" outlineLevel="0" collapsed="false">
      <c r="A7" s="113"/>
      <c r="B7" s="138"/>
      <c r="C7" s="80"/>
      <c r="D7" s="84"/>
      <c r="E7" s="139" t="s">
        <v>123</v>
      </c>
      <c r="F7" s="139" t="s">
        <v>124</v>
      </c>
      <c r="G7" s="139" t="s">
        <v>125</v>
      </c>
      <c r="H7" s="139" t="s">
        <v>126</v>
      </c>
      <c r="I7" s="139" t="s">
        <v>127</v>
      </c>
      <c r="J7" s="85"/>
    </row>
    <row r="8" customFormat="false" ht="18" hidden="false" customHeight="true" outlineLevel="0" collapsed="false">
      <c r="A8" s="113"/>
      <c r="B8" s="88" t="s">
        <v>128</v>
      </c>
      <c r="C8" s="88"/>
      <c r="D8" s="88"/>
      <c r="E8" s="88"/>
      <c r="F8" s="88"/>
      <c r="G8" s="88"/>
      <c r="H8" s="88"/>
      <c r="I8" s="88"/>
      <c r="J8" s="88"/>
    </row>
    <row r="9" customFormat="false" ht="5.25" hidden="false" customHeight="true" outlineLevel="0" collapsed="false">
      <c r="A9" s="140"/>
      <c r="B9" s="141"/>
      <c r="C9" s="142"/>
      <c r="D9" s="142"/>
      <c r="E9" s="142"/>
      <c r="F9" s="142"/>
      <c r="G9" s="143"/>
      <c r="H9" s="142"/>
      <c r="I9" s="143"/>
      <c r="J9" s="142"/>
    </row>
    <row r="10" customFormat="false" ht="28.5" hidden="false" customHeight="true" outlineLevel="0" collapsed="false">
      <c r="A10" s="123" t="s">
        <v>87</v>
      </c>
      <c r="B10" s="144" t="n">
        <v>-57912</v>
      </c>
      <c r="C10" s="145" t="n">
        <v>2678</v>
      </c>
      <c r="D10" s="145" t="n">
        <v>1631</v>
      </c>
      <c r="E10" s="145" t="n">
        <v>164</v>
      </c>
      <c r="F10" s="145" t="n">
        <v>824</v>
      </c>
      <c r="G10" s="145" t="n">
        <v>523</v>
      </c>
      <c r="H10" s="145" t="n">
        <v>36</v>
      </c>
      <c r="I10" s="145" t="n">
        <v>84</v>
      </c>
      <c r="J10" s="146" t="n">
        <v>1047</v>
      </c>
    </row>
    <row r="11" customFormat="false" ht="17.25" hidden="false" customHeight="true" outlineLevel="0" collapsed="false">
      <c r="A11" s="128" t="s">
        <v>7</v>
      </c>
      <c r="B11" s="103" t="n">
        <v>-2252</v>
      </c>
      <c r="C11" s="104" t="n">
        <v>152</v>
      </c>
      <c r="D11" s="104" t="n">
        <v>152</v>
      </c>
      <c r="E11" s="104" t="n">
        <v>26</v>
      </c>
      <c r="F11" s="104" t="n">
        <v>117</v>
      </c>
      <c r="G11" s="104" t="n">
        <v>9</v>
      </c>
      <c r="H11" s="104" t="s">
        <v>88</v>
      </c>
      <c r="I11" s="104" t="s">
        <v>88</v>
      </c>
      <c r="J11" s="147" t="s">
        <v>88</v>
      </c>
      <c r="K11" s="148"/>
    </row>
    <row r="12" customFormat="false" ht="15" hidden="false" customHeight="true" outlineLevel="0" collapsed="false">
      <c r="A12" s="129" t="s">
        <v>17</v>
      </c>
      <c r="B12" s="103" t="n">
        <v>-1487</v>
      </c>
      <c r="C12" s="104" t="n">
        <v>50</v>
      </c>
      <c r="D12" s="104" t="n">
        <v>49</v>
      </c>
      <c r="E12" s="104" t="n">
        <v>3</v>
      </c>
      <c r="F12" s="104" t="n">
        <v>42</v>
      </c>
      <c r="G12" s="104" t="s">
        <v>88</v>
      </c>
      <c r="H12" s="104" t="s">
        <v>88</v>
      </c>
      <c r="I12" s="104" t="n">
        <v>4</v>
      </c>
      <c r="J12" s="147" t="n">
        <v>1</v>
      </c>
      <c r="K12" s="148"/>
    </row>
    <row r="13" customFormat="false" ht="15" hidden="false" customHeight="true" outlineLevel="0" collapsed="false">
      <c r="A13" s="128" t="s">
        <v>21</v>
      </c>
      <c r="B13" s="103" t="n">
        <v>-4851</v>
      </c>
      <c r="C13" s="104" t="n">
        <v>121</v>
      </c>
      <c r="D13" s="104" t="n">
        <v>73</v>
      </c>
      <c r="E13" s="104" t="n">
        <v>22</v>
      </c>
      <c r="F13" s="104" t="n">
        <v>43</v>
      </c>
      <c r="G13" s="104" t="n">
        <v>8</v>
      </c>
      <c r="H13" s="104" t="s">
        <v>88</v>
      </c>
      <c r="I13" s="104" t="s">
        <v>88</v>
      </c>
      <c r="J13" s="147" t="n">
        <v>48</v>
      </c>
      <c r="K13" s="148"/>
    </row>
    <row r="14" customFormat="false" ht="18" hidden="false" customHeight="true" outlineLevel="0" collapsed="false">
      <c r="A14" s="128" t="s">
        <v>29</v>
      </c>
      <c r="B14" s="103" t="n">
        <v>-1576</v>
      </c>
      <c r="C14" s="104" t="n">
        <v>169</v>
      </c>
      <c r="D14" s="104" t="n">
        <v>56</v>
      </c>
      <c r="E14" s="104" t="s">
        <v>88</v>
      </c>
      <c r="F14" s="104" t="n">
        <v>12</v>
      </c>
      <c r="G14" s="104" t="n">
        <v>44</v>
      </c>
      <c r="H14" s="104" t="s">
        <v>88</v>
      </c>
      <c r="I14" s="104" t="s">
        <v>88</v>
      </c>
      <c r="J14" s="147" t="n">
        <v>113</v>
      </c>
      <c r="K14" s="148"/>
    </row>
    <row r="15" customFormat="false" ht="16.5" hidden="false" customHeight="true" outlineLevel="0" collapsed="false">
      <c r="A15" s="128" t="s">
        <v>35</v>
      </c>
      <c r="B15" s="103" t="n">
        <v>-4661</v>
      </c>
      <c r="C15" s="104" t="n">
        <v>144</v>
      </c>
      <c r="D15" s="104" t="n">
        <v>80</v>
      </c>
      <c r="E15" s="104" t="n">
        <v>1</v>
      </c>
      <c r="F15" s="104" t="n">
        <v>19</v>
      </c>
      <c r="G15" s="104" t="n">
        <v>12</v>
      </c>
      <c r="H15" s="104" t="n">
        <v>4</v>
      </c>
      <c r="I15" s="104" t="n">
        <v>44</v>
      </c>
      <c r="J15" s="147" t="n">
        <v>64</v>
      </c>
      <c r="K15" s="148"/>
    </row>
    <row r="16" customFormat="false" ht="17.25" hidden="false" customHeight="true" outlineLevel="0" collapsed="false">
      <c r="A16" s="128" t="s">
        <v>39</v>
      </c>
      <c r="B16" s="103" t="n">
        <v>-3237</v>
      </c>
      <c r="C16" s="104" t="n">
        <v>180</v>
      </c>
      <c r="D16" s="104" t="n">
        <v>168</v>
      </c>
      <c r="E16" s="104" t="n">
        <v>42</v>
      </c>
      <c r="F16" s="104" t="n">
        <v>125</v>
      </c>
      <c r="G16" s="104" t="n">
        <v>1</v>
      </c>
      <c r="H16" s="104" t="s">
        <v>88</v>
      </c>
      <c r="I16" s="104" t="s">
        <v>88</v>
      </c>
      <c r="J16" s="147" t="n">
        <v>12</v>
      </c>
      <c r="K16" s="148"/>
    </row>
    <row r="17" customFormat="false" ht="18" hidden="false" customHeight="true" outlineLevel="0" collapsed="false">
      <c r="A17" s="128" t="s">
        <v>47</v>
      </c>
      <c r="B17" s="103" t="n">
        <v>-13100</v>
      </c>
      <c r="C17" s="104" t="n">
        <v>149</v>
      </c>
      <c r="D17" s="104" t="n">
        <v>115</v>
      </c>
      <c r="E17" s="104" t="n">
        <v>9</v>
      </c>
      <c r="F17" s="104" t="n">
        <v>79</v>
      </c>
      <c r="G17" s="104" t="n">
        <v>21</v>
      </c>
      <c r="H17" s="104" t="n">
        <v>3</v>
      </c>
      <c r="I17" s="104" t="n">
        <v>3</v>
      </c>
      <c r="J17" s="147" t="n">
        <v>34</v>
      </c>
      <c r="K17" s="148"/>
    </row>
    <row r="18" customFormat="false" ht="21" hidden="false" customHeight="true" outlineLevel="0" collapsed="false">
      <c r="A18" s="128" t="s">
        <v>53</v>
      </c>
      <c r="B18" s="103" t="n">
        <v>-429</v>
      </c>
      <c r="C18" s="104" t="n">
        <v>24</v>
      </c>
      <c r="D18" s="104" t="n">
        <v>24</v>
      </c>
      <c r="E18" s="104" t="n">
        <v>5</v>
      </c>
      <c r="F18" s="104" t="n">
        <v>19</v>
      </c>
      <c r="G18" s="104" t="s">
        <v>88</v>
      </c>
      <c r="H18" s="104" t="s">
        <v>88</v>
      </c>
      <c r="I18" s="104" t="s">
        <v>88</v>
      </c>
      <c r="J18" s="147" t="s">
        <v>88</v>
      </c>
      <c r="K18" s="148"/>
    </row>
    <row r="19" customFormat="false" ht="21" hidden="false" customHeight="true" outlineLevel="0" collapsed="false">
      <c r="A19" s="128" t="s">
        <v>8</v>
      </c>
      <c r="B19" s="103" t="n">
        <v>-4855</v>
      </c>
      <c r="C19" s="104" t="n">
        <v>162</v>
      </c>
      <c r="D19" s="104" t="n">
        <v>161</v>
      </c>
      <c r="E19" s="104" t="n">
        <v>38</v>
      </c>
      <c r="F19" s="104" t="n">
        <v>108</v>
      </c>
      <c r="G19" s="104" t="n">
        <v>4</v>
      </c>
      <c r="H19" s="104" t="s">
        <v>88</v>
      </c>
      <c r="I19" s="104" t="n">
        <v>11</v>
      </c>
      <c r="J19" s="147" t="n">
        <v>1</v>
      </c>
      <c r="K19" s="148"/>
    </row>
    <row r="20" customFormat="false" ht="21" hidden="false" customHeight="true" outlineLevel="0" collapsed="false">
      <c r="A20" s="128" t="s">
        <v>12</v>
      </c>
      <c r="B20" s="103" t="n">
        <v>-428</v>
      </c>
      <c r="C20" s="104" t="n">
        <v>65</v>
      </c>
      <c r="D20" s="104" t="n">
        <v>32</v>
      </c>
      <c r="E20" s="104" t="s">
        <v>88</v>
      </c>
      <c r="F20" s="104" t="n">
        <v>8</v>
      </c>
      <c r="G20" s="104" t="n">
        <v>22</v>
      </c>
      <c r="H20" s="104" t="n">
        <v>1</v>
      </c>
      <c r="I20" s="104" t="n">
        <v>1</v>
      </c>
      <c r="J20" s="147" t="n">
        <v>33</v>
      </c>
      <c r="K20" s="148"/>
    </row>
    <row r="21" customFormat="false" ht="21" hidden="false" customHeight="true" outlineLevel="0" collapsed="false">
      <c r="A21" s="128" t="s">
        <v>18</v>
      </c>
      <c r="B21" s="103" t="n">
        <v>-1982</v>
      </c>
      <c r="C21" s="104" t="n">
        <v>410</v>
      </c>
      <c r="D21" s="104" t="n">
        <v>228</v>
      </c>
      <c r="E21" s="104" t="n">
        <v>6</v>
      </c>
      <c r="F21" s="104" t="n">
        <v>66</v>
      </c>
      <c r="G21" s="104" t="n">
        <v>151</v>
      </c>
      <c r="H21" s="104" t="n">
        <v>4</v>
      </c>
      <c r="I21" s="104" t="n">
        <v>1</v>
      </c>
      <c r="J21" s="147" t="n">
        <v>182</v>
      </c>
    </row>
    <row r="22" customFormat="false" ht="21" hidden="false" customHeight="true" outlineLevel="0" collapsed="false">
      <c r="A22" s="128" t="s">
        <v>26</v>
      </c>
      <c r="B22" s="103" t="n">
        <v>-3297</v>
      </c>
      <c r="C22" s="104" t="n">
        <v>206</v>
      </c>
      <c r="D22" s="104" t="n">
        <v>128</v>
      </c>
      <c r="E22" s="104" t="n">
        <v>5</v>
      </c>
      <c r="F22" s="104" t="n">
        <v>52</v>
      </c>
      <c r="G22" s="104" t="n">
        <v>69</v>
      </c>
      <c r="H22" s="104" t="n">
        <v>2</v>
      </c>
      <c r="I22" s="104" t="s">
        <v>88</v>
      </c>
      <c r="J22" s="147" t="n">
        <v>78</v>
      </c>
    </row>
    <row r="23" customFormat="false" ht="21" hidden="false" customHeight="true" outlineLevel="0" collapsed="false">
      <c r="A23" s="128" t="s">
        <v>34</v>
      </c>
      <c r="B23" s="103" t="n">
        <v>-2913</v>
      </c>
      <c r="C23" s="104" t="n">
        <v>105</v>
      </c>
      <c r="D23" s="104" t="n">
        <v>25</v>
      </c>
      <c r="E23" s="104" t="n">
        <v>6</v>
      </c>
      <c r="F23" s="104" t="n">
        <v>10</v>
      </c>
      <c r="G23" s="104" t="n">
        <v>8</v>
      </c>
      <c r="H23" s="104" t="s">
        <v>88</v>
      </c>
      <c r="I23" s="104" t="n">
        <v>1</v>
      </c>
      <c r="J23" s="147" t="n">
        <v>80</v>
      </c>
    </row>
    <row r="24" customFormat="false" ht="21" hidden="false" customHeight="true" outlineLevel="0" collapsed="false">
      <c r="A24" s="129" t="s">
        <v>38</v>
      </c>
      <c r="B24" s="103" t="n">
        <v>-7565</v>
      </c>
      <c r="C24" s="104" t="n">
        <v>152</v>
      </c>
      <c r="D24" s="104" t="n">
        <v>58</v>
      </c>
      <c r="E24" s="104" t="s">
        <v>88</v>
      </c>
      <c r="F24" s="104" t="n">
        <v>15</v>
      </c>
      <c r="G24" s="104" t="n">
        <v>42</v>
      </c>
      <c r="H24" s="104" t="n">
        <v>1</v>
      </c>
      <c r="I24" s="104" t="s">
        <v>88</v>
      </c>
      <c r="J24" s="147" t="n">
        <v>94</v>
      </c>
    </row>
    <row r="25" customFormat="false" ht="21" hidden="false" customHeight="true" outlineLevel="0" collapsed="false">
      <c r="A25" s="128" t="s">
        <v>42</v>
      </c>
      <c r="B25" s="103" t="n">
        <v>-3789</v>
      </c>
      <c r="C25" s="104" t="n">
        <v>328</v>
      </c>
      <c r="D25" s="104" t="n">
        <v>112</v>
      </c>
      <c r="E25" s="149" t="n">
        <v>1</v>
      </c>
      <c r="F25" s="104" t="n">
        <v>83</v>
      </c>
      <c r="G25" s="104" t="n">
        <v>10</v>
      </c>
      <c r="H25" s="104" t="n">
        <v>3</v>
      </c>
      <c r="I25" s="104" t="n">
        <v>15</v>
      </c>
      <c r="J25" s="147" t="n">
        <v>216</v>
      </c>
    </row>
    <row r="26" customFormat="false" ht="21" hidden="false" customHeight="true" outlineLevel="0" collapsed="false">
      <c r="A26" s="129" t="s">
        <v>48</v>
      </c>
      <c r="B26" s="103" t="n">
        <v>-1493</v>
      </c>
      <c r="C26" s="104" t="n">
        <v>261</v>
      </c>
      <c r="D26" s="104" t="n">
        <v>170</v>
      </c>
      <c r="E26" s="104" t="s">
        <v>88</v>
      </c>
      <c r="F26" s="104" t="n">
        <v>26</v>
      </c>
      <c r="G26" s="104" t="n">
        <v>122</v>
      </c>
      <c r="H26" s="104" t="n">
        <v>18</v>
      </c>
      <c r="I26" s="104" t="n">
        <v>4</v>
      </c>
      <c r="J26" s="147" t="n">
        <v>91</v>
      </c>
    </row>
    <row r="27" customFormat="false" ht="20.25" hidden="false" customHeight="true" outlineLevel="0" collapsed="false">
      <c r="A27" s="150"/>
      <c r="B27" s="151"/>
      <c r="C27" s="152"/>
      <c r="D27" s="152"/>
      <c r="E27" s="153"/>
      <c r="F27" s="152"/>
      <c r="G27" s="153"/>
      <c r="H27" s="153"/>
      <c r="I27" s="152"/>
      <c r="J27" s="153"/>
    </row>
    <row r="28" s="108" customFormat="true" ht="14.25" hidden="false" customHeight="true" outlineLevel="0" collapsed="false">
      <c r="A28" s="154" t="s">
        <v>129</v>
      </c>
      <c r="B28" s="154"/>
      <c r="C28" s="154"/>
      <c r="D28" s="154"/>
      <c r="E28" s="154"/>
      <c r="F28" s="154"/>
      <c r="G28" s="154"/>
      <c r="H28" s="154"/>
      <c r="I28" s="154"/>
      <c r="J28" s="154"/>
    </row>
    <row r="29" s="108" customFormat="true" ht="13.5" hidden="false" customHeight="true" outlineLevel="0" collapsed="false">
      <c r="A29" s="155" t="s">
        <v>130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s="108" customFormat="true" ht="13.5" hidden="false" customHeight="true" outlineLevel="0" collapsed="false">
      <c r="A30" s="157" t="s">
        <v>131</v>
      </c>
      <c r="B30" s="157"/>
      <c r="C30" s="158"/>
      <c r="D30" s="158"/>
      <c r="E30" s="158"/>
      <c r="F30" s="158"/>
      <c r="G30" s="158"/>
      <c r="H30" s="158"/>
      <c r="I30" s="158"/>
      <c r="J30" s="158"/>
    </row>
    <row r="31" s="108" customFormat="true" ht="18" hidden="false" customHeight="true" outlineLevel="0" collapsed="false">
      <c r="A31" s="159" t="s">
        <v>132</v>
      </c>
      <c r="B31" s="157"/>
      <c r="C31" s="158"/>
      <c r="D31" s="158"/>
      <c r="E31" s="158"/>
      <c r="F31" s="158"/>
      <c r="G31" s="158"/>
      <c r="H31" s="158"/>
      <c r="I31" s="158"/>
      <c r="J31" s="158"/>
    </row>
    <row r="32" s="108" customFormat="true" ht="18.75" hidden="false" customHeight="true" outlineLevel="0" collapsed="false">
      <c r="A32" s="160" t="s">
        <v>133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1"/>
    </row>
    <row r="33" customFormat="false" ht="12.75" hidden="false" customHeight="false" outlineLevel="0" collapsed="false">
      <c r="A33" s="150"/>
      <c r="B33" s="150" t="s">
        <v>134</v>
      </c>
      <c r="C33" s="162"/>
      <c r="D33" s="162"/>
      <c r="E33" s="163"/>
      <c r="F33" s="162"/>
      <c r="G33" s="163"/>
      <c r="H33" s="163"/>
      <c r="I33" s="162"/>
      <c r="J33" s="163"/>
    </row>
    <row r="34" customFormat="false" ht="12.75" hidden="false" customHeight="false" outlineLevel="0" collapsed="false">
      <c r="A34" s="133"/>
      <c r="B34" s="164"/>
      <c r="C34" s="165"/>
      <c r="D34" s="165"/>
      <c r="E34" s="163"/>
      <c r="F34" s="165"/>
      <c r="G34" s="163"/>
      <c r="H34" s="163"/>
      <c r="I34" s="163"/>
      <c r="J34" s="162"/>
    </row>
    <row r="35" customFormat="false" ht="12.75" hidden="false" customHeight="false" outlineLevel="0" collapsed="false">
      <c r="A35" s="150"/>
      <c r="B35" s="150"/>
      <c r="C35" s="165"/>
      <c r="D35" s="165"/>
      <c r="E35" s="163"/>
      <c r="F35" s="165"/>
      <c r="G35" s="163"/>
      <c r="H35" s="163"/>
      <c r="I35" s="163"/>
      <c r="J35" s="162"/>
    </row>
    <row r="36" customFormat="false" ht="24" hidden="false" customHeight="true" outlineLevel="0" collapsed="false">
      <c r="A36" s="166"/>
      <c r="B36" s="167"/>
      <c r="C36" s="168"/>
      <c r="D36" s="168"/>
      <c r="E36" s="168"/>
      <c r="F36" s="168"/>
      <c r="G36" s="168"/>
      <c r="H36" s="168"/>
      <c r="I36" s="168"/>
      <c r="J36" s="168"/>
    </row>
    <row r="37" customFormat="false" ht="12.75" hidden="fals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</row>
  </sheetData>
  <mergeCells count="11">
    <mergeCell ref="A4:A8"/>
    <mergeCell ref="B4:B7"/>
    <mergeCell ref="C4:C7"/>
    <mergeCell ref="D4:J4"/>
    <mergeCell ref="D5:I5"/>
    <mergeCell ref="J5:J7"/>
    <mergeCell ref="D6:D7"/>
    <mergeCell ref="E6:G6"/>
    <mergeCell ref="H6:I6"/>
    <mergeCell ref="B8:J8"/>
    <mergeCell ref="A28:J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2" min="12" style="0" width="5.85"/>
  </cols>
  <sheetData>
    <row r="1" s="170" customFormat="true" ht="12.75" hidden="false" customHeight="false" outlineLevel="0" collapsed="false">
      <c r="A1" s="169" t="s">
        <v>135</v>
      </c>
      <c r="B1" s="1"/>
      <c r="C1" s="1"/>
      <c r="D1" s="1"/>
      <c r="E1" s="1"/>
      <c r="F1" s="1"/>
      <c r="G1" s="1"/>
      <c r="H1" s="1"/>
      <c r="I1" s="1"/>
      <c r="J1" s="1"/>
    </row>
    <row r="2" s="170" customFormat="true" ht="12.75" hidden="false" customHeight="fals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"/>
      <c r="J2" s="1"/>
    </row>
    <row r="3" s="170" customFormat="true" ht="12.75" hidden="false" customHeight="false" outlineLevel="0" collapsed="false">
      <c r="A3" s="171" t="s">
        <v>137</v>
      </c>
      <c r="B3" s="171"/>
      <c r="C3" s="171"/>
      <c r="D3" s="171"/>
      <c r="E3" s="171"/>
      <c r="F3" s="171"/>
      <c r="G3" s="171"/>
      <c r="H3" s="171"/>
      <c r="I3" s="1"/>
      <c r="J3" s="1"/>
    </row>
    <row r="4" customFormat="false" ht="13.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22"/>
      <c r="J4" s="22"/>
    </row>
    <row r="5" customFormat="false" ht="31.5" hidden="false" customHeight="true" outlineLevel="0" collapsed="false">
      <c r="A5" s="9" t="s">
        <v>138</v>
      </c>
      <c r="B5" s="173" t="s">
        <v>139</v>
      </c>
      <c r="C5" s="174" t="s">
        <v>140</v>
      </c>
      <c r="D5" s="174" t="s">
        <v>141</v>
      </c>
      <c r="E5" s="175" t="s">
        <v>142</v>
      </c>
      <c r="F5" s="175"/>
      <c r="G5" s="175"/>
      <c r="H5" s="175"/>
      <c r="I5" s="175"/>
      <c r="J5" s="175"/>
    </row>
    <row r="6" customFormat="false" ht="29.25" hidden="false" customHeight="true" outlineLevel="0" collapsed="false">
      <c r="A6" s="9"/>
      <c r="B6" s="173"/>
      <c r="C6" s="174"/>
      <c r="D6" s="174"/>
      <c r="E6" s="176" t="s">
        <v>143</v>
      </c>
      <c r="F6" s="176"/>
      <c r="G6" s="176"/>
      <c r="H6" s="177" t="s">
        <v>144</v>
      </c>
      <c r="I6" s="177" t="s">
        <v>145</v>
      </c>
      <c r="J6" s="178" t="s">
        <v>146</v>
      </c>
    </row>
    <row r="7" customFormat="false" ht="92.25" hidden="false" customHeight="true" outlineLevel="0" collapsed="false">
      <c r="A7" s="9"/>
      <c r="B7" s="173"/>
      <c r="C7" s="174"/>
      <c r="D7" s="174"/>
      <c r="E7" s="177" t="s">
        <v>147</v>
      </c>
      <c r="F7" s="177" t="s">
        <v>148</v>
      </c>
      <c r="G7" s="179" t="s">
        <v>149</v>
      </c>
      <c r="H7" s="177"/>
      <c r="I7" s="177"/>
      <c r="J7" s="178"/>
    </row>
    <row r="8" customFormat="false" ht="20.25" hidden="false" customHeight="true" outlineLevel="0" collapsed="false">
      <c r="A8" s="9"/>
      <c r="B8" s="180" t="s">
        <v>150</v>
      </c>
      <c r="C8" s="180"/>
      <c r="D8" s="180"/>
      <c r="E8" s="180"/>
      <c r="F8" s="180"/>
      <c r="G8" s="180"/>
      <c r="H8" s="180"/>
      <c r="I8" s="180"/>
      <c r="J8" s="180"/>
    </row>
    <row r="9" customFormat="false" ht="9.75" hidden="false" customHeight="true" outlineLevel="0" collapsed="false">
      <c r="A9" s="181"/>
      <c r="B9" s="182"/>
      <c r="C9" s="183"/>
      <c r="D9" s="183"/>
      <c r="E9" s="183"/>
      <c r="F9" s="183"/>
      <c r="G9" s="183"/>
      <c r="H9" s="183"/>
      <c r="I9" s="183"/>
      <c r="J9" s="184"/>
    </row>
    <row r="10" customFormat="false" ht="27" hidden="false" customHeight="true" outlineLevel="0" collapsed="false">
      <c r="A10" s="185" t="s">
        <v>87</v>
      </c>
      <c r="B10" s="186" t="n">
        <v>3172</v>
      </c>
      <c r="C10" s="187" t="n">
        <v>2678</v>
      </c>
      <c r="D10" s="188" t="n">
        <v>494</v>
      </c>
      <c r="E10" s="188" t="n">
        <v>79</v>
      </c>
      <c r="F10" s="188" t="n">
        <v>1360</v>
      </c>
      <c r="G10" s="188" t="n">
        <v>371</v>
      </c>
      <c r="H10" s="188" t="n">
        <v>846</v>
      </c>
      <c r="I10" s="188" t="n">
        <v>8</v>
      </c>
      <c r="J10" s="189" t="n">
        <v>508</v>
      </c>
      <c r="K10" s="190"/>
      <c r="L10" s="191"/>
    </row>
    <row r="11" customFormat="false" ht="24" hidden="false" customHeight="true" outlineLevel="0" collapsed="false">
      <c r="A11" s="15" t="s">
        <v>7</v>
      </c>
      <c r="B11" s="192" t="n">
        <v>191</v>
      </c>
      <c r="C11" s="149" t="n">
        <v>152</v>
      </c>
      <c r="D11" s="149" t="n">
        <v>39</v>
      </c>
      <c r="E11" s="149" t="n">
        <v>4</v>
      </c>
      <c r="F11" s="149" t="n">
        <v>73</v>
      </c>
      <c r="G11" s="149" t="n">
        <v>21</v>
      </c>
      <c r="H11" s="149" t="n">
        <v>53</v>
      </c>
      <c r="I11" s="149" t="s">
        <v>88</v>
      </c>
      <c r="J11" s="193" t="n">
        <v>39</v>
      </c>
      <c r="K11" s="190"/>
      <c r="L11" s="191"/>
    </row>
    <row r="12" customFormat="false" ht="24" hidden="false" customHeight="true" outlineLevel="0" collapsed="false">
      <c r="A12" s="194" t="s">
        <v>17</v>
      </c>
      <c r="B12" s="192" t="n">
        <v>61</v>
      </c>
      <c r="C12" s="149" t="n">
        <v>50</v>
      </c>
      <c r="D12" s="149" t="n">
        <v>11</v>
      </c>
      <c r="E12" s="149" t="n">
        <v>1</v>
      </c>
      <c r="F12" s="149" t="n">
        <v>31</v>
      </c>
      <c r="G12" s="149" t="n">
        <v>5</v>
      </c>
      <c r="H12" s="149" t="n">
        <v>8</v>
      </c>
      <c r="I12" s="149" t="s">
        <v>88</v>
      </c>
      <c r="J12" s="193" t="n">
        <v>15</v>
      </c>
      <c r="K12" s="190"/>
      <c r="L12" s="191"/>
    </row>
    <row r="13" customFormat="false" ht="24" hidden="false" customHeight="true" outlineLevel="0" collapsed="false">
      <c r="A13" s="15" t="s">
        <v>21</v>
      </c>
      <c r="B13" s="192" t="n">
        <v>131</v>
      </c>
      <c r="C13" s="149" t="n">
        <v>121</v>
      </c>
      <c r="D13" s="149" t="n">
        <v>10</v>
      </c>
      <c r="E13" s="149" t="n">
        <v>9</v>
      </c>
      <c r="F13" s="149" t="n">
        <v>60</v>
      </c>
      <c r="G13" s="149" t="n">
        <v>22</v>
      </c>
      <c r="H13" s="149" t="n">
        <v>9</v>
      </c>
      <c r="I13" s="149" t="s">
        <v>88</v>
      </c>
      <c r="J13" s="193" t="n">
        <v>31</v>
      </c>
      <c r="K13" s="190"/>
      <c r="L13" s="191"/>
    </row>
    <row r="14" customFormat="false" ht="24" hidden="false" customHeight="true" outlineLevel="0" collapsed="false">
      <c r="A14" s="15" t="s">
        <v>29</v>
      </c>
      <c r="B14" s="192" t="n">
        <v>233</v>
      </c>
      <c r="C14" s="149" t="n">
        <v>169</v>
      </c>
      <c r="D14" s="149" t="n">
        <v>64</v>
      </c>
      <c r="E14" s="149" t="n">
        <v>7</v>
      </c>
      <c r="F14" s="149" t="n">
        <v>91</v>
      </c>
      <c r="G14" s="149" t="n">
        <v>54</v>
      </c>
      <c r="H14" s="149" t="n">
        <v>66</v>
      </c>
      <c r="I14" s="149" t="s">
        <v>88</v>
      </c>
      <c r="J14" s="193" t="n">
        <v>15</v>
      </c>
      <c r="K14" s="190"/>
      <c r="L14" s="191"/>
    </row>
    <row r="15" customFormat="false" ht="24" hidden="false" customHeight="true" outlineLevel="0" collapsed="false">
      <c r="A15" s="15" t="s">
        <v>35</v>
      </c>
      <c r="B15" s="192" t="n">
        <v>213</v>
      </c>
      <c r="C15" s="149" t="n">
        <v>144</v>
      </c>
      <c r="D15" s="149" t="n">
        <v>69</v>
      </c>
      <c r="E15" s="149" t="n">
        <v>2</v>
      </c>
      <c r="F15" s="149" t="n">
        <v>66</v>
      </c>
      <c r="G15" s="149" t="n">
        <v>44</v>
      </c>
      <c r="H15" s="149" t="n">
        <v>81</v>
      </c>
      <c r="I15" s="149" t="s">
        <v>88</v>
      </c>
      <c r="J15" s="193" t="n">
        <v>20</v>
      </c>
      <c r="K15" s="190"/>
      <c r="L15" s="191"/>
    </row>
    <row r="16" customFormat="false" ht="24" hidden="false" customHeight="true" outlineLevel="0" collapsed="false">
      <c r="A16" s="15" t="s">
        <v>39</v>
      </c>
      <c r="B16" s="192" t="n">
        <v>221</v>
      </c>
      <c r="C16" s="149" t="n">
        <v>180</v>
      </c>
      <c r="D16" s="149" t="n">
        <v>41</v>
      </c>
      <c r="E16" s="149" t="n">
        <v>7</v>
      </c>
      <c r="F16" s="149" t="n">
        <v>114</v>
      </c>
      <c r="G16" s="149" t="n">
        <v>10</v>
      </c>
      <c r="H16" s="149" t="n">
        <v>53</v>
      </c>
      <c r="I16" s="149" t="n">
        <v>1</v>
      </c>
      <c r="J16" s="193" t="n">
        <v>37</v>
      </c>
      <c r="K16" s="190"/>
      <c r="L16" s="191"/>
    </row>
    <row r="17" customFormat="false" ht="24" hidden="false" customHeight="true" outlineLevel="0" collapsed="false">
      <c r="A17" s="15" t="s">
        <v>47</v>
      </c>
      <c r="B17" s="192" t="n">
        <v>199</v>
      </c>
      <c r="C17" s="149" t="n">
        <v>149</v>
      </c>
      <c r="D17" s="149" t="n">
        <v>50</v>
      </c>
      <c r="E17" s="149" t="n">
        <v>6</v>
      </c>
      <c r="F17" s="149" t="n">
        <v>79</v>
      </c>
      <c r="G17" s="149" t="n">
        <v>47</v>
      </c>
      <c r="H17" s="149" t="n">
        <v>11</v>
      </c>
      <c r="I17" s="149" t="n">
        <v>7</v>
      </c>
      <c r="J17" s="193" t="n">
        <v>49</v>
      </c>
      <c r="K17" s="190"/>
      <c r="L17" s="191"/>
    </row>
    <row r="18" customFormat="false" ht="24" hidden="false" customHeight="true" outlineLevel="0" collapsed="false">
      <c r="A18" s="15" t="s">
        <v>53</v>
      </c>
      <c r="B18" s="192" t="n">
        <v>27</v>
      </c>
      <c r="C18" s="149" t="n">
        <v>24</v>
      </c>
      <c r="D18" s="149" t="n">
        <v>3</v>
      </c>
      <c r="E18" s="149" t="s">
        <v>88</v>
      </c>
      <c r="F18" s="149" t="n">
        <v>7</v>
      </c>
      <c r="G18" s="149" t="n">
        <v>1</v>
      </c>
      <c r="H18" s="149" t="n">
        <v>14</v>
      </c>
      <c r="I18" s="149" t="s">
        <v>88</v>
      </c>
      <c r="J18" s="193" t="n">
        <v>4</v>
      </c>
      <c r="K18" s="190"/>
      <c r="L18" s="191"/>
    </row>
    <row r="19" customFormat="false" ht="24" hidden="false" customHeight="true" outlineLevel="0" collapsed="false">
      <c r="A19" s="15" t="s">
        <v>8</v>
      </c>
      <c r="B19" s="192" t="n">
        <v>177</v>
      </c>
      <c r="C19" s="149" t="n">
        <v>162</v>
      </c>
      <c r="D19" s="149" t="n">
        <v>15</v>
      </c>
      <c r="E19" s="149" t="n">
        <v>1</v>
      </c>
      <c r="F19" s="149" t="n">
        <v>60</v>
      </c>
      <c r="G19" s="149" t="n">
        <v>15</v>
      </c>
      <c r="H19" s="149" t="n">
        <v>84</v>
      </c>
      <c r="I19" s="149" t="s">
        <v>88</v>
      </c>
      <c r="J19" s="193" t="n">
        <v>18</v>
      </c>
      <c r="K19" s="190"/>
      <c r="L19" s="191"/>
    </row>
    <row r="20" customFormat="false" ht="24" hidden="false" customHeight="true" outlineLevel="0" collapsed="false">
      <c r="A20" s="15" t="s">
        <v>12</v>
      </c>
      <c r="B20" s="192" t="n">
        <v>88</v>
      </c>
      <c r="C20" s="149" t="n">
        <v>65</v>
      </c>
      <c r="D20" s="149" t="n">
        <v>23</v>
      </c>
      <c r="E20" s="149" t="n">
        <v>1</v>
      </c>
      <c r="F20" s="149" t="n">
        <v>31</v>
      </c>
      <c r="G20" s="149" t="n">
        <v>5</v>
      </c>
      <c r="H20" s="149" t="n">
        <v>27</v>
      </c>
      <c r="I20" s="149" t="s">
        <v>88</v>
      </c>
      <c r="J20" s="193" t="n">
        <v>24</v>
      </c>
      <c r="K20" s="190"/>
      <c r="L20" s="191"/>
    </row>
    <row r="21" customFormat="false" ht="24" hidden="false" customHeight="true" outlineLevel="0" collapsed="false">
      <c r="A21" s="15" t="s">
        <v>18</v>
      </c>
      <c r="B21" s="192" t="n">
        <v>454</v>
      </c>
      <c r="C21" s="149" t="n">
        <v>410</v>
      </c>
      <c r="D21" s="149" t="n">
        <v>44</v>
      </c>
      <c r="E21" s="149" t="n">
        <v>9</v>
      </c>
      <c r="F21" s="149" t="n">
        <v>287</v>
      </c>
      <c r="G21" s="149" t="n">
        <v>49</v>
      </c>
      <c r="H21" s="149" t="n">
        <v>41</v>
      </c>
      <c r="I21" s="149" t="s">
        <v>88</v>
      </c>
      <c r="J21" s="193" t="n">
        <v>67</v>
      </c>
      <c r="K21" s="190"/>
      <c r="L21" s="191"/>
    </row>
    <row r="22" customFormat="false" ht="24" hidden="false" customHeight="true" outlineLevel="0" collapsed="false">
      <c r="A22" s="15" t="s">
        <v>26</v>
      </c>
      <c r="B22" s="192" t="n">
        <v>223</v>
      </c>
      <c r="C22" s="149" t="n">
        <v>206</v>
      </c>
      <c r="D22" s="149" t="n">
        <v>17</v>
      </c>
      <c r="E22" s="149" t="n">
        <v>9</v>
      </c>
      <c r="F22" s="149" t="n">
        <v>110</v>
      </c>
      <c r="G22" s="149" t="n">
        <v>15</v>
      </c>
      <c r="H22" s="149" t="n">
        <v>45</v>
      </c>
      <c r="I22" s="149" t="s">
        <v>88</v>
      </c>
      <c r="J22" s="193" t="n">
        <v>43</v>
      </c>
      <c r="K22" s="190"/>
      <c r="L22" s="191"/>
    </row>
    <row r="23" customFormat="false" ht="24" hidden="false" customHeight="true" outlineLevel="0" collapsed="false">
      <c r="A23" s="15" t="s">
        <v>34</v>
      </c>
      <c r="B23" s="192" t="n">
        <v>118</v>
      </c>
      <c r="C23" s="149" t="n">
        <v>105</v>
      </c>
      <c r="D23" s="149" t="n">
        <v>13</v>
      </c>
      <c r="E23" s="149" t="n">
        <v>1</v>
      </c>
      <c r="F23" s="149" t="n">
        <v>86</v>
      </c>
      <c r="G23" s="149" t="n">
        <v>8</v>
      </c>
      <c r="H23" s="149" t="n">
        <v>10</v>
      </c>
      <c r="I23" s="149" t="s">
        <v>88</v>
      </c>
      <c r="J23" s="193" t="n">
        <v>13</v>
      </c>
      <c r="K23" s="190"/>
      <c r="L23" s="191"/>
    </row>
    <row r="24" customFormat="false" ht="24" hidden="false" customHeight="true" outlineLevel="0" collapsed="false">
      <c r="A24" s="194" t="s">
        <v>38</v>
      </c>
      <c r="B24" s="192" t="n">
        <v>158</v>
      </c>
      <c r="C24" s="149" t="n">
        <v>152</v>
      </c>
      <c r="D24" s="149" t="n">
        <v>6</v>
      </c>
      <c r="E24" s="149" t="n">
        <v>1</v>
      </c>
      <c r="F24" s="149" t="n">
        <v>59</v>
      </c>
      <c r="G24" s="149" t="n">
        <v>15</v>
      </c>
      <c r="H24" s="149" t="n">
        <v>53</v>
      </c>
      <c r="I24" s="149" t="s">
        <v>88</v>
      </c>
      <c r="J24" s="193" t="n">
        <v>31</v>
      </c>
      <c r="K24" s="190"/>
      <c r="L24" s="191"/>
    </row>
    <row r="25" customFormat="false" ht="24" hidden="false" customHeight="true" outlineLevel="0" collapsed="false">
      <c r="A25" s="15" t="s">
        <v>42</v>
      </c>
      <c r="B25" s="192" t="n">
        <v>365</v>
      </c>
      <c r="C25" s="149" t="n">
        <v>328</v>
      </c>
      <c r="D25" s="149" t="n">
        <v>37</v>
      </c>
      <c r="E25" s="149" t="n">
        <v>4</v>
      </c>
      <c r="F25" s="149" t="n">
        <v>74</v>
      </c>
      <c r="G25" s="149" t="n">
        <v>38</v>
      </c>
      <c r="H25" s="149" t="n">
        <v>230</v>
      </c>
      <c r="I25" s="149" t="s">
        <v>88</v>
      </c>
      <c r="J25" s="193" t="n">
        <v>19</v>
      </c>
      <c r="K25" s="190"/>
      <c r="L25" s="191"/>
    </row>
    <row r="26" customFormat="false" ht="24" hidden="false" customHeight="true" outlineLevel="0" collapsed="false">
      <c r="A26" s="194" t="s">
        <v>48</v>
      </c>
      <c r="B26" s="192" t="n">
        <v>313</v>
      </c>
      <c r="C26" s="149" t="n">
        <v>261</v>
      </c>
      <c r="D26" s="149" t="n">
        <v>52</v>
      </c>
      <c r="E26" s="149" t="n">
        <v>16</v>
      </c>
      <c r="F26" s="149" t="n">
        <v>131</v>
      </c>
      <c r="G26" s="149" t="n">
        <v>22</v>
      </c>
      <c r="H26" s="149" t="n">
        <v>61</v>
      </c>
      <c r="I26" s="149" t="s">
        <v>88</v>
      </c>
      <c r="J26" s="193" t="n">
        <v>83</v>
      </c>
      <c r="K26" s="190"/>
      <c r="L26" s="191"/>
    </row>
    <row r="27" s="197" customFormat="true" ht="18.75" hidden="false" customHeight="true" outlineLevel="0" collapsed="false">
      <c r="A27" s="195"/>
      <c r="B27" s="190"/>
      <c r="C27" s="190"/>
      <c r="D27" s="190"/>
      <c r="E27" s="196"/>
      <c r="F27" s="196"/>
      <c r="G27" s="190"/>
      <c r="H27" s="190"/>
      <c r="I27" s="190"/>
      <c r="J27" s="190"/>
      <c r="K27" s="190"/>
      <c r="L27" s="191"/>
    </row>
    <row r="28" s="201" customFormat="true" ht="13.5" hidden="false" customHeight="true" outlineLevel="0" collapsed="false">
      <c r="A28" s="198" t="s">
        <v>151</v>
      </c>
      <c r="B28" s="199"/>
      <c r="C28" s="199"/>
      <c r="D28" s="199"/>
      <c r="E28" s="199"/>
      <c r="F28" s="199"/>
      <c r="G28" s="199"/>
      <c r="H28" s="200"/>
      <c r="I28" s="200"/>
      <c r="J28" s="199"/>
    </row>
    <row r="29" s="201" customFormat="true" ht="13.5" hidden="false" customHeight="true" outlineLevel="0" collapsed="false">
      <c r="A29" s="202" t="s">
        <v>152</v>
      </c>
      <c r="B29" s="199"/>
      <c r="C29" s="199"/>
      <c r="D29" s="199"/>
      <c r="E29" s="199"/>
      <c r="F29" s="199"/>
      <c r="G29" s="199"/>
      <c r="H29" s="200"/>
      <c r="I29" s="200"/>
      <c r="J29" s="199"/>
    </row>
    <row r="30" s="201" customFormat="true" ht="13.5" hidden="false" customHeight="true" outlineLevel="0" collapsed="false">
      <c r="A30" s="203" t="s">
        <v>153</v>
      </c>
      <c r="B30" s="199"/>
      <c r="C30" s="199"/>
      <c r="D30" s="199"/>
      <c r="E30" s="199"/>
      <c r="F30" s="199"/>
      <c r="G30" s="199"/>
      <c r="H30" s="200"/>
      <c r="I30" s="200"/>
      <c r="J30" s="199"/>
    </row>
    <row r="31" s="201" customFormat="true" ht="13.5" hidden="false" customHeight="true" outlineLevel="0" collapsed="false">
      <c r="A31" s="204" t="s">
        <v>154</v>
      </c>
      <c r="B31" s="199"/>
      <c r="C31" s="199"/>
      <c r="D31" s="199"/>
      <c r="E31" s="199"/>
      <c r="F31" s="199"/>
      <c r="G31" s="199"/>
      <c r="H31" s="200"/>
      <c r="I31" s="200"/>
      <c r="J31" s="199"/>
    </row>
    <row r="32" s="201" customFormat="true" ht="13.5" hidden="false" customHeight="true" outlineLevel="0" collapsed="false">
      <c r="A32" s="205"/>
      <c r="B32" s="199"/>
      <c r="C32" s="199"/>
      <c r="D32" s="199"/>
      <c r="E32" s="199"/>
      <c r="F32" s="199"/>
      <c r="G32" s="199"/>
      <c r="H32" s="200"/>
      <c r="I32" s="200"/>
      <c r="J32" s="199"/>
    </row>
    <row r="33" s="201" customFormat="true" ht="12" hidden="false" customHeight="false" outlineLevel="0" collapsed="false">
      <c r="A33" s="205"/>
      <c r="B33" s="199"/>
      <c r="C33" s="199"/>
      <c r="D33" s="199"/>
      <c r="E33" s="199"/>
      <c r="F33" s="199"/>
      <c r="G33" s="199"/>
      <c r="H33" s="200"/>
      <c r="I33" s="200"/>
      <c r="J33" s="199"/>
    </row>
    <row r="34" s="201" customFormat="true" ht="12" hidden="false" customHeight="false" outlineLevel="0" collapsed="false">
      <c r="A34" s="205"/>
      <c r="B34" s="199"/>
      <c r="C34" s="199"/>
      <c r="D34" s="199"/>
      <c r="E34" s="199"/>
      <c r="F34" s="199"/>
      <c r="G34" s="199"/>
      <c r="H34" s="200"/>
      <c r="I34" s="200"/>
      <c r="J34" s="199"/>
    </row>
    <row r="35" s="201" customFormat="true" ht="12" hidden="false" customHeight="false" outlineLevel="0" collapsed="false">
      <c r="A35" s="205"/>
      <c r="B35" s="199"/>
      <c r="C35" s="199"/>
      <c r="D35" s="199"/>
      <c r="E35" s="199"/>
      <c r="F35" s="199"/>
      <c r="G35" s="199"/>
      <c r="H35" s="200"/>
      <c r="I35" s="200"/>
      <c r="J35" s="199"/>
    </row>
    <row r="36" customFormat="false" ht="12.75" hidden="false" customHeight="false" outlineLevel="0" collapsed="false">
      <c r="B36" s="199"/>
      <c r="C36" s="199"/>
      <c r="D36" s="199"/>
      <c r="E36" s="199"/>
      <c r="F36" s="199"/>
      <c r="G36" s="199"/>
      <c r="H36" s="200"/>
      <c r="I36" s="200"/>
      <c r="J36" s="199"/>
    </row>
    <row r="37" s="56" customFormat="true" ht="12.75" hidden="false" customHeight="false" outlineLevel="0" collapsed="false">
      <c r="B37" s="199"/>
      <c r="C37" s="200"/>
      <c r="D37" s="200"/>
      <c r="E37" s="199"/>
      <c r="F37" s="199"/>
      <c r="G37" s="199"/>
      <c r="H37" s="200"/>
      <c r="I37" s="200"/>
      <c r="J37" s="199"/>
    </row>
    <row r="38" s="56" customFormat="true" ht="12.75" hidden="false" customHeight="false" outlineLevel="0" collapsed="false">
      <c r="A38" s="46"/>
      <c r="B38" s="199"/>
      <c r="C38" s="199"/>
      <c r="D38" s="199"/>
      <c r="E38" s="199"/>
      <c r="F38" s="199"/>
      <c r="G38" s="199"/>
      <c r="H38" s="200"/>
      <c r="I38" s="200"/>
      <c r="J38" s="199"/>
    </row>
    <row r="39" s="56" customFormat="true" ht="12.7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</row>
    <row r="40" customFormat="false" ht="12.75" hidden="false" customHeight="false" outlineLevel="0" collapsed="false">
      <c r="A40" s="46"/>
      <c r="B40" s="199"/>
      <c r="C40" s="199"/>
      <c r="D40" s="199"/>
      <c r="E40" s="199"/>
      <c r="F40" s="199"/>
      <c r="G40" s="199"/>
      <c r="H40" s="200"/>
      <c r="I40" s="200"/>
      <c r="J40" s="199"/>
    </row>
    <row r="41" customFormat="false" ht="12.75" hidden="false" customHeight="false" outlineLevel="0" collapsed="false">
      <c r="A41" s="46"/>
      <c r="B41" s="199"/>
      <c r="C41" s="199"/>
      <c r="D41" s="199"/>
      <c r="E41" s="199"/>
      <c r="F41" s="199"/>
      <c r="G41" s="199"/>
      <c r="H41" s="200"/>
      <c r="I41" s="200"/>
      <c r="J41" s="199"/>
    </row>
    <row r="42" customFormat="false" ht="12.75" hidden="false" customHeight="false" outlineLevel="0" collapsed="false">
      <c r="A42" s="46"/>
      <c r="B42" s="199"/>
      <c r="C42" s="199"/>
      <c r="D42" s="199"/>
      <c r="E42" s="199"/>
      <c r="F42" s="199"/>
      <c r="G42" s="199"/>
      <c r="H42" s="200"/>
      <c r="I42" s="200"/>
      <c r="J42" s="199"/>
    </row>
    <row r="43" customFormat="false" ht="12.75" hidden="false" customHeight="false" outlineLevel="0" collapsed="false">
      <c r="A43" s="46"/>
      <c r="B43" s="199"/>
      <c r="C43" s="199"/>
      <c r="D43" s="199"/>
      <c r="E43" s="199"/>
      <c r="F43" s="199"/>
      <c r="G43" s="199"/>
      <c r="H43" s="200"/>
      <c r="I43" s="200"/>
      <c r="J43" s="199"/>
    </row>
    <row r="44" customFormat="false" ht="12.75" hidden="false" customHeight="false" outlineLevel="0" collapsed="false">
      <c r="A44" s="46"/>
      <c r="B44" s="199"/>
      <c r="C44" s="199"/>
      <c r="D44" s="199"/>
      <c r="E44" s="199"/>
      <c r="F44" s="199"/>
      <c r="G44" s="199"/>
      <c r="H44" s="200"/>
      <c r="I44" s="200"/>
      <c r="J44" s="199"/>
    </row>
    <row r="45" customFormat="false" ht="12.75" hidden="false" customHeight="false" outlineLevel="0" collapsed="false">
      <c r="A45" s="46"/>
      <c r="B45" s="199"/>
      <c r="C45" s="199"/>
      <c r="D45" s="199"/>
      <c r="E45" s="199"/>
      <c r="F45" s="199"/>
      <c r="G45" s="199"/>
      <c r="H45" s="200"/>
      <c r="I45" s="200"/>
      <c r="J45" s="199"/>
    </row>
    <row r="46" customFormat="false" ht="12.75" hidden="false" customHeight="false" outlineLevel="0" collapsed="false">
      <c r="A46" s="46"/>
      <c r="B46" s="199"/>
      <c r="C46" s="199"/>
      <c r="D46" s="199"/>
      <c r="E46" s="199"/>
      <c r="F46" s="199"/>
      <c r="G46" s="199"/>
      <c r="H46" s="200"/>
      <c r="I46" s="200"/>
      <c r="J46" s="199"/>
    </row>
    <row r="47" customFormat="false" ht="12.75" hidden="false" customHeight="false" outlineLevel="0" collapsed="false">
      <c r="A47" s="46"/>
      <c r="B47" s="199"/>
      <c r="C47" s="199"/>
      <c r="D47" s="200"/>
      <c r="E47" s="199"/>
      <c r="F47" s="199"/>
      <c r="G47" s="199"/>
      <c r="H47" s="200"/>
      <c r="I47" s="200"/>
      <c r="J47" s="199"/>
    </row>
    <row r="48" customFormat="false" ht="12.75" hidden="false" customHeight="false" outlineLevel="0" collapsed="false">
      <c r="A48" s="46"/>
      <c r="B48" s="199"/>
      <c r="C48" s="199"/>
      <c r="D48" s="199"/>
      <c r="E48" s="199"/>
      <c r="F48" s="199"/>
      <c r="G48" s="199"/>
      <c r="H48" s="200"/>
      <c r="I48" s="200"/>
      <c r="J48" s="199"/>
    </row>
    <row r="49" customFormat="false" ht="12.75" hidden="false" customHeight="false" outlineLevel="0" collapsed="false">
      <c r="A49" s="46"/>
      <c r="B49" s="199"/>
      <c r="C49" s="199"/>
      <c r="D49" s="199"/>
      <c r="E49" s="199"/>
      <c r="F49" s="199"/>
      <c r="G49" s="199"/>
      <c r="H49" s="200"/>
      <c r="I49" s="200"/>
      <c r="J49" s="199"/>
    </row>
    <row r="50" customFormat="false" ht="12.75" hidden="false" customHeight="false" outlineLevel="0" collapsed="false">
      <c r="A50" s="46"/>
      <c r="B50" s="199"/>
      <c r="C50" s="199"/>
      <c r="D50" s="199"/>
      <c r="E50" s="199"/>
      <c r="F50" s="199"/>
      <c r="G50" s="200"/>
      <c r="H50" s="200"/>
      <c r="I50" s="200"/>
      <c r="J50" s="199"/>
    </row>
    <row r="51" customFormat="false" ht="12.75" hidden="false" customHeight="false" outlineLevel="0" collapsed="false">
      <c r="A51" s="46"/>
      <c r="B51" s="199"/>
      <c r="C51" s="199"/>
      <c r="D51" s="200"/>
      <c r="E51" s="199"/>
      <c r="F51" s="199"/>
      <c r="G51" s="199"/>
      <c r="H51" s="200"/>
      <c r="I51" s="200"/>
      <c r="J51" s="199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</sheetData>
  <mergeCells count="10">
    <mergeCell ref="A5:A8"/>
    <mergeCell ref="B5:B7"/>
    <mergeCell ref="C5:C7"/>
    <mergeCell ref="D5:D7"/>
    <mergeCell ref="E5:J5"/>
    <mergeCell ref="E6:G6"/>
    <mergeCell ref="H6:H7"/>
    <mergeCell ref="I6:I7"/>
    <mergeCell ref="J6:J7"/>
    <mergeCell ref="B8:J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209" customFormat="true" ht="15" hidden="false" customHeight="false" outlineLevel="0" collapsed="false">
      <c r="A1" s="208" t="s">
        <v>155</v>
      </c>
      <c r="B1" s="3"/>
      <c r="C1" s="3"/>
      <c r="D1" s="3"/>
      <c r="E1" s="3"/>
      <c r="F1" s="3"/>
      <c r="G1" s="3"/>
      <c r="H1" s="3"/>
      <c r="I1" s="3"/>
      <c r="J1" s="3"/>
    </row>
    <row r="2" s="209" customFormat="true" ht="15" hidden="false" customHeight="false" outlineLevel="0" collapsed="false">
      <c r="A2" s="210" t="s">
        <v>156</v>
      </c>
      <c r="B2" s="3"/>
      <c r="C2" s="3"/>
      <c r="D2" s="3"/>
      <c r="E2" s="3"/>
      <c r="F2" s="3"/>
      <c r="G2" s="3"/>
      <c r="H2" s="3"/>
      <c r="I2" s="3"/>
      <c r="J2" s="3"/>
    </row>
    <row r="3" s="209" customFormat="true" ht="15" hidden="false" customHeight="false" outlineLevel="0" collapsed="false">
      <c r="A3" s="211" t="s">
        <v>157</v>
      </c>
      <c r="B3" s="3"/>
      <c r="C3" s="3"/>
      <c r="D3" s="3"/>
      <c r="E3" s="3"/>
      <c r="F3" s="3"/>
      <c r="G3" s="3"/>
      <c r="H3" s="3"/>
      <c r="I3" s="3"/>
      <c r="J3" s="3"/>
    </row>
    <row r="4" s="209" customFormat="true" ht="15" hidden="false" customHeight="false" outlineLevel="0" collapsed="false">
      <c r="A4" s="211" t="s">
        <v>15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50.25" hidden="false" customHeight="true" outlineLevel="0" collapsed="false">
      <c r="A6" s="9" t="s">
        <v>138</v>
      </c>
      <c r="B6" s="173" t="s">
        <v>159</v>
      </c>
      <c r="C6" s="173"/>
      <c r="D6" s="173"/>
      <c r="E6" s="212" t="s">
        <v>160</v>
      </c>
      <c r="F6" s="212"/>
      <c r="G6" s="212"/>
      <c r="H6" s="212"/>
      <c r="I6" s="212"/>
      <c r="J6" s="212"/>
    </row>
    <row r="7" customFormat="false" ht="16.5" hidden="false" customHeight="true" outlineLevel="0" collapsed="false">
      <c r="A7" s="9"/>
      <c r="B7" s="213" t="s">
        <v>161</v>
      </c>
      <c r="C7" s="177" t="s">
        <v>162</v>
      </c>
      <c r="D7" s="177" t="s">
        <v>163</v>
      </c>
      <c r="E7" s="214" t="s">
        <v>164</v>
      </c>
      <c r="F7" s="214"/>
      <c r="G7" s="214"/>
      <c r="H7" s="215" t="s">
        <v>165</v>
      </c>
      <c r="I7" s="215"/>
      <c r="J7" s="215"/>
    </row>
    <row r="8" customFormat="false" ht="54" hidden="false" customHeight="true" outlineLevel="0" collapsed="false">
      <c r="A8" s="9"/>
      <c r="B8" s="213"/>
      <c r="C8" s="177"/>
      <c r="D8" s="177"/>
      <c r="E8" s="177" t="s">
        <v>161</v>
      </c>
      <c r="F8" s="216" t="s">
        <v>166</v>
      </c>
      <c r="G8" s="216"/>
      <c r="H8" s="177" t="s">
        <v>161</v>
      </c>
      <c r="I8" s="217" t="s">
        <v>166</v>
      </c>
      <c r="J8" s="217"/>
    </row>
    <row r="9" customFormat="false" ht="42.75" hidden="false" customHeight="true" outlineLevel="0" collapsed="false">
      <c r="A9" s="9"/>
      <c r="B9" s="213"/>
      <c r="C9" s="177"/>
      <c r="D9" s="177"/>
      <c r="E9" s="177"/>
      <c r="F9" s="217" t="s">
        <v>167</v>
      </c>
      <c r="G9" s="216" t="s">
        <v>168</v>
      </c>
      <c r="H9" s="177"/>
      <c r="I9" s="217" t="s">
        <v>169</v>
      </c>
      <c r="J9" s="217" t="s">
        <v>168</v>
      </c>
    </row>
    <row r="10" customFormat="false" ht="21" hidden="false" customHeight="true" outlineLevel="0" collapsed="false">
      <c r="A10" s="9"/>
      <c r="B10" s="180" t="s">
        <v>170</v>
      </c>
      <c r="C10" s="180"/>
      <c r="D10" s="180"/>
      <c r="E10" s="180"/>
      <c r="F10" s="180"/>
      <c r="G10" s="180"/>
      <c r="H10" s="180"/>
      <c r="I10" s="180"/>
      <c r="J10" s="180"/>
    </row>
    <row r="11" customFormat="false" ht="6.75" hidden="false" customHeight="true" outlineLevel="0" collapsed="false">
      <c r="A11" s="218"/>
      <c r="C11" s="219"/>
      <c r="D11" s="219"/>
      <c r="E11" s="219"/>
      <c r="F11" s="219"/>
      <c r="G11" s="219"/>
      <c r="H11" s="219"/>
      <c r="I11" s="219"/>
      <c r="J11" s="220"/>
    </row>
    <row r="12" customFormat="false" ht="27" hidden="false" customHeight="true" outlineLevel="0" collapsed="false">
      <c r="A12" s="185" t="s">
        <v>87</v>
      </c>
      <c r="B12" s="221" t="n">
        <v>64343</v>
      </c>
      <c r="C12" s="222" t="n">
        <v>57040</v>
      </c>
      <c r="D12" s="222" t="n">
        <v>7303</v>
      </c>
      <c r="E12" s="222" t="n">
        <v>2720</v>
      </c>
      <c r="F12" s="222" t="n">
        <v>1409</v>
      </c>
      <c r="G12" s="222" t="n">
        <v>468</v>
      </c>
      <c r="H12" s="222" t="n">
        <v>1162</v>
      </c>
      <c r="I12" s="222" t="n">
        <v>696</v>
      </c>
      <c r="J12" s="189" t="n">
        <v>165</v>
      </c>
      <c r="K12" s="191"/>
    </row>
    <row r="13" customFormat="false" ht="24" hidden="false" customHeight="true" outlineLevel="0" collapsed="false">
      <c r="A13" s="15" t="s">
        <v>7</v>
      </c>
      <c r="B13" s="192" t="n">
        <v>8076</v>
      </c>
      <c r="C13" s="149" t="n">
        <v>5898</v>
      </c>
      <c r="D13" s="149" t="n">
        <v>2178</v>
      </c>
      <c r="E13" s="149" t="n">
        <v>173</v>
      </c>
      <c r="F13" s="149" t="n">
        <v>97</v>
      </c>
      <c r="G13" s="149" t="n">
        <v>10</v>
      </c>
      <c r="H13" s="149" t="n">
        <v>9</v>
      </c>
      <c r="I13" s="149" t="s">
        <v>88</v>
      </c>
      <c r="J13" s="193" t="s">
        <v>88</v>
      </c>
      <c r="K13" s="191"/>
    </row>
    <row r="14" customFormat="false" ht="24" hidden="false" customHeight="true" outlineLevel="0" collapsed="false">
      <c r="A14" s="194" t="s">
        <v>17</v>
      </c>
      <c r="B14" s="192" t="n">
        <v>4518</v>
      </c>
      <c r="C14" s="149" t="n">
        <v>4468</v>
      </c>
      <c r="D14" s="149" t="n">
        <v>50</v>
      </c>
      <c r="E14" s="149" t="n">
        <v>144</v>
      </c>
      <c r="F14" s="149" t="n">
        <v>140</v>
      </c>
      <c r="G14" s="149" t="n">
        <v>4</v>
      </c>
      <c r="H14" s="149" t="n">
        <v>121</v>
      </c>
      <c r="I14" s="149" t="n">
        <v>117</v>
      </c>
      <c r="J14" s="193" t="n">
        <v>4</v>
      </c>
      <c r="K14" s="191"/>
    </row>
    <row r="15" customFormat="false" ht="24" hidden="false" customHeight="true" outlineLevel="0" collapsed="false">
      <c r="A15" s="15" t="s">
        <v>21</v>
      </c>
      <c r="B15" s="192" t="n">
        <v>3127</v>
      </c>
      <c r="C15" s="149" t="n">
        <v>2925</v>
      </c>
      <c r="D15" s="149" t="n">
        <v>202</v>
      </c>
      <c r="E15" s="149" t="n">
        <v>29</v>
      </c>
      <c r="F15" s="149" t="n">
        <v>22</v>
      </c>
      <c r="G15" s="149" t="n">
        <v>6</v>
      </c>
      <c r="H15" s="223" t="n">
        <v>16</v>
      </c>
      <c r="I15" s="149" t="n">
        <v>16</v>
      </c>
      <c r="J15" s="193" t="s">
        <v>88</v>
      </c>
      <c r="K15" s="191"/>
    </row>
    <row r="16" customFormat="false" ht="24" hidden="false" customHeight="true" outlineLevel="0" collapsed="false">
      <c r="A16" s="15" t="s">
        <v>29</v>
      </c>
      <c r="B16" s="192" t="n">
        <v>1627</v>
      </c>
      <c r="C16" s="149" t="n">
        <v>869</v>
      </c>
      <c r="D16" s="149" t="n">
        <v>758</v>
      </c>
      <c r="E16" s="149" t="n">
        <v>57</v>
      </c>
      <c r="F16" s="149" t="s">
        <v>88</v>
      </c>
      <c r="G16" s="149" t="s">
        <v>88</v>
      </c>
      <c r="H16" s="149" t="s">
        <v>88</v>
      </c>
      <c r="I16" s="149" t="s">
        <v>88</v>
      </c>
      <c r="J16" s="193" t="s">
        <v>88</v>
      </c>
      <c r="K16" s="191"/>
    </row>
    <row r="17" customFormat="false" ht="24" hidden="false" customHeight="true" outlineLevel="0" collapsed="false">
      <c r="A17" s="15" t="s">
        <v>35</v>
      </c>
      <c r="B17" s="192" t="n">
        <v>4790</v>
      </c>
      <c r="C17" s="149" t="n">
        <v>4590</v>
      </c>
      <c r="D17" s="149" t="n">
        <v>200</v>
      </c>
      <c r="E17" s="149" t="n">
        <v>85</v>
      </c>
      <c r="F17" s="149" t="n">
        <v>37</v>
      </c>
      <c r="G17" s="149" t="n">
        <v>42</v>
      </c>
      <c r="H17" s="223" t="n">
        <v>40</v>
      </c>
      <c r="I17" s="149" t="n">
        <v>9</v>
      </c>
      <c r="J17" s="193" t="n">
        <v>31</v>
      </c>
      <c r="K17" s="191"/>
    </row>
    <row r="18" customFormat="false" ht="24" hidden="false" customHeight="true" outlineLevel="0" collapsed="false">
      <c r="A18" s="15" t="s">
        <v>39</v>
      </c>
      <c r="B18" s="192" t="n">
        <v>1886</v>
      </c>
      <c r="C18" s="149" t="n">
        <v>1817</v>
      </c>
      <c r="D18" s="149" t="n">
        <v>69</v>
      </c>
      <c r="E18" s="149" t="n">
        <v>123</v>
      </c>
      <c r="F18" s="149" t="n">
        <v>74</v>
      </c>
      <c r="G18" s="149" t="n">
        <v>24</v>
      </c>
      <c r="H18" s="223" t="n">
        <v>73</v>
      </c>
      <c r="I18" s="149" t="n">
        <v>58</v>
      </c>
      <c r="J18" s="193" t="n">
        <v>2</v>
      </c>
      <c r="K18" s="191"/>
    </row>
    <row r="19" customFormat="false" ht="24" hidden="false" customHeight="true" outlineLevel="0" collapsed="false">
      <c r="A19" s="15" t="s">
        <v>47</v>
      </c>
      <c r="B19" s="192" t="n">
        <v>4073</v>
      </c>
      <c r="C19" s="149" t="n">
        <v>3491</v>
      </c>
      <c r="D19" s="149" t="n">
        <v>582</v>
      </c>
      <c r="E19" s="149" t="n">
        <v>122</v>
      </c>
      <c r="F19" s="149" t="n">
        <v>39</v>
      </c>
      <c r="G19" s="149" t="n">
        <v>64</v>
      </c>
      <c r="H19" s="223" t="n">
        <v>47</v>
      </c>
      <c r="I19" s="149" t="n">
        <v>16</v>
      </c>
      <c r="J19" s="193" t="n">
        <v>30</v>
      </c>
      <c r="K19" s="191"/>
    </row>
    <row r="20" customFormat="false" ht="24" hidden="false" customHeight="true" outlineLevel="0" collapsed="false">
      <c r="A20" s="15" t="s">
        <v>53</v>
      </c>
      <c r="B20" s="192" t="n">
        <v>2888</v>
      </c>
      <c r="C20" s="149" t="n">
        <v>2600</v>
      </c>
      <c r="D20" s="149" t="n">
        <v>288</v>
      </c>
      <c r="E20" s="149" t="n">
        <v>92</v>
      </c>
      <c r="F20" s="149" t="n">
        <v>27</v>
      </c>
      <c r="G20" s="149" t="n">
        <v>20</v>
      </c>
      <c r="H20" s="223" t="n">
        <v>45</v>
      </c>
      <c r="I20" s="149" t="n">
        <v>25</v>
      </c>
      <c r="J20" s="193" t="n">
        <v>20</v>
      </c>
      <c r="K20" s="191"/>
    </row>
    <row r="21" customFormat="false" ht="24" hidden="false" customHeight="true" outlineLevel="0" collapsed="false">
      <c r="A21" s="15" t="s">
        <v>8</v>
      </c>
      <c r="B21" s="192" t="n">
        <v>1697</v>
      </c>
      <c r="C21" s="149" t="n">
        <v>1574</v>
      </c>
      <c r="D21" s="149" t="n">
        <v>123</v>
      </c>
      <c r="E21" s="149" t="n">
        <v>300</v>
      </c>
      <c r="F21" s="149" t="n">
        <v>290</v>
      </c>
      <c r="G21" s="149" t="n">
        <v>10</v>
      </c>
      <c r="H21" s="223" t="n">
        <v>247</v>
      </c>
      <c r="I21" s="149" t="n">
        <v>241</v>
      </c>
      <c r="J21" s="193" t="n">
        <v>6</v>
      </c>
      <c r="K21" s="191"/>
    </row>
    <row r="22" customFormat="false" ht="24" hidden="false" customHeight="true" outlineLevel="0" collapsed="false">
      <c r="A22" s="15" t="s">
        <v>12</v>
      </c>
      <c r="B22" s="192" t="n">
        <v>2807</v>
      </c>
      <c r="C22" s="149" t="n">
        <v>2698</v>
      </c>
      <c r="D22" s="149" t="n">
        <v>109</v>
      </c>
      <c r="E22" s="149" t="n">
        <v>33</v>
      </c>
      <c r="F22" s="149" t="n">
        <v>10</v>
      </c>
      <c r="G22" s="149" t="n">
        <v>17</v>
      </c>
      <c r="H22" s="223" t="n">
        <v>25</v>
      </c>
      <c r="I22" s="149" t="n">
        <v>7</v>
      </c>
      <c r="J22" s="193" t="n">
        <v>17</v>
      </c>
      <c r="K22" s="191"/>
    </row>
    <row r="23" customFormat="false" ht="24" hidden="false" customHeight="true" outlineLevel="0" collapsed="false">
      <c r="A23" s="15" t="s">
        <v>18</v>
      </c>
      <c r="B23" s="192" t="n">
        <v>3050</v>
      </c>
      <c r="C23" s="149" t="n">
        <v>2445</v>
      </c>
      <c r="D23" s="149" t="n">
        <v>605</v>
      </c>
      <c r="E23" s="149" t="n">
        <v>74</v>
      </c>
      <c r="F23" s="149" t="n">
        <v>31</v>
      </c>
      <c r="G23" s="149" t="n">
        <v>41</v>
      </c>
      <c r="H23" s="149" t="s">
        <v>88</v>
      </c>
      <c r="I23" s="149" t="s">
        <v>88</v>
      </c>
      <c r="J23" s="193" t="s">
        <v>88</v>
      </c>
      <c r="K23" s="191"/>
    </row>
    <row r="24" customFormat="false" ht="24" hidden="false" customHeight="true" outlineLevel="0" collapsed="false">
      <c r="A24" s="15" t="s">
        <v>26</v>
      </c>
      <c r="B24" s="192" t="n">
        <v>4819</v>
      </c>
      <c r="C24" s="149" t="n">
        <v>3676</v>
      </c>
      <c r="D24" s="149" t="n">
        <v>1143</v>
      </c>
      <c r="E24" s="149" t="n">
        <v>288</v>
      </c>
      <c r="F24" s="149" t="n">
        <v>16</v>
      </c>
      <c r="G24" s="149" t="n">
        <v>57</v>
      </c>
      <c r="H24" s="223" t="n">
        <v>76</v>
      </c>
      <c r="I24" s="149" t="s">
        <v>88</v>
      </c>
      <c r="J24" s="193" t="n">
        <v>24</v>
      </c>
      <c r="K24" s="191"/>
    </row>
    <row r="25" customFormat="false" ht="24" hidden="false" customHeight="true" outlineLevel="0" collapsed="false">
      <c r="A25" s="15" t="s">
        <v>34</v>
      </c>
      <c r="B25" s="192" t="n">
        <v>3422</v>
      </c>
      <c r="C25" s="149" t="n">
        <v>3400</v>
      </c>
      <c r="D25" s="149" t="n">
        <v>22</v>
      </c>
      <c r="E25" s="149" t="n">
        <v>25</v>
      </c>
      <c r="F25" s="149" t="n">
        <v>25</v>
      </c>
      <c r="G25" s="149" t="s">
        <v>88</v>
      </c>
      <c r="H25" s="149" t="n">
        <v>8</v>
      </c>
      <c r="I25" s="149" t="n">
        <v>8</v>
      </c>
      <c r="J25" s="193" t="s">
        <v>88</v>
      </c>
      <c r="K25" s="191"/>
    </row>
    <row r="26" customFormat="false" ht="24" hidden="false" customHeight="true" outlineLevel="0" collapsed="false">
      <c r="A26" s="194" t="s">
        <v>38</v>
      </c>
      <c r="B26" s="192" t="n">
        <v>4751</v>
      </c>
      <c r="C26" s="149" t="n">
        <v>4599</v>
      </c>
      <c r="D26" s="149" t="n">
        <v>152</v>
      </c>
      <c r="E26" s="149" t="n">
        <v>156</v>
      </c>
      <c r="F26" s="149" t="n">
        <v>86</v>
      </c>
      <c r="G26" s="149" t="n">
        <v>70</v>
      </c>
      <c r="H26" s="223" t="n">
        <v>17</v>
      </c>
      <c r="I26" s="149" t="n">
        <v>15</v>
      </c>
      <c r="J26" s="193" t="n">
        <v>2</v>
      </c>
      <c r="K26" s="191"/>
    </row>
    <row r="27" customFormat="false" ht="24" hidden="false" customHeight="true" outlineLevel="0" collapsed="false">
      <c r="A27" s="15" t="s">
        <v>42</v>
      </c>
      <c r="B27" s="192" t="n">
        <v>9799</v>
      </c>
      <c r="C27" s="149" t="n">
        <v>9595</v>
      </c>
      <c r="D27" s="149" t="n">
        <v>204</v>
      </c>
      <c r="E27" s="149" t="n">
        <v>795</v>
      </c>
      <c r="F27" s="149" t="n">
        <v>485</v>
      </c>
      <c r="G27" s="149" t="n">
        <v>59</v>
      </c>
      <c r="H27" s="223" t="n">
        <v>413</v>
      </c>
      <c r="I27" s="149" t="n">
        <v>175</v>
      </c>
      <c r="J27" s="193" t="n">
        <v>12</v>
      </c>
      <c r="K27" s="191"/>
    </row>
    <row r="28" customFormat="false" ht="24" hidden="false" customHeight="true" outlineLevel="0" collapsed="false">
      <c r="A28" s="194" t="s">
        <v>48</v>
      </c>
      <c r="B28" s="192" t="n">
        <v>3013</v>
      </c>
      <c r="C28" s="149" t="n">
        <v>2395</v>
      </c>
      <c r="D28" s="149" t="n">
        <v>618</v>
      </c>
      <c r="E28" s="149" t="n">
        <v>224</v>
      </c>
      <c r="F28" s="149" t="n">
        <v>30</v>
      </c>
      <c r="G28" s="149" t="n">
        <v>44</v>
      </c>
      <c r="H28" s="223" t="n">
        <v>25</v>
      </c>
      <c r="I28" s="149" t="n">
        <v>9</v>
      </c>
      <c r="J28" s="193" t="n">
        <v>17</v>
      </c>
      <c r="K28" s="191"/>
    </row>
    <row r="29" customFormat="false" ht="18.75" hidden="false" customHeight="true" outlineLevel="0" collapsed="false">
      <c r="A29" s="46"/>
      <c r="B29" s="224"/>
      <c r="C29" s="224"/>
      <c r="D29" s="224"/>
      <c r="E29" s="224"/>
      <c r="F29" s="224"/>
      <c r="G29" s="224"/>
      <c r="H29" s="224"/>
      <c r="I29" s="224"/>
      <c r="J29" s="224"/>
    </row>
    <row r="30" s="201" customFormat="true" ht="13.5" hidden="false" customHeight="true" outlineLevel="0" collapsed="false">
      <c r="A30" s="205" t="s">
        <v>171</v>
      </c>
      <c r="B30" s="13"/>
      <c r="C30" s="13"/>
      <c r="D30" s="13"/>
      <c r="E30" s="13"/>
      <c r="F30" s="13"/>
      <c r="G30" s="225"/>
      <c r="H30" s="225"/>
      <c r="I30" s="225"/>
      <c r="J30" s="225"/>
    </row>
    <row r="31" s="201" customFormat="true" ht="13.5" hidden="false" customHeight="true" outlineLevel="0" collapsed="false">
      <c r="A31" s="226" t="s">
        <v>172</v>
      </c>
      <c r="B31" s="13"/>
      <c r="C31" s="13"/>
      <c r="D31" s="13"/>
      <c r="E31" s="13"/>
      <c r="F31" s="13"/>
      <c r="G31" s="225"/>
      <c r="H31" s="13"/>
      <c r="I31" s="13"/>
      <c r="J31" s="225"/>
    </row>
    <row r="32" s="201" customFormat="true" ht="13.5" hidden="false" customHeight="true" outlineLevel="0" collapsed="false">
      <c r="A32" s="227" t="s">
        <v>173</v>
      </c>
      <c r="B32" s="13"/>
      <c r="C32" s="13"/>
      <c r="D32" s="13"/>
      <c r="E32" s="13"/>
      <c r="F32" s="13"/>
      <c r="G32" s="13"/>
      <c r="H32" s="228"/>
      <c r="I32" s="228"/>
      <c r="J32" s="228"/>
    </row>
    <row r="33" s="201" customFormat="true" ht="12" hidden="false" customHeight="false" outlineLevel="0" collapsed="false">
      <c r="A33" s="203" t="s">
        <v>174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0.1" hidden="false" customHeight="true" outlineLevel="0" collapsed="false">
      <c r="A34" s="46"/>
      <c r="B34" s="229"/>
      <c r="C34" s="229"/>
      <c r="D34" s="229"/>
      <c r="E34" s="230"/>
      <c r="F34" s="230"/>
      <c r="G34" s="230"/>
      <c r="H34" s="230"/>
      <c r="I34" s="231"/>
      <c r="J34" s="230"/>
    </row>
    <row r="35" s="56" customFormat="true" ht="12.75" hidden="false" customHeight="false" outlineLevel="0" collapsed="false">
      <c r="A35" s="206"/>
      <c r="B35" s="232"/>
      <c r="C35" s="232"/>
      <c r="D35" s="232"/>
      <c r="E35" s="232"/>
      <c r="F35" s="232"/>
      <c r="G35" s="232"/>
      <c r="H35" s="232"/>
      <c r="I35" s="232"/>
      <c r="J35" s="232"/>
    </row>
    <row r="36" s="56" customFormat="true" ht="12.75" hidden="false" customHeight="false" outlineLevel="0" collapsed="false">
      <c r="A36" s="46"/>
      <c r="B36" s="229"/>
      <c r="C36" s="229"/>
      <c r="D36" s="229"/>
      <c r="E36" s="229"/>
      <c r="F36" s="231"/>
      <c r="G36" s="231"/>
      <c r="H36" s="231"/>
      <c r="I36" s="231"/>
      <c r="J36" s="231"/>
    </row>
    <row r="37" s="56" customFormat="true" ht="12.75" hidden="false" customHeight="false" outlineLevel="0" collapsed="false">
      <c r="A37" s="46"/>
      <c r="B37" s="229"/>
      <c r="C37" s="229"/>
      <c r="D37" s="229"/>
      <c r="E37" s="231"/>
      <c r="F37" s="231"/>
      <c r="G37" s="231"/>
      <c r="H37" s="231"/>
      <c r="I37" s="231"/>
      <c r="J37" s="231"/>
    </row>
    <row r="38" customFormat="false" ht="12.75" hidden="false" customHeight="false" outlineLevel="0" collapsed="false">
      <c r="A38" s="46"/>
      <c r="B38" s="229"/>
      <c r="C38" s="229"/>
      <c r="D38" s="229"/>
      <c r="E38" s="229"/>
      <c r="F38" s="229"/>
      <c r="G38" s="229"/>
      <c r="H38" s="231"/>
      <c r="I38" s="231"/>
      <c r="J38" s="231"/>
    </row>
    <row r="39" customFormat="false" ht="12.75" hidden="false" customHeight="false" outlineLevel="0" collapsed="false">
      <c r="A39" s="46"/>
      <c r="B39" s="229"/>
      <c r="C39" s="229"/>
      <c r="D39" s="229"/>
      <c r="E39" s="229"/>
      <c r="F39" s="229"/>
      <c r="G39" s="229"/>
      <c r="H39" s="229"/>
      <c r="I39" s="231"/>
      <c r="J39" s="231"/>
    </row>
    <row r="40" customFormat="false" ht="12.75" hidden="false" customHeight="false" outlineLevel="0" collapsed="false">
      <c r="A40" s="46"/>
      <c r="B40" s="229"/>
      <c r="C40" s="229"/>
      <c r="D40" s="229"/>
      <c r="E40" s="229"/>
      <c r="F40" s="229"/>
      <c r="G40" s="229"/>
      <c r="H40" s="229"/>
      <c r="I40" s="229"/>
      <c r="J40" s="229"/>
    </row>
    <row r="41" customFormat="false" ht="12.75" hidden="false" customHeight="false" outlineLevel="0" collapsed="false">
      <c r="A41" s="46"/>
      <c r="B41" s="229"/>
      <c r="C41" s="229"/>
      <c r="D41" s="229"/>
      <c r="E41" s="229"/>
      <c r="F41" s="229"/>
      <c r="G41" s="229"/>
      <c r="H41" s="229"/>
      <c r="I41" s="229"/>
      <c r="J41" s="229"/>
    </row>
    <row r="42" customFormat="false" ht="12.75" hidden="false" customHeight="false" outlineLevel="0" collapsed="false">
      <c r="A42" s="46"/>
      <c r="B42" s="229"/>
      <c r="C42" s="229"/>
      <c r="D42" s="229"/>
      <c r="E42" s="229"/>
      <c r="F42" s="229"/>
      <c r="G42" s="229"/>
      <c r="H42" s="229"/>
      <c r="I42" s="229"/>
      <c r="J42" s="229"/>
    </row>
    <row r="43" customFormat="false" ht="12.75" hidden="false" customHeight="false" outlineLevel="0" collapsed="false">
      <c r="A43" s="46"/>
      <c r="B43" s="229"/>
      <c r="C43" s="229"/>
      <c r="D43" s="229"/>
      <c r="E43" s="231"/>
      <c r="F43" s="231"/>
      <c r="G43" s="231"/>
      <c r="H43" s="231"/>
      <c r="I43" s="231"/>
      <c r="J43" s="231"/>
    </row>
    <row r="44" customFormat="false" ht="12.75" hidden="false" customHeight="false" outlineLevel="0" collapsed="false">
      <c r="A44" s="46"/>
      <c r="B44" s="229"/>
      <c r="C44" s="229"/>
      <c r="D44" s="231"/>
      <c r="E44" s="229"/>
      <c r="F44" s="229"/>
      <c r="G44" s="229"/>
      <c r="H44" s="229"/>
      <c r="I44" s="229"/>
      <c r="J44" s="231"/>
    </row>
    <row r="45" customFormat="false" ht="12.75" hidden="false" customHeight="false" outlineLevel="0" collapsed="false">
      <c r="A45" s="46"/>
      <c r="B45" s="229"/>
      <c r="C45" s="229"/>
      <c r="D45" s="229"/>
      <c r="E45" s="229"/>
      <c r="F45" s="229"/>
      <c r="G45" s="231"/>
      <c r="H45" s="229"/>
      <c r="I45" s="229"/>
      <c r="J45" s="231"/>
    </row>
    <row r="46" customFormat="false" ht="12.75" hidden="false" customHeight="false" outlineLevel="0" collapsed="false">
      <c r="A46" s="46"/>
      <c r="B46" s="229"/>
      <c r="C46" s="229"/>
      <c r="D46" s="230"/>
      <c r="E46" s="229"/>
      <c r="F46" s="231"/>
      <c r="G46" s="230"/>
      <c r="H46" s="229"/>
      <c r="I46" s="231"/>
      <c r="J46" s="230"/>
    </row>
    <row r="47" customFormat="false" ht="12.75" hidden="false" customHeight="false" outlineLevel="0" collapsed="false">
      <c r="A47" s="46"/>
      <c r="B47" s="229"/>
      <c r="C47" s="229"/>
      <c r="D47" s="229"/>
      <c r="E47" s="229"/>
      <c r="F47" s="229"/>
      <c r="G47" s="231"/>
      <c r="H47" s="229"/>
      <c r="I47" s="229"/>
      <c r="J47" s="231"/>
    </row>
    <row r="48" customFormat="false" ht="12.75" hidden="false" customHeight="false" outlineLevel="0" collapsed="false">
      <c r="A48" s="46"/>
      <c r="B48" s="229"/>
      <c r="C48" s="229"/>
      <c r="D48" s="229"/>
      <c r="E48" s="229"/>
      <c r="F48" s="229"/>
      <c r="G48" s="229"/>
      <c r="H48" s="229"/>
      <c r="I48" s="230"/>
      <c r="J48" s="230"/>
    </row>
    <row r="49" customFormat="false" ht="12.75" hidden="false" customHeight="false" outlineLevel="0" collapsed="false">
      <c r="A49" s="46"/>
      <c r="B49" s="229"/>
      <c r="C49" s="229"/>
      <c r="D49" s="229"/>
      <c r="E49" s="230"/>
      <c r="F49" s="230"/>
      <c r="G49" s="230"/>
      <c r="H49" s="231"/>
      <c r="I49" s="231"/>
      <c r="J49" s="231"/>
    </row>
    <row r="50" customFormat="false" ht="12.75" hidden="false" customHeight="false" outlineLevel="0" collapsed="false">
      <c r="A50" s="46"/>
      <c r="B50" s="229"/>
      <c r="C50" s="229"/>
      <c r="D50" s="230"/>
      <c r="E50" s="229"/>
      <c r="F50" s="230"/>
      <c r="G50" s="229"/>
      <c r="H50" s="229"/>
      <c r="I50" s="230"/>
      <c r="J50" s="229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</sheetData>
  <mergeCells count="13">
    <mergeCell ref="A6:A10"/>
    <mergeCell ref="B6:D6"/>
    <mergeCell ref="E6:J6"/>
    <mergeCell ref="B7:B9"/>
    <mergeCell ref="C7:C9"/>
    <mergeCell ref="D7:D9"/>
    <mergeCell ref="E7:G7"/>
    <mergeCell ref="H7:J7"/>
    <mergeCell ref="E8:E9"/>
    <mergeCell ref="F8:G8"/>
    <mergeCell ref="H8:H9"/>
    <mergeCell ref="I8:J8"/>
    <mergeCell ref="B10:J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3" min="2" style="68" width="8.56"/>
    <col collapsed="false" customWidth="true" hidden="false" outlineLevel="0" max="4" min="4" style="68" width="7.56"/>
    <col collapsed="false" customWidth="true" hidden="false" outlineLevel="0" max="6" min="5" style="68" width="7.42"/>
    <col collapsed="false" customWidth="true" hidden="false" outlineLevel="0" max="7" min="7" style="68" width="9.56"/>
    <col collapsed="false" customWidth="true" hidden="false" outlineLevel="0" max="8" min="8" style="68" width="7.56"/>
    <col collapsed="false" customWidth="true" hidden="false" outlineLevel="0" max="10" min="9" style="68" width="7.42"/>
    <col collapsed="false" customWidth="true" hidden="false" outlineLevel="0" max="11" min="11" style="68" width="1.41"/>
    <col collapsed="false" customWidth="false" hidden="false" outlineLevel="0" max="257" min="12" style="68" width="5.56"/>
  </cols>
  <sheetData>
    <row r="1" s="134" customFormat="true" ht="15" hidden="false" customHeight="true" outlineLevel="0" collapsed="false">
      <c r="A1" s="233" t="s">
        <v>175</v>
      </c>
      <c r="K1" s="135"/>
      <c r="L1" s="135"/>
      <c r="M1" s="135"/>
    </row>
    <row r="2" s="134" customFormat="true" ht="15" hidden="false" customHeight="true" outlineLevel="0" collapsed="false">
      <c r="A2" s="234" t="s">
        <v>176</v>
      </c>
      <c r="B2" s="235"/>
      <c r="C2" s="235"/>
      <c r="D2" s="235"/>
      <c r="E2" s="235"/>
      <c r="F2" s="235"/>
      <c r="G2" s="235"/>
      <c r="K2" s="135"/>
      <c r="L2" s="135"/>
      <c r="M2" s="135"/>
    </row>
    <row r="3" s="134" customFormat="true" ht="15" hidden="false" customHeight="true" outlineLevel="0" collapsed="false">
      <c r="A3" s="136" t="s">
        <v>177</v>
      </c>
      <c r="B3" s="235"/>
      <c r="C3" s="235"/>
      <c r="D3" s="235"/>
      <c r="E3" s="235"/>
      <c r="F3" s="235"/>
      <c r="G3" s="235"/>
      <c r="K3" s="135"/>
      <c r="L3" s="135"/>
      <c r="M3" s="135"/>
    </row>
    <row r="4" s="134" customFormat="true" ht="7.5" hidden="false" customHeight="true" outlineLevel="0" collapsed="false">
      <c r="D4" s="236"/>
      <c r="E4" s="236"/>
      <c r="F4" s="236"/>
      <c r="G4" s="236"/>
      <c r="H4" s="236"/>
      <c r="I4" s="236"/>
      <c r="J4" s="236"/>
      <c r="K4" s="135"/>
      <c r="L4" s="135"/>
      <c r="M4" s="135"/>
    </row>
    <row r="5" customFormat="false" ht="15.75" hidden="false" customHeight="true" outlineLevel="0" collapsed="false">
      <c r="A5" s="113" t="s">
        <v>64</v>
      </c>
      <c r="B5" s="78" t="s">
        <v>178</v>
      </c>
      <c r="C5" s="78"/>
      <c r="D5" s="139" t="s">
        <v>179</v>
      </c>
      <c r="E5" s="139"/>
      <c r="F5" s="139"/>
      <c r="G5" s="139"/>
      <c r="H5" s="139"/>
      <c r="I5" s="139"/>
      <c r="J5" s="139"/>
      <c r="K5" s="62"/>
      <c r="L5" s="62"/>
      <c r="M5" s="62"/>
    </row>
    <row r="6" customFormat="false" ht="51.75" hidden="false" customHeight="true" outlineLevel="0" collapsed="false">
      <c r="A6" s="113"/>
      <c r="B6" s="78"/>
      <c r="C6" s="78"/>
      <c r="D6" s="84" t="s">
        <v>180</v>
      </c>
      <c r="E6" s="84"/>
      <c r="F6" s="84"/>
      <c r="G6" s="84" t="s">
        <v>181</v>
      </c>
      <c r="H6" s="119" t="s">
        <v>182</v>
      </c>
      <c r="I6" s="119"/>
      <c r="J6" s="119"/>
      <c r="K6" s="62"/>
      <c r="L6" s="62"/>
      <c r="M6" s="62"/>
    </row>
    <row r="7" customFormat="false" ht="26.25" hidden="false" customHeight="true" outlineLevel="0" collapsed="false">
      <c r="A7" s="113"/>
      <c r="B7" s="78"/>
      <c r="C7" s="78"/>
      <c r="D7" s="84" t="s">
        <v>183</v>
      </c>
      <c r="E7" s="84" t="s">
        <v>184</v>
      </c>
      <c r="F7" s="84"/>
      <c r="G7" s="84"/>
      <c r="H7" s="84" t="s">
        <v>185</v>
      </c>
      <c r="I7" s="139" t="s">
        <v>186</v>
      </c>
      <c r="J7" s="139"/>
      <c r="K7" s="62"/>
      <c r="L7" s="62"/>
      <c r="M7" s="62"/>
    </row>
    <row r="8" customFormat="false" ht="165" hidden="false" customHeight="true" outlineLevel="0" collapsed="false">
      <c r="A8" s="113"/>
      <c r="B8" s="78"/>
      <c r="C8" s="78"/>
      <c r="D8" s="84"/>
      <c r="E8" s="119" t="s">
        <v>187</v>
      </c>
      <c r="F8" s="120" t="s">
        <v>188</v>
      </c>
      <c r="G8" s="84"/>
      <c r="H8" s="84"/>
      <c r="I8" s="119" t="s">
        <v>189</v>
      </c>
      <c r="J8" s="119" t="s">
        <v>190</v>
      </c>
      <c r="K8" s="62"/>
      <c r="L8" s="62"/>
      <c r="M8" s="62"/>
    </row>
    <row r="9" customFormat="false" ht="54.75" hidden="false" customHeight="true" outlineLevel="0" collapsed="false">
      <c r="A9" s="113"/>
      <c r="B9" s="237" t="s">
        <v>191</v>
      </c>
      <c r="C9" s="238" t="s">
        <v>192</v>
      </c>
      <c r="D9" s="239" t="s">
        <v>193</v>
      </c>
      <c r="E9" s="239"/>
      <c r="F9" s="239"/>
      <c r="G9" s="239"/>
      <c r="H9" s="239"/>
      <c r="I9" s="239"/>
      <c r="J9" s="239"/>
      <c r="K9" s="62"/>
      <c r="L9" s="62"/>
      <c r="M9" s="62"/>
    </row>
    <row r="10" customFormat="false" ht="6.75" hidden="false" customHeight="true" outlineLevel="0" collapsed="false">
      <c r="A10" s="240"/>
      <c r="B10" s="241"/>
      <c r="C10" s="242"/>
      <c r="D10" s="242"/>
      <c r="E10" s="242"/>
      <c r="F10" s="242"/>
      <c r="G10" s="242"/>
      <c r="H10" s="242"/>
      <c r="I10" s="242"/>
      <c r="J10" s="242"/>
      <c r="K10" s="62"/>
      <c r="L10" s="62"/>
      <c r="M10" s="62"/>
    </row>
    <row r="11" customFormat="false" ht="26.25" hidden="false" customHeight="true" outlineLevel="0" collapsed="false">
      <c r="A11" s="185" t="s">
        <v>87</v>
      </c>
      <c r="B11" s="243" t="n">
        <v>10830.3</v>
      </c>
      <c r="C11" s="244" t="n">
        <v>34.6</v>
      </c>
      <c r="D11" s="244" t="n">
        <v>7697.1</v>
      </c>
      <c r="E11" s="244" t="n">
        <v>7439.1</v>
      </c>
      <c r="F11" s="244" t="n">
        <v>200.3</v>
      </c>
      <c r="G11" s="244" t="n">
        <v>1102.4</v>
      </c>
      <c r="H11" s="244" t="n">
        <v>2030.8</v>
      </c>
      <c r="I11" s="244" t="n">
        <v>601.4</v>
      </c>
      <c r="J11" s="245" t="n">
        <v>1429.5</v>
      </c>
      <c r="K11" s="62"/>
      <c r="L11" s="62"/>
      <c r="M11" s="62"/>
    </row>
    <row r="12" customFormat="false" ht="23.1" hidden="false" customHeight="true" outlineLevel="0" collapsed="false">
      <c r="A12" s="128" t="s">
        <v>7</v>
      </c>
      <c r="B12" s="246" t="n">
        <v>453.7</v>
      </c>
      <c r="C12" s="247" t="n">
        <v>22.7</v>
      </c>
      <c r="D12" s="247" t="n">
        <v>94</v>
      </c>
      <c r="E12" s="247" t="n">
        <v>83.5</v>
      </c>
      <c r="F12" s="247" t="n">
        <v>7.4</v>
      </c>
      <c r="G12" s="247" t="n">
        <v>184.4</v>
      </c>
      <c r="H12" s="247" t="n">
        <v>175.4</v>
      </c>
      <c r="I12" s="247" t="n">
        <v>55.6</v>
      </c>
      <c r="J12" s="248" t="n">
        <v>119.8</v>
      </c>
      <c r="K12" s="62"/>
      <c r="L12" s="62"/>
      <c r="M12" s="62"/>
    </row>
    <row r="13" customFormat="false" ht="23.1" hidden="false" customHeight="true" outlineLevel="0" collapsed="false">
      <c r="A13" s="129" t="s">
        <v>17</v>
      </c>
      <c r="B13" s="246" t="n">
        <v>254.5</v>
      </c>
      <c r="C13" s="247" t="n">
        <v>14.2</v>
      </c>
      <c r="D13" s="247" t="n">
        <v>86.085</v>
      </c>
      <c r="E13" s="247" t="n">
        <v>75.61</v>
      </c>
      <c r="F13" s="247" t="n">
        <v>10.3</v>
      </c>
      <c r="G13" s="247" t="n">
        <v>54.87</v>
      </c>
      <c r="H13" s="247" t="n">
        <v>113.5</v>
      </c>
      <c r="I13" s="247" t="n">
        <v>20.3</v>
      </c>
      <c r="J13" s="248" t="n">
        <v>93.2</v>
      </c>
      <c r="K13" s="62"/>
      <c r="L13" s="62"/>
      <c r="M13" s="62"/>
    </row>
    <row r="14" customFormat="false" ht="23.1" hidden="false" customHeight="true" outlineLevel="0" collapsed="false">
      <c r="A14" s="128" t="s">
        <v>21</v>
      </c>
      <c r="B14" s="246" t="n">
        <v>358.6</v>
      </c>
      <c r="C14" s="247" t="n">
        <v>14.3</v>
      </c>
      <c r="D14" s="247" t="n">
        <v>113.4</v>
      </c>
      <c r="E14" s="247" t="n">
        <v>95.3</v>
      </c>
      <c r="F14" s="247" t="n">
        <v>16.7</v>
      </c>
      <c r="G14" s="247" t="n">
        <v>159</v>
      </c>
      <c r="H14" s="247" t="n">
        <v>86.1</v>
      </c>
      <c r="I14" s="247" t="n">
        <v>0.1</v>
      </c>
      <c r="J14" s="248" t="n">
        <v>86</v>
      </c>
      <c r="K14" s="62"/>
      <c r="L14" s="62"/>
      <c r="M14" s="62"/>
    </row>
    <row r="15" customFormat="false" ht="23.1" hidden="false" customHeight="true" outlineLevel="0" collapsed="false">
      <c r="A15" s="128" t="s">
        <v>29</v>
      </c>
      <c r="B15" s="246" t="n">
        <v>105.9</v>
      </c>
      <c r="C15" s="247" t="n">
        <v>7.6</v>
      </c>
      <c r="D15" s="247" t="n">
        <v>11.6</v>
      </c>
      <c r="E15" s="247" t="n">
        <v>5.3</v>
      </c>
      <c r="F15" s="247" t="n">
        <v>6.25</v>
      </c>
      <c r="G15" s="247" t="n">
        <v>43.5</v>
      </c>
      <c r="H15" s="247" t="n">
        <v>50.8</v>
      </c>
      <c r="I15" s="247" t="n">
        <v>3.1</v>
      </c>
      <c r="J15" s="248" t="n">
        <v>47.7</v>
      </c>
      <c r="K15" s="62"/>
      <c r="L15" s="62"/>
      <c r="M15" s="62"/>
    </row>
    <row r="16" customFormat="false" ht="23.1" hidden="false" customHeight="true" outlineLevel="0" collapsed="false">
      <c r="A16" s="128" t="s">
        <v>35</v>
      </c>
      <c r="B16" s="246" t="n">
        <v>329.9</v>
      </c>
      <c r="C16" s="247" t="n">
        <v>18.1</v>
      </c>
      <c r="D16" s="247" t="n">
        <v>113.5</v>
      </c>
      <c r="E16" s="247" t="n">
        <v>96.8</v>
      </c>
      <c r="F16" s="247" t="n">
        <v>16.1</v>
      </c>
      <c r="G16" s="247" t="n">
        <v>75.8</v>
      </c>
      <c r="H16" s="247" t="n">
        <v>140.6</v>
      </c>
      <c r="I16" s="247" t="n">
        <v>8.3</v>
      </c>
      <c r="J16" s="248" t="n">
        <v>132.3</v>
      </c>
      <c r="K16" s="62"/>
      <c r="L16" s="62"/>
      <c r="M16" s="62"/>
    </row>
    <row r="17" customFormat="false" ht="23.1" hidden="false" customHeight="true" outlineLevel="0" collapsed="false">
      <c r="A17" s="128" t="s">
        <v>39</v>
      </c>
      <c r="B17" s="246" t="n">
        <v>554.6</v>
      </c>
      <c r="C17" s="247" t="n">
        <v>36.5</v>
      </c>
      <c r="D17" s="247" t="n">
        <v>344.8</v>
      </c>
      <c r="E17" s="247" t="n">
        <v>320.1</v>
      </c>
      <c r="F17" s="247" t="n">
        <v>9.6</v>
      </c>
      <c r="G17" s="247" t="n">
        <v>52.3</v>
      </c>
      <c r="H17" s="247" t="n">
        <v>157.5</v>
      </c>
      <c r="I17" s="247" t="n">
        <v>106.6275</v>
      </c>
      <c r="J17" s="248" t="n">
        <v>50.9</v>
      </c>
      <c r="K17" s="62"/>
      <c r="L17" s="62"/>
      <c r="M17" s="62"/>
    </row>
    <row r="18" customFormat="false" ht="23.1" hidden="false" customHeight="true" outlineLevel="0" collapsed="false">
      <c r="A18" s="128" t="s">
        <v>47</v>
      </c>
      <c r="B18" s="246" t="n">
        <v>2810.3</v>
      </c>
      <c r="C18" s="247" t="n">
        <v>79</v>
      </c>
      <c r="D18" s="247" t="n">
        <v>2427.3</v>
      </c>
      <c r="E18" s="247" t="n">
        <v>2400.7</v>
      </c>
      <c r="F18" s="247" t="n">
        <v>26</v>
      </c>
      <c r="G18" s="247" t="n">
        <v>88.5</v>
      </c>
      <c r="H18" s="247" t="n">
        <v>294.5</v>
      </c>
      <c r="I18" s="247" t="n">
        <v>133.6</v>
      </c>
      <c r="J18" s="248" t="n">
        <v>160.9</v>
      </c>
      <c r="K18" s="62"/>
      <c r="L18" s="62"/>
      <c r="M18" s="62"/>
    </row>
    <row r="19" customFormat="false" ht="23.1" hidden="false" customHeight="true" outlineLevel="0" collapsed="false">
      <c r="A19" s="128" t="s">
        <v>53</v>
      </c>
      <c r="B19" s="246" t="n">
        <v>122.2</v>
      </c>
      <c r="C19" s="247" t="n">
        <v>13</v>
      </c>
      <c r="D19" s="247" t="n">
        <v>41.9</v>
      </c>
      <c r="E19" s="247" t="n">
        <v>28.5</v>
      </c>
      <c r="F19" s="247" t="n">
        <v>10.825</v>
      </c>
      <c r="G19" s="247" t="n">
        <v>30.7</v>
      </c>
      <c r="H19" s="247" t="n">
        <v>49.6</v>
      </c>
      <c r="I19" s="247" t="n">
        <v>4</v>
      </c>
      <c r="J19" s="248" t="n">
        <v>45.6</v>
      </c>
      <c r="K19" s="62"/>
      <c r="L19" s="62"/>
      <c r="M19" s="62"/>
    </row>
    <row r="20" customFormat="false" ht="23.1" hidden="false" customHeight="true" outlineLevel="0" collapsed="false">
      <c r="A20" s="128" t="s">
        <v>8</v>
      </c>
      <c r="B20" s="246" t="n">
        <v>266.8</v>
      </c>
      <c r="C20" s="247" t="n">
        <v>14.9</v>
      </c>
      <c r="D20" s="247" t="n">
        <v>144.7</v>
      </c>
      <c r="E20" s="247" t="n">
        <v>139.1</v>
      </c>
      <c r="F20" s="247" t="n">
        <v>5.1</v>
      </c>
      <c r="G20" s="247" t="n">
        <v>38.295</v>
      </c>
      <c r="H20" s="247" t="n">
        <v>83.8</v>
      </c>
      <c r="I20" s="247" t="n">
        <v>42</v>
      </c>
      <c r="J20" s="248" t="n">
        <v>41.8</v>
      </c>
      <c r="K20" s="62"/>
      <c r="L20" s="62"/>
      <c r="M20" s="62"/>
    </row>
    <row r="21" customFormat="false" ht="23.1" hidden="false" customHeight="true" outlineLevel="0" collapsed="false">
      <c r="A21" s="128" t="s">
        <v>12</v>
      </c>
      <c r="B21" s="246" t="n">
        <v>98.3</v>
      </c>
      <c r="C21" s="247" t="n">
        <v>4.9</v>
      </c>
      <c r="D21" s="247" t="n">
        <v>12.335</v>
      </c>
      <c r="E21" s="247" t="n">
        <v>1.1</v>
      </c>
      <c r="F21" s="247" t="n">
        <v>11.225</v>
      </c>
      <c r="G21" s="247" t="n">
        <v>26.7</v>
      </c>
      <c r="H21" s="247" t="n">
        <v>59.3</v>
      </c>
      <c r="I21" s="247" t="n">
        <v>8.5</v>
      </c>
      <c r="J21" s="248" t="n">
        <v>50.8</v>
      </c>
      <c r="K21" s="62"/>
      <c r="L21" s="62"/>
      <c r="M21" s="62"/>
    </row>
    <row r="22" customFormat="false" ht="23.1" hidden="false" customHeight="true" outlineLevel="0" collapsed="false">
      <c r="A22" s="128" t="s">
        <v>18</v>
      </c>
      <c r="B22" s="246" t="n">
        <v>227.4</v>
      </c>
      <c r="C22" s="247" t="n">
        <v>12.4</v>
      </c>
      <c r="D22" s="247" t="n">
        <v>101.7</v>
      </c>
      <c r="E22" s="247" t="n">
        <v>89.2</v>
      </c>
      <c r="F22" s="247" t="n">
        <v>12.5</v>
      </c>
      <c r="G22" s="247" t="n">
        <v>8.9</v>
      </c>
      <c r="H22" s="247" t="n">
        <v>116.7</v>
      </c>
      <c r="I22" s="247" t="n">
        <v>4.7</v>
      </c>
      <c r="J22" s="248" t="n">
        <v>112</v>
      </c>
      <c r="K22" s="62"/>
      <c r="L22" s="62"/>
      <c r="M22" s="62"/>
    </row>
    <row r="23" customFormat="false" ht="23.1" hidden="false" customHeight="true" outlineLevel="0" collapsed="false">
      <c r="A23" s="128" t="s">
        <v>26</v>
      </c>
      <c r="B23" s="246" t="n">
        <v>463.9</v>
      </c>
      <c r="C23" s="247" t="n">
        <v>37.6</v>
      </c>
      <c r="D23" s="247" t="n">
        <v>108.225</v>
      </c>
      <c r="E23" s="247" t="n">
        <v>54.3</v>
      </c>
      <c r="F23" s="247" t="n">
        <v>22.8</v>
      </c>
      <c r="G23" s="247" t="n">
        <v>77.7</v>
      </c>
      <c r="H23" s="247" t="n">
        <v>278</v>
      </c>
      <c r="I23" s="247" t="n">
        <v>172.1</v>
      </c>
      <c r="J23" s="248" t="n">
        <v>105.9</v>
      </c>
      <c r="K23" s="62"/>
      <c r="L23" s="62"/>
      <c r="M23" s="62"/>
    </row>
    <row r="24" customFormat="false" ht="23.1" hidden="false" customHeight="true" outlineLevel="0" collapsed="false">
      <c r="A24" s="128" t="s">
        <v>34</v>
      </c>
      <c r="B24" s="246" t="n">
        <v>1301.1</v>
      </c>
      <c r="C24" s="247" t="n">
        <v>111.1</v>
      </c>
      <c r="D24" s="247" t="n">
        <v>1173.1</v>
      </c>
      <c r="E24" s="247" t="n">
        <v>1164.6</v>
      </c>
      <c r="F24" s="247" t="n">
        <v>6.2</v>
      </c>
      <c r="G24" s="247" t="n">
        <v>70</v>
      </c>
      <c r="H24" s="247" t="n">
        <v>58.1</v>
      </c>
      <c r="I24" s="247" t="n">
        <v>1.3</v>
      </c>
      <c r="J24" s="248" t="n">
        <v>56.8</v>
      </c>
      <c r="K24" s="62"/>
      <c r="L24" s="62"/>
      <c r="M24" s="62"/>
    </row>
    <row r="25" customFormat="false" ht="23.1" hidden="false" customHeight="true" outlineLevel="0" collapsed="false">
      <c r="A25" s="129" t="s">
        <v>38</v>
      </c>
      <c r="B25" s="246" t="n">
        <v>140</v>
      </c>
      <c r="C25" s="247" t="n">
        <v>5.8</v>
      </c>
      <c r="D25" s="247" t="n">
        <v>27.89</v>
      </c>
      <c r="E25" s="247" t="n">
        <v>18.2</v>
      </c>
      <c r="F25" s="247" t="n">
        <v>9.7</v>
      </c>
      <c r="G25" s="247" t="n">
        <v>42</v>
      </c>
      <c r="H25" s="247" t="n">
        <v>70.1</v>
      </c>
      <c r="I25" s="247" t="n">
        <v>0.2</v>
      </c>
      <c r="J25" s="248" t="n">
        <v>70</v>
      </c>
      <c r="K25" s="62"/>
      <c r="L25" s="62"/>
      <c r="M25" s="62"/>
    </row>
    <row r="26" customFormat="false" ht="23.1" hidden="false" customHeight="true" outlineLevel="0" collapsed="false">
      <c r="A26" s="128" t="s">
        <v>42</v>
      </c>
      <c r="B26" s="246" t="n">
        <v>1739.5</v>
      </c>
      <c r="C26" s="247" t="n">
        <v>58.3</v>
      </c>
      <c r="D26" s="247" t="n">
        <v>1418.7</v>
      </c>
      <c r="E26" s="247" t="n">
        <v>1397.4</v>
      </c>
      <c r="F26" s="247" t="n">
        <v>20.9</v>
      </c>
      <c r="G26" s="247" t="n">
        <v>119.9</v>
      </c>
      <c r="H26" s="247" t="n">
        <v>200.9</v>
      </c>
      <c r="I26" s="247" t="n">
        <v>19.6</v>
      </c>
      <c r="J26" s="248" t="n">
        <v>181.2775</v>
      </c>
      <c r="K26" s="62"/>
      <c r="L26" s="62"/>
      <c r="M26" s="249"/>
    </row>
    <row r="27" customFormat="false" ht="23.1" hidden="false" customHeight="true" outlineLevel="0" collapsed="false">
      <c r="A27" s="129" t="s">
        <v>48</v>
      </c>
      <c r="B27" s="246" t="n">
        <v>1603.6</v>
      </c>
      <c r="C27" s="247" t="n">
        <v>70.1</v>
      </c>
      <c r="D27" s="247" t="n">
        <v>1478</v>
      </c>
      <c r="E27" s="247" t="n">
        <v>1469.5</v>
      </c>
      <c r="F27" s="247" t="n">
        <v>8.435</v>
      </c>
      <c r="G27" s="247" t="n">
        <v>29.8</v>
      </c>
      <c r="H27" s="247" t="n">
        <v>95.9</v>
      </c>
      <c r="I27" s="247" t="n">
        <v>21.4</v>
      </c>
      <c r="J27" s="248" t="n">
        <v>74.5</v>
      </c>
      <c r="K27" s="62"/>
      <c r="L27" s="62"/>
      <c r="M27" s="62"/>
    </row>
    <row r="28" customFormat="false" ht="18" hidden="false" customHeight="true" outlineLevel="0" collapsed="false">
      <c r="A28" s="131"/>
      <c r="B28" s="250"/>
      <c r="C28" s="251"/>
      <c r="D28" s="251"/>
      <c r="E28" s="251"/>
      <c r="F28" s="251"/>
      <c r="G28" s="251"/>
      <c r="H28" s="251"/>
      <c r="I28" s="251"/>
      <c r="J28" s="251"/>
      <c r="K28" s="62"/>
      <c r="L28" s="62"/>
      <c r="M28" s="62"/>
    </row>
    <row r="29" customFormat="false" ht="22.5" hidden="false" customHeight="true" outlineLevel="0" collapsed="false">
      <c r="A29" s="252" t="s">
        <v>194</v>
      </c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62"/>
      <c r="M29" s="62"/>
    </row>
    <row r="30" customFormat="false" ht="12.75" hidden="false" customHeight="false" outlineLevel="0" collapsed="false">
      <c r="A30" s="253" t="s">
        <v>195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62"/>
      <c r="M30" s="62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</row>
    <row r="31" customFormat="false" ht="12" hidden="false" customHeight="true" outlineLevel="0" collapsed="false">
      <c r="A31" s="255"/>
      <c r="B31" s="256"/>
      <c r="C31" s="256"/>
      <c r="D31" s="256"/>
      <c r="E31" s="256"/>
      <c r="F31" s="256"/>
      <c r="G31" s="256"/>
      <c r="H31" s="256"/>
      <c r="I31" s="256"/>
      <c r="J31" s="256"/>
      <c r="K31" s="108"/>
      <c r="L31" s="62"/>
      <c r="M31" s="62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</row>
    <row r="32" s="72" customFormat="true" ht="12.75" hidden="false" customHeight="false" outlineLevel="0" collapsed="false">
      <c r="A32" s="166"/>
      <c r="B32" s="257"/>
      <c r="C32" s="257"/>
      <c r="D32" s="257"/>
      <c r="E32" s="257"/>
      <c r="F32" s="257"/>
      <c r="G32" s="257"/>
      <c r="H32" s="258"/>
      <c r="I32" s="258"/>
      <c r="J32" s="258"/>
      <c r="K32" s="148"/>
      <c r="L32" s="148"/>
      <c r="M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62"/>
      <c r="L33" s="62"/>
      <c r="M33" s="62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62"/>
      <c r="L34" s="62"/>
      <c r="M34" s="62"/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62"/>
      <c r="L35" s="62"/>
      <c r="M35" s="62"/>
    </row>
    <row r="36" customFormat="false" ht="12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62"/>
      <c r="L36" s="62"/>
      <c r="M36" s="62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62"/>
      <c r="L37" s="62"/>
      <c r="M37" s="62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62"/>
      <c r="L38" s="62"/>
      <c r="M38" s="62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62"/>
      <c r="L39" s="62"/>
      <c r="M39" s="62"/>
    </row>
    <row r="40" customFormat="false" ht="12.7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62"/>
      <c r="L40" s="62"/>
      <c r="M40" s="62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62"/>
      <c r="L41" s="62"/>
      <c r="M41" s="62"/>
    </row>
    <row r="42" customFormat="false" ht="12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62"/>
      <c r="L42" s="62"/>
      <c r="M42" s="62"/>
    </row>
    <row r="43" customFormat="fals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62"/>
      <c r="L43" s="62"/>
      <c r="M43" s="62"/>
    </row>
    <row r="44" customFormat="false" ht="12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</row>
    <row r="74" customFormat="false" ht="12.7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false" hidden="false" outlineLevel="0" max="257" min="8" style="1" width="5.56"/>
  </cols>
  <sheetData>
    <row r="1" s="3" customFormat="true" ht="15.75" hidden="false" customHeight="true" outlineLevel="0" collapsed="false">
      <c r="A1" s="259" t="s">
        <v>196</v>
      </c>
    </row>
    <row r="2" s="3" customFormat="true" ht="15" hidden="false" customHeight="true" outlineLevel="0" collapsed="false">
      <c r="A2" s="210" t="s">
        <v>197</v>
      </c>
    </row>
    <row r="3" s="3" customFormat="true" ht="15" hidden="false" customHeight="true" outlineLevel="0" collapsed="false">
      <c r="A3" s="6" t="s">
        <v>198</v>
      </c>
    </row>
    <row r="4" s="3" customFormat="true" ht="15" hidden="false" customHeight="false" outlineLevel="0" collapsed="false">
      <c r="A4" s="6" t="s">
        <v>199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4"/>
      <c r="I5" s="14"/>
      <c r="J5" s="14"/>
      <c r="K5" s="14"/>
      <c r="L5" s="14"/>
      <c r="M5" s="14"/>
      <c r="N5" s="14"/>
      <c r="O5" s="14"/>
    </row>
    <row r="6" customFormat="false" ht="27.75" hidden="false" customHeight="true" outlineLevel="0" collapsed="false">
      <c r="A6" s="9" t="s">
        <v>200</v>
      </c>
      <c r="B6" s="178" t="s">
        <v>201</v>
      </c>
      <c r="C6" s="178"/>
      <c r="D6" s="212" t="s">
        <v>202</v>
      </c>
      <c r="E6" s="212"/>
      <c r="F6" s="212"/>
      <c r="G6" s="212"/>
      <c r="H6" s="14"/>
      <c r="I6" s="14"/>
      <c r="J6" s="14"/>
      <c r="K6" s="14"/>
      <c r="L6" s="14"/>
      <c r="M6" s="14"/>
      <c r="N6" s="14"/>
      <c r="O6" s="14"/>
    </row>
    <row r="7" customFormat="false" ht="86.25" hidden="false" customHeight="true" outlineLevel="0" collapsed="false">
      <c r="A7" s="9"/>
      <c r="B7" s="260" t="s">
        <v>203</v>
      </c>
      <c r="C7" s="261" t="s">
        <v>204</v>
      </c>
      <c r="D7" s="177" t="s">
        <v>205</v>
      </c>
      <c r="E7" s="177"/>
      <c r="F7" s="85" t="s">
        <v>206</v>
      </c>
      <c r="G7" s="85"/>
      <c r="H7" s="14"/>
      <c r="I7" s="14"/>
      <c r="J7" s="14"/>
      <c r="K7" s="14"/>
      <c r="L7" s="14"/>
      <c r="M7" s="14"/>
      <c r="N7" s="14"/>
      <c r="O7" s="14"/>
    </row>
    <row r="8" customFormat="false" ht="29.25" hidden="false" customHeight="true" outlineLevel="0" collapsed="false">
      <c r="A8" s="9"/>
      <c r="B8" s="260"/>
      <c r="C8" s="261" t="s">
        <v>207</v>
      </c>
      <c r="D8" s="262" t="s">
        <v>208</v>
      </c>
      <c r="E8" s="262" t="s">
        <v>209</v>
      </c>
      <c r="F8" s="262" t="s">
        <v>208</v>
      </c>
      <c r="G8" s="262" t="s">
        <v>209</v>
      </c>
      <c r="H8" s="14"/>
      <c r="I8" s="14"/>
      <c r="J8" s="14"/>
      <c r="K8" s="14"/>
      <c r="L8" s="14"/>
      <c r="M8" s="14"/>
      <c r="N8" s="14"/>
      <c r="O8" s="14"/>
    </row>
    <row r="9" customFormat="false" ht="14.25" hidden="false" customHeight="true" outlineLevel="0" collapsed="false">
      <c r="A9" s="263"/>
      <c r="B9" s="264"/>
      <c r="C9" s="265"/>
      <c r="D9" s="265"/>
      <c r="E9" s="265"/>
      <c r="F9" s="265"/>
      <c r="G9" s="266"/>
      <c r="H9" s="14"/>
      <c r="I9" s="14"/>
      <c r="J9" s="14"/>
      <c r="K9" s="14"/>
      <c r="L9" s="14"/>
      <c r="M9" s="14"/>
      <c r="N9" s="14"/>
      <c r="O9" s="14"/>
    </row>
    <row r="10" customFormat="false" ht="17.25" hidden="false" customHeight="true" outlineLevel="0" collapsed="false">
      <c r="A10" s="123" t="s">
        <v>87</v>
      </c>
      <c r="B10" s="267" t="n">
        <v>66814</v>
      </c>
      <c r="C10" s="268" t="n">
        <v>49607</v>
      </c>
      <c r="D10" s="268" t="n">
        <v>81716</v>
      </c>
      <c r="E10" s="268" t="n">
        <v>1.2</v>
      </c>
      <c r="F10" s="268" t="n">
        <v>1022295</v>
      </c>
      <c r="G10" s="269" t="n">
        <v>20.6</v>
      </c>
      <c r="H10" s="51"/>
      <c r="I10" s="14"/>
      <c r="J10" s="14"/>
      <c r="K10" s="14"/>
      <c r="L10" s="14"/>
      <c r="M10" s="14"/>
      <c r="N10" s="14"/>
      <c r="O10" s="14"/>
    </row>
    <row r="11" customFormat="false" ht="32.1" hidden="false" customHeight="true" outlineLevel="0" collapsed="false">
      <c r="A11" s="270" t="s">
        <v>7</v>
      </c>
      <c r="B11" s="192" t="n">
        <v>337</v>
      </c>
      <c r="C11" s="149" t="n">
        <v>8749</v>
      </c>
      <c r="D11" s="149" t="n">
        <v>293</v>
      </c>
      <c r="E11" s="149" t="n">
        <v>0.9</v>
      </c>
      <c r="F11" s="149" t="n">
        <v>184096</v>
      </c>
      <c r="G11" s="271" t="n">
        <v>21</v>
      </c>
      <c r="H11" s="51"/>
      <c r="I11" s="14"/>
      <c r="J11" s="14"/>
      <c r="K11" s="14"/>
      <c r="L11" s="14"/>
      <c r="M11" s="14"/>
      <c r="N11" s="14"/>
      <c r="O11" s="14"/>
    </row>
    <row r="12" customFormat="false" ht="32.1" hidden="false" customHeight="true" outlineLevel="0" collapsed="false">
      <c r="A12" s="272" t="s">
        <v>17</v>
      </c>
      <c r="B12" s="192" t="n">
        <v>2043</v>
      </c>
      <c r="C12" s="149" t="n">
        <v>1286</v>
      </c>
      <c r="D12" s="149" t="n">
        <v>8461</v>
      </c>
      <c r="E12" s="149" t="n">
        <v>4.1</v>
      </c>
      <c r="F12" s="149" t="n">
        <v>46409</v>
      </c>
      <c r="G12" s="193" t="n">
        <v>36.1</v>
      </c>
      <c r="H12" s="51"/>
      <c r="I12" s="14"/>
      <c r="J12" s="14"/>
      <c r="K12" s="14"/>
      <c r="L12" s="14"/>
      <c r="M12" s="14"/>
      <c r="N12" s="14"/>
      <c r="O12" s="14"/>
    </row>
    <row r="13" customFormat="false" ht="32.1" hidden="false" customHeight="true" outlineLevel="0" collapsed="false">
      <c r="A13" s="270" t="s">
        <v>21</v>
      </c>
      <c r="B13" s="192" t="n">
        <v>4778</v>
      </c>
      <c r="C13" s="149" t="n">
        <v>7251</v>
      </c>
      <c r="D13" s="149" t="n">
        <v>4634</v>
      </c>
      <c r="E13" s="273" t="n">
        <v>1</v>
      </c>
      <c r="F13" s="149" t="n">
        <v>154414</v>
      </c>
      <c r="G13" s="193" t="n">
        <v>21.3</v>
      </c>
      <c r="H13" s="51"/>
      <c r="I13" s="14"/>
      <c r="J13" s="14"/>
      <c r="K13" s="14"/>
      <c r="L13" s="14"/>
      <c r="M13" s="14"/>
      <c r="N13" s="14"/>
      <c r="O13" s="14"/>
    </row>
    <row r="14" customFormat="false" ht="32.1" hidden="false" customHeight="true" outlineLevel="0" collapsed="false">
      <c r="A14" s="270" t="s">
        <v>29</v>
      </c>
      <c r="B14" s="192" t="n">
        <v>1408</v>
      </c>
      <c r="C14" s="149" t="n">
        <v>2450</v>
      </c>
      <c r="D14" s="149" t="n">
        <v>1428</v>
      </c>
      <c r="E14" s="273" t="n">
        <v>1</v>
      </c>
      <c r="F14" s="149" t="n">
        <v>42149</v>
      </c>
      <c r="G14" s="193" t="n">
        <v>17.2</v>
      </c>
      <c r="H14" s="51"/>
      <c r="I14" s="14"/>
      <c r="J14" s="14"/>
      <c r="K14" s="14"/>
      <c r="L14" s="14"/>
      <c r="M14" s="14"/>
      <c r="N14" s="14"/>
      <c r="O14" s="14"/>
    </row>
    <row r="15" customFormat="false" ht="32.1" hidden="false" customHeight="true" outlineLevel="0" collapsed="false">
      <c r="A15" s="270" t="s">
        <v>35</v>
      </c>
      <c r="B15" s="192" t="n">
        <v>320</v>
      </c>
      <c r="C15" s="149" t="n">
        <v>3093</v>
      </c>
      <c r="D15" s="149" t="n">
        <v>1022</v>
      </c>
      <c r="E15" s="273" t="n">
        <v>3.2</v>
      </c>
      <c r="F15" s="149" t="n">
        <v>75051</v>
      </c>
      <c r="G15" s="193" t="n">
        <v>24.3</v>
      </c>
      <c r="H15" s="51"/>
      <c r="I15" s="14"/>
      <c r="J15" s="14"/>
      <c r="K15" s="14"/>
      <c r="L15" s="14"/>
      <c r="M15" s="14"/>
      <c r="N15" s="14"/>
      <c r="O15" s="14"/>
    </row>
    <row r="16" customFormat="false" ht="32.1" hidden="false" customHeight="true" outlineLevel="0" collapsed="false">
      <c r="A16" s="46" t="s">
        <v>39</v>
      </c>
      <c r="B16" s="192" t="s">
        <v>88</v>
      </c>
      <c r="C16" s="193" t="n">
        <v>2310</v>
      </c>
      <c r="D16" s="149" t="s">
        <v>88</v>
      </c>
      <c r="E16" s="149" t="s">
        <v>88</v>
      </c>
      <c r="F16" s="149" t="n">
        <v>52336</v>
      </c>
      <c r="G16" s="193" t="n">
        <v>22.7</v>
      </c>
      <c r="H16" s="51"/>
      <c r="I16" s="14"/>
      <c r="J16" s="14"/>
      <c r="K16" s="14"/>
      <c r="L16" s="14"/>
      <c r="M16" s="14"/>
      <c r="N16" s="14"/>
      <c r="O16" s="14"/>
    </row>
    <row r="17" customFormat="false" ht="32.1" hidden="false" customHeight="true" outlineLevel="0" collapsed="false">
      <c r="A17" s="270" t="s">
        <v>47</v>
      </c>
      <c r="B17" s="192" t="n">
        <v>12291</v>
      </c>
      <c r="C17" s="149" t="n">
        <v>3134</v>
      </c>
      <c r="D17" s="149" t="n">
        <v>27703</v>
      </c>
      <c r="E17" s="149" t="n">
        <v>2.3</v>
      </c>
      <c r="F17" s="149" t="n">
        <v>60830</v>
      </c>
      <c r="G17" s="193" t="n">
        <v>19.4</v>
      </c>
      <c r="H17" s="51"/>
      <c r="I17" s="14"/>
      <c r="J17" s="14"/>
      <c r="K17" s="14"/>
      <c r="L17" s="14"/>
      <c r="M17" s="14"/>
      <c r="N17" s="14"/>
      <c r="O17" s="14"/>
    </row>
    <row r="18" customFormat="false" ht="32.1" hidden="false" customHeight="true" outlineLevel="0" collapsed="false">
      <c r="A18" s="270" t="s">
        <v>53</v>
      </c>
      <c r="B18" s="192" t="n">
        <v>1878</v>
      </c>
      <c r="C18" s="149" t="n">
        <v>1820</v>
      </c>
      <c r="D18" s="149" t="n">
        <v>1231</v>
      </c>
      <c r="E18" s="149" t="n">
        <v>0.7</v>
      </c>
      <c r="F18" s="149" t="n">
        <v>30189</v>
      </c>
      <c r="G18" s="193" t="n">
        <v>16.6</v>
      </c>
      <c r="H18" s="51"/>
      <c r="I18" s="14"/>
      <c r="J18" s="14"/>
      <c r="K18" s="14"/>
      <c r="L18" s="14"/>
      <c r="M18" s="14"/>
      <c r="N18" s="14"/>
      <c r="O18" s="14"/>
    </row>
    <row r="19" customFormat="false" ht="32.1" hidden="false" customHeight="true" outlineLevel="0" collapsed="false">
      <c r="A19" s="270" t="s">
        <v>8</v>
      </c>
      <c r="B19" s="192" t="n">
        <v>1230</v>
      </c>
      <c r="C19" s="149" t="n">
        <v>2635</v>
      </c>
      <c r="D19" s="149" t="n">
        <v>1772</v>
      </c>
      <c r="E19" s="149" t="n">
        <v>1.4</v>
      </c>
      <c r="F19" s="149" t="n">
        <v>36523</v>
      </c>
      <c r="G19" s="193" t="n">
        <v>13.9</v>
      </c>
      <c r="H19" s="51"/>
      <c r="I19" s="14"/>
      <c r="J19" s="14"/>
      <c r="K19" s="14"/>
      <c r="L19" s="14"/>
      <c r="M19" s="14"/>
      <c r="N19" s="14"/>
      <c r="O19" s="14"/>
    </row>
    <row r="20" customFormat="false" ht="32.1" hidden="false" customHeight="true" outlineLevel="0" collapsed="false">
      <c r="A20" s="270" t="s">
        <v>12</v>
      </c>
      <c r="B20" s="192" t="n">
        <v>9305</v>
      </c>
      <c r="C20" s="149" t="n">
        <v>1543</v>
      </c>
      <c r="D20" s="149" t="n">
        <v>1674</v>
      </c>
      <c r="E20" s="149" t="n">
        <v>0.2</v>
      </c>
      <c r="F20" s="149" t="n">
        <v>25055</v>
      </c>
      <c r="G20" s="193" t="n">
        <v>16.2</v>
      </c>
      <c r="H20" s="51"/>
      <c r="I20" s="14"/>
      <c r="J20" s="14"/>
      <c r="K20" s="14"/>
      <c r="L20" s="14"/>
      <c r="M20" s="14"/>
      <c r="N20" s="14"/>
      <c r="O20" s="14"/>
    </row>
    <row r="21" customFormat="false" ht="32.1" hidden="false" customHeight="true" outlineLevel="0" collapsed="false">
      <c r="A21" s="270" t="s">
        <v>18</v>
      </c>
      <c r="B21" s="192" t="n">
        <v>7259</v>
      </c>
      <c r="C21" s="149" t="n">
        <v>95</v>
      </c>
      <c r="D21" s="149" t="n">
        <v>7179</v>
      </c>
      <c r="E21" s="273" t="n">
        <v>1</v>
      </c>
      <c r="F21" s="149" t="n">
        <v>1750</v>
      </c>
      <c r="G21" s="193" t="n">
        <v>18.4</v>
      </c>
      <c r="H21" s="51"/>
      <c r="I21" s="14"/>
      <c r="J21" s="14"/>
      <c r="K21" s="14"/>
      <c r="L21" s="14"/>
      <c r="M21" s="14"/>
      <c r="N21" s="14"/>
      <c r="O21" s="14"/>
    </row>
    <row r="22" customFormat="false" ht="32.1" hidden="false" customHeight="true" outlineLevel="0" collapsed="false">
      <c r="A22" s="270" t="s">
        <v>26</v>
      </c>
      <c r="B22" s="192" t="s">
        <v>88</v>
      </c>
      <c r="C22" s="193" t="n">
        <v>4550</v>
      </c>
      <c r="D22" s="193" t="s">
        <v>88</v>
      </c>
      <c r="E22" s="149" t="s">
        <v>88</v>
      </c>
      <c r="F22" s="149" t="n">
        <v>77741</v>
      </c>
      <c r="G22" s="271" t="n">
        <v>17.1</v>
      </c>
      <c r="H22" s="51"/>
      <c r="I22" s="14"/>
      <c r="J22" s="14"/>
      <c r="K22" s="14"/>
      <c r="L22" s="14"/>
      <c r="M22" s="14"/>
      <c r="N22" s="14"/>
      <c r="O22" s="14"/>
    </row>
    <row r="23" customFormat="false" ht="32.1" hidden="false" customHeight="true" outlineLevel="0" collapsed="false">
      <c r="A23" s="270" t="s">
        <v>34</v>
      </c>
      <c r="B23" s="192" t="s">
        <v>88</v>
      </c>
      <c r="C23" s="193" t="n">
        <v>2905</v>
      </c>
      <c r="D23" s="193" t="s">
        <v>88</v>
      </c>
      <c r="E23" s="149" t="s">
        <v>88</v>
      </c>
      <c r="F23" s="149" t="n">
        <v>69978</v>
      </c>
      <c r="G23" s="193" t="n">
        <v>24.1</v>
      </c>
      <c r="H23" s="51"/>
      <c r="I23" s="14"/>
      <c r="J23" s="14"/>
      <c r="K23" s="14"/>
      <c r="L23" s="14"/>
      <c r="M23" s="14"/>
      <c r="N23" s="14"/>
      <c r="O23" s="14"/>
    </row>
    <row r="24" customFormat="false" ht="32.1" hidden="false" customHeight="true" outlineLevel="0" collapsed="false">
      <c r="A24" s="272" t="s">
        <v>38</v>
      </c>
      <c r="B24" s="192" t="n">
        <v>2993</v>
      </c>
      <c r="C24" s="149" t="n">
        <v>1527</v>
      </c>
      <c r="D24" s="149" t="n">
        <v>8865</v>
      </c>
      <c r="E24" s="273" t="n">
        <v>3</v>
      </c>
      <c r="F24" s="149" t="n">
        <v>33108</v>
      </c>
      <c r="G24" s="193" t="n">
        <v>21.7</v>
      </c>
      <c r="H24" s="51"/>
      <c r="I24" s="14"/>
      <c r="J24" s="14"/>
      <c r="K24" s="14"/>
      <c r="L24" s="14"/>
      <c r="M24" s="14"/>
      <c r="N24" s="14"/>
      <c r="O24" s="14"/>
    </row>
    <row r="25" customFormat="false" ht="32.1" hidden="false" customHeight="true" outlineLevel="0" collapsed="false">
      <c r="A25" s="270" t="s">
        <v>42</v>
      </c>
      <c r="B25" s="192" t="n">
        <v>21066</v>
      </c>
      <c r="C25" s="149" t="n">
        <v>5012</v>
      </c>
      <c r="D25" s="149" t="n">
        <v>16428</v>
      </c>
      <c r="E25" s="149" t="n">
        <v>0.8</v>
      </c>
      <c r="F25" s="149" t="n">
        <v>103874</v>
      </c>
      <c r="G25" s="271" t="n">
        <v>20.7</v>
      </c>
      <c r="H25" s="51"/>
      <c r="I25" s="14"/>
      <c r="J25" s="14"/>
      <c r="K25" s="14"/>
      <c r="L25" s="14"/>
      <c r="M25" s="14"/>
      <c r="N25" s="14"/>
      <c r="O25" s="14"/>
    </row>
    <row r="26" customFormat="false" ht="32.1" hidden="false" customHeight="true" outlineLevel="0" collapsed="false">
      <c r="A26" s="272" t="s">
        <v>48</v>
      </c>
      <c r="B26" s="192" t="n">
        <v>1906</v>
      </c>
      <c r="C26" s="149" t="n">
        <v>1247</v>
      </c>
      <c r="D26" s="149" t="n">
        <v>1026</v>
      </c>
      <c r="E26" s="149" t="n">
        <v>0.5</v>
      </c>
      <c r="F26" s="149" t="n">
        <v>28792</v>
      </c>
      <c r="G26" s="193" t="n">
        <v>23.1</v>
      </c>
      <c r="H26" s="51"/>
      <c r="I26" s="14"/>
      <c r="J26" s="14"/>
      <c r="K26" s="14"/>
      <c r="L26" s="14"/>
      <c r="M26" s="14"/>
      <c r="N26" s="14"/>
      <c r="O26" s="14"/>
    </row>
    <row r="27" customFormat="false" ht="22.5" hidden="false" customHeight="true" outlineLevel="0" collapsed="false">
      <c r="A27" s="274"/>
      <c r="B27" s="275"/>
      <c r="C27" s="275"/>
      <c r="D27" s="275"/>
      <c r="E27" s="275"/>
      <c r="F27" s="275"/>
      <c r="G27" s="275"/>
      <c r="H27" s="14"/>
      <c r="I27" s="14"/>
      <c r="J27" s="14"/>
      <c r="K27" s="14"/>
      <c r="L27" s="14"/>
      <c r="M27" s="14"/>
      <c r="N27" s="14"/>
      <c r="O27" s="14"/>
    </row>
    <row r="28" s="14" customFormat="true" ht="12.75" hidden="false" customHeight="true" outlineLevel="0" collapsed="false">
      <c r="A28" s="276" t="s">
        <v>210</v>
      </c>
    </row>
    <row r="29" s="14" customFormat="true" ht="12.75" hidden="false" customHeight="true" outlineLevel="0" collapsed="false">
      <c r="A29" s="277" t="s">
        <v>211</v>
      </c>
    </row>
    <row r="30" s="14" customFormat="true" ht="13.5" hidden="false" customHeight="true" outlineLevel="0" collapsed="false">
      <c r="A30" s="5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22" customFormat="true" ht="23.1" hidden="false" customHeight="true" outlineLevel="0" collapsed="false">
      <c r="B32" s="13"/>
      <c r="C32" s="13"/>
      <c r="D32" s="13"/>
      <c r="E32" s="278"/>
      <c r="F32" s="199"/>
      <c r="G32" s="278"/>
      <c r="H32" s="13"/>
      <c r="I32" s="13"/>
      <c r="J32" s="13"/>
      <c r="K32" s="13"/>
      <c r="L32" s="13"/>
      <c r="M32" s="13"/>
      <c r="N32" s="13"/>
      <c r="O32" s="13"/>
    </row>
    <row r="33" s="22" customFormat="true" ht="12.75" hidden="false" customHeight="false" outlineLevel="0" collapsed="false">
      <c r="A33" s="206"/>
      <c r="B33" s="279"/>
      <c r="C33" s="279"/>
      <c r="D33" s="279"/>
      <c r="E33" s="280"/>
      <c r="F33" s="281"/>
      <c r="G33" s="282"/>
      <c r="H33" s="13"/>
      <c r="I33" s="13"/>
      <c r="J33" s="13"/>
      <c r="K33" s="13"/>
      <c r="L33" s="13"/>
      <c r="M33" s="13"/>
      <c r="N33" s="13"/>
      <c r="O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false" hidden="false" outlineLevel="0" max="9" min="9" style="1" width="5.56"/>
    <col collapsed="false" customWidth="true" hidden="false" outlineLevel="0" max="10" min="10" style="1" width="10.13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false" hidden="false" outlineLevel="0" max="17" min="14" style="1" width="5.56"/>
    <col collapsed="false" customWidth="true" hidden="false" outlineLevel="0" max="18" min="18" style="1" width="6.56"/>
    <col collapsed="false" customWidth="false" hidden="false" outlineLevel="0" max="257" min="19" style="1" width="5.56"/>
  </cols>
  <sheetData>
    <row r="1" s="3" customFormat="true" ht="15" hidden="false" customHeight="false" outlineLevel="0" collapsed="false">
      <c r="A1" s="259" t="s">
        <v>212</v>
      </c>
    </row>
    <row r="2" s="3" customFormat="true" ht="15" hidden="false" customHeight="false" outlineLevel="0" collapsed="false">
      <c r="A2" s="283" t="s">
        <v>213</v>
      </c>
      <c r="I2" s="284"/>
    </row>
    <row r="3" s="3" customFormat="true" ht="15" hidden="false" customHeight="false" outlineLevel="0" collapsed="false">
      <c r="A3" s="6" t="s">
        <v>214</v>
      </c>
    </row>
    <row r="4" s="3" customFormat="true" ht="15" hidden="false" customHeight="false" outlineLevel="0" collapsed="false">
      <c r="A4" s="6" t="s">
        <v>215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38</v>
      </c>
      <c r="B6" s="285" t="s">
        <v>216</v>
      </c>
      <c r="C6" s="217" t="s">
        <v>217</v>
      </c>
      <c r="D6" s="217" t="s">
        <v>218</v>
      </c>
      <c r="E6" s="217" t="s">
        <v>219</v>
      </c>
      <c r="F6" s="217" t="s">
        <v>217</v>
      </c>
      <c r="G6" s="217" t="s">
        <v>218</v>
      </c>
      <c r="H6" s="217" t="s">
        <v>219</v>
      </c>
    </row>
    <row r="7" customFormat="false" ht="24" hidden="false" customHeight="true" outlineLevel="0" collapsed="false">
      <c r="A7" s="9"/>
      <c r="B7" s="286" t="s">
        <v>220</v>
      </c>
      <c r="C7" s="286"/>
      <c r="D7" s="286"/>
      <c r="E7" s="286"/>
      <c r="F7" s="287" t="s">
        <v>221</v>
      </c>
      <c r="G7" s="287"/>
      <c r="H7" s="287"/>
    </row>
    <row r="8" customFormat="false" ht="9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</row>
    <row r="9" customFormat="false" ht="30" hidden="false" customHeight="true" outlineLevel="0" collapsed="false">
      <c r="A9" s="123" t="s">
        <v>87</v>
      </c>
      <c r="B9" s="291" t="n">
        <v>10349.5</v>
      </c>
      <c r="C9" s="291" t="n">
        <v>7708</v>
      </c>
      <c r="D9" s="291" t="n">
        <v>1102.4</v>
      </c>
      <c r="E9" s="291" t="n">
        <v>1539.1</v>
      </c>
      <c r="F9" s="291" t="n">
        <v>74.5</v>
      </c>
      <c r="G9" s="291" t="n">
        <v>10.7</v>
      </c>
      <c r="H9" s="292" t="n">
        <v>14.9</v>
      </c>
      <c r="J9" s="293"/>
      <c r="K9" s="293"/>
      <c r="L9" s="293"/>
      <c r="M9" s="293"/>
      <c r="N9" s="294"/>
      <c r="O9" s="294"/>
      <c r="P9" s="294"/>
      <c r="Q9" s="22"/>
      <c r="R9" s="295"/>
      <c r="S9" s="295"/>
      <c r="T9" s="295"/>
      <c r="U9" s="295"/>
      <c r="V9" s="295"/>
      <c r="W9" s="295"/>
      <c r="X9" s="295"/>
    </row>
    <row r="10" customFormat="false" ht="32.1" hidden="false" customHeight="true" outlineLevel="0" collapsed="false">
      <c r="A10" s="15" t="s">
        <v>7</v>
      </c>
      <c r="B10" s="247" t="n">
        <v>411.2</v>
      </c>
      <c r="C10" s="247" t="n">
        <v>106.7</v>
      </c>
      <c r="D10" s="247" t="n">
        <v>184.4</v>
      </c>
      <c r="E10" s="247" t="n">
        <v>120.1</v>
      </c>
      <c r="F10" s="247" t="n">
        <v>26</v>
      </c>
      <c r="G10" s="247" t="n">
        <v>44.8</v>
      </c>
      <c r="H10" s="248" t="n">
        <v>29.2</v>
      </c>
      <c r="J10" s="296"/>
      <c r="K10" s="296"/>
      <c r="L10" s="296"/>
      <c r="M10" s="296"/>
      <c r="N10" s="297"/>
      <c r="O10" s="297"/>
      <c r="P10" s="297"/>
      <c r="Q10" s="22"/>
      <c r="R10" s="295"/>
      <c r="S10" s="295"/>
      <c r="T10" s="295"/>
      <c r="U10" s="295"/>
      <c r="V10" s="295"/>
      <c r="W10" s="295"/>
      <c r="X10" s="295"/>
    </row>
    <row r="11" customFormat="false" ht="32.1" hidden="false" customHeight="true" outlineLevel="0" collapsed="false">
      <c r="A11" s="194" t="s">
        <v>17</v>
      </c>
      <c r="B11" s="247" t="n">
        <v>224</v>
      </c>
      <c r="C11" s="247" t="n">
        <v>82</v>
      </c>
      <c r="D11" s="247" t="n">
        <v>54.87</v>
      </c>
      <c r="E11" s="247" t="n">
        <v>87.1</v>
      </c>
      <c r="F11" s="247" t="n">
        <v>36.6075</v>
      </c>
      <c r="G11" s="247" t="n">
        <v>24.5</v>
      </c>
      <c r="H11" s="248" t="n">
        <v>38.9</v>
      </c>
      <c r="J11" s="296"/>
      <c r="K11" s="296"/>
      <c r="L11" s="296"/>
      <c r="M11" s="296"/>
      <c r="N11" s="297"/>
      <c r="O11" s="297"/>
      <c r="P11" s="297"/>
      <c r="Q11" s="22"/>
      <c r="R11" s="295"/>
      <c r="S11" s="295"/>
      <c r="T11" s="295"/>
      <c r="U11" s="295"/>
      <c r="V11" s="295"/>
      <c r="W11" s="295"/>
      <c r="X11" s="295"/>
    </row>
    <row r="12" customFormat="false" ht="32.1" hidden="false" customHeight="true" outlineLevel="0" collapsed="false">
      <c r="A12" s="15" t="s">
        <v>21</v>
      </c>
      <c r="B12" s="247" t="n">
        <v>340</v>
      </c>
      <c r="C12" s="247" t="n">
        <v>111.8</v>
      </c>
      <c r="D12" s="247" t="n">
        <v>159</v>
      </c>
      <c r="E12" s="247" t="n">
        <v>69.2</v>
      </c>
      <c r="F12" s="247" t="n">
        <v>32.9</v>
      </c>
      <c r="G12" s="247" t="n">
        <v>46.8</v>
      </c>
      <c r="H12" s="248" t="n">
        <v>20.4</v>
      </c>
      <c r="J12" s="296"/>
      <c r="K12" s="296"/>
      <c r="L12" s="296"/>
      <c r="M12" s="296"/>
      <c r="N12" s="297"/>
      <c r="O12" s="297"/>
      <c r="P12" s="297"/>
      <c r="Q12" s="22"/>
      <c r="R12" s="295"/>
      <c r="S12" s="295"/>
      <c r="T12" s="295"/>
      <c r="U12" s="295"/>
      <c r="V12" s="295"/>
      <c r="W12" s="295"/>
      <c r="X12" s="295"/>
    </row>
    <row r="13" customFormat="false" ht="32.1" hidden="false" customHeight="true" outlineLevel="0" collapsed="false">
      <c r="A13" s="15" t="s">
        <v>29</v>
      </c>
      <c r="B13" s="247" t="n">
        <v>92.3</v>
      </c>
      <c r="C13" s="247" t="n">
        <v>10.8</v>
      </c>
      <c r="D13" s="247" t="n">
        <v>43.5</v>
      </c>
      <c r="E13" s="247" t="n">
        <v>37.9</v>
      </c>
      <c r="F13" s="247" t="n">
        <v>11.8</v>
      </c>
      <c r="G13" s="247" t="n">
        <v>47.2</v>
      </c>
      <c r="H13" s="248" t="n">
        <v>41.1</v>
      </c>
      <c r="J13" s="296"/>
      <c r="K13" s="296"/>
      <c r="L13" s="296"/>
      <c r="M13" s="296"/>
      <c r="N13" s="297"/>
      <c r="O13" s="297"/>
      <c r="P13" s="297"/>
      <c r="Q13" s="22"/>
      <c r="R13" s="295"/>
      <c r="S13" s="295"/>
      <c r="T13" s="295"/>
      <c r="U13" s="295"/>
      <c r="V13" s="295"/>
      <c r="W13" s="295"/>
      <c r="X13" s="295"/>
    </row>
    <row r="14" customFormat="false" ht="32.1" hidden="false" customHeight="true" outlineLevel="0" collapsed="false">
      <c r="A14" s="15" t="s">
        <v>35</v>
      </c>
      <c r="B14" s="247" t="n">
        <v>302.4</v>
      </c>
      <c r="C14" s="247" t="n">
        <v>113.6</v>
      </c>
      <c r="D14" s="247" t="n">
        <v>75.8</v>
      </c>
      <c r="E14" s="247" t="n">
        <v>113.1</v>
      </c>
      <c r="F14" s="247" t="n">
        <v>37.6</v>
      </c>
      <c r="G14" s="247" t="n">
        <v>25.1</v>
      </c>
      <c r="H14" s="248" t="n">
        <v>37.4</v>
      </c>
      <c r="J14" s="296"/>
      <c r="K14" s="296"/>
      <c r="L14" s="296"/>
      <c r="M14" s="296"/>
      <c r="N14" s="297"/>
      <c r="O14" s="297"/>
      <c r="P14" s="297"/>
      <c r="Q14" s="22"/>
      <c r="R14" s="295"/>
      <c r="S14" s="295"/>
      <c r="T14" s="295"/>
      <c r="U14" s="295"/>
      <c r="V14" s="295"/>
      <c r="W14" s="295"/>
      <c r="X14" s="295"/>
    </row>
    <row r="15" customFormat="false" ht="32.1" hidden="false" customHeight="true" outlineLevel="0" collapsed="false">
      <c r="A15" s="15" t="s">
        <v>39</v>
      </c>
      <c r="B15" s="247" t="n">
        <v>505.9</v>
      </c>
      <c r="C15" s="247" t="n">
        <v>339.3</v>
      </c>
      <c r="D15" s="247" t="n">
        <v>52.3</v>
      </c>
      <c r="E15" s="247" t="n">
        <v>114.2</v>
      </c>
      <c r="F15" s="247" t="n">
        <v>67.1</v>
      </c>
      <c r="G15" s="247" t="n">
        <v>10.3</v>
      </c>
      <c r="H15" s="248" t="n">
        <v>22.6</v>
      </c>
      <c r="J15" s="296"/>
      <c r="K15" s="296"/>
      <c r="L15" s="296"/>
      <c r="M15" s="296"/>
      <c r="N15" s="297"/>
      <c r="O15" s="297"/>
      <c r="P15" s="297"/>
      <c r="Q15" s="22"/>
      <c r="R15" s="295"/>
      <c r="S15" s="295"/>
      <c r="T15" s="295"/>
      <c r="U15" s="295"/>
      <c r="V15" s="295"/>
      <c r="W15" s="295"/>
      <c r="X15" s="295"/>
    </row>
    <row r="16" customFormat="false" ht="32.1" hidden="false" customHeight="true" outlineLevel="0" collapsed="false">
      <c r="A16" s="15" t="s">
        <v>47</v>
      </c>
      <c r="B16" s="247" t="n">
        <v>2751.5</v>
      </c>
      <c r="C16" s="247" t="n">
        <v>2424.5</v>
      </c>
      <c r="D16" s="247" t="n">
        <v>88.5</v>
      </c>
      <c r="E16" s="247" t="n">
        <v>238.5</v>
      </c>
      <c r="F16" s="247" t="n">
        <v>88.1</v>
      </c>
      <c r="G16" s="247" t="n">
        <v>3.2</v>
      </c>
      <c r="H16" s="248" t="n">
        <v>8.7</v>
      </c>
      <c r="J16" s="296"/>
      <c r="K16" s="296"/>
      <c r="L16" s="296"/>
      <c r="M16" s="296"/>
      <c r="N16" s="297"/>
      <c r="O16" s="297"/>
      <c r="P16" s="297"/>
      <c r="Q16" s="22"/>
      <c r="R16" s="295"/>
      <c r="S16" s="295"/>
      <c r="T16" s="295"/>
      <c r="U16" s="295"/>
      <c r="V16" s="295"/>
      <c r="W16" s="295"/>
      <c r="X16" s="295"/>
    </row>
    <row r="17" customFormat="false" ht="32.1" hidden="false" customHeight="true" outlineLevel="0" collapsed="false">
      <c r="A17" s="15" t="s">
        <v>53</v>
      </c>
      <c r="B17" s="247" t="n">
        <v>109.9</v>
      </c>
      <c r="C17" s="247" t="n">
        <v>40.5</v>
      </c>
      <c r="D17" s="247" t="n">
        <v>30.7</v>
      </c>
      <c r="E17" s="247" t="n">
        <v>38.7</v>
      </c>
      <c r="F17" s="247" t="n">
        <v>36.8</v>
      </c>
      <c r="G17" s="247" t="n">
        <v>27.9</v>
      </c>
      <c r="H17" s="248" t="n">
        <v>35.2</v>
      </c>
      <c r="J17" s="296"/>
      <c r="K17" s="296"/>
      <c r="L17" s="296"/>
      <c r="M17" s="296"/>
      <c r="N17" s="297"/>
      <c r="O17" s="297"/>
      <c r="P17" s="297"/>
      <c r="Q17" s="22"/>
      <c r="R17" s="295"/>
      <c r="S17" s="295"/>
      <c r="T17" s="295"/>
      <c r="U17" s="295"/>
      <c r="V17" s="295"/>
      <c r="W17" s="295"/>
      <c r="X17" s="295"/>
    </row>
    <row r="18" customFormat="false" ht="32.1" hidden="false" customHeight="true" outlineLevel="0" collapsed="false">
      <c r="A18" s="15" t="s">
        <v>8</v>
      </c>
      <c r="B18" s="247" t="n">
        <v>241</v>
      </c>
      <c r="C18" s="247" t="n">
        <v>140.4</v>
      </c>
      <c r="D18" s="247" t="n">
        <v>38.295</v>
      </c>
      <c r="E18" s="247" t="n">
        <v>62.3</v>
      </c>
      <c r="F18" s="247" t="n">
        <v>58.3</v>
      </c>
      <c r="G18" s="247" t="n">
        <v>15.9</v>
      </c>
      <c r="H18" s="248" t="n">
        <v>25.8</v>
      </c>
      <c r="J18" s="296"/>
      <c r="K18" s="296"/>
      <c r="L18" s="296"/>
      <c r="M18" s="296"/>
      <c r="N18" s="297"/>
      <c r="O18" s="297"/>
      <c r="P18" s="297"/>
      <c r="Q18" s="22"/>
      <c r="R18" s="295"/>
      <c r="S18" s="295"/>
      <c r="T18" s="295"/>
      <c r="U18" s="295"/>
      <c r="V18" s="295"/>
      <c r="W18" s="295"/>
      <c r="X18" s="295"/>
    </row>
    <row r="19" customFormat="false" ht="32.1" hidden="false" customHeight="true" outlineLevel="0" collapsed="false">
      <c r="A19" s="15" t="s">
        <v>12</v>
      </c>
      <c r="B19" s="247" t="n">
        <v>83.9</v>
      </c>
      <c r="C19" s="247" t="n">
        <v>12.16</v>
      </c>
      <c r="D19" s="247" t="n">
        <v>26.7</v>
      </c>
      <c r="E19" s="247" t="n">
        <v>45</v>
      </c>
      <c r="F19" s="247" t="n">
        <v>14.5</v>
      </c>
      <c r="G19" s="247" t="n">
        <v>31.9</v>
      </c>
      <c r="H19" s="248" t="n">
        <v>53.6</v>
      </c>
      <c r="J19" s="296"/>
      <c r="K19" s="296"/>
      <c r="L19" s="296"/>
      <c r="M19" s="296"/>
      <c r="N19" s="297"/>
      <c r="O19" s="297"/>
      <c r="P19" s="297"/>
      <c r="Q19" s="22"/>
      <c r="R19" s="295"/>
      <c r="S19" s="295"/>
      <c r="T19" s="295"/>
      <c r="U19" s="295"/>
      <c r="V19" s="295"/>
      <c r="W19" s="295"/>
      <c r="X19" s="295"/>
    </row>
    <row r="20" customFormat="false" ht="32.1" hidden="false" customHeight="true" outlineLevel="0" collapsed="false">
      <c r="A20" s="15" t="s">
        <v>18</v>
      </c>
      <c r="B20" s="247" t="n">
        <v>201.9</v>
      </c>
      <c r="C20" s="247" t="n">
        <v>99.91</v>
      </c>
      <c r="D20" s="247" t="n">
        <v>8.9</v>
      </c>
      <c r="E20" s="247" t="n">
        <v>93.1</v>
      </c>
      <c r="F20" s="247" t="n">
        <v>49.5</v>
      </c>
      <c r="G20" s="247" t="n">
        <v>4.4</v>
      </c>
      <c r="H20" s="248" t="n">
        <v>46.1</v>
      </c>
      <c r="J20" s="296"/>
      <c r="K20" s="296"/>
      <c r="L20" s="296"/>
      <c r="M20" s="296"/>
      <c r="N20" s="297"/>
      <c r="O20" s="297"/>
      <c r="P20" s="297"/>
      <c r="Q20" s="22"/>
      <c r="R20" s="295"/>
      <c r="S20" s="295"/>
      <c r="T20" s="295"/>
      <c r="U20" s="295"/>
      <c r="V20" s="295"/>
      <c r="W20" s="295"/>
      <c r="X20" s="295"/>
    </row>
    <row r="21" customFormat="false" ht="32.1" hidden="false" customHeight="true" outlineLevel="0" collapsed="false">
      <c r="A21" s="15" t="s">
        <v>26</v>
      </c>
      <c r="B21" s="247" t="n">
        <v>392.7</v>
      </c>
      <c r="C21" s="247" t="n">
        <v>128.5</v>
      </c>
      <c r="D21" s="247" t="n">
        <v>77.7</v>
      </c>
      <c r="E21" s="247" t="n">
        <v>186.5</v>
      </c>
      <c r="F21" s="247" t="n">
        <v>32.7</v>
      </c>
      <c r="G21" s="247" t="n">
        <v>19.8</v>
      </c>
      <c r="H21" s="248" t="n">
        <v>47.5</v>
      </c>
      <c r="J21" s="296"/>
      <c r="K21" s="296"/>
      <c r="L21" s="296"/>
      <c r="M21" s="296"/>
      <c r="N21" s="297"/>
      <c r="O21" s="297"/>
      <c r="P21" s="297"/>
      <c r="Q21" s="22"/>
      <c r="R21" s="295"/>
      <c r="S21" s="295"/>
      <c r="T21" s="295"/>
      <c r="U21" s="295"/>
      <c r="V21" s="295"/>
      <c r="W21" s="295"/>
      <c r="X21" s="295"/>
    </row>
    <row r="22" customFormat="false" ht="32.1" hidden="false" customHeight="true" outlineLevel="0" collapsed="false">
      <c r="A22" s="15" t="s">
        <v>34</v>
      </c>
      <c r="B22" s="247" t="n">
        <v>1284.875</v>
      </c>
      <c r="C22" s="247" t="n">
        <v>1171.2</v>
      </c>
      <c r="D22" s="247" t="n">
        <v>70</v>
      </c>
      <c r="E22" s="247" t="n">
        <v>43.7</v>
      </c>
      <c r="F22" s="247" t="n">
        <v>91.1</v>
      </c>
      <c r="G22" s="247" t="n">
        <v>5.4</v>
      </c>
      <c r="H22" s="248" t="n">
        <v>3.4</v>
      </c>
      <c r="J22" s="296"/>
      <c r="K22" s="296"/>
      <c r="L22" s="296"/>
      <c r="M22" s="296"/>
      <c r="N22" s="297"/>
      <c r="O22" s="297"/>
      <c r="P22" s="297"/>
      <c r="Q22" s="22"/>
      <c r="R22" s="295"/>
      <c r="S22" s="295"/>
      <c r="T22" s="295"/>
      <c r="U22" s="295"/>
      <c r="V22" s="295"/>
      <c r="W22" s="295"/>
      <c r="X22" s="295"/>
    </row>
    <row r="23" customFormat="false" ht="32.1" hidden="false" customHeight="true" outlineLevel="0" collapsed="false">
      <c r="A23" s="194" t="s">
        <v>38</v>
      </c>
      <c r="B23" s="247" t="n">
        <v>125.7</v>
      </c>
      <c r="C23" s="247" t="n">
        <v>28.6</v>
      </c>
      <c r="D23" s="247" t="n">
        <v>42</v>
      </c>
      <c r="E23" s="247" t="n">
        <v>55.1</v>
      </c>
      <c r="F23" s="247" t="n">
        <v>22.8</v>
      </c>
      <c r="G23" s="247" t="n">
        <v>33.4</v>
      </c>
      <c r="H23" s="248" t="n">
        <v>43.9</v>
      </c>
      <c r="J23" s="296"/>
      <c r="K23" s="296"/>
      <c r="L23" s="296"/>
      <c r="M23" s="296"/>
      <c r="N23" s="297"/>
      <c r="O23" s="297"/>
      <c r="P23" s="297"/>
      <c r="Q23" s="22"/>
      <c r="R23" s="295"/>
      <c r="S23" s="295"/>
      <c r="T23" s="295"/>
      <c r="U23" s="295"/>
      <c r="V23" s="295"/>
      <c r="W23" s="295"/>
      <c r="X23" s="295"/>
    </row>
    <row r="24" customFormat="false" ht="32.1" hidden="false" customHeight="true" outlineLevel="0" collapsed="false">
      <c r="A24" s="15" t="s">
        <v>42</v>
      </c>
      <c r="B24" s="247" t="n">
        <v>1698.2</v>
      </c>
      <c r="C24" s="247" t="n">
        <v>1419</v>
      </c>
      <c r="D24" s="247" t="n">
        <v>119.9</v>
      </c>
      <c r="E24" s="247" t="n">
        <v>159.4</v>
      </c>
      <c r="F24" s="247" t="n">
        <v>83.5575</v>
      </c>
      <c r="G24" s="247" t="n">
        <v>7.1</v>
      </c>
      <c r="H24" s="248" t="n">
        <v>9.4</v>
      </c>
      <c r="J24" s="296"/>
      <c r="K24" s="296"/>
      <c r="L24" s="296"/>
      <c r="M24" s="296"/>
      <c r="N24" s="297"/>
      <c r="O24" s="297"/>
      <c r="P24" s="297"/>
      <c r="Q24" s="22"/>
      <c r="R24" s="295"/>
      <c r="S24" s="295"/>
      <c r="T24" s="295"/>
      <c r="U24" s="295"/>
      <c r="V24" s="295"/>
      <c r="W24" s="295"/>
      <c r="X24" s="295"/>
    </row>
    <row r="25" customFormat="false" ht="32.1" hidden="false" customHeight="true" outlineLevel="0" collapsed="false">
      <c r="A25" s="194" t="s">
        <v>48</v>
      </c>
      <c r="B25" s="247" t="n">
        <v>1584.2</v>
      </c>
      <c r="C25" s="247" t="n">
        <v>1479.1</v>
      </c>
      <c r="D25" s="247" t="n">
        <v>29.8</v>
      </c>
      <c r="E25" s="247" t="n">
        <v>75.4</v>
      </c>
      <c r="F25" s="247" t="n">
        <v>93.4</v>
      </c>
      <c r="G25" s="247" t="n">
        <v>1.88</v>
      </c>
      <c r="H25" s="248" t="n">
        <v>4.8</v>
      </c>
      <c r="J25" s="296"/>
      <c r="K25" s="296"/>
      <c r="L25" s="296"/>
      <c r="M25" s="296"/>
      <c r="N25" s="297"/>
      <c r="O25" s="297"/>
      <c r="P25" s="297"/>
      <c r="Q25" s="22"/>
      <c r="R25" s="295"/>
      <c r="S25" s="295"/>
      <c r="T25" s="295"/>
      <c r="U25" s="295"/>
      <c r="V25" s="295"/>
      <c r="W25" s="295"/>
      <c r="X25" s="295"/>
    </row>
    <row r="26" s="45" customFormat="true" ht="15" hidden="false" customHeight="true" outlineLevel="0" collapsed="false">
      <c r="A26" s="298"/>
      <c r="B26" s="299"/>
      <c r="C26" s="299"/>
      <c r="D26" s="299"/>
      <c r="E26" s="299"/>
      <c r="F26" s="299"/>
      <c r="G26" s="299"/>
      <c r="H26" s="299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s="14" customFormat="true" ht="14.1" hidden="false" customHeight="true" outlineLevel="0" collapsed="false">
      <c r="A27" s="202" t="s">
        <v>222</v>
      </c>
    </row>
    <row r="28" s="14" customFormat="true" ht="13.5" hidden="false" customHeight="true" outlineLevel="0" collapsed="false">
      <c r="A28" s="202" t="s">
        <v>223</v>
      </c>
    </row>
    <row r="29" s="133" customFormat="true" ht="14.1" hidden="false" customHeight="true" outlineLevel="0" collapsed="false">
      <c r="A29" s="300" t="s">
        <v>224</v>
      </c>
    </row>
    <row r="30" s="133" customFormat="true" ht="13.5" hidden="false" customHeight="true" outlineLevel="0" collapsed="false">
      <c r="A30" s="301" t="s">
        <v>225</v>
      </c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</row>
    <row r="31" s="14" customFormat="true" ht="13.5" hidden="false" customHeight="true" outlineLevel="0" collapsed="false"/>
  </sheetData>
  <mergeCells count="4">
    <mergeCell ref="A6:A7"/>
    <mergeCell ref="B7:E7"/>
    <mergeCell ref="F7:H7"/>
    <mergeCell ref="A30:R30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Joanna Poświata</cp:lastModifiedBy>
  <cp:lastPrinted>2013-12-09T08:37:18Z</cp:lastPrinted>
  <dcterms:modified xsi:type="dcterms:W3CDTF">2014-01-03T13:48:19Z</dcterms:modified>
  <cp:revision>0</cp:revision>
  <dc:subject/>
  <dc:title/>
</cp:coreProperties>
</file>