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abl.1" sheetId="1" state="visible" r:id="rId2"/>
    <sheet name="Tabl.1(dok.)" sheetId="2" state="visible" r:id="rId3"/>
    <sheet name="Tabl.2" sheetId="3" state="visible" r:id="rId4"/>
    <sheet name="Tabl.2(dok.)" sheetId="4" state="visible" r:id="rId5"/>
    <sheet name="Tabl.3" sheetId="5" state="visible" r:id="rId6"/>
    <sheet name="Tabl.3(cd.)" sheetId="6" state="visible" r:id="rId7"/>
    <sheet name="Tabl.3(dok.)" sheetId="7" state="visible" r:id="rId8"/>
    <sheet name="Tabl.4" sheetId="8" state="visible" r:id="rId9"/>
    <sheet name="Tabl.4(dok.)" sheetId="9" state="visible" r:id="rId10"/>
    <sheet name="Tabl.5" sheetId="10" state="visible" r:id="rId11"/>
    <sheet name="Tabl.5(dok.)" sheetId="11" state="visible" r:id="rId12"/>
    <sheet name="Tabl.6" sheetId="12" state="visible" r:id="rId13"/>
    <sheet name="Tabl.7" sheetId="13" state="visible" r:id="rId14"/>
    <sheet name="Tabl.8" sheetId="14" state="visible" r:id="rId15"/>
    <sheet name="Tabl.9" sheetId="15" state="visible" r:id="rId16"/>
    <sheet name="Tabl.10" sheetId="16" state="visible" r:id="rId17"/>
    <sheet name="Tabl.11" sheetId="17" state="visible" r:id="rId18"/>
    <sheet name="Tabl.12" sheetId="18" state="visible" r:id="rId19"/>
    <sheet name="Tabl.13" sheetId="19" state="visible" r:id="rId20"/>
    <sheet name="Tabl.14" sheetId="20" state="visible" r:id="rId21"/>
    <sheet name="Tabl.15" sheetId="21" state="visible" r:id="rId22"/>
    <sheet name="Tabl.16" sheetId="22" state="visible" r:id="rId23"/>
    <sheet name="Tabl.17" sheetId="23" state="visible" r:id="rId24"/>
    <sheet name="Tabl.18" sheetId="24" state="visible" r:id="rId25"/>
    <sheet name="Tabl.19" sheetId="25" state="visible" r:id="rId26"/>
    <sheet name="Tabl.20" sheetId="26" state="visible" r:id="rId27"/>
    <sheet name="Tabl.21" sheetId="27" state="visible" r:id="rId28"/>
    <sheet name="Tabl.22" sheetId="28" state="visible" r:id="rId29"/>
    <sheet name="Tabl.22(dok.)" sheetId="29" state="visible" r:id="rId30"/>
    <sheet name="Tabl.23" sheetId="30" state="visible" r:id="rId31"/>
    <sheet name="Tabl.23(dok.)" sheetId="31" state="visible" r:id="rId32"/>
    <sheet name="Tabl.24" sheetId="32" state="visible" r:id="rId33"/>
    <sheet name="Tabl.25" sheetId="33" state="visible" r:id="rId34"/>
    <sheet name="Tabl.26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73">
  <si>
    <t xml:space="preserve">Rolnictwo</t>
  </si>
  <si>
    <t xml:space="preserve"> Agriculture</t>
  </si>
  <si>
    <r>
      <rPr>
        <sz val="10"/>
        <rFont val="Times New Roman CE"/>
        <family val="1"/>
        <charset val="238"/>
      </rPr>
      <t xml:space="preserve">TABL. 1 (196). </t>
    </r>
    <r>
      <rPr>
        <b val="true"/>
        <sz val="10"/>
        <rFont val="Times New Roman CE"/>
        <family val="0"/>
        <charset val="238"/>
      </rPr>
      <t xml:space="preserve">POWIERZCHNIA UŻYTKÓW ROLNYCH WEDŁUG RODZAJÓW UŻYTKÓW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W 2012 R</t>
    </r>
    <r>
      <rPr>
        <b val="true"/>
        <sz val="10"/>
        <rFont val="Times New Roman CE"/>
        <family val="1"/>
        <charset val="238"/>
      </rPr>
      <t xml:space="preserve">.</t>
    </r>
  </si>
  <si>
    <t xml:space="preserve">                         Stan w czerwcu</t>
  </si>
  <si>
    <r>
      <rPr>
        <i val="true"/>
        <sz val="10"/>
        <rFont val="Times New Roman CE"/>
        <family val="1"/>
        <charset val="238"/>
      </rPr>
      <t xml:space="preserve">                         AGRICULTURAL LAND AREA BY LAND TYP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2012</t>
    </r>
  </si>
  <si>
    <t xml:space="preserve">                         As of June</t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Użytki rolne w dobrej kulturze rolnej 
</t>
    </r>
    <r>
      <rPr>
        <i val="true"/>
        <sz val="10"/>
        <rFont val="Times New Roman CE"/>
        <family val="0"/>
        <charset val="238"/>
      </rPr>
      <t xml:space="preserve">Agricultural land in good agricultural condition</t>
    </r>
  </si>
  <si>
    <r>
      <rPr>
        <sz val="10"/>
        <rFont val="Times New Roman CE"/>
        <family val="1"/>
        <charset val="238"/>
      </rPr>
      <t xml:space="preserve">Pozostałe 
</t>
    </r>
    <r>
      <rPr>
        <i val="true"/>
        <sz val="10"/>
        <rFont val="Times New Roman CE"/>
        <family val="0"/>
        <charset val="238"/>
      </rPr>
      <t xml:space="preserve">Other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od zasiewami 
</t>
    </r>
    <r>
      <rPr>
        <i val="true"/>
        <sz val="10"/>
        <rFont val="Times New Roman CE"/>
        <family val="0"/>
        <charset val="238"/>
      </rPr>
      <t xml:space="preserve">sown area</t>
    </r>
  </si>
  <si>
    <r>
      <rPr>
        <sz val="10"/>
        <rFont val="Times New Roman CE"/>
        <family val="1"/>
        <charset val="238"/>
      </rPr>
      <t xml:space="preserve">grunty ugoro-
wane
</t>
    </r>
    <r>
      <rPr>
        <i val="true"/>
        <sz val="10"/>
        <rFont val="Times New Roman CE"/>
        <family val="0"/>
        <charset val="238"/>
      </rPr>
      <t xml:space="preserve">fallow land</t>
    </r>
  </si>
  <si>
    <r>
      <rPr>
        <sz val="10"/>
        <rFont val="Times New Roman CE"/>
        <family val="1"/>
        <charset val="238"/>
      </rPr>
      <t xml:space="preserve">uprawy trwałe
</t>
    </r>
    <r>
      <rPr>
        <i val="true"/>
        <sz val="10"/>
        <rFont val="Times New Roman CE"/>
        <family val="0"/>
        <charset val="238"/>
      </rPr>
      <t xml:space="preserve">permanent crops</t>
    </r>
  </si>
  <si>
    <r>
      <rPr>
        <sz val="10"/>
        <rFont val="Times New Roman CE"/>
        <family val="1"/>
        <charset val="238"/>
      </rPr>
      <t xml:space="preserve">ogrody przydo-mowe
</t>
    </r>
    <r>
      <rPr>
        <i val="true"/>
        <sz val="10"/>
        <rFont val="Times New Roman CE"/>
        <family val="0"/>
        <charset val="238"/>
      </rPr>
      <t xml:space="preserve">kitchen gardens</t>
    </r>
  </si>
  <si>
    <r>
      <rPr>
        <sz val="10"/>
        <rFont val="Times New Roman CE"/>
        <family val="1"/>
        <charset val="238"/>
      </rPr>
      <t xml:space="preserve">łąki 
trwałe
</t>
    </r>
    <r>
      <rPr>
        <i val="true"/>
        <sz val="10"/>
        <rFont val="Times New Roman CE"/>
        <family val="0"/>
        <charset val="238"/>
      </rPr>
      <t xml:space="preserve">permanent meadows</t>
    </r>
  </si>
  <si>
    <r>
      <rPr>
        <sz val="10"/>
        <rFont val="Times New Roman CE"/>
        <family val="1"/>
        <charset val="238"/>
      </rPr>
      <t xml:space="preserve">pastwiska
trwałe
</t>
    </r>
    <r>
      <rPr>
        <i val="true"/>
        <sz val="10"/>
        <rFont val="Times New Roman CE"/>
        <family val="0"/>
        <charset val="238"/>
      </rPr>
      <t xml:space="preserve">permanent
pastures</t>
    </r>
  </si>
  <si>
    <r>
      <rPr>
        <sz val="10"/>
        <rFont val="Times New Roman CE"/>
        <family val="1"/>
        <charset val="238"/>
      </rPr>
      <t xml:space="preserve">w tym 
sady 
</t>
    </r>
    <r>
      <rPr>
        <i val="true"/>
        <sz val="10"/>
        <rFont val="Times New Roman CE"/>
        <family val="0"/>
        <charset val="238"/>
      </rPr>
      <t xml:space="preserve">of which 
orchards</t>
    </r>
  </si>
  <si>
    <r>
      <rPr>
        <sz val="10"/>
        <rFont val="Times New Roman CE"/>
        <family val="1"/>
        <charset val="238"/>
      </rPr>
      <t xml:space="preserve">w  tys. ha   </t>
    </r>
    <r>
      <rPr>
        <i val="true"/>
        <sz val="10"/>
        <rFont val="Times New Roman CE"/>
        <family val="0"/>
        <charset val="238"/>
      </rPr>
      <t xml:space="preserve"> in thous. ha</t>
    </r>
  </si>
  <si>
    <r>
      <rPr>
        <sz val="10"/>
        <rFont val="Times New Roman CE"/>
        <family val="1"/>
        <charset val="238"/>
      </rPr>
      <t xml:space="preserve">OGÓŁEM  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 O L S K A                         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ogólne, ust. 3 i 4 na str. 509.</t>
    </r>
  </si>
  <si>
    <t xml:space="preserve">    a See general notes, item 3 and 4 on page 509.</t>
  </si>
  <si>
    <r>
      <rPr>
        <sz val="10"/>
        <rFont val="Times New Roman CE"/>
        <family val="0"/>
        <charset val="238"/>
      </rPr>
      <t xml:space="preserve">TABL. 1 (196).  </t>
    </r>
    <r>
      <rPr>
        <b val="true"/>
        <sz val="10"/>
        <rFont val="Times New Roman CE"/>
        <family val="0"/>
        <charset val="238"/>
      </rPr>
      <t xml:space="preserve">POWIERZCHNIA UŻYTKÓW ROLNYCH WEDŁUG RODZAJÓW UŻYTKÓW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W 2012 R.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i val="true"/>
        <sz val="10"/>
        <rFont val="Times New Roman CE"/>
        <family val="1"/>
        <charset val="238"/>
      </rPr>
      <t xml:space="preserve">                         AGRICULTURAL LAND AREA BY LAND TYP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2012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w tym GOSPODARSTWA INDYWIDUALNE     
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TABL. 2 (197).  </t>
    </r>
    <r>
      <rPr>
        <b val="true"/>
        <sz val="10"/>
        <rFont val="Times New Roman CE"/>
        <family val="1"/>
        <charset val="238"/>
      </rPr>
      <t xml:space="preserve"> GOSPODARSTWA ROLNE WEDŁUG GRUP OBSZAROWYCH W 201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    Stan w czerwcu</t>
  </si>
  <si>
    <r>
      <rPr>
        <i val="true"/>
        <sz val="10"/>
        <rFont val="Times New Roman CE"/>
        <family val="1"/>
        <charset val="238"/>
      </rPr>
      <t xml:space="preserve">                          FARMS BY AREA GROUPS IN 2012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    As of June</t>
  </si>
  <si>
    <t xml:space="preserve">                         A. LICZBA GOSPODARSTW</t>
  </si>
  <si>
    <t xml:space="preserve">                               NUMBER OF PRIVATE FARMS</t>
  </si>
  <si>
    <r>
      <rPr>
        <sz val="10"/>
        <rFont val="Times New Roman CE"/>
        <family val="1"/>
        <charset val="238"/>
      </rPr>
      <t xml:space="preserve">WOJEWÓDZTWA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gospodarstwa indywidualne o powierzchni powyżej 1 ha użytków rolnych
</t>
    </r>
    <r>
      <rPr>
        <i val="true"/>
        <sz val="10"/>
        <rFont val="Times New Roman CE"/>
        <family val="0"/>
        <charset val="238"/>
      </rPr>
      <t xml:space="preserve">Of which private farms exceeding 1 ha of agricultural land </t>
    </r>
  </si>
  <si>
    <r>
      <rPr>
        <sz val="10"/>
        <rFont val="Times New Roman CE"/>
        <family val="1"/>
        <charset val="238"/>
      </rPr>
      <t xml:space="preserve">w tys. 
</t>
    </r>
    <r>
      <rPr>
        <i val="true"/>
        <sz val="10"/>
        <rFont val="Times New Roman CE"/>
        <family val="0"/>
        <charset val="238"/>
      </rPr>
      <t xml:space="preserve">in thous. </t>
    </r>
  </si>
  <si>
    <r>
      <rPr>
        <sz val="10"/>
        <rFont val="Times New Roman CE"/>
        <family val="1"/>
        <charset val="238"/>
      </rPr>
      <t xml:space="preserve">o powierzchni użytków rolnych – w odsetkach  
</t>
    </r>
    <r>
      <rPr>
        <i val="true"/>
        <sz val="10"/>
        <rFont val="Times New Roman CE"/>
        <family val="1"/>
        <charset val="238"/>
      </rPr>
      <t xml:space="preserve">with agricultural land area of – in percent</t>
    </r>
  </si>
  <si>
    <t xml:space="preserve">1,01–     –1,99 ha</t>
  </si>
  <si>
    <t xml:space="preserve">2,00 –          –4,99</t>
  </si>
  <si>
    <t xml:space="preserve">5,00–          –9,99</t>
  </si>
  <si>
    <t xml:space="preserve">10,00–            –14,99</t>
  </si>
  <si>
    <t xml:space="preserve">15,00–         –19,99</t>
  </si>
  <si>
    <t xml:space="preserve">20,00–                     –29,99</t>
  </si>
  <si>
    <t xml:space="preserve">30,00–         –49,99</t>
  </si>
  <si>
    <r>
      <rPr>
        <sz val="10"/>
        <rFont val="Times New Roman CE"/>
        <family val="1"/>
        <charset val="238"/>
      </rPr>
      <t xml:space="preserve">50,00 ha        i więcej  </t>
    </r>
    <r>
      <rPr>
        <i val="true"/>
        <sz val="10"/>
        <rFont val="Times New Roman CE"/>
        <family val="1"/>
        <charset val="238"/>
      </rPr>
      <t xml:space="preserve"> and more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ogólne, ust. 2 i 3 na str. 508 i 509.</t>
    </r>
  </si>
  <si>
    <t xml:space="preserve">    a See general notes, item 2 and 3 on page 508 and 509.</t>
  </si>
  <si>
    <r>
      <rPr>
        <sz val="10"/>
        <rFont val="Times New Roman CE"/>
        <family val="1"/>
        <charset val="238"/>
      </rPr>
      <t xml:space="preserve">TABL. 2 (197).  </t>
    </r>
    <r>
      <rPr>
        <b val="true"/>
        <sz val="10"/>
        <rFont val="Times New Roman CE"/>
        <family val="1"/>
        <charset val="238"/>
      </rPr>
      <t xml:space="preserve"> GOSPODARSTWA ROLNE WEDŁUG GRUP OBSZAROWYCH W 201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(dok.)</t>
    </r>
  </si>
  <si>
    <r>
      <rPr>
        <i val="true"/>
        <sz val="10"/>
        <rFont val="Times New Roman CE"/>
        <family val="1"/>
        <charset val="238"/>
      </rPr>
      <t xml:space="preserve">                          FARMS BY AREA GROUPS IN 2012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(cont.)</t>
    </r>
  </si>
  <si>
    <t xml:space="preserve">                          B. POWIERZCHNIA</t>
  </si>
  <si>
    <t xml:space="preserve">                              AREA</t>
  </si>
  <si>
    <r>
      <rPr>
        <sz val="10"/>
        <rFont val="Times New Roman CE"/>
        <family val="1"/>
        <charset val="238"/>
      </rPr>
      <t xml:space="preserve">
w tys. ha    
</t>
    </r>
    <r>
      <rPr>
        <i val="true"/>
        <sz val="10"/>
        <rFont val="Times New Roman CE"/>
        <family val="0"/>
        <charset val="238"/>
      </rPr>
      <t xml:space="preserve">in thous. ha</t>
    </r>
  </si>
  <si>
    <r>
      <rPr>
        <sz val="10"/>
        <rFont val="Times New Roman CE"/>
        <family val="1"/>
        <charset val="238"/>
      </rPr>
      <t xml:space="preserve">TABL. 3 (198).  </t>
    </r>
    <r>
      <rPr>
        <b val="true"/>
        <sz val="10"/>
        <rFont val="Times New Roman CE"/>
        <family val="0"/>
        <charset val="238"/>
      </rPr>
      <t xml:space="preserve">POWIERZCHNIA  ZASIEWÓW W 2012 R.</t>
    </r>
  </si>
  <si>
    <r>
      <rPr>
        <i val="true"/>
        <sz val="10"/>
        <rFont val="Times New Roman CE"/>
        <family val="0"/>
        <charset val="238"/>
      </rPr>
      <t xml:space="preserve">                         SOWN  AREA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IN 2012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zboża  podstawowe    </t>
    </r>
    <r>
      <rPr>
        <i val="true"/>
        <sz val="10"/>
        <rFont val="Times New Roman CE"/>
        <family val="0"/>
        <charset val="238"/>
      </rPr>
      <t xml:space="preserve">basic cereals</t>
    </r>
  </si>
  <si>
    <r>
      <rPr>
        <sz val="10"/>
        <rFont val="Times New Roman CE"/>
        <family val="1"/>
        <charset val="238"/>
      </rPr>
      <t xml:space="preserve">ziem- 
niaki 
 </t>
    </r>
    <r>
      <rPr>
        <i val="true"/>
        <sz val="10"/>
        <rFont val="Times New Roman CE"/>
        <family val="1"/>
        <charset val="238"/>
      </rPr>
      <t xml:space="preserve">pota-   
toes</t>
    </r>
  </si>
  <si>
    <r>
      <rPr>
        <sz val="10"/>
        <rFont val="Times New Roman CE"/>
        <family val="1"/>
        <charset val="238"/>
      </rPr>
      <t xml:space="preserve">buraki 
cukrowe 
</t>
    </r>
    <r>
      <rPr>
        <i val="true"/>
        <sz val="10"/>
        <rFont val="Times New Roman CE"/>
        <family val="1"/>
        <charset val="238"/>
      </rPr>
      <t xml:space="preserve">sugar                          
beets</t>
    </r>
  </si>
  <si>
    <r>
      <rPr>
        <sz val="10"/>
        <rFont val="Times New Roman CE"/>
        <family val="1"/>
        <charset val="238"/>
      </rPr>
      <t xml:space="preserve">rzepak            
 i rzepik 
</t>
    </r>
    <r>
      <rPr>
        <i val="true"/>
        <sz val="10"/>
        <rFont val="Times New Roman CE"/>
        <family val="1"/>
        <charset val="238"/>
      </rPr>
      <t xml:space="preserve">rape 
and      
turnip
 rape</t>
    </r>
  </si>
  <si>
    <r>
      <rPr>
        <sz val="10"/>
        <rFont val="Times New Roman CE"/>
        <family val="1"/>
        <charset val="238"/>
      </rPr>
      <t xml:space="preserve">razem                   
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pszenica
 </t>
    </r>
    <r>
      <rPr>
        <i val="true"/>
        <sz val="10"/>
        <rFont val="Times New Roman CE"/>
        <family val="0"/>
        <charset val="238"/>
      </rPr>
      <t xml:space="preserve">wheat</t>
    </r>
  </si>
  <si>
    <r>
      <rPr>
        <sz val="10"/>
        <rFont val="Times New Roman CE"/>
        <family val="1"/>
        <charset val="238"/>
      </rPr>
      <t xml:space="preserve">żyto                          
 </t>
    </r>
    <r>
      <rPr>
        <i val="true"/>
        <sz val="10"/>
        <rFont val="Times New Roman CE"/>
        <family val="0"/>
        <charset val="238"/>
      </rPr>
      <t xml:space="preserve">rye</t>
    </r>
  </si>
  <si>
    <r>
      <rPr>
        <sz val="10"/>
        <rFont val="Times New Roman CE"/>
        <family val="1"/>
        <charset val="238"/>
      </rPr>
      <t xml:space="preserve">jęczmień 
</t>
    </r>
    <r>
      <rPr>
        <i val="true"/>
        <sz val="10"/>
        <rFont val="Times New Roman CE"/>
        <family val="0"/>
        <charset val="238"/>
      </rPr>
      <t xml:space="preserve">barley</t>
    </r>
  </si>
  <si>
    <r>
      <rPr>
        <sz val="10"/>
        <rFont val="Times New Roman CE"/>
        <family val="1"/>
        <charset val="238"/>
      </rPr>
      <t xml:space="preserve">owies                          
   </t>
    </r>
    <r>
      <rPr>
        <i val="true"/>
        <sz val="10"/>
        <rFont val="Times New Roman CE"/>
        <family val="0"/>
        <charset val="238"/>
      </rPr>
      <t xml:space="preserve">oats</t>
    </r>
  </si>
  <si>
    <r>
      <rPr>
        <sz val="10"/>
        <rFont val="Times New Roman CE"/>
        <family val="1"/>
        <charset val="238"/>
      </rPr>
      <t xml:space="preserve">pszen-      
 żyto               
</t>
    </r>
    <r>
      <rPr>
        <i val="true"/>
        <sz val="10"/>
        <rFont val="Times New Roman CE"/>
        <family val="0"/>
        <charset val="238"/>
      </rPr>
      <t xml:space="preserve">triticale</t>
    </r>
  </si>
  <si>
    <r>
      <rPr>
        <sz val="10"/>
        <rFont val="Times New Roman CE"/>
        <family val="1"/>
        <charset val="238"/>
      </rPr>
      <t xml:space="preserve">W  TYSIĄCACH  HEKTARÓW   
 </t>
    </r>
    <r>
      <rPr>
        <i val="true"/>
        <sz val="10"/>
        <rFont val="Times New Roman CE"/>
        <family val="0"/>
        <charset val="238"/>
      </rPr>
      <t xml:space="preserve">IN THOUSAND HECTARES</t>
    </r>
  </si>
  <si>
    <r>
      <rPr>
        <b val="true"/>
        <sz val="10"/>
        <rFont val="Times New Roman CE"/>
        <family val="1"/>
        <charset val="238"/>
      </rPr>
      <t xml:space="preserve">P O L S K A                          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3 (198).  </t>
    </r>
    <r>
      <rPr>
        <b val="true"/>
        <sz val="10"/>
        <rFont val="Times New Roman CE"/>
        <family val="0"/>
        <charset val="238"/>
      </rPr>
      <t xml:space="preserve">POWIERZCHNIA  ZASIEWÓW W 2012 R.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cd.)</t>
    </r>
  </si>
  <si>
    <r>
      <rPr>
        <i val="true"/>
        <sz val="10"/>
        <rFont val="Times New Roman CE"/>
        <family val="0"/>
        <charset val="238"/>
      </rPr>
      <t xml:space="preserve">                         SOWN  AREA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IN 2012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Ogółem 
 </t>
    </r>
    <r>
      <rPr>
        <i val="true"/>
        <sz val="10"/>
        <rFont val="Times New Roman CE"/>
        <family val="0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rzepak            
 i rzepik 
</t>
    </r>
    <r>
      <rPr>
        <i val="true"/>
        <sz val="10"/>
        <rFont val="Times New Roman CE"/>
        <family val="1"/>
        <charset val="238"/>
      </rPr>
      <t xml:space="preserve">rape 
and      
turnip 
rape</t>
    </r>
  </si>
  <si>
    <r>
      <rPr>
        <sz val="10"/>
        <rFont val="Times New Roman CE"/>
        <family val="1"/>
        <charset val="238"/>
      </rPr>
      <t xml:space="preserve">W  ODSETKACH  
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b val="true"/>
        <sz val="10"/>
        <rFont val="Times New Roman CE"/>
        <family val="1"/>
        <charset val="238"/>
      </rPr>
      <t xml:space="preserve">P O L S K A                         
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3 (198).  </t>
    </r>
    <r>
      <rPr>
        <b val="true"/>
        <sz val="10"/>
        <rFont val="Times New Roman CE"/>
        <family val="0"/>
        <charset val="238"/>
      </rPr>
      <t xml:space="preserve">POWIERZCHNIA  ZASIEWÓW W 2012 R.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sz val="10"/>
        <rFont val="Times New Roman CE"/>
        <family val="1"/>
        <charset val="238"/>
      </rPr>
      <t xml:space="preserve">POLSKA=100   
</t>
    </r>
    <r>
      <rPr>
        <i val="true"/>
        <sz val="10"/>
        <rFont val="Times New Roman CE"/>
        <family val="0"/>
        <charset val="238"/>
      </rPr>
      <t xml:space="preserve">POLAND=100</t>
    </r>
  </si>
  <si>
    <r>
      <rPr>
        <b val="true"/>
        <sz val="10"/>
        <rFont val="Times New Roman CE"/>
        <family val="1"/>
        <charset val="238"/>
      </rPr>
      <t xml:space="preserve">P O L S K A                       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4 (199).  </t>
    </r>
    <r>
      <rPr>
        <b val="true"/>
        <sz val="10"/>
        <rFont val="Times New Roman CE"/>
        <family val="1"/>
        <charset val="238"/>
      </rPr>
      <t xml:space="preserve">ZBIORY  GŁÓWNYCH  ZIEMIOPŁODÓW W 2012 R.</t>
    </r>
  </si>
  <si>
    <t xml:space="preserve">                           PRODUCTION OF MAIN CROPS IN 2012</t>
  </si>
  <si>
    <r>
      <rPr>
        <sz val="10"/>
        <rFont val="Times New Roman CE"/>
        <family val="1"/>
        <charset val="238"/>
      </rPr>
      <t xml:space="preserve">Zboża </t>
    </r>
    <r>
      <rPr>
        <i val="true"/>
        <sz val="10"/>
        <rFont val="Times New Roman CE"/>
        <family val="0"/>
        <charset val="238"/>
      </rPr>
      <t xml:space="preserve">Cereals</t>
    </r>
  </si>
  <si>
    <r>
      <rPr>
        <sz val="10"/>
        <rFont val="Times New Roman CE"/>
        <family val="1"/>
        <charset val="238"/>
      </rPr>
      <t xml:space="preserve">Ziem- 
niaki</t>
    </r>
    <r>
      <rPr>
        <i val="true"/>
        <sz val="10"/>
        <rFont val="Times New Roman CE"/>
        <family val="1"/>
        <charset val="238"/>
      </rPr>
      <t xml:space="preserve"> 
 Pota-    
 toes</t>
    </r>
  </si>
  <si>
    <r>
      <rPr>
        <sz val="10"/>
        <rFont val="Times New Roman CE"/>
        <family val="1"/>
        <charset val="238"/>
      </rPr>
      <t xml:space="preserve">Buraki     
 cukrowe</t>
    </r>
    <r>
      <rPr>
        <i val="true"/>
        <sz val="10"/>
        <rFont val="Times New Roman CE"/>
        <family val="0"/>
        <charset val="238"/>
      </rPr>
      <t xml:space="preserve"> 
Sugar 
beets</t>
    </r>
  </si>
  <si>
    <r>
      <rPr>
        <sz val="10"/>
        <rFont val="Times New Roman CE"/>
        <family val="1"/>
        <charset val="238"/>
      </rPr>
      <t xml:space="preserve">Rzepak            
 i rzepik</t>
    </r>
    <r>
      <rPr>
        <i val="true"/>
        <sz val="10"/>
        <rFont val="Times New Roman CE"/>
        <family val="0"/>
        <charset val="238"/>
      </rPr>
      <t xml:space="preserve"> 
Rape 
and 
turnip 
rape</t>
    </r>
  </si>
  <si>
    <r>
      <rPr>
        <sz val="10"/>
        <rFont val="Times New Roman CE"/>
        <family val="1"/>
        <charset val="238"/>
      </rPr>
      <t xml:space="preserve">Siano
 łąkowe</t>
    </r>
    <r>
      <rPr>
        <i val="true"/>
        <sz val="10"/>
        <rFont val="Times New Roman CE"/>
        <family val="0"/>
        <charset val="238"/>
      </rPr>
      <t xml:space="preserve"> 
Meadow   
hay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
 total</t>
    </r>
  </si>
  <si>
    <r>
      <rPr>
        <sz val="10"/>
        <rFont val="Times New Roman CE"/>
        <family val="1"/>
        <charset val="238"/>
      </rPr>
      <t xml:space="preserve">w tym zboża podstawowe </t>
    </r>
    <r>
      <rPr>
        <i val="true"/>
        <sz val="10"/>
        <rFont val="Times New Roman CE"/>
        <family val="0"/>
        <charset val="238"/>
      </rPr>
      <t xml:space="preserve">                                                                                   
of which basic cereals</t>
    </r>
  </si>
  <si>
    <r>
      <rPr>
        <sz val="10"/>
        <rFont val="Times New Roman CE"/>
        <family val="1"/>
        <charset val="238"/>
      </rPr>
      <t xml:space="preserve">psze-    
nica 
</t>
    </r>
    <r>
      <rPr>
        <i val="true"/>
        <sz val="10"/>
        <rFont val="Times New Roman CE"/>
        <family val="0"/>
        <charset val="238"/>
      </rPr>
      <t xml:space="preserve">wheat</t>
    </r>
  </si>
  <si>
    <r>
      <rPr>
        <sz val="10"/>
        <rFont val="Times New Roman CE"/>
        <family val="1"/>
        <charset val="238"/>
      </rPr>
      <t xml:space="preserve">żyto                        
</t>
    </r>
    <r>
      <rPr>
        <i val="true"/>
        <sz val="10"/>
        <rFont val="Times New Roman CE"/>
        <family val="0"/>
        <charset val="238"/>
      </rPr>
      <t xml:space="preserve">rye</t>
    </r>
  </si>
  <si>
    <r>
      <rPr>
        <sz val="10"/>
        <rFont val="Times New Roman CE"/>
        <family val="1"/>
        <charset val="238"/>
      </rPr>
      <t xml:space="preserve">jęcz-     
mień 
</t>
    </r>
    <r>
      <rPr>
        <i val="true"/>
        <sz val="10"/>
        <rFont val="Times New Roman CE"/>
        <family val="0"/>
        <charset val="238"/>
      </rPr>
      <t xml:space="preserve">barley</t>
    </r>
  </si>
  <si>
    <r>
      <rPr>
        <sz val="10"/>
        <rFont val="Times New Roman CE"/>
        <family val="1"/>
        <charset val="238"/>
      </rPr>
      <t xml:space="preserve">owies                             </t>
    </r>
    <r>
      <rPr>
        <i val="true"/>
        <sz val="10"/>
        <rFont val="Times New Roman CE"/>
        <family val="0"/>
        <charset val="238"/>
      </rPr>
      <t xml:space="preserve">oats</t>
    </r>
  </si>
  <si>
    <r>
      <rPr>
        <sz val="10"/>
        <rFont val="Times New Roman CE"/>
        <family val="1"/>
        <charset val="238"/>
      </rPr>
      <t xml:space="preserve">pszen-     żyto               </t>
    </r>
    <r>
      <rPr>
        <i val="true"/>
        <sz val="10"/>
        <rFont val="Times New Roman CE"/>
        <family val="0"/>
        <charset val="238"/>
      </rPr>
      <t xml:space="preserve">triti-     cale</t>
    </r>
  </si>
  <si>
    <r>
      <rPr>
        <sz val="10"/>
        <rFont val="Times New Roman CE"/>
        <family val="1"/>
        <charset val="238"/>
      </rPr>
      <t xml:space="preserve">W  TYSIĄCACH  TON  
</t>
    </r>
    <r>
      <rPr>
        <i val="true"/>
        <sz val="10"/>
        <rFont val="Times New Roman CE"/>
        <family val="0"/>
        <charset val="238"/>
      </rPr>
      <t xml:space="preserve">IN THOUSAND TONNES</t>
    </r>
  </si>
  <si>
    <r>
      <rPr>
        <sz val="10"/>
        <rFont val="Times New Roman CE"/>
        <family val="1"/>
        <charset val="238"/>
      </rPr>
      <t xml:space="preserve">TABL. 4 (199).  </t>
    </r>
    <r>
      <rPr>
        <b val="true"/>
        <sz val="10"/>
        <rFont val="Times New Roman CE"/>
        <family val="1"/>
        <charset val="238"/>
      </rPr>
      <t xml:space="preserve">ZBIORY  GŁÓWNYCH  ZIEMIOPŁODÓW W 2012 R. (dok.)</t>
    </r>
  </si>
  <si>
    <t xml:space="preserve">                         PRODUCTION OF MAIN CROPS IN 2012 (cont.)</t>
  </si>
  <si>
    <r>
      <rPr>
        <sz val="10"/>
        <rFont val="Times New Roman CE"/>
        <family val="1"/>
        <charset val="238"/>
      </rPr>
      <t xml:space="preserve">POLSKA=100   </t>
    </r>
    <r>
      <rPr>
        <i val="true"/>
        <sz val="10"/>
        <rFont val="Times New Roman CE"/>
        <family val="0"/>
        <charset val="238"/>
      </rPr>
      <t xml:space="preserve"> 
POLAND=100</t>
    </r>
  </si>
  <si>
    <r>
      <rPr>
        <sz val="10"/>
        <rFont val="Times New Roman CE"/>
        <family val="1"/>
        <charset val="238"/>
      </rPr>
      <t xml:space="preserve">TABL.  5 (200).  </t>
    </r>
    <r>
      <rPr>
        <b val="true"/>
        <sz val="10"/>
        <rFont val="Times New Roman CE"/>
        <family val="0"/>
        <charset val="238"/>
      </rPr>
      <t xml:space="preserve">PLONY  GŁÓWNYCH  ZIEMIOPŁODÓW W 2012 R.</t>
    </r>
  </si>
  <si>
    <t xml:space="preserve">                          YIELDS OF MAIN CROPS IN 2012</t>
  </si>
  <si>
    <r>
      <rPr>
        <sz val="10"/>
        <rFont val="Times New Roman CE"/>
        <family val="1"/>
        <charset val="238"/>
      </rPr>
      <t xml:space="preserve">Buraki 
cukrowe</t>
    </r>
    <r>
      <rPr>
        <i val="true"/>
        <sz val="10"/>
        <rFont val="Times New Roman CE"/>
        <family val="0"/>
        <charset val="238"/>
      </rPr>
      <t xml:space="preserve"> 
Sugar 
beets</t>
    </r>
  </si>
  <si>
    <r>
      <rPr>
        <sz val="10"/>
        <rFont val="Times New Roman CE"/>
        <family val="1"/>
        <charset val="238"/>
      </rPr>
      <t xml:space="preserve">Z 1 ha w dt </t>
    </r>
    <r>
      <rPr>
        <i val="true"/>
        <sz val="10"/>
        <rFont val="Times New Roman CE"/>
        <family val="0"/>
        <charset val="238"/>
      </rPr>
      <t xml:space="preserve">   
Per 1 ha in dt</t>
    </r>
  </si>
  <si>
    <r>
      <rPr>
        <sz val="10"/>
        <rFont val="Times New Roman CE"/>
        <family val="1"/>
        <charset val="238"/>
      </rPr>
      <t xml:space="preserve">TABL.  5 (200).  </t>
    </r>
    <r>
      <rPr>
        <b val="true"/>
        <sz val="10"/>
        <rFont val="Times New Roman CE"/>
        <family val="0"/>
        <charset val="238"/>
      </rPr>
      <t xml:space="preserve">PLONY  GŁÓWNYCH  ZIEMIOPŁODÓW W 2012 R. (dok.)</t>
    </r>
  </si>
  <si>
    <t xml:space="preserve">                          YIELDS OF MAIN CROPS IN 2012  (cont.)</t>
  </si>
  <si>
    <r>
      <rPr>
        <sz val="10"/>
        <rFont val="Times New Roman CE"/>
        <family val="1"/>
        <charset val="238"/>
      </rPr>
      <t xml:space="preserve">POLSKA=100</t>
    </r>
    <r>
      <rPr>
        <i val="true"/>
        <vertAlign val="superscript"/>
        <sz val="10"/>
        <rFont val="Times New Roman CE"/>
        <family val="1"/>
        <charset val="238"/>
      </rPr>
      <t xml:space="preserve">a    
 </t>
    </r>
    <r>
      <rPr>
        <i val="true"/>
        <sz val="10"/>
        <rFont val="Times New Roman CE"/>
        <family val="1"/>
        <charset val="238"/>
      </rPr>
      <t xml:space="preserve">POLAND=100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Relacja do średniej krajowej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 Relation to national average.</t>
    </r>
  </si>
  <si>
    <r>
      <rPr>
        <sz val="10"/>
        <rFont val="Times New Roman CE"/>
        <family val="1"/>
        <charset val="238"/>
      </rPr>
      <t xml:space="preserve">TABL.  6 (201).  </t>
    </r>
    <r>
      <rPr>
        <b val="true"/>
        <sz val="10"/>
        <rFont val="Times New Roman CE"/>
        <family val="0"/>
        <charset val="238"/>
      </rPr>
      <t xml:space="preserve">POWIERZCHNIA  UPRAW  WARZYW  ORAZ  ZBIORY  WARZYW  I  OWOCÓW W 2012 R.</t>
    </r>
  </si>
  <si>
    <t xml:space="preserve">                         CULTIVATED AREA OF VEGETABLES AS WELL AS VEGETABLE AND FRUIT PRODUCTION IN 2012</t>
  </si>
  <si>
    <r>
      <rPr>
        <sz val="10"/>
        <rFont val="Times New Roman CE"/>
        <family val="1"/>
        <charset val="238"/>
      </rPr>
      <t xml:space="preserve">Powierzchnia upraw warzyw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     </t>
    </r>
    <r>
      <rPr>
        <i val="true"/>
        <sz val="10"/>
        <rFont val="Times New Roman CE"/>
        <family val="0"/>
        <charset val="238"/>
      </rPr>
      <t xml:space="preserve">Cultivated area of vegetables                  </t>
    </r>
  </si>
  <si>
    <r>
      <rPr>
        <sz val="10"/>
        <rFont val="Times New Roman CE"/>
        <family val="1"/>
        <charset val="238"/>
      </rPr>
      <t xml:space="preserve">Zbiory </t>
    </r>
    <r>
      <rPr>
        <i val="true"/>
        <sz val="10"/>
        <rFont val="Times New Roman CE"/>
        <family val="0"/>
        <charset val="238"/>
      </rPr>
      <t xml:space="preserve"> Production</t>
    </r>
  </si>
  <si>
    <r>
      <rPr>
        <sz val="10"/>
        <rFont val="Times New Roman CE"/>
        <family val="1"/>
        <charset val="238"/>
      </rPr>
      <t xml:space="preserve">ogółem                   </t>
    </r>
    <r>
      <rPr>
        <i val="true"/>
        <sz val="10"/>
        <rFont val="Times New Roman CE"/>
        <family val="0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 w tym                    
pod 
osłonami             
</t>
    </r>
    <r>
      <rPr>
        <i val="true"/>
        <sz val="10"/>
        <rFont val="Times New Roman CE"/>
        <family val="0"/>
        <charset val="238"/>
      </rPr>
      <t xml:space="preserve">of which
cultivated 
under 
covers</t>
    </r>
  </si>
  <si>
    <r>
      <rPr>
        <sz val="10"/>
        <rFont val="Times New Roman CE"/>
        <family val="1"/>
        <charset val="238"/>
      </rPr>
      <t xml:space="preserve">gospodar-
stwa in- 
dywidual-     
ne w % 
ogółem 
</t>
    </r>
    <r>
      <rPr>
        <i val="true"/>
        <sz val="10"/>
        <rFont val="Times New Roman CE"/>
        <family val="0"/>
        <charset val="238"/>
      </rPr>
      <t xml:space="preserve">private    
farms                  
in %                 
of total</t>
    </r>
  </si>
  <si>
    <r>
      <rPr>
        <sz val="10"/>
        <rFont val="Times New Roman CE"/>
        <family val="1"/>
        <charset val="238"/>
      </rPr>
      <t xml:space="preserve">warzywa  </t>
    </r>
    <r>
      <rPr>
        <i val="true"/>
        <sz val="10"/>
        <rFont val="Times New Roman CE"/>
        <family val="0"/>
        <charset val="238"/>
      </rPr>
      <t xml:space="preserve">vegetables </t>
    </r>
  </si>
  <si>
    <r>
      <rPr>
        <sz val="10"/>
        <rFont val="Times New Roman CE"/>
        <family val="1"/>
        <charset val="238"/>
      </rPr>
      <t xml:space="preserve">owoce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fruit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                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w tym 
pod osło-       
nami             
</t>
    </r>
    <r>
      <rPr>
        <i val="true"/>
        <sz val="10"/>
        <rFont val="Times New Roman CE"/>
        <family val="0"/>
        <charset val="238"/>
      </rPr>
      <t xml:space="preserve">of which 
cultivated
under
 covers</t>
    </r>
  </si>
  <si>
    <r>
      <rPr>
        <sz val="10"/>
        <rFont val="Times New Roman CE"/>
        <family val="1"/>
        <charset val="238"/>
      </rPr>
      <t xml:space="preserve">gospodar-    
stwa in-    
dywidual-    
 ne w %
 ogółem 
</t>
    </r>
    <r>
      <rPr>
        <i val="true"/>
        <sz val="10"/>
        <rFont val="Times New Roman CE"/>
        <family val="0"/>
        <charset val="238"/>
      </rPr>
      <t xml:space="preserve">private 
farms              
in %                 
of total</t>
    </r>
  </si>
  <si>
    <r>
      <rPr>
        <sz val="10"/>
        <rFont val="Times New Roman CE"/>
        <family val="1"/>
        <charset val="238"/>
      </rPr>
      <t xml:space="preserve">ogółem         
w tys. t 
</t>
    </r>
    <r>
      <rPr>
        <i val="true"/>
        <sz val="10"/>
        <rFont val="Times New Roman CE"/>
        <family val="0"/>
        <charset val="238"/>
      </rPr>
      <t xml:space="preserve">total                    
 in thous. t</t>
    </r>
  </si>
  <si>
    <r>
      <rPr>
        <sz val="10"/>
        <rFont val="Times New Roman CE"/>
        <family val="1"/>
        <charset val="238"/>
      </rPr>
      <t xml:space="preserve">w ha    </t>
    </r>
    <r>
      <rPr>
        <i val="true"/>
        <sz val="10"/>
        <rFont val="Times New Roman CE"/>
        <family val="0"/>
        <charset val="238"/>
      </rPr>
      <t xml:space="preserve">in ha</t>
    </r>
  </si>
  <si>
    <r>
      <rPr>
        <sz val="10"/>
        <rFont val="Times New Roman CE"/>
        <family val="1"/>
        <charset val="238"/>
      </rPr>
      <t xml:space="preserve">w tys. t   </t>
    </r>
    <r>
      <rPr>
        <i val="true"/>
        <sz val="10"/>
        <rFont val="Times New Roman CE"/>
        <family val="0"/>
        <charset val="238"/>
      </rPr>
      <t xml:space="preserve"> in thous. t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Z drzew i jagodowe łącznie.</t>
    </r>
  </si>
  <si>
    <t xml:space="preserve">     a Including  tree and berry fruit.</t>
  </si>
  <si>
    <r>
      <rPr>
        <sz val="10"/>
        <rFont val="Times New Roman CE"/>
        <family val="1"/>
        <charset val="238"/>
      </rPr>
      <t xml:space="preserve">TABL. 7 (202).  </t>
    </r>
    <r>
      <rPr>
        <b val="true"/>
        <sz val="10"/>
        <rFont val="Times New Roman CE"/>
        <family val="1"/>
        <charset val="238"/>
      </rPr>
      <t xml:space="preserve">  BYDŁO W 2012 R.</t>
    </r>
  </si>
  <si>
    <t xml:space="preserve">                             Stan w czerwcu</t>
  </si>
  <si>
    <r>
      <rPr>
        <sz val="10"/>
        <rFont val="Times New Roman CE"/>
        <family val="1"/>
        <charset val="238"/>
      </rPr>
      <t xml:space="preserve">                             </t>
    </r>
    <r>
      <rPr>
        <i val="true"/>
        <sz val="10"/>
        <rFont val="Times New Roman CE"/>
        <family val="0"/>
        <charset val="238"/>
      </rPr>
      <t xml:space="preserve">CATTLE  IN 2012</t>
    </r>
  </si>
  <si>
    <t xml:space="preserve">  </t>
  </si>
  <si>
    <t xml:space="preserve">                            As of June</t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gospodarstwa indywidualne                                                         
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Udział krów                   
w pogłowiu bydła  w %                              
</t>
    </r>
    <r>
      <rPr>
        <i val="true"/>
        <sz val="10"/>
        <rFont val="Times New Roman CE"/>
        <family val="0"/>
        <charset val="238"/>
      </rPr>
      <t xml:space="preserve">Share of cows              
  in cattle stocks in %</t>
    </r>
  </si>
  <si>
    <r>
      <rPr>
        <sz val="10"/>
        <rFont val="Times New Roman CE"/>
        <family val="1"/>
        <charset val="238"/>
      </rPr>
      <t xml:space="preserve">w tys. szt.                 
</t>
    </r>
    <r>
      <rPr>
        <i val="true"/>
        <sz val="10"/>
        <rFont val="Times New Roman CE"/>
        <family val="0"/>
        <charset val="238"/>
      </rPr>
      <t xml:space="preserve">in thous. 
heads</t>
    </r>
  </si>
  <si>
    <r>
      <rPr>
        <sz val="10"/>
        <rFont val="Times New Roman CE"/>
        <family val="1"/>
        <charset val="238"/>
      </rPr>
      <t xml:space="preserve">na 100 ha     
 użytków rol- 
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w szt.                
</t>
    </r>
    <r>
      <rPr>
        <i val="true"/>
        <sz val="10"/>
        <rFont val="Times New Roman CE"/>
        <family val="0"/>
        <charset val="238"/>
      </rPr>
      <t xml:space="preserve">per 100 ha               
of agricul- 
tural lan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          
 in head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gospo-
darstwach indywi-
dualnych
</t>
    </r>
    <r>
      <rPr>
        <i val="true"/>
        <sz val="10"/>
        <rFont val="Times New Roman CE"/>
        <family val="0"/>
        <charset val="238"/>
      </rPr>
      <t xml:space="preserve">in private farms</t>
    </r>
  </si>
  <si>
    <r>
      <rPr>
        <b val="true"/>
        <sz val="10"/>
        <rFont val="Times New Roman CE"/>
        <family val="1"/>
        <charset val="238"/>
      </rPr>
      <t xml:space="preserve">P O L S K 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ogólne, ust. 3 na str. 509.</t>
    </r>
  </si>
  <si>
    <t xml:space="preserve">    a See general notes, item 3 on page 509.</t>
  </si>
  <si>
    <r>
      <rPr>
        <sz val="10"/>
        <rFont val="Times New Roman CE"/>
        <family val="1"/>
        <charset val="238"/>
      </rPr>
      <t xml:space="preserve">TABL. 8 (203).  </t>
    </r>
    <r>
      <rPr>
        <b val="true"/>
        <sz val="10"/>
        <rFont val="Times New Roman CE"/>
        <family val="1"/>
        <charset val="238"/>
      </rPr>
      <t xml:space="preserve"> TRZODA  CHLEWNA 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  2012 R.</t>
    </r>
  </si>
  <si>
    <t xml:space="preserve">                            Stan w końcu lipca</t>
  </si>
  <si>
    <t xml:space="preserve">                            PIGS IN 2012</t>
  </si>
  <si>
    <t xml:space="preserve">                            As of the end of July</t>
  </si>
  <si>
    <r>
      <rPr>
        <sz val="10"/>
        <rFont val="Times New Roman CE"/>
        <family val="1"/>
        <charset val="238"/>
      </rPr>
      <t xml:space="preserve">Udział loch w pogłowiu 
trzody chlewnej </t>
    </r>
    <r>
      <rPr>
        <sz val="10"/>
        <rFont val="Times New Roman CE"/>
        <family val="0"/>
        <charset val="238"/>
      </rPr>
      <t xml:space="preserve">w %               
</t>
    </r>
    <r>
      <rPr>
        <i val="true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Share of sows 
in pig stocks in %</t>
    </r>
  </si>
  <si>
    <r>
      <rPr>
        <sz val="10"/>
        <rFont val="Times New Roman CE"/>
        <family val="1"/>
        <charset val="238"/>
      </rPr>
      <t xml:space="preserve">w tys. szt.                
 </t>
    </r>
    <r>
      <rPr>
        <i val="true"/>
        <sz val="10"/>
        <rFont val="Times New Roman CE"/>
        <family val="0"/>
        <charset val="238"/>
      </rPr>
      <t xml:space="preserve">in thous. 
heads</t>
    </r>
  </si>
  <si>
    <r>
      <rPr>
        <sz val="10"/>
        <rFont val="Times New Roman CE"/>
        <family val="1"/>
        <charset val="238"/>
      </rPr>
      <t xml:space="preserve">na 100 ha     
 użytków rol- 
nych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w szt.                
</t>
    </r>
    <r>
      <rPr>
        <i val="true"/>
        <sz val="10"/>
        <rFont val="Times New Roman CE"/>
        <family val="1"/>
        <charset val="238"/>
      </rPr>
      <t xml:space="preserve">per 100 ha               
of agricul- 
tural land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     
 in heads</t>
    </r>
  </si>
  <si>
    <r>
      <rPr>
        <sz val="10"/>
        <rFont val="Times New Roman CE"/>
        <family val="1"/>
        <charset val="238"/>
      </rPr>
      <t xml:space="preserve">w tys. szt.                 
</t>
    </r>
    <r>
      <rPr>
        <i val="true"/>
        <sz val="10"/>
        <rFont val="Times New Roman CE"/>
        <family val="0"/>
        <charset val="238"/>
      </rPr>
      <t xml:space="preserve">in thous.
heads</t>
    </r>
  </si>
  <si>
    <r>
      <rPr>
        <sz val="10"/>
        <rFont val="Times New Roman CE"/>
        <family val="1"/>
        <charset val="238"/>
      </rPr>
      <t xml:space="preserve">TABL. 9 (204). </t>
    </r>
    <r>
      <rPr>
        <b val="true"/>
        <sz val="10"/>
        <rFont val="Times New Roman CE"/>
        <family val="1"/>
        <charset val="238"/>
      </rPr>
      <t xml:space="preserve">PRODUKCJA ŻYWCA RZEŹNEGO W PRZELICZENIU NA MIĘSO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2 R.</t>
    </r>
  </si>
  <si>
    <r>
      <rPr>
        <i val="true"/>
        <sz val="10"/>
        <rFont val="Times New Roman CE"/>
        <family val="0"/>
        <charset val="238"/>
      </rPr>
      <t xml:space="preserve">                          PRODUCTION OF ANIMALS FOR SLAUGHTER IN TERMS OF MEAT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Mięso i tłuszcze </t>
    </r>
    <r>
      <rPr>
        <i val="true"/>
        <sz val="10"/>
        <rFont val="Times New Roman CE"/>
        <family val="1"/>
        <charset val="238"/>
      </rPr>
      <t xml:space="preserve"> Meat and fats</t>
    </r>
  </si>
  <si>
    <r>
      <rPr>
        <sz val="10"/>
        <rFont val="Times New Roman CE"/>
        <family val="1"/>
        <charset val="238"/>
      </rPr>
      <t xml:space="preserve">Podroby</t>
    </r>
    <r>
      <rPr>
        <i val="true"/>
        <sz val="10"/>
        <rFont val="Times New Roman CE"/>
        <family val="1"/>
        <charset val="238"/>
      </rPr>
      <t xml:space="preserve"> 
Pluck</t>
    </r>
  </si>
  <si>
    <r>
      <rPr>
        <sz val="10"/>
        <rFont val="Times New Roman CE"/>
        <family val="1"/>
        <charset val="238"/>
      </rPr>
      <t xml:space="preserve">w tys. t               
 </t>
    </r>
    <r>
      <rPr>
        <i val="true"/>
        <sz val="10"/>
        <rFont val="Times New Roman CE"/>
        <family val="1"/>
        <charset val="238"/>
      </rPr>
      <t xml:space="preserve">in            
thous. t</t>
    </r>
  </si>
  <si>
    <r>
      <rPr>
        <sz val="10"/>
        <rFont val="Times New Roman CE"/>
        <family val="1"/>
        <charset val="238"/>
      </rPr>
      <t xml:space="preserve">na 1 ha         
 użytków rolnych</t>
    </r>
    <r>
      <rPr>
        <i val="true"/>
        <vertAlign val="superscript"/>
        <sz val="10"/>
        <rFont val="Times New Roman CE"/>
        <family val="1"/>
        <charset val="238"/>
      </rPr>
      <t xml:space="preserve">c  </t>
    </r>
    <r>
      <rPr>
        <sz val="10"/>
        <rFont val="Times New Roman CE"/>
        <family val="1"/>
        <charset val="238"/>
      </rPr>
      <t xml:space="preserve">           
</t>
    </r>
    <r>
      <rPr>
        <i val="true"/>
        <sz val="10"/>
        <rFont val="Times New Roman CE"/>
        <family val="1"/>
        <charset val="238"/>
      </rPr>
      <t xml:space="preserve"> per 1 ha 
of agri-  
cultural    
land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         </t>
    </r>
  </si>
  <si>
    <r>
      <rPr>
        <sz val="10"/>
        <rFont val="Times New Roman CE"/>
        <family val="1"/>
        <charset val="238"/>
      </rPr>
      <t xml:space="preserve">na 1                
 miesz-     
kańca            
 </t>
    </r>
    <r>
      <rPr>
        <i val="true"/>
        <sz val="10"/>
        <rFont val="Times New Roman CE"/>
        <family val="1"/>
        <charset val="238"/>
      </rPr>
      <t xml:space="preserve">per                                  
  capita                      </t>
    </r>
  </si>
  <si>
    <r>
      <rPr>
        <sz val="10"/>
        <rFont val="Times New Roman CE"/>
        <family val="1"/>
        <charset val="238"/>
      </rPr>
      <t xml:space="preserve">razem          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wołowe                            
</t>
    </r>
    <r>
      <rPr>
        <i val="true"/>
        <sz val="10"/>
        <rFont val="Times New Roman CE"/>
        <family val="1"/>
        <charset val="238"/>
      </rPr>
      <t xml:space="preserve"> beef</t>
    </r>
  </si>
  <si>
    <r>
      <rPr>
        <sz val="10"/>
        <rFont val="Times New Roman CE"/>
        <family val="1"/>
        <charset val="238"/>
      </rPr>
      <t xml:space="preserve">cielęce </t>
    </r>
    <r>
      <rPr>
        <i val="true"/>
        <sz val="10"/>
        <rFont val="Times New Roman CE"/>
        <family val="1"/>
        <charset val="238"/>
      </rPr>
      <t xml:space="preserve">                          
 veal</t>
    </r>
  </si>
  <si>
    <r>
      <rPr>
        <sz val="10"/>
        <rFont val="Times New Roman CE"/>
        <family val="1"/>
        <charset val="238"/>
      </rPr>
      <t xml:space="preserve">wie-      
przowe  
</t>
    </r>
    <r>
      <rPr>
        <i val="true"/>
        <sz val="10"/>
        <rFont val="Times New Roman CE"/>
        <family val="1"/>
        <charset val="238"/>
      </rPr>
      <t xml:space="preserve">pork</t>
    </r>
  </si>
  <si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w kg </t>
    </r>
    <r>
      <rPr>
        <i val="true"/>
        <sz val="10"/>
        <rFont val="Times New Roman CE"/>
        <family val="1"/>
        <charset val="238"/>
      </rPr>
      <t xml:space="preserve">   in kg</t>
    </r>
  </si>
  <si>
    <r>
      <rPr>
        <sz val="10"/>
        <rFont val="Times New Roman CE"/>
        <family val="1"/>
        <charset val="238"/>
      </rPr>
      <t xml:space="preserve">w tys. t  </t>
    </r>
    <r>
      <rPr>
        <i val="true"/>
        <sz val="10"/>
        <rFont val="Times New Roman CE"/>
        <family val="1"/>
        <charset val="238"/>
      </rPr>
      <t xml:space="preserve"> in thous. t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W wadze poubojowej ciepłej.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Łącznie z tłuszczami i podrobami; wołowe, cielęce, wieprzowe, baranie, końskie, </t>
    </r>
  </si>
  <si>
    <r>
      <rPr>
        <sz val="10"/>
        <rFont val="Times New Roman CE"/>
        <family val="1"/>
        <charset val="238"/>
      </rPr>
      <t xml:space="preserve">drobiowe, kozie, królicze  i dziczyzna. </t>
    </r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Patrz uwagi ogólne, ust. 3 na str. 509.</t>
    </r>
  </si>
  <si>
    <t xml:space="preserve">    a  In post-slaughter warm weight.  b Including fats and pluck; beef, veal, pork, mutton, horseflesh, poultry, goat,</t>
  </si>
  <si>
    <t xml:space="preserve"> rabbit and game. c See general notes, item 3 on page 509.</t>
  </si>
  <si>
    <r>
      <rPr>
        <sz val="10"/>
        <rFont val="Times New Roman CE"/>
        <family val="1"/>
        <charset val="238"/>
      </rPr>
      <t xml:space="preserve">TABL. 10 (205).  </t>
    </r>
    <r>
      <rPr>
        <b val="true"/>
        <sz val="10"/>
        <rFont val="Times New Roman CE"/>
        <family val="1"/>
        <charset val="238"/>
      </rPr>
      <t xml:space="preserve">PRODUKCJA  MLEKA  I  PRZECIĘTNY  ROCZNY  UDÓJ  MLEKA  OD  1 KROWY</t>
    </r>
  </si>
  <si>
    <t xml:space="preserve">                             W 2012 R.</t>
  </si>
  <si>
    <t xml:space="preserve">                            PRODUCTION OF MILK AND AVERAGE ANNUAL QUANTITY OF MILK PER COW IN 2012</t>
  </si>
  <si>
    <r>
      <rPr>
        <sz val="10"/>
        <rFont val="Times New Roman CE"/>
        <family val="1"/>
        <charset val="238"/>
      </rPr>
      <t xml:space="preserve">Produkcja mleka</t>
    </r>
    <r>
      <rPr>
        <i val="true"/>
        <sz val="10"/>
        <rFont val="Times New Roman CE"/>
        <family val="0"/>
        <charset val="238"/>
      </rPr>
      <t xml:space="preserve">   Milk production </t>
    </r>
  </si>
  <si>
    <r>
      <rPr>
        <sz val="10"/>
        <rFont val="Times New Roman CE"/>
        <family val="1"/>
        <charset val="238"/>
      </rPr>
      <t xml:space="preserve">Przeciętny roczny                              
 udój mleka od 1 krowy w l</t>
    </r>
    <r>
      <rPr>
        <i val="true"/>
        <sz val="10"/>
        <rFont val="Times New Roman CE"/>
        <family val="0"/>
        <charset val="238"/>
      </rPr>
      <t xml:space="preserve">                              
 Average annual quantity                    
of milk per cow in l</t>
    </r>
  </si>
  <si>
    <r>
      <rPr>
        <sz val="10"/>
        <rFont val="Times New Roman CE"/>
        <family val="1"/>
        <charset val="238"/>
      </rPr>
      <t xml:space="preserve">ogółem                            
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gos-     
 podarstwa      
indywidualne </t>
    </r>
    <r>
      <rPr>
        <i val="true"/>
        <sz val="10"/>
        <rFont val="Times New Roman CE"/>
        <family val="0"/>
        <charset val="238"/>
      </rPr>
      <t xml:space="preserve">               
of which 
private farms</t>
    </r>
  </si>
  <si>
    <r>
      <rPr>
        <sz val="10"/>
        <rFont val="Times New Roman CE"/>
        <family val="1"/>
        <charset val="238"/>
      </rPr>
      <t xml:space="preserve">ogółem                            </t>
    </r>
    <r>
      <rPr>
        <i val="true"/>
        <sz val="10"/>
        <rFont val="Times New Roman CE"/>
        <family val="0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ogółem                            
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gos-     
 podarstwa    
 indywidualne                
</t>
    </r>
    <r>
      <rPr>
        <i val="true"/>
        <sz val="10"/>
        <rFont val="Times New Roman CE"/>
        <family val="0"/>
        <charset val="238"/>
      </rPr>
      <t xml:space="preserve">of which 
private farms</t>
    </r>
  </si>
  <si>
    <r>
      <rPr>
        <sz val="10"/>
        <rFont val="Times New Roman CE"/>
        <family val="1"/>
        <charset val="238"/>
      </rPr>
      <t xml:space="preserve">w mln l </t>
    </r>
    <r>
      <rPr>
        <i val="true"/>
        <sz val="10"/>
        <rFont val="Times New Roman CE"/>
        <family val="0"/>
        <charset val="238"/>
      </rPr>
      <t xml:space="preserve">  in mln l  </t>
    </r>
  </si>
  <si>
    <r>
      <rPr>
        <sz val="10"/>
        <rFont val="Times New Roman CE"/>
        <family val="1"/>
        <charset val="238"/>
      </rPr>
      <t xml:space="preserve">na 1 ha                               
użytków  rolnych</t>
    </r>
    <r>
      <rPr>
        <i val="true"/>
        <vertAlign val="superscript"/>
        <sz val="10"/>
        <color rgb="FFFF000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w  l                   
</t>
    </r>
    <r>
      <rPr>
        <i val="true"/>
        <sz val="10"/>
        <rFont val="Times New Roman CE"/>
        <family val="0"/>
        <charset val="238"/>
      </rPr>
      <t xml:space="preserve">per 1 ha                                                                   
of agricultural land</t>
    </r>
    <r>
      <rPr>
        <i val="true"/>
        <vertAlign val="superscript"/>
        <sz val="10"/>
        <color rgb="FFFF000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in l</t>
    </r>
  </si>
  <si>
    <r>
      <rPr>
        <sz val="10"/>
        <rFont val="Times New Roman CE"/>
        <family val="1"/>
        <charset val="238"/>
      </rPr>
      <t xml:space="preserve">TABL. 11 (206).  </t>
    </r>
    <r>
      <rPr>
        <b val="true"/>
        <sz val="10"/>
        <rFont val="Times New Roman CE"/>
        <family val="1"/>
        <charset val="238"/>
      </rPr>
      <t xml:space="preserve">UDZIAŁ  GOSPODARSTW  INDYWIDUALNYCH  W  ROLNICTWIE  OGÓŁEM W 2012 R.</t>
    </r>
  </si>
  <si>
    <t xml:space="preserve">                            SHARE OF PRIVATE FARMS IN TOTAL AGRICULTURE IN 2012</t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Użytki rolne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i val="true"/>
        <sz val="10"/>
        <rFont val="Times New Roman CE"/>
        <family val="1"/>
        <charset val="238"/>
      </rPr>
      <t xml:space="preserve"> Agricultural land</t>
    </r>
    <r>
      <rPr>
        <i val="true"/>
        <vertAlign val="superscript"/>
        <sz val="10"/>
        <rFont val="Times New Roman CE"/>
        <family val="0"/>
        <charset val="238"/>
      </rPr>
      <t xml:space="preserve">a </t>
    </r>
  </si>
  <si>
    <r>
      <rPr>
        <sz val="10"/>
        <rFont val="Times New Roman CE"/>
        <family val="1"/>
        <charset val="238"/>
      </rPr>
      <t xml:space="preserve">Powierzchnia zasiewów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</t>
    </r>
    <r>
      <rPr>
        <i val="true"/>
        <sz val="10"/>
        <rFont val="Times New Roman CE"/>
        <family val="1"/>
        <charset val="238"/>
      </rPr>
      <t xml:space="preserve">Sown area</t>
    </r>
  </si>
  <si>
    <r>
      <rPr>
        <sz val="10"/>
        <rFont val="Times New Roman CE"/>
        <family val="1"/>
        <charset val="238"/>
      </rPr>
      <t xml:space="preserve">Zbiory  
</t>
    </r>
    <r>
      <rPr>
        <i val="true"/>
        <sz val="10"/>
        <rFont val="Times New Roman CE"/>
        <family val="0"/>
        <charset val="238"/>
      </rPr>
      <t xml:space="preserve">Production of</t>
    </r>
  </si>
  <si>
    <r>
      <rPr>
        <sz val="10"/>
        <rFont val="Times New Roman CE"/>
        <family val="1"/>
        <charset val="238"/>
      </rPr>
      <t xml:space="preserve">Bydło</t>
    </r>
    <r>
      <rPr>
        <i val="true"/>
        <vertAlign val="superscript"/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Cattle</t>
    </r>
  </si>
  <si>
    <r>
      <rPr>
        <sz val="10"/>
        <rFont val="Times New Roman CE"/>
        <family val="1"/>
        <charset val="238"/>
      </rPr>
      <t xml:space="preserve"> Trzoda 
chlew-          
na</t>
    </r>
    <r>
      <rPr>
        <i val="true"/>
        <vertAlign val="superscript"/>
        <sz val="10"/>
        <rFont val="Times New Roman CE"/>
        <family val="1"/>
        <charset val="238"/>
      </rPr>
      <t xml:space="preserve">                
 </t>
    </r>
    <r>
      <rPr>
        <i val="true"/>
        <sz val="10"/>
        <rFont val="Times New Roman CE"/>
        <family val="1"/>
        <charset val="238"/>
      </rPr>
      <t xml:space="preserve">Pigs</t>
    </r>
  </si>
  <si>
    <r>
      <rPr>
        <sz val="10"/>
        <rFont val="Times New Roman CE"/>
        <family val="1"/>
        <charset val="238"/>
      </rPr>
      <t xml:space="preserve">   Produkcja</t>
    </r>
    <r>
      <rPr>
        <i val="true"/>
        <sz val="10"/>
        <rFont val="Times New Roman CE"/>
        <family val="0"/>
        <charset val="238"/>
      </rPr>
      <t xml:space="preserve"> 
Production of</t>
    </r>
  </si>
  <si>
    <r>
      <rPr>
        <sz val="10"/>
        <rFont val="Times New Roman CE"/>
        <family val="1"/>
        <charset val="238"/>
      </rPr>
      <t xml:space="preserve">razem 
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
w dobrej kulturze rolnej
</t>
    </r>
    <r>
      <rPr>
        <i val="true"/>
        <sz val="9"/>
        <rFont val="Times New Roman CE"/>
        <family val="1"/>
        <charset val="238"/>
      </rPr>
      <t xml:space="preserve">of which area in good agricul-
tural condition</t>
    </r>
  </si>
  <si>
    <r>
      <rPr>
        <sz val="10"/>
        <rFont val="Times New Roman CE"/>
        <family val="1"/>
        <charset val="238"/>
      </rPr>
      <t xml:space="preserve">razem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 zbóż 
podsta-                 
 wo-    
wych   
 </t>
    </r>
    <r>
      <rPr>
        <i val="true"/>
        <sz val="10"/>
        <rFont val="Times New Roman CE"/>
        <family val="0"/>
        <charset val="238"/>
      </rPr>
      <t xml:space="preserve">basic
cereals</t>
    </r>
  </si>
  <si>
    <r>
      <rPr>
        <sz val="10"/>
        <rFont val="Times New Roman CE"/>
        <family val="1"/>
        <charset val="238"/>
      </rPr>
      <t xml:space="preserve">ziem- niaków 
 </t>
    </r>
    <r>
      <rPr>
        <i val="true"/>
        <sz val="10"/>
        <rFont val="Times New Roman CE"/>
        <family val="0"/>
        <charset val="238"/>
      </rPr>
      <t xml:space="preserve">pota-    
toes</t>
    </r>
  </si>
  <si>
    <r>
      <rPr>
        <sz val="10"/>
        <rFont val="Times New Roman CE"/>
        <family val="1"/>
        <charset val="238"/>
      </rPr>
      <t xml:space="preserve">żywca
 rzeź- 
nego ogółem                           
</t>
    </r>
    <r>
      <rPr>
        <i val="true"/>
        <sz val="10"/>
        <rFont val="Times New Roman CE"/>
        <family val="0"/>
        <charset val="238"/>
      </rPr>
      <t xml:space="preserve">animals 
for slaugh- 
ter 
of total</t>
    </r>
  </si>
  <si>
    <r>
      <rPr>
        <sz val="10"/>
        <rFont val="Times New Roman CE"/>
        <family val="1"/>
        <charset val="238"/>
      </rPr>
      <t xml:space="preserve">mleka kro-wiego                  
</t>
    </r>
    <r>
      <rPr>
        <i val="true"/>
        <sz val="10"/>
        <rFont val="Times New Roman CE"/>
        <family val="0"/>
        <charset val="238"/>
      </rPr>
      <t xml:space="preserve">cows' milk</t>
    </r>
  </si>
  <si>
    <r>
      <rPr>
        <sz val="10"/>
        <rFont val="Times New Roman CE"/>
        <family val="1"/>
        <charset val="238"/>
      </rPr>
      <t xml:space="preserve">zboża 
podsta-     
wowe 
</t>
    </r>
    <r>
      <rPr>
        <i val="true"/>
        <sz val="10"/>
        <rFont val="Times New Roman CE"/>
        <family val="0"/>
        <charset val="238"/>
      </rPr>
      <t xml:space="preserve">basic
cereals </t>
    </r>
  </si>
  <si>
    <r>
      <rPr>
        <sz val="10"/>
        <rFont val="Times New Roman CE"/>
        <family val="1"/>
        <charset val="238"/>
      </rPr>
      <t xml:space="preserve">ziem-     
 niaki      
 </t>
    </r>
    <r>
      <rPr>
        <i val="true"/>
        <sz val="10"/>
        <rFont val="Times New Roman CE"/>
        <family val="0"/>
        <charset val="238"/>
      </rPr>
      <t xml:space="preserve">pota-    
toes</t>
    </r>
  </si>
  <si>
    <r>
      <rPr>
        <sz val="10"/>
        <rFont val="Times New Roman CE"/>
        <family val="1"/>
        <charset val="238"/>
      </rPr>
      <t xml:space="preserve">w % ogółem   </t>
    </r>
    <r>
      <rPr>
        <i val="true"/>
        <sz val="10"/>
        <rFont val="Times New Roman CE"/>
        <family val="0"/>
        <charset val="238"/>
      </rPr>
      <t xml:space="preserve"> in % of grand total</t>
    </r>
  </si>
  <si>
    <r>
      <rPr>
        <sz val="10"/>
        <rFont val="Times New Roman CE"/>
        <family val="1"/>
        <charset val="238"/>
      </rPr>
      <t xml:space="preserve">TABL. 12 (207).   </t>
    </r>
    <r>
      <rPr>
        <b val="true"/>
        <sz val="10"/>
        <rFont val="Times New Roman CE"/>
        <family val="1"/>
        <charset val="238"/>
      </rPr>
      <t xml:space="preserve">POWIERZCHNIA  ZMELIOROWANYCH  UŻYTKÓW  ROLNYCH W 2012 R.</t>
    </r>
  </si>
  <si>
    <t xml:space="preserve">                              Stan w dniu 31 XII</t>
  </si>
  <si>
    <t xml:space="preserve">                              AREA OF DRAINED AGRICULTURAL LAND IN 2012</t>
  </si>
  <si>
    <t xml:space="preserve">                              As of 31 XII</t>
  </si>
  <si>
    <r>
      <rPr>
        <sz val="10"/>
        <rFont val="Times New Roman CE"/>
        <family val="1"/>
        <charset val="238"/>
      </rPr>
      <t xml:space="preserve">Ogółem                                   </t>
    </r>
    <r>
      <rPr>
        <i val="true"/>
        <sz val="10"/>
        <rFont val="Times New Roman CE"/>
        <family val="0"/>
        <charset val="238"/>
      </rPr>
      <t xml:space="preserve"> 
Grand total</t>
    </r>
  </si>
  <si>
    <r>
      <rPr>
        <sz val="10"/>
        <rFont val="Times New Roman CE"/>
        <family val="1"/>
        <charset val="238"/>
      </rPr>
      <t xml:space="preserve">Grunty orne                         
</t>
    </r>
    <r>
      <rPr>
        <i val="true"/>
        <sz val="10"/>
        <rFont val="Times New Roman CE"/>
        <family val="0"/>
        <charset val="238"/>
      </rPr>
      <t xml:space="preserve">Arable land</t>
    </r>
  </si>
  <si>
    <r>
      <rPr>
        <sz val="10"/>
        <rFont val="Times New Roman CE"/>
        <family val="1"/>
        <charset val="238"/>
      </rPr>
      <t xml:space="preserve">Łąki i pastwiska </t>
    </r>
    <r>
      <rPr>
        <i val="true"/>
        <sz val="10"/>
        <rFont val="Times New Roman CE"/>
        <family val="0"/>
        <charset val="238"/>
      </rPr>
      <t xml:space="preserve">                                  
Meadows and pastures   </t>
    </r>
  </si>
  <si>
    <r>
      <rPr>
        <sz val="10"/>
        <rFont val="Times New Roman CE"/>
        <family val="1"/>
        <charset val="238"/>
      </rPr>
      <t xml:space="preserve">w tys. 
ha               
 </t>
    </r>
    <r>
      <rPr>
        <i val="true"/>
        <sz val="10"/>
        <rFont val="Times New Roman CE"/>
        <family val="0"/>
        <charset val="238"/>
      </rPr>
      <t xml:space="preserve">in thous. 
ha</t>
    </r>
  </si>
  <si>
    <r>
      <rPr>
        <sz val="10"/>
        <rFont val="Times New Roman CE"/>
        <family val="1"/>
        <charset val="238"/>
      </rPr>
      <t xml:space="preserve">w % 
ogólnej 
powierz-  
 chni uży-    
 tków rol-  
nych              
</t>
    </r>
    <r>
      <rPr>
        <i val="true"/>
        <sz val="10"/>
        <rFont val="Times New Roman CE"/>
        <family val="0"/>
        <charset val="238"/>
      </rPr>
      <t xml:space="preserve">in %                     
of  total 
agricul-  
tural land 
area</t>
    </r>
  </si>
  <si>
    <r>
      <rPr>
        <sz val="10"/>
        <rFont val="Times New Roman CE"/>
        <family val="1"/>
        <charset val="238"/>
      </rPr>
      <t xml:space="preserve">w tym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zdreno-         
wane</t>
    </r>
    <r>
      <rPr>
        <i val="true"/>
        <sz val="10"/>
        <rFont val="Times New Roman CE"/>
        <family val="0"/>
        <charset val="238"/>
      </rPr>
      <t xml:space="preserve"> 
drained</t>
    </r>
  </si>
  <si>
    <r>
      <rPr>
        <sz val="10"/>
        <rFont val="Times New Roman CE"/>
        <family val="1"/>
        <charset val="238"/>
      </rPr>
      <t xml:space="preserve">nawad-   
niane 
</t>
    </r>
    <r>
      <rPr>
        <i val="true"/>
        <sz val="10"/>
        <rFont val="Times New Roman CE"/>
        <family val="0"/>
        <charset val="238"/>
      </rPr>
      <t xml:space="preserve">watered</t>
    </r>
  </si>
  <si>
    <r>
      <rPr>
        <sz val="10"/>
        <rFont val="Times New Roman CE"/>
        <family val="1"/>
        <charset val="238"/>
      </rPr>
      <t xml:space="preserve">w  tys.  ha   </t>
    </r>
    <r>
      <rPr>
        <i val="true"/>
        <sz val="10"/>
        <rFont val="Times New Roman CE"/>
        <family val="0"/>
        <charset val="238"/>
      </rPr>
      <t xml:space="preserve">in thous. ha</t>
    </r>
  </si>
  <si>
    <r>
      <rPr>
        <b val="true"/>
        <sz val="10"/>
        <rFont val="Times New Roman CE"/>
        <family val="1"/>
        <charset val="238"/>
      </rPr>
      <t xml:space="preserve">P O L S K A                          
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    </t>
    </r>
    <r>
      <rPr>
        <b val="true"/>
        <sz val="10"/>
        <rFont val="Times New Roman CE"/>
        <family val="0"/>
        <charset val="238"/>
      </rPr>
      <t xml:space="preserve"> Ź r ó d ł o:</t>
    </r>
    <r>
      <rPr>
        <sz val="10"/>
        <rFont val="Times New Roman CE"/>
        <family val="1"/>
        <charset val="238"/>
      </rPr>
      <t xml:space="preserve"> dane Ministerstwa Rolnictwa i Rozwoju Wsi.</t>
    </r>
  </si>
  <si>
    <r>
      <rPr>
        <i val="true"/>
        <sz val="10"/>
        <rFont val="Times New Roman CE"/>
        <family val="0"/>
        <charset val="238"/>
      </rPr>
      <t xml:space="preserve">   </t>
    </r>
    <r>
      <rPr>
        <b val="true"/>
        <i val="true"/>
        <sz val="10"/>
        <rFont val="Times New Roman CE"/>
        <family val="0"/>
        <charset val="238"/>
      </rPr>
      <t xml:space="preserve">  S o u r c e:</t>
    </r>
    <r>
      <rPr>
        <i val="true"/>
        <sz val="10"/>
        <rFont val="Times New Roman CE"/>
        <family val="0"/>
        <charset val="238"/>
      </rPr>
      <t xml:space="preserve"> data of the Ministry of Agriculture and Rural Development.</t>
    </r>
  </si>
  <si>
    <r>
      <rPr>
        <sz val="10"/>
        <rFont val="Times New Roman CE"/>
        <family val="1"/>
        <charset val="238"/>
      </rPr>
      <t xml:space="preserve">TABL. 13 (208)  </t>
    </r>
    <r>
      <rPr>
        <b val="true"/>
        <sz val="10"/>
        <rFont val="Times New Roman CE"/>
        <family val="1"/>
        <charset val="238"/>
      </rPr>
      <t xml:space="preserve">ZUŻYCIE NAWOZÓW MINERALNYCH LUB CHEMICZNYCH ORAZ WAPNIOWYCH </t>
    </r>
  </si>
  <si>
    <t xml:space="preserve">                         W PRZELICZENIU NA CZYSTY SKŁADNIK W ROKU GOSPODARCZYM 2011/12</t>
  </si>
  <si>
    <t xml:space="preserve">                          CONSUMPTION OF MINERAL OR CHEMICAL AND LIME FERTILIZERS IN TERMS </t>
  </si>
  <si>
    <t xml:space="preserve">                             OF PURE INGREDIENT IN THE FARMING YEAR 2011/12</t>
  </si>
  <si>
    <r>
      <rPr>
        <sz val="10"/>
        <rFont val="Times New Roman CE"/>
        <family val="1"/>
        <charset val="238"/>
      </rPr>
      <t xml:space="preserve">W  tym  gospodarstwa  indywidualne                                                         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nawozy mineralne lub chemic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
 </t>
    </r>
    <r>
      <rPr>
        <i val="true"/>
        <sz val="10"/>
        <rFont val="Times New Roman CE"/>
        <family val="1"/>
        <charset val="238"/>
      </rPr>
      <t xml:space="preserve">mineral or chemical fertilize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nawozy wapniowe</t>
    </r>
    <r>
      <rPr>
        <i val="true"/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  <charset val="238"/>
      </rPr>
      <t xml:space="preserve">lime fertilizer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
</t>
    </r>
    <r>
      <rPr>
        <i val="true"/>
        <sz val="9"/>
        <rFont val="Times New Roman CE"/>
        <family val="0"/>
        <charset val="238"/>
      </rPr>
      <t xml:space="preserve">mineral or chemical fertilizers</t>
    </r>
    <r>
      <rPr>
        <i val="true"/>
        <vertAlign val="superscript"/>
        <sz val="9"/>
        <rFont val="Times New Roman CE"/>
        <family val="0"/>
        <charset val="238"/>
      </rPr>
      <t xml:space="preserve">a  </t>
    </r>
  </si>
  <si>
    <r>
      <rPr>
        <sz val="10"/>
        <rFont val="Times New Roman CE"/>
        <family val="1"/>
        <charset val="238"/>
      </rPr>
      <t xml:space="preserve">razem                   </t>
    </r>
    <r>
      <rPr>
        <i val="true"/>
        <sz val="10"/>
        <rFont val="Times New Roman CE"/>
        <family val="0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azotowe
 </t>
    </r>
    <r>
      <rPr>
        <i val="true"/>
        <sz val="10"/>
        <rFont val="Times New Roman CE"/>
        <family val="0"/>
        <charset val="238"/>
      </rPr>
      <t xml:space="preserve">nitrogenous</t>
    </r>
  </si>
  <si>
    <r>
      <rPr>
        <sz val="10"/>
        <rFont val="Times New Roman CE"/>
        <family val="0"/>
        <charset val="238"/>
      </rPr>
      <t xml:space="preserve">fosforowe
</t>
    </r>
    <r>
      <rPr>
        <i val="true"/>
        <sz val="10"/>
        <rFont val="Times New Roman CE"/>
        <family val="0"/>
        <charset val="238"/>
      </rPr>
      <t xml:space="preserve">phosphatic</t>
    </r>
  </si>
  <si>
    <r>
      <rPr>
        <sz val="10"/>
        <rFont val="Times New Roman CE"/>
        <family val="1"/>
        <charset val="238"/>
      </rPr>
      <t xml:space="preserve">potasowe 
</t>
    </r>
    <r>
      <rPr>
        <i val="true"/>
        <sz val="10"/>
        <rFont val="Times New Roman CE"/>
        <family val="0"/>
        <charset val="238"/>
      </rPr>
      <t xml:space="preserve">potassic</t>
    </r>
  </si>
  <si>
    <r>
      <rPr>
        <sz val="10"/>
        <rFont val="Times New Roman CE"/>
        <family val="1"/>
        <charset val="238"/>
      </rPr>
      <t xml:space="preserve">na 1 ha użytków rolnych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w kg  </t>
    </r>
    <r>
      <rPr>
        <i val="true"/>
        <sz val="10"/>
        <rFont val="Times New Roman CE"/>
        <family val="0"/>
        <charset val="238"/>
      </rPr>
      <t xml:space="preserve">   per 1 ha of agricultural land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rFont val="Times New Roman CE"/>
        <family val="0"/>
        <charset val="238"/>
      </rPr>
      <t xml:space="preserve"> in kg</t>
    </r>
  </si>
  <si>
    <r>
      <rPr>
        <i val="true"/>
        <sz val="10"/>
        <rFont val="Times New Roman CE"/>
        <family val="1"/>
        <charset val="238"/>
      </rPr>
      <t xml:space="preserve">      a</t>
    </r>
    <r>
      <rPr>
        <sz val="10"/>
        <rFont val="Times New Roman CE"/>
        <family val="1"/>
        <charset val="238"/>
      </rPr>
      <t xml:space="preserve"> Łącznie z nawozami wieloskładnikowymi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Przeważnie w postaci wapna palonego;  łącznie z defekacyjnym. </t>
    </r>
  </si>
  <si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Patrz uwagi ogólne, ust. 3 na str. 509.</t>
    </r>
  </si>
  <si>
    <t xml:space="preserve">     a Including mixed fertilizers.  b Most frequently in the form of quicklime; including defecated lime. c See general notes,</t>
  </si>
  <si>
    <t xml:space="preserve"> item 3 on page 509.</t>
  </si>
  <si>
    <r>
      <rPr>
        <sz val="10"/>
        <rFont val="Times New Roman CE"/>
        <family val="1"/>
        <charset val="238"/>
      </rPr>
      <t xml:space="preserve">TABL. 14 (209).</t>
    </r>
    <r>
      <rPr>
        <b val="true"/>
        <sz val="10"/>
        <rFont val="Times New Roman CE"/>
        <family val="0"/>
        <charset val="238"/>
      </rPr>
      <t xml:space="preserve">  GLOBALNA I TOWAROWA PRODUKCJA ROLNICZA W 2011 R.  (ceny stałe 2010 r.)</t>
    </r>
  </si>
  <si>
    <t xml:space="preserve">                             GROSS AND MARKET AGRICULTURAL OUTPUT IN 2011  (constant prices 2010)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1"/>
        <charset val="238"/>
      </rPr>
      <t xml:space="preserve">                        
VOIVODSHIPS</t>
    </r>
  </si>
  <si>
    <r>
      <rPr>
        <sz val="10"/>
        <rFont val="Times New Roman CE"/>
        <family val="1"/>
        <charset val="238"/>
      </rPr>
      <t xml:space="preserve">Produkcja globalna                           
</t>
    </r>
    <r>
      <rPr>
        <i val="true"/>
        <sz val="10"/>
        <rFont val="Times New Roman CE"/>
        <family val="1"/>
        <charset val="238"/>
      </rPr>
      <t xml:space="preserve">Gross output</t>
    </r>
  </si>
  <si>
    <r>
      <rPr>
        <sz val="10"/>
        <rFont val="Times New Roman CE"/>
        <family val="1"/>
        <charset val="238"/>
      </rPr>
      <t xml:space="preserve">Produkcja towarowa                                                  
</t>
    </r>
    <r>
      <rPr>
        <i val="true"/>
        <sz val="10"/>
        <rFont val="Times New Roman CE"/>
        <family val="1"/>
        <charset val="238"/>
      </rPr>
      <t xml:space="preserve">Market output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ślinna
</t>
    </r>
    <r>
      <rPr>
        <i val="true"/>
        <sz val="10"/>
        <rFont val="Times New Roman CE"/>
        <family val="1"/>
        <charset val="238"/>
      </rPr>
      <t xml:space="preserve"> crop </t>
    </r>
  </si>
  <si>
    <r>
      <rPr>
        <sz val="10"/>
        <rFont val="Times New Roman CE"/>
        <family val="1"/>
        <charset val="238"/>
      </rPr>
      <t xml:space="preserve">zwierzęca </t>
    </r>
    <r>
      <rPr>
        <i val="true"/>
        <sz val="10"/>
        <rFont val="Times New Roman CE"/>
        <family val="1"/>
        <charset val="238"/>
      </rPr>
      <t xml:space="preserve"> 
animal </t>
    </r>
  </si>
  <si>
    <r>
      <rPr>
        <sz val="10"/>
        <rFont val="Times New Roman CE"/>
        <family val="1"/>
        <charset val="238"/>
      </rPr>
      <t xml:space="preserve">ogółem
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ślinna </t>
    </r>
    <r>
      <rPr>
        <i val="true"/>
        <sz val="10"/>
        <rFont val="Times New Roman CE"/>
        <family val="1"/>
        <charset val="238"/>
      </rPr>
      <t xml:space="preserve"> 
crop </t>
    </r>
  </si>
  <si>
    <r>
      <rPr>
        <sz val="10"/>
        <rFont val="Times New Roman CE"/>
        <family val="1"/>
        <charset val="238"/>
      </rPr>
      <t xml:space="preserve">zwierzęca 
 </t>
    </r>
    <r>
      <rPr>
        <i val="true"/>
        <sz val="10"/>
        <rFont val="Times New Roman CE"/>
        <family val="1"/>
        <charset val="238"/>
      </rPr>
      <t xml:space="preserve">animal 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TABL</t>
    </r>
    <r>
      <rPr>
        <sz val="10"/>
        <rFont val="Times New Roman CE"/>
        <family val="0"/>
        <charset val="238"/>
      </rPr>
      <t xml:space="preserve">. 15  (210). </t>
    </r>
    <r>
      <rPr>
        <b val="true"/>
        <sz val="10"/>
        <rFont val="Times New Roman CE"/>
        <family val="1"/>
        <charset val="238"/>
      </rPr>
      <t xml:space="preserve"> STRUKTURA TOWAROWEJ PRODUKCJI ROLNICZEJ W 2011 R.  (ceny stałe 2010 r.)</t>
    </r>
  </si>
  <si>
    <t xml:space="preserve">                              STRUCTURE OF MARKET AGRICULTURAL OUTPUT IN 2011 (constant prices 2010)</t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odukcja roślinna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Crop output</t>
    </r>
  </si>
  <si>
    <r>
      <rPr>
        <sz val="10"/>
        <rFont val="Times New Roman CE"/>
        <family val="1"/>
        <charset val="238"/>
      </rPr>
      <t xml:space="preserve">Produkcja zwierzęca   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Animal output</t>
    </r>
  </si>
  <si>
    <r>
      <rPr>
        <sz val="10"/>
        <rFont val="Times New Roman CE"/>
        <family val="1"/>
        <charset val="238"/>
      </rPr>
      <t xml:space="preserve">razem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zboża 
</t>
    </r>
    <r>
      <rPr>
        <i val="true"/>
        <sz val="10"/>
        <rFont val="Times New Roman CE"/>
        <family val="1"/>
        <charset val="238"/>
      </rPr>
      <t xml:space="preserve">cere-     
als</t>
    </r>
  </si>
  <si>
    <r>
      <rPr>
        <sz val="10"/>
        <rFont val="Times New Roman CE"/>
        <family val="1"/>
        <charset val="238"/>
      </rPr>
      <t xml:space="preserve">prze-       
 my-       
słowe
</t>
    </r>
    <r>
      <rPr>
        <i val="true"/>
        <sz val="10"/>
        <rFont val="Times New Roman CE"/>
        <family val="1"/>
        <charset val="238"/>
      </rPr>
      <t xml:space="preserve"> indus- 
trial</t>
    </r>
  </si>
  <si>
    <r>
      <rPr>
        <sz val="10"/>
        <rFont val="Times New Roman CE"/>
        <family val="1"/>
        <charset val="238"/>
      </rPr>
      <t xml:space="preserve">zie-       
mnia-        
ki         
</t>
    </r>
    <r>
      <rPr>
        <i val="true"/>
        <sz val="10"/>
        <rFont val="Times New Roman CE"/>
        <family val="1"/>
        <charset val="238"/>
      </rPr>
      <t xml:space="preserve">pota- 
toes</t>
    </r>
  </si>
  <si>
    <r>
      <rPr>
        <sz val="10"/>
        <rFont val="Times New Roman CE"/>
        <family val="1"/>
        <charset val="238"/>
      </rPr>
      <t xml:space="preserve">warzy-         
wa                </t>
    </r>
    <r>
      <rPr>
        <i val="true"/>
        <sz val="10"/>
        <rFont val="Times New Roman CE"/>
        <family val="1"/>
        <charset val="238"/>
      </rPr>
      <t xml:space="preserve"> 
ve-          
geta-  
bles</t>
    </r>
  </si>
  <si>
    <r>
      <rPr>
        <sz val="10"/>
        <rFont val="Times New Roman CE"/>
        <family val="1"/>
        <charset val="238"/>
      </rPr>
      <t xml:space="preserve">owoce </t>
    </r>
    <r>
      <rPr>
        <i val="true"/>
        <sz val="10"/>
        <rFont val="Times New Roman CE"/>
        <family val="1"/>
        <charset val="238"/>
      </rPr>
      <t xml:space="preserve"> 
fruit</t>
    </r>
  </si>
  <si>
    <r>
      <rPr>
        <sz val="10"/>
        <rFont val="Times New Roman CE"/>
        <family val="1"/>
        <charset val="238"/>
      </rPr>
      <t xml:space="preserve">żywiec 
woło-        
wy      
 </t>
    </r>
    <r>
      <rPr>
        <i val="true"/>
        <sz val="10"/>
        <rFont val="Times New Roman CE"/>
        <family val="0"/>
        <charset val="238"/>
      </rPr>
      <t xml:space="preserve">cattl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for                  
slaugh-
ter</t>
    </r>
  </si>
  <si>
    <r>
      <rPr>
        <sz val="10"/>
        <rFont val="Times New Roman CE"/>
        <family val="1"/>
        <charset val="238"/>
      </rPr>
      <t xml:space="preserve">żywiec 
wie-         
 przo-           
wy       
</t>
    </r>
    <r>
      <rPr>
        <i val="true"/>
        <sz val="10"/>
        <rFont val="Times New Roman CE"/>
        <family val="0"/>
        <charset val="238"/>
      </rPr>
      <t xml:space="preserve">pigs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for   
slaugh-
ter</t>
    </r>
  </si>
  <si>
    <r>
      <rPr>
        <sz val="10"/>
        <rFont val="Times New Roman CE"/>
        <family val="1"/>
        <charset val="238"/>
      </rPr>
      <t xml:space="preserve">ży- 
wiec 
dro- 
biowy 
</t>
    </r>
    <r>
      <rPr>
        <i val="true"/>
        <sz val="10"/>
        <rFont val="Times New Roman CE"/>
        <family val="1"/>
        <charset val="238"/>
      </rPr>
      <t xml:space="preserve">poul- 
try                                      
for  
slaugh-
ter</t>
    </r>
  </si>
  <si>
    <r>
      <rPr>
        <sz val="10"/>
        <rFont val="Times New Roman CE"/>
        <family val="1"/>
        <charset val="238"/>
      </rPr>
      <t xml:space="preserve">jaja   
</t>
    </r>
    <r>
      <rPr>
        <i val="true"/>
        <sz val="10"/>
        <rFont val="Times New Roman CE"/>
        <family val="1"/>
        <charset val="238"/>
      </rPr>
      <t xml:space="preserve">eggs</t>
    </r>
  </si>
  <si>
    <r>
      <rPr>
        <sz val="10"/>
        <rFont val="Times New Roman CE"/>
        <family val="1"/>
        <charset val="238"/>
      </rPr>
      <t xml:space="preserve">mleko krowie
</t>
    </r>
    <r>
      <rPr>
        <i val="true"/>
        <sz val="10"/>
        <rFont val="Times New Roman CE"/>
        <family val="1"/>
        <charset val="238"/>
      </rPr>
      <t xml:space="preserve">cows'
milk</t>
    </r>
  </si>
  <si>
    <r>
      <rPr>
        <sz val="10"/>
        <rFont val="Times New Roman CE"/>
        <family val="1"/>
        <charset val="238"/>
      </rPr>
      <t xml:space="preserve">w %    </t>
    </r>
    <r>
      <rPr>
        <i val="true"/>
        <sz val="10"/>
        <rFont val="Times New Roman CE"/>
        <family val="0"/>
        <charset val="238"/>
      </rPr>
      <t xml:space="preserve"> in %</t>
    </r>
  </si>
  <si>
    <r>
      <rPr>
        <b val="true"/>
        <sz val="10"/>
        <rFont val="Times New Roman CE"/>
        <family val="1"/>
        <charset val="238"/>
      </rPr>
      <t xml:space="preserve">P O L S K A   </t>
    </r>
    <r>
      <rPr>
        <b val="true"/>
        <i val="true"/>
        <sz val="10"/>
        <rFont val="Times New Roman CE"/>
        <family val="0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TABL. 16 (211).  </t>
    </r>
    <r>
      <rPr>
        <b val="true"/>
        <sz val="10"/>
        <rFont val="Times New Roman CE"/>
        <family val="1"/>
        <charset val="238"/>
      </rPr>
      <t xml:space="preserve">PRODUKCJA ROLNICZA NA 1 ha UŻYTKÓW ROLNYCH W 2011 R. (ceny stałe 2010 r.)</t>
    </r>
  </si>
  <si>
    <t xml:space="preserve">                          AGRICULTURAL OUTPUT PER 1 ha OF AGRICULTURAL LAND IN 2011 (constant prices 2010)</t>
  </si>
  <si>
    <r>
      <rPr>
        <sz val="10"/>
        <rFont val="Times New Roman CE"/>
        <family val="1"/>
        <charset val="238"/>
      </rPr>
      <t xml:space="preserve">Globalna
</t>
    </r>
    <r>
      <rPr>
        <i val="true"/>
        <sz val="10"/>
        <rFont val="Times New Roman CE"/>
        <family val="0"/>
        <charset val="238"/>
      </rPr>
      <t xml:space="preserve"> Gross</t>
    </r>
  </si>
  <si>
    <r>
      <rPr>
        <sz val="10"/>
        <rFont val="Times New Roman CE"/>
        <family val="1"/>
        <charset val="238"/>
      </rPr>
      <t xml:space="preserve">Końcowa
</t>
    </r>
    <r>
      <rPr>
        <i val="true"/>
        <sz val="10"/>
        <rFont val="Times New Roman CE"/>
        <family val="0"/>
        <charset val="238"/>
      </rPr>
      <t xml:space="preserve">Final</t>
    </r>
  </si>
  <si>
    <r>
      <rPr>
        <sz val="10"/>
        <rFont val="Times New Roman CE"/>
        <family val="1"/>
        <charset val="238"/>
      </rPr>
      <t xml:space="preserve">Towarowa
</t>
    </r>
    <r>
      <rPr>
        <i val="true"/>
        <sz val="10"/>
        <rFont val="Times New Roman CE"/>
        <family val="0"/>
        <charset val="238"/>
      </rPr>
      <t xml:space="preserve">Market</t>
    </r>
  </si>
  <si>
    <r>
      <rPr>
        <sz val="10"/>
        <rFont val="Times New Roman CE"/>
        <family val="1"/>
        <charset val="238"/>
      </rPr>
      <t xml:space="preserve">w tym gospodarstwa indywidualne
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w zł   </t>
    </r>
    <r>
      <rPr>
        <i val="true"/>
        <sz val="10"/>
        <rFont val="Times New Roman CE"/>
        <family val="0"/>
        <charset val="238"/>
      </rPr>
      <t xml:space="preserve">in zl</t>
    </r>
  </si>
  <si>
    <r>
      <rPr>
        <sz val="10"/>
        <rFont val="Times New Roman CE"/>
        <family val="1"/>
        <charset val="238"/>
      </rPr>
      <t xml:space="preserve">TABL. 17 (212).  </t>
    </r>
    <r>
      <rPr>
        <b val="true"/>
        <sz val="10"/>
        <rFont val="Times New Roman CE"/>
        <family val="1"/>
        <charset val="238"/>
      </rPr>
      <t xml:space="preserve">WARTOŚĆ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SKUPU PRODUKTÓW  ROLNYCH W 2012 R.  (ceny bieżące)</t>
    </r>
  </si>
  <si>
    <t xml:space="preserve">                             VALUE OF PROCUREMENT OF AGRICULTURAL PRODUCTS IN 2012 (current prices)</t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
Total</t>
    </r>
  </si>
  <si>
    <r>
      <rPr>
        <sz val="10"/>
        <rFont val="Times New Roman CE"/>
        <family val="1"/>
        <charset val="238"/>
      </rPr>
      <t xml:space="preserve">Produkty </t>
    </r>
    <r>
      <rPr>
        <i val="true"/>
        <sz val="10"/>
        <rFont val="Times New Roman CE"/>
        <family val="1"/>
        <charset val="238"/>
      </rPr>
      <t xml:space="preserve">Products</t>
    </r>
  </si>
  <si>
    <r>
      <rPr>
        <sz val="10"/>
        <rFont val="Times New Roman CE"/>
        <family val="1"/>
        <charset val="238"/>
      </rPr>
      <t xml:space="preserve">roślinne                    
</t>
    </r>
    <r>
      <rPr>
        <i val="true"/>
        <sz val="10"/>
        <rFont val="Times New Roman CE"/>
        <family val="1"/>
        <charset val="238"/>
      </rPr>
      <t xml:space="preserve">crop</t>
    </r>
  </si>
  <si>
    <r>
      <rPr>
        <sz val="10"/>
        <rFont val="Times New Roman CE"/>
        <family val="1"/>
        <charset val="238"/>
      </rPr>
      <t xml:space="preserve">zwierzęce </t>
    </r>
    <r>
      <rPr>
        <i val="true"/>
        <sz val="10"/>
        <rFont val="Times New Roman CE"/>
        <family val="1"/>
        <charset val="238"/>
      </rPr>
      <t xml:space="preserve"> 
animal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l    </t>
    </r>
  </si>
  <si>
    <r>
      <rPr>
        <sz val="10"/>
        <rFont val="Times New Roman CE"/>
        <family val="1"/>
        <charset val="238"/>
      </rPr>
      <t xml:space="preserve"> na 1 ha użytków rol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w zł                      
</t>
    </r>
    <r>
      <rPr>
        <i val="true"/>
        <sz val="10"/>
        <rFont val="Times New Roman CE"/>
        <family val="1"/>
        <charset val="238"/>
      </rPr>
      <t xml:space="preserve">per 1 ha of agricultural lan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zl</t>
    </r>
  </si>
  <si>
    <r>
      <rPr>
        <sz val="10"/>
        <rFont val="Times New Roman CE"/>
        <family val="1"/>
        <charset val="238"/>
      </rPr>
      <t xml:space="preserve">TABL. 18 (213).  </t>
    </r>
    <r>
      <rPr>
        <b val="true"/>
        <sz val="10"/>
        <rFont val="Times New Roman CE"/>
        <family val="1"/>
        <charset val="238"/>
      </rPr>
      <t xml:space="preserve">SKUP WAŻNIEJSZYCH PRODUKTÓW ROLNYCH NA 1 ha  </t>
    </r>
  </si>
  <si>
    <r>
      <rPr>
        <b val="true"/>
        <sz val="10"/>
        <rFont val="Times New Roman CE"/>
        <family val="0"/>
        <charset val="238"/>
      </rPr>
      <t xml:space="preserve">                            UŻYTKÓW  ROL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 W  2012 R.</t>
    </r>
  </si>
  <si>
    <t xml:space="preserve">                            PROCUREMENT OF MAJOR AGRICULTURAL PRODUCTS PER 1 ha </t>
  </si>
  <si>
    <r>
      <rPr>
        <i val="true"/>
        <sz val="10"/>
        <rFont val="Times New Roman CE"/>
        <family val="1"/>
        <charset val="238"/>
      </rPr>
      <t xml:space="preserve">                           OF AGRICULTURAL  LAN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IN 2012</t>
    </r>
  </si>
  <si>
    <r>
      <rPr>
        <sz val="10"/>
        <rFont val="Times New Roman CE"/>
        <family val="1"/>
        <charset val="238"/>
      </rPr>
      <t xml:space="preserve">Zboża  
podstawo-
we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                                                                                        
 </t>
    </r>
    <r>
      <rPr>
        <i val="true"/>
        <sz val="10"/>
        <rFont val="Times New Roman CE"/>
        <family val="0"/>
        <charset val="238"/>
      </rPr>
      <t xml:space="preserve">Basic 
cereal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Ziemniaki</t>
    </r>
    <r>
      <rPr>
        <i val="true"/>
        <sz val="10"/>
        <rFont val="Times New Roman CE"/>
        <family val="0"/>
        <charset val="238"/>
      </rPr>
      <t xml:space="preserve"> 
Potatoes</t>
    </r>
  </si>
  <si>
    <r>
      <rPr>
        <sz val="10"/>
        <rFont val="Times New Roman CE"/>
        <family val="1"/>
        <charset val="238"/>
      </rPr>
      <t xml:space="preserve">Żywiec
rzeźny</t>
    </r>
    <r>
      <rPr>
        <i val="true"/>
        <sz val="10"/>
        <rFont val="Times New Roman CE"/>
        <family val="1"/>
        <charset val="238"/>
      </rPr>
      <t xml:space="preserve">            
 </t>
    </r>
    <r>
      <rPr>
        <sz val="10"/>
        <rFont val="Times New Roman CE"/>
        <family val="1"/>
        <charset val="238"/>
      </rPr>
      <t xml:space="preserve">w przelicze-    
niu na mię-          
so (łącz-       
nie z tłusz-            
czami)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
Animals 
for 
slaughter              
in terms                      
of meat             
(including
fats)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Bydło             
(łącznie             
z cielęta-         
mi)         
 </t>
    </r>
    <r>
      <rPr>
        <i val="true"/>
        <sz val="10"/>
        <rFont val="Times New Roman CE"/>
        <family val="1"/>
        <charset val="238"/>
      </rPr>
      <t xml:space="preserve">Cattle
 (including 
calves)</t>
    </r>
  </si>
  <si>
    <r>
      <rPr>
        <sz val="10"/>
        <rFont val="Times New Roman CE"/>
        <family val="1"/>
        <charset val="238"/>
      </rPr>
      <t xml:space="preserve">Trzoda 
chlewna 
</t>
    </r>
    <r>
      <rPr>
        <i val="true"/>
        <sz val="10"/>
        <rFont val="Times New Roman CE"/>
        <family val="1"/>
        <charset val="238"/>
      </rPr>
      <t xml:space="preserve">Pigs</t>
    </r>
  </si>
  <si>
    <r>
      <rPr>
        <sz val="10"/>
        <rFont val="Times New Roman CE"/>
        <family val="1"/>
        <charset val="238"/>
      </rPr>
      <t xml:space="preserve">Mleko                      
krowie                       
 w l</t>
    </r>
    <r>
      <rPr>
        <i val="true"/>
        <sz val="10"/>
        <rFont val="Times New Roman CE"/>
        <family val="1"/>
        <charset val="238"/>
      </rPr>
      <t xml:space="preserve">                             
Cows' milk                    
 in l</t>
    </r>
  </si>
  <si>
    <r>
      <rPr>
        <sz val="10"/>
        <rFont val="Times New Roman CE"/>
        <family val="1"/>
        <charset val="238"/>
      </rPr>
      <t xml:space="preserve">w kg </t>
    </r>
    <r>
      <rPr>
        <i val="true"/>
        <sz val="10"/>
        <rFont val="Times New Roman CE"/>
        <family val="1"/>
        <charset val="238"/>
      </rPr>
      <t xml:space="preserve"> in kg</t>
    </r>
  </si>
  <si>
    <t xml:space="preserve">      </t>
  </si>
  <si>
    <r>
      <rPr>
        <i val="true"/>
        <sz val="9"/>
        <rFont val="Times New Roman CE"/>
        <family val="0"/>
        <charset val="238"/>
      </rPr>
      <t xml:space="preserve">      a </t>
    </r>
    <r>
      <rPr>
        <sz val="9"/>
        <rFont val="Times New Roman CE"/>
        <family val="0"/>
        <charset val="238"/>
      </rPr>
      <t xml:space="preserve">Patrz uwagi ogólne, ust. 3 na str. 509. 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 Łącznie z mieszankami zbożowymi.  </t>
    </r>
    <r>
      <rPr>
        <i val="true"/>
        <sz val="9"/>
        <rFont val="Times New Roman CE"/>
        <family val="0"/>
        <charset val="238"/>
      </rPr>
      <t xml:space="preserve">c </t>
    </r>
    <r>
      <rPr>
        <sz val="9"/>
        <rFont val="Times New Roman CE"/>
        <family val="0"/>
        <charset val="238"/>
      </rPr>
      <t xml:space="preserve">Wołowe, cielęce, wieprzowe, baranie, końskie i drobiowe;</t>
    </r>
  </si>
  <si>
    <t xml:space="preserve"> w wadze poubojowej  ciepłej.</t>
  </si>
  <si>
    <t xml:space="preserve">      a See general notes, item 3 on page 509. b Including cereal mixed. c Beef, veal, pork, mutton, horseflesh and poultry; in post-slaughter </t>
  </si>
  <si>
    <t xml:space="preserve">warm weight.</t>
  </si>
  <si>
    <r>
      <rPr>
        <sz val="10"/>
        <rFont val="Times New Roman CE"/>
        <family val="1"/>
        <charset val="238"/>
      </rPr>
      <t xml:space="preserve">TABL. 19 (214). </t>
    </r>
    <r>
      <rPr>
        <b val="true"/>
        <sz val="10"/>
        <rFont val="Times New Roman CE"/>
        <family val="1"/>
        <charset val="238"/>
      </rPr>
      <t xml:space="preserve">EKOLOGICZNE GOSPODARSTWA ROLNE W 2012 R.</t>
    </r>
  </si>
  <si>
    <t xml:space="preserve">                           ORGANIC FARMS IN 2012</t>
  </si>
  <si>
    <r>
      <rPr>
        <sz val="10"/>
        <rFont val="Times New Roman CE"/>
        <family val="1"/>
        <charset val="238"/>
      </rPr>
      <t xml:space="preserve">Z certyfikatem    
C</t>
    </r>
    <r>
      <rPr>
        <i val="true"/>
        <sz val="10"/>
        <rFont val="Times New Roman CE"/>
        <family val="0"/>
        <charset val="238"/>
      </rPr>
      <t xml:space="preserve">ertified</t>
    </r>
  </si>
  <si>
    <r>
      <rPr>
        <sz val="10"/>
        <color rgb="FF000000"/>
        <rFont val="Times New Roman CE"/>
        <family val="1"/>
        <charset val="238"/>
      </rPr>
      <t xml:space="preserve">W okresie przestawiania   
</t>
    </r>
    <r>
      <rPr>
        <i val="true"/>
        <sz val="10"/>
        <color rgb="FF000000"/>
        <rFont val="Times New Roman CE"/>
        <family val="1"/>
        <charset val="238"/>
      </rPr>
      <t xml:space="preserve">Under conversion</t>
    </r>
  </si>
  <si>
    <r>
      <rPr>
        <sz val="10"/>
        <rFont val="Times New Roman CE"/>
        <family val="1"/>
        <charset val="238"/>
      </rPr>
      <t xml:space="preserve">gospodarstwa</t>
    </r>
    <r>
      <rPr>
        <i val="true"/>
        <vertAlign val="superscript"/>
        <sz val="10"/>
        <rFont val="Times New Roman CE"/>
        <family val="0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farms</t>
    </r>
  </si>
  <si>
    <r>
      <rPr>
        <sz val="10"/>
        <rFont val="Times New Roman CE"/>
        <family val="0"/>
        <charset val="238"/>
      </rPr>
      <t xml:space="preserve">powierzchnia 
ekologicznych
użytków
rolnych w ha 
</t>
    </r>
    <r>
      <rPr>
        <i val="true"/>
        <sz val="10"/>
        <rFont val="Times New Roman CE"/>
        <family val="0"/>
        <charset val="238"/>
      </rPr>
      <t xml:space="preserve">organic
agricultural 
land in ha</t>
    </r>
  </si>
  <si>
    <r>
      <rPr>
        <sz val="10"/>
        <rFont val="Times New Roman CE"/>
        <family val="1"/>
        <charset val="238"/>
      </rPr>
      <t xml:space="preserve">gospodarstwa
</t>
    </r>
    <r>
      <rPr>
        <i val="true"/>
        <vertAlign val="superscript"/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farms</t>
    </r>
  </si>
  <si>
    <r>
      <rPr>
        <sz val="10"/>
        <rFont val="Times New Roman CE"/>
        <family val="0"/>
        <charset val="238"/>
      </rPr>
      <t xml:space="preserve">powierzchnia 
ekologicznych
użytków
rolnych w ha
</t>
    </r>
    <r>
      <rPr>
        <i val="true"/>
        <sz val="10"/>
        <rFont val="Times New Roman CE"/>
        <family val="0"/>
        <charset val="238"/>
      </rPr>
      <t xml:space="preserve">organic
agricultural 
land in ha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dane Głównego Inspektoratu Jakości Handlowej Artykułów Rolno-Spożywczych.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i val="true"/>
        <sz val="10"/>
        <rFont val="Times New Roman CE"/>
        <family val="0"/>
        <charset val="238"/>
      </rPr>
      <t xml:space="preserve">S o u r c e:</t>
    </r>
    <r>
      <rPr>
        <i val="true"/>
        <sz val="10"/>
        <rFont val="Times New Roman CE"/>
        <family val="0"/>
        <charset val="238"/>
      </rPr>
      <t xml:space="preserve"> data of the Main Inspectorate of Agricultural and Food Quality. </t>
    </r>
  </si>
  <si>
    <t xml:space="preserve">Leśnictwo</t>
  </si>
  <si>
    <t xml:space="preserve">Forestry</t>
  </si>
  <si>
    <r>
      <rPr>
        <sz val="10"/>
        <rFont val="Times New Roman CE"/>
        <family val="1"/>
        <charset val="238"/>
      </rPr>
      <t xml:space="preserve">TABL. 20 (215). </t>
    </r>
    <r>
      <rPr>
        <b val="true"/>
        <sz val="10"/>
        <rFont val="Times New Roman CE"/>
        <family val="1"/>
        <charset val="238"/>
      </rPr>
      <t xml:space="preserve">WAŻNIEJSZE  DANE  O  LEŚNICTWIE W 2012 R.</t>
    </r>
  </si>
  <si>
    <t xml:space="preserve">                           Stan  w  dniu  31  XII</t>
  </si>
  <si>
    <t xml:space="preserve">                           MAJOR DATA ON FORESTRY IN 2012</t>
  </si>
  <si>
    <r>
      <rPr>
        <i val="true"/>
        <sz val="12"/>
        <rFont val="Times New Roman CE"/>
        <family val="0"/>
        <charset val="238"/>
      </rPr>
      <t xml:space="preserve">                  </t>
    </r>
    <r>
      <rPr>
        <i val="true"/>
        <sz val="10"/>
        <rFont val="Times New Roman CE"/>
        <family val="1"/>
        <charset val="238"/>
      </rPr>
      <t xml:space="preserve">    As of 31 XII</t>
    </r>
  </si>
  <si>
    <r>
      <rPr>
        <sz val="10"/>
        <rFont val="Times New Roman CE"/>
        <family val="1"/>
        <charset val="238"/>
      </rPr>
      <t xml:space="preserve">Powierzchnia  gruntów  leśnych  </t>
    </r>
    <r>
      <rPr>
        <i val="true"/>
        <sz val="10"/>
        <rFont val="Times New Roman CE"/>
        <family val="1"/>
        <charset val="238"/>
      </rPr>
      <t xml:space="preserve"> Forest land</t>
    </r>
  </si>
  <si>
    <r>
      <rPr>
        <sz val="10"/>
        <rFont val="Times New Roman CE"/>
        <family val="1"/>
        <charset val="238"/>
      </rPr>
      <t xml:space="preserve">Lesi-   
stość              
 w  % 
</t>
    </r>
    <r>
      <rPr>
        <i val="true"/>
        <sz val="10"/>
        <rFont val="Times New Roman CE"/>
        <family val="1"/>
        <charset val="238"/>
      </rPr>
      <t xml:space="preserve">Forest 
cover                       
 in %</t>
    </r>
  </si>
  <si>
    <r>
      <rPr>
        <sz val="10"/>
        <rFont val="Times New Roman CE"/>
        <family val="1"/>
        <charset val="238"/>
      </rPr>
      <t xml:space="preserve">Powierz-
chnia
lasów na           
1 miesz-
 kańca     
w arach 
</t>
    </r>
    <r>
      <rPr>
        <i val="true"/>
        <sz val="10"/>
        <rFont val="Times New Roman CE"/>
        <family val="1"/>
        <charset val="238"/>
      </rPr>
      <t xml:space="preserve">Forest
 area      
per capita              
in ar</t>
    </r>
  </si>
  <si>
    <r>
      <rPr>
        <sz val="10"/>
        <rFont val="Times New Roman CE"/>
        <family val="1"/>
        <charset val="238"/>
      </rPr>
      <t xml:space="preserve">Pozyskanie drewna 
(grubizny) na 100 ha 
powierzchni lasów          
 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(w ciągu roku)  
</t>
    </r>
    <r>
      <rPr>
        <i val="true"/>
        <sz val="10"/>
        <rFont val="Times New Roman CE"/>
        <family val="1"/>
        <charset val="238"/>
      </rPr>
      <t xml:space="preserve">Removals (timber)          
per 100 ha                      
of forest area 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
(during the year) 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grunty 
związane                        
z gospo-     
darką       
leśną</t>
    </r>
    <r>
      <rPr>
        <i val="true"/>
        <sz val="10"/>
        <rFont val="Times New Roman CE"/>
        <family val="1"/>
        <charset val="238"/>
      </rPr>
      <t xml:space="preserve">           
land con-   
nected 
with 
silvi-
culture</t>
    </r>
  </si>
  <si>
    <r>
      <rPr>
        <sz val="10"/>
        <rFont val="Times New Roman CE"/>
        <family val="1"/>
        <charset val="238"/>
      </rPr>
      <t xml:space="preserve">lasy    </t>
    </r>
    <r>
      <rPr>
        <i val="true"/>
        <sz val="10"/>
        <rFont val="Times New Roman CE"/>
        <family val="1"/>
        <charset val="238"/>
      </rPr>
      <t xml:space="preserve">forests</t>
    </r>
  </si>
  <si>
    <r>
      <rPr>
        <sz val="10"/>
        <rFont val="Times New Roman CE"/>
        <family val="1"/>
        <charset val="238"/>
      </rPr>
      <t xml:space="preserve">z liczby ogółem  – lasy ochronne 
</t>
    </r>
    <r>
      <rPr>
        <i val="true"/>
        <sz val="10"/>
        <rFont val="Times New Roman CE"/>
        <family val="0"/>
        <charset val="238"/>
      </rPr>
      <t xml:space="preserve">of  total –
protective forests</t>
    </r>
  </si>
  <si>
    <r>
      <rPr>
        <sz val="10"/>
        <rFont val="Times New Roman CE"/>
        <family val="1"/>
        <charset val="238"/>
      </rPr>
      <t xml:space="preserve">publi-       
czne 
</t>
    </r>
    <r>
      <rPr>
        <i val="true"/>
        <sz val="10"/>
        <rFont val="Times New Roman CE"/>
        <family val="1"/>
        <charset val="238"/>
      </rPr>
      <t xml:space="preserve">public </t>
    </r>
  </si>
  <si>
    <r>
      <rPr>
        <sz val="10"/>
        <rFont val="Times New Roman CE"/>
        <family val="1"/>
        <charset val="238"/>
      </rPr>
      <t xml:space="preserve">prywat-
ne</t>
    </r>
    <r>
      <rPr>
        <i val="true"/>
        <sz val="10"/>
        <rFont val="Times New Roman CE"/>
        <family val="1"/>
        <charset val="238"/>
      </rPr>
      <t xml:space="preserve">  
private 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   
lasy                                 
pub-    
 liczne          </t>
    </r>
    <r>
      <rPr>
        <i val="true"/>
        <sz val="10"/>
        <rFont val="Times New Roman CE"/>
        <family val="1"/>
        <charset val="238"/>
      </rPr>
      <t xml:space="preserve"> 
of which
 public 
forests</t>
    </r>
  </si>
  <si>
    <r>
      <rPr>
        <sz val="10"/>
        <rFont val="Times New Roman CE"/>
        <family val="1"/>
        <charset val="238"/>
      </rPr>
      <t xml:space="preserve">w  tys. ha                       </t>
    </r>
    <r>
      <rPr>
        <i val="true"/>
        <sz val="10"/>
        <rFont val="Times New Roman CE"/>
        <family val="1"/>
        <charset val="238"/>
      </rPr>
      <t xml:space="preserve">in thous. ha </t>
    </r>
    <r>
      <rPr>
        <sz val="10"/>
        <rFont val="Times New Roman CE"/>
        <family val="1"/>
        <charset val="238"/>
      </rPr>
      <t xml:space="preserve">    </t>
    </r>
  </si>
  <si>
    <r>
      <rPr>
        <sz val="10"/>
        <rFont val="Times New Roman CE"/>
        <family val="1"/>
        <charset val="238"/>
      </rPr>
      <t xml:space="preserve">w  %  powierzchni  lasów</t>
    </r>
    <r>
      <rPr>
        <i val="true"/>
        <sz val="10"/>
        <rFont val="Times New Roman CE"/>
        <family val="1"/>
        <charset val="238"/>
      </rPr>
      <t xml:space="preserve">                              in % of forest areas </t>
    </r>
  </si>
  <si>
    <r>
      <rPr>
        <sz val="10"/>
        <rFont val="Times New Roman CE"/>
        <family val="1"/>
        <charset val="238"/>
      </rPr>
      <t xml:space="preserve">w  tys. ha                       </t>
    </r>
    <r>
      <rPr>
        <i val="true"/>
        <sz val="10"/>
        <rFont val="Times New Roman CE"/>
        <family val="1"/>
        <charset val="238"/>
      </rPr>
      <t xml:space="preserve">in thous. ha     </t>
    </r>
  </si>
  <si>
    <r>
      <rPr>
        <b val="true"/>
        <sz val="10"/>
        <rFont val="Times New Roman CE"/>
        <family val="1"/>
        <charset val="238"/>
      </rPr>
      <t xml:space="preserve">P O L S K A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21 (216).   </t>
    </r>
    <r>
      <rPr>
        <b val="true"/>
        <sz val="10"/>
        <rFont val="Times New Roman CE"/>
        <family val="1"/>
        <charset val="238"/>
      </rPr>
      <t xml:space="preserve">POWIERZCHNIA  LASÓW  W  2012 R.</t>
    </r>
  </si>
  <si>
    <t xml:space="preserve">                              Stan  w  dniu  31  XII</t>
  </si>
  <si>
    <t xml:space="preserve">                              FOREST AREAS IN 2012</t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Ogółem  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Lasy publiczne </t>
    </r>
    <r>
      <rPr>
        <i val="true"/>
        <sz val="10"/>
        <rFont val="Times New Roman CE"/>
        <family val="0"/>
        <charset val="238"/>
      </rPr>
      <t xml:space="preserve">Public forests</t>
    </r>
  </si>
  <si>
    <r>
      <rPr>
        <sz val="10"/>
        <rFont val="Times New Roman CE"/>
        <family val="1"/>
        <charset val="238"/>
      </rPr>
      <t xml:space="preserve">Lasy  prywatne                           
</t>
    </r>
    <r>
      <rPr>
        <i val="true"/>
        <sz val="10"/>
        <rFont val="Times New Roman CE"/>
        <family val="1"/>
        <charset val="238"/>
      </rPr>
      <t xml:space="preserve">Private forests</t>
    </r>
  </si>
  <si>
    <r>
      <rPr>
        <sz val="10"/>
        <rFont val="Times New Roman CE"/>
        <family val="1"/>
        <charset val="238"/>
      </rPr>
      <t xml:space="preserve">razem  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łasność Skarbu Państwa                      
</t>
    </r>
    <r>
      <rPr>
        <i val="true"/>
        <sz val="10"/>
        <rFont val="Times New Roman CE"/>
        <family val="1"/>
        <charset val="238"/>
      </rPr>
      <t xml:space="preserve">owned by the State Treasury</t>
    </r>
  </si>
  <si>
    <r>
      <rPr>
        <sz val="10"/>
        <rFont val="Times New Roman CE"/>
        <family val="1"/>
        <charset val="238"/>
      </rPr>
      <t xml:space="preserve">włas-
ność 
gmin  
</t>
    </r>
    <r>
      <rPr>
        <i val="true"/>
        <sz val="10"/>
        <rFont val="Times New Roman CE"/>
        <family val="1"/>
        <charset val="238"/>
      </rPr>
      <t xml:space="preserve"> gmina
owned</t>
    </r>
  </si>
  <si>
    <r>
      <rPr>
        <sz val="10"/>
        <rFont val="Times New Roman CE"/>
        <family val="1"/>
        <charset val="238"/>
      </rPr>
      <t xml:space="preserve">w tym – w % razem – własność</t>
    </r>
    <r>
      <rPr>
        <i val="true"/>
        <sz val="10"/>
        <rFont val="Times New Roman CE"/>
        <family val="1"/>
        <charset val="238"/>
      </rPr>
      <t xml:space="preserve">                       
of which – in % of total – owned by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</t>
    </r>
    <r>
      <rPr>
        <i val="true"/>
        <sz val="10"/>
        <rFont val="Times New Roman CE"/>
        <family val="1"/>
        <charset val="238"/>
      </rPr>
      <t xml:space="preserve">                        
of which</t>
    </r>
  </si>
  <si>
    <r>
      <rPr>
        <sz val="10"/>
        <rFont val="Times New Roman CE"/>
        <family val="1"/>
        <charset val="238"/>
      </rPr>
      <t xml:space="preserve">w zarzą-      
dzie       
 Lasów       
Państwo-      
wych
</t>
    </r>
    <r>
      <rPr>
        <i val="true"/>
        <sz val="10"/>
        <rFont val="Times New Roman CE"/>
        <family val="1"/>
        <charset val="238"/>
      </rPr>
      <t xml:space="preserve">managed 
by State 
Forests</t>
    </r>
  </si>
  <si>
    <r>
      <rPr>
        <sz val="10"/>
        <rFont val="Times New Roman CE"/>
        <family val="1"/>
        <charset val="238"/>
      </rPr>
      <t xml:space="preserve">parki          
 narodo-         
we                   </t>
    </r>
    <r>
      <rPr>
        <i val="true"/>
        <sz val="10"/>
        <rFont val="Times New Roman CE"/>
        <family val="1"/>
        <charset val="238"/>
      </rPr>
      <t xml:space="preserve"> 
natio-      
nal 
parks</t>
    </r>
  </si>
  <si>
    <r>
      <rPr>
        <sz val="10"/>
        <rFont val="Times New Roman CE"/>
        <family val="1"/>
        <charset val="238"/>
      </rPr>
      <t xml:space="preserve">osób          
 fizycz-     
 nych 
 </t>
    </r>
    <r>
      <rPr>
        <i val="true"/>
        <sz val="10"/>
        <rFont val="Times New Roman CE"/>
        <family val="1"/>
        <charset val="238"/>
      </rPr>
      <t xml:space="preserve">natural 
per-           
sons</t>
    </r>
  </si>
  <si>
    <r>
      <rPr>
        <sz val="10"/>
        <rFont val="Times New Roman CE"/>
        <family val="1"/>
        <charset val="238"/>
      </rPr>
      <t xml:space="preserve">wspól-         
not 
grunto-           
wych                                                                         
 </t>
    </r>
    <r>
      <rPr>
        <i val="true"/>
        <sz val="10"/>
        <rFont val="Times New Roman CE"/>
        <family val="1"/>
        <charset val="238"/>
      </rPr>
      <t xml:space="preserve">land co-                
 opera-
tives</t>
    </r>
  </si>
  <si>
    <r>
      <rPr>
        <sz val="10"/>
        <rFont val="Times New Roman CE"/>
        <family val="1"/>
        <charset val="238"/>
      </rPr>
      <t xml:space="preserve">w  tys.  ha   </t>
    </r>
    <r>
      <rPr>
        <i val="true"/>
        <sz val="10"/>
        <rFont val="Times New Roman CE"/>
        <family val="1"/>
        <charset val="238"/>
      </rPr>
      <t xml:space="preserve">in thous. ha</t>
    </r>
  </si>
  <si>
    <t xml:space="preserve">–</t>
  </si>
  <si>
    <t xml:space="preserve">Uwaga do tablic 22 i 23</t>
  </si>
  <si>
    <t xml:space="preserve">   Dane opracowano na podstawie wielkoobszarowej inwentaryzacji stanu lasów kraju przeprowadzonej w latach 2008–2012 </t>
  </si>
  <si>
    <t xml:space="preserve">przez Biuro Urządzania Lasu i Geodezji Leśnej; dane nie są w pełni porównywalne z danymi publikowanymi w poprzednich </t>
  </si>
  <si>
    <t xml:space="preserve">edycjach rocznika.</t>
  </si>
  <si>
    <t xml:space="preserve">Note to tables 22 and 23</t>
  </si>
  <si>
    <t xml:space="preserve">   Data prepared on the basis of the large-scale forest inventory in the country conducted in 2008–2012 by the Bureau for Forest </t>
  </si>
  <si>
    <t xml:space="preserve">Management and Geodesy; data are not strictly comparable with the data published in the previous editions of the Yearbook.</t>
  </si>
  <si>
    <r>
      <rPr>
        <sz val="10"/>
        <rFont val="Times New Roman CE"/>
        <family val="1"/>
        <charset val="238"/>
      </rPr>
      <t xml:space="preserve">TABL. 22  (217). </t>
    </r>
    <r>
      <rPr>
        <b val="true"/>
        <sz val="10"/>
        <rFont val="Times New Roman CE"/>
        <family val="1"/>
        <charset val="238"/>
      </rPr>
      <t xml:space="preserve">POWIERZCHNIA LASÓW </t>
    </r>
  </si>
  <si>
    <t xml:space="preserve">                           FOREST AREAS </t>
  </si>
  <si>
    <t xml:space="preserve">                         A. WEDŁUG  WIEKU DRZEWOSTANÓW  </t>
  </si>
  <si>
    <t xml:space="preserve">                               BY AGE OF TREE STANDS 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
w tys. ha
</t>
    </r>
    <r>
      <rPr>
        <i val="true"/>
        <sz val="10"/>
        <rFont val="Times New Roman CE"/>
        <family val="0"/>
        <charset val="238"/>
      </rPr>
      <t xml:space="preserve">Grand total 
in thous. ha</t>
    </r>
  </si>
  <si>
    <r>
      <rPr>
        <sz val="10"/>
        <color rgb="FF000000"/>
        <rFont val="Times New Roman CE"/>
        <family val="1"/>
        <charset val="238"/>
      </rPr>
      <t xml:space="preserve">W tym – w  % ogółem – powierzchnia zalesiona
</t>
    </r>
    <r>
      <rPr>
        <i val="true"/>
        <sz val="10"/>
        <color rgb="FF000000"/>
        <rFont val="Times New Roman CE"/>
        <family val="0"/>
        <charset val="238"/>
      </rPr>
      <t xml:space="preserve">Of which wooded area in % of grand total area</t>
    </r>
  </si>
  <si>
    <r>
      <rPr>
        <sz val="10"/>
        <color rgb="FF000000"/>
        <rFont val="Times New Roman CE"/>
        <family val="1"/>
        <charset val="238"/>
      </rPr>
      <t xml:space="preserve">drzewostany</t>
    </r>
    <r>
      <rPr>
        <i val="true"/>
        <sz val="10"/>
        <color rgb="FF000000"/>
        <rFont val="Times New Roman CE"/>
        <family val="0"/>
        <charset val="238"/>
      </rPr>
      <t xml:space="preserve"> tree stands </t>
    </r>
  </si>
  <si>
    <r>
      <rPr>
        <sz val="10"/>
        <color rgb="FF000000"/>
        <rFont val="Times New Roman CE"/>
        <family val="1"/>
        <charset val="238"/>
      </rPr>
      <t xml:space="preserve">w  klasie wieku      </t>
    </r>
    <r>
      <rPr>
        <i val="true"/>
        <sz val="10"/>
        <color rgb="FF000000"/>
        <rFont val="Times New Roman CE"/>
        <family val="0"/>
        <charset val="238"/>
      </rPr>
      <t xml:space="preserve">in age group </t>
    </r>
  </si>
  <si>
    <r>
      <rPr>
        <sz val="10"/>
        <rFont val="Times New Roman CE"/>
        <family val="1"/>
        <charset val="238"/>
      </rPr>
      <t xml:space="preserve">w klasie odnowieni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
i o budowie przerębowej
</t>
    </r>
    <r>
      <rPr>
        <i val="true"/>
        <sz val="10"/>
        <rFont val="Times New Roman CE"/>
        <family val="1"/>
        <charset val="238"/>
      </rPr>
      <t xml:space="preserve">in restocking clas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with 
a selection structure</t>
    </r>
  </si>
  <si>
    <r>
      <rPr>
        <sz val="10"/>
        <color rgb="FF000000"/>
        <rFont val="Times New Roman CE"/>
        <family val="1"/>
        <charset val="238"/>
      </rPr>
      <t xml:space="preserve"> I                             
 (1–20                                 
lat                                                                                                           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 years)</t>
    </r>
  </si>
  <si>
    <t xml:space="preserve">II                                                                     
 (21–40)</t>
  </si>
  <si>
    <t xml:space="preserve">III                          
(41–60)</t>
  </si>
  <si>
    <t xml:space="preserve">IV                                                           
(61–80)</t>
  </si>
  <si>
    <r>
      <rPr>
        <sz val="10"/>
        <color rgb="FF000000"/>
        <rFont val="Times New Roman CE"/>
        <family val="1"/>
        <charset val="238"/>
      </rPr>
      <t xml:space="preserve"> V                                         
i wyższe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and higher    </t>
    </r>
    <r>
      <rPr>
        <sz val="10"/>
        <color rgb="FF000000"/>
        <rFont val="Times New Roman CE"/>
        <family val="1"/>
        <charset val="238"/>
      </rPr>
      <t xml:space="preserve">      
 (81 lat               
 i więcej                                      
 </t>
    </r>
    <r>
      <rPr>
        <i val="true"/>
        <sz val="10"/>
        <color rgb="FF000000"/>
        <rFont val="Times New Roman CE"/>
        <family val="1"/>
        <charset val="238"/>
      </rPr>
      <t xml:space="preserve">years                      
and older)</t>
    </r>
  </si>
  <si>
    <r>
      <rPr>
        <b val="true"/>
        <sz val="10"/>
        <color rgb="FF000000"/>
        <rFont val="Times New Roman CE"/>
        <family val="1"/>
        <charset val="238"/>
      </rPr>
      <t xml:space="preserve">P O L S K A 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i val="true"/>
        <sz val="10"/>
        <rFont val="Times New Roman CE"/>
        <family val="0"/>
        <charset val="238"/>
      </rPr>
      <t xml:space="preserve">         a</t>
    </r>
    <r>
      <rPr>
        <sz val="10"/>
        <rFont val="Times New Roman CE"/>
        <family val="0"/>
        <charset val="238"/>
      </rPr>
      <t xml:space="preserve">  Łącznie z klasą do odnowienia. </t>
    </r>
  </si>
  <si>
    <t xml:space="preserve">         a Including class for restocking.</t>
  </si>
  <si>
    <r>
      <rPr>
        <sz val="10"/>
        <rFont val="Times New Roman CE"/>
        <family val="1"/>
        <charset val="238"/>
      </rPr>
      <t xml:space="preserve">TABL. 22  (217). </t>
    </r>
    <r>
      <rPr>
        <b val="true"/>
        <sz val="10"/>
        <rFont val="Times New Roman CE"/>
        <family val="1"/>
        <charset val="238"/>
      </rPr>
      <t xml:space="preserve">POWIERZCHNIA LASÓW (dok.)</t>
    </r>
  </si>
  <si>
    <t xml:space="preserve">                           FOREST AREAS (cont.)</t>
  </si>
  <si>
    <t xml:space="preserve">                           B. WEDŁUG  GATUNKÓW PANUJĄCYCH (przeważających) W DRZEWOSTANIE    </t>
  </si>
  <si>
    <t xml:space="preserve">                                BY DOMINANT SPECIES IN TREE STANDS </t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Drzewa iglaste </t>
    </r>
    <r>
      <rPr>
        <i val="true"/>
        <sz val="10"/>
        <rFont val="Times New Roman CE"/>
        <family val="0"/>
        <charset val="238"/>
      </rPr>
      <t xml:space="preserve">Coniferous trees</t>
    </r>
  </si>
  <si>
    <r>
      <rPr>
        <sz val="10"/>
        <rFont val="Times New Roman CE"/>
        <family val="1"/>
        <charset val="238"/>
      </rPr>
      <t xml:space="preserve">Drzewa liściaste </t>
    </r>
    <r>
      <rPr>
        <i val="true"/>
        <sz val="10"/>
        <rFont val="Times New Roman CE"/>
        <family val="0"/>
        <charset val="238"/>
      </rPr>
      <t xml:space="preserve">Broadleaved trees</t>
    </r>
  </si>
  <si>
    <r>
      <rPr>
        <sz val="10"/>
        <color rgb="FF000000"/>
        <rFont val="Times New Roman CE"/>
        <family val="1"/>
        <charset val="238"/>
      </rPr>
      <t xml:space="preserve">sosna                                        
 </t>
    </r>
    <r>
      <rPr>
        <i val="true"/>
        <sz val="10"/>
        <color rgb="FF000000"/>
        <rFont val="Times New Roman CE"/>
        <family val="1"/>
        <charset val="238"/>
      </rPr>
      <t xml:space="preserve">pine                   
</t>
    </r>
  </si>
  <si>
    <r>
      <rPr>
        <sz val="10"/>
        <color rgb="FF000000"/>
        <rFont val="Times New Roman CE"/>
        <family val="1"/>
        <charset val="238"/>
      </rPr>
      <t xml:space="preserve">świerk 
</t>
    </r>
    <r>
      <rPr>
        <i val="true"/>
        <sz val="10"/>
        <color rgb="FF000000"/>
        <rFont val="Times New Roman CE"/>
        <family val="1"/>
        <charset val="238"/>
      </rPr>
      <t xml:space="preserve">spruce</t>
    </r>
  </si>
  <si>
    <r>
      <rPr>
        <sz val="10"/>
        <color rgb="FF000000"/>
        <rFont val="Times New Roman CE"/>
        <family val="1"/>
        <charset val="238"/>
      </rPr>
      <t xml:space="preserve">jodła                                            </t>
    </r>
    <r>
      <rPr>
        <i val="true"/>
        <sz val="10"/>
        <color rgb="FF000000"/>
        <rFont val="Times New Roman CE"/>
        <family val="0"/>
        <charset val="238"/>
      </rPr>
      <t xml:space="preserve">          
 fir </t>
    </r>
  </si>
  <si>
    <r>
      <rPr>
        <sz val="10"/>
        <color rgb="FF000000"/>
        <rFont val="Times New Roman CE"/>
        <family val="1"/>
        <charset val="238"/>
      </rPr>
      <t xml:space="preserve">pozos-tałe iglaste       </t>
    </r>
    <r>
      <rPr>
        <i val="true"/>
        <sz val="10"/>
        <color rgb="FF000000"/>
        <rFont val="Times New Roman CE"/>
        <family val="1"/>
        <charset val="238"/>
      </rPr>
      <t xml:space="preserve">other conifer-ous</t>
    </r>
  </si>
  <si>
    <r>
      <rPr>
        <sz val="10"/>
        <color rgb="FF000000"/>
        <rFont val="Times New Roman CE"/>
        <family val="1"/>
        <charset val="238"/>
      </rPr>
      <t xml:space="preserve">buk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 beech</t>
    </r>
  </si>
  <si>
    <r>
      <rPr>
        <sz val="10"/>
        <color rgb="FF000000"/>
        <rFont val="Times New Roman CE"/>
        <family val="1"/>
        <charset val="238"/>
      </rPr>
      <t xml:space="preserve">dąb                                          
 </t>
    </r>
    <r>
      <rPr>
        <i val="true"/>
        <sz val="10"/>
        <color rgb="FF000000"/>
        <rFont val="Times New Roman CE"/>
        <family val="0"/>
        <charset val="238"/>
      </rPr>
      <t xml:space="preserve">oak</t>
    </r>
  </si>
  <si>
    <r>
      <rPr>
        <sz val="10"/>
        <color rgb="FF000000"/>
        <rFont val="Times New Roman CE"/>
        <family val="1"/>
        <charset val="238"/>
      </rPr>
      <t xml:space="preserve"> brzoza                                </t>
    </r>
    <r>
      <rPr>
        <i val="true"/>
        <sz val="10"/>
        <color rgb="FF000000"/>
        <rFont val="Times New Roman CE"/>
        <family val="0"/>
        <charset val="238"/>
      </rPr>
      <t xml:space="preserve"> 
birch</t>
    </r>
  </si>
  <si>
    <r>
      <rPr>
        <sz val="10"/>
        <color rgb="FF000000"/>
        <rFont val="Times New Roman CE"/>
        <family val="1"/>
        <charset val="238"/>
      </rPr>
      <t xml:space="preserve">olsza                       
</t>
    </r>
    <r>
      <rPr>
        <i val="true"/>
        <sz val="10"/>
        <color rgb="FF000000"/>
        <rFont val="Times New Roman CE"/>
        <family val="0"/>
        <charset val="238"/>
      </rPr>
      <t xml:space="preserve">alder</t>
    </r>
  </si>
  <si>
    <r>
      <rPr>
        <sz val="10"/>
        <color rgb="FF000000"/>
        <rFont val="Times New Roman CE"/>
        <family val="1"/>
        <charset val="238"/>
      </rPr>
      <t xml:space="preserve">grab, osika,                
i topola 
</t>
    </r>
    <r>
      <rPr>
        <i val="true"/>
        <sz val="10"/>
        <color rgb="FF000000"/>
        <rFont val="Times New Roman CE"/>
        <family val="1"/>
        <charset val="238"/>
      </rPr>
      <t xml:space="preserve">horn-
beam,       
aspen 
and poplar</t>
    </r>
  </si>
  <si>
    <r>
      <rPr>
        <sz val="10"/>
        <color rgb="FF000000"/>
        <rFont val="Times New Roman CE"/>
        <family val="1"/>
        <charset val="238"/>
      </rPr>
      <t xml:space="preserve">pozos-tałe liś- ciaste       </t>
    </r>
    <r>
      <rPr>
        <i val="true"/>
        <sz val="10"/>
        <color rgb="FF000000"/>
        <rFont val="Times New Roman CE"/>
        <family val="1"/>
        <charset val="238"/>
      </rPr>
      <t xml:space="preserve">other broad-
leaved</t>
    </r>
  </si>
  <si>
    <r>
      <rPr>
        <sz val="10"/>
        <color rgb="FF000000"/>
        <rFont val="Times New Roman CE"/>
        <family val="1"/>
        <charset val="238"/>
      </rPr>
      <t xml:space="preserve">w %   </t>
    </r>
    <r>
      <rPr>
        <i val="true"/>
        <sz val="10"/>
        <color rgb="FF000000"/>
        <rFont val="Times New Roman CE"/>
        <family val="0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      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0"/>
        <charset val="238"/>
      </rPr>
      <t xml:space="preserve">dane Dyrekcji Generalnej Lasów Państwowych</t>
    </r>
    <r>
      <rPr>
        <sz val="10"/>
        <rFont val="Times New Roman CE"/>
        <family val="1"/>
        <charset val="238"/>
      </rPr>
      <t xml:space="preserve">.</t>
    </r>
  </si>
  <si>
    <r>
      <rPr>
        <i val="true"/>
        <sz val="10"/>
        <rFont val="Times New Roman CE"/>
        <family val="1"/>
        <charset val="238"/>
      </rPr>
      <t xml:space="preserve">         </t>
    </r>
    <r>
      <rPr>
        <b val="true"/>
        <i val="true"/>
        <sz val="10"/>
        <rFont val="Times New Roman CE"/>
        <family val="0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 the Directorate General of the State Forests.</t>
    </r>
  </si>
  <si>
    <r>
      <rPr>
        <sz val="10"/>
        <rFont val="Times New Roman CE"/>
        <family val="1"/>
        <charset val="238"/>
      </rPr>
      <t xml:space="preserve">TABL. 23  (218). </t>
    </r>
    <r>
      <rPr>
        <b val="true"/>
        <sz val="10"/>
        <rFont val="Times New Roman CE"/>
        <family val="1"/>
        <charset val="238"/>
      </rPr>
      <t xml:space="preserve">ZASOBY  DRZEWNE NA PNIU </t>
    </r>
  </si>
  <si>
    <t xml:space="preserve">                          GROWING STOCK OF STANDING WOOD </t>
  </si>
  <si>
    <r>
      <rPr>
        <sz val="10"/>
        <rFont val="Times New Roman CE"/>
        <family val="1"/>
        <charset val="238"/>
      </rPr>
      <t xml:space="preserve">Grubizna brutto</t>
    </r>
    <r>
      <rPr>
        <i val="true"/>
        <vertAlign val="superscript"/>
        <sz val="10"/>
        <rFont val="Times New Roman CE"/>
        <family val="0"/>
        <charset val="238"/>
      </rPr>
      <t xml:space="preserve">a 
</t>
    </r>
    <r>
      <rPr>
        <i val="true"/>
        <sz val="10"/>
        <rFont val="Times New Roman CE"/>
        <family val="0"/>
        <charset val="238"/>
      </rPr>
      <t xml:space="preserve">Gros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 timber </t>
    </r>
  </si>
  <si>
    <r>
      <rPr>
        <sz val="10"/>
        <color rgb="FF000000"/>
        <rFont val="Times New Roman CE"/>
        <family val="1"/>
        <charset val="238"/>
      </rPr>
      <t xml:space="preserve">W tym – w  % ogółem – na powierzchni zalesionej
</t>
    </r>
    <r>
      <rPr>
        <i val="true"/>
        <sz val="10"/>
        <color rgb="FF000000"/>
        <rFont val="Times New Roman CE"/>
        <family val="0"/>
        <charset val="238"/>
      </rPr>
      <t xml:space="preserve">Of which wooded area in % of grand total area</t>
    </r>
  </si>
  <si>
    <r>
      <rPr>
        <sz val="10"/>
        <rFont val="Times New Roman CE"/>
        <family val="1"/>
        <charset val="238"/>
      </rPr>
      <t xml:space="preserve">ogółem 
w hm</t>
    </r>
    <r>
      <rPr>
        <vertAlign val="superscript"/>
        <sz val="10"/>
        <rFont val="Times New Roman CE"/>
        <family val="1"/>
        <charset val="238"/>
      </rPr>
      <t xml:space="preserve">3                 
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grand total   
</t>
    </r>
    <r>
      <rPr>
        <i val="true"/>
        <sz val="10"/>
        <rFont val="Times New Roman CE"/>
        <family val="1"/>
        <charset val="238"/>
      </rPr>
      <t xml:space="preserve"> in h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na 1 ha 
powierzchni 
lasów 
 w m</t>
    </r>
    <r>
      <rPr>
        <vertAlign val="superscript"/>
        <sz val="10"/>
        <rFont val="Times New Roman CE"/>
        <family val="1"/>
        <charset val="238"/>
      </rPr>
      <t xml:space="preserve">3                
  </t>
    </r>
    <r>
      <rPr>
        <i val="true"/>
        <sz val="10"/>
        <rFont val="Times New Roman CE"/>
        <family val="1"/>
        <charset val="238"/>
      </rPr>
      <t xml:space="preserve">per 1 ha                 
of forest
 area 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w klasie odnowienia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
i o budowie przerębowej
</t>
    </r>
    <r>
      <rPr>
        <i val="true"/>
        <sz val="10"/>
        <rFont val="Times New Roman CE"/>
        <family val="1"/>
        <charset val="238"/>
      </rPr>
      <t xml:space="preserve">in restocking class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with 
a selection structure</t>
    </r>
  </si>
  <si>
    <r>
      <rPr>
        <i val="true"/>
        <sz val="10"/>
        <rFont val="Times New Roman CE"/>
        <family val="0"/>
        <charset val="238"/>
      </rPr>
      <t xml:space="preserve">         a</t>
    </r>
    <r>
      <rPr>
        <sz val="10"/>
        <rFont val="Times New Roman CE"/>
        <family val="1"/>
        <charset val="238"/>
      </rPr>
      <t xml:space="preserve">  W korze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Łącznie z </t>
    </r>
    <r>
      <rPr>
        <sz val="10"/>
        <rFont val="Times New Roman CE"/>
        <family val="0"/>
        <charset val="238"/>
      </rPr>
      <t xml:space="preserve">klasą do odnowienia. </t>
    </r>
  </si>
  <si>
    <t xml:space="preserve">         a Overbark. b Including class for restocking.</t>
  </si>
  <si>
    <r>
      <rPr>
        <sz val="10"/>
        <rFont val="Times New Roman CE"/>
        <family val="1"/>
        <charset val="238"/>
      </rPr>
      <t xml:space="preserve">TABL. 23  (218). </t>
    </r>
    <r>
      <rPr>
        <b val="true"/>
        <sz val="10"/>
        <rFont val="Times New Roman CE"/>
        <family val="1"/>
        <charset val="238"/>
      </rPr>
      <t xml:space="preserve">ZASOBY  DRZEWNE NA PNIU (dok.)</t>
    </r>
  </si>
  <si>
    <t xml:space="preserve">                          GROWING STOCK OF STANDING WOOD (cont.)</t>
  </si>
  <si>
    <r>
      <rPr>
        <sz val="10"/>
        <rFont val="Times New Roman CE"/>
        <family val="1"/>
        <charset val="238"/>
      </rPr>
      <t xml:space="preserve">Ogółem  grubizna brutto</t>
    </r>
    <r>
      <rPr>
        <i val="true"/>
        <vertAlign val="superscript"/>
        <sz val="10"/>
        <rFont val="Times New Roman CE"/>
        <family val="0"/>
        <charset val="238"/>
      </rPr>
      <t xml:space="preserve">a 
</t>
    </r>
    <r>
      <rPr>
        <i val="true"/>
        <sz val="10"/>
        <rFont val="Times New Roman CE"/>
        <family val="0"/>
        <charset val="238"/>
      </rPr>
      <t xml:space="preserve">Gros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grand total timber</t>
    </r>
  </si>
  <si>
    <r>
      <rPr>
        <sz val="10"/>
        <rFont val="Times New Roman CE"/>
        <family val="1"/>
        <charset val="238"/>
      </rPr>
      <t xml:space="preserve">razem                       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color rgb="FF000000"/>
        <rFont val="Times New Roman CE"/>
        <family val="1"/>
        <charset val="238"/>
      </rPr>
      <t xml:space="preserve">buk                  
</t>
    </r>
    <r>
      <rPr>
        <i val="true"/>
        <sz val="10"/>
        <color rgb="FF000000"/>
        <rFont val="Times New Roman CE"/>
        <family val="1"/>
        <charset val="238"/>
      </rPr>
      <t xml:space="preserve"> beech</t>
    </r>
  </si>
  <si>
    <r>
      <rPr>
        <sz val="10"/>
        <color rgb="FF000000"/>
        <rFont val="Times New Roman CE"/>
        <family val="1"/>
        <charset val="238"/>
      </rPr>
      <t xml:space="preserve">dąb         
</t>
    </r>
    <r>
      <rPr>
        <i val="true"/>
        <sz val="10"/>
        <color rgb="FF000000"/>
        <rFont val="Times New Roman CE"/>
        <family val="1"/>
        <charset val="238"/>
      </rPr>
      <t xml:space="preserve">oak</t>
    </r>
  </si>
  <si>
    <r>
      <rPr>
        <sz val="10"/>
        <color rgb="FF000000"/>
        <rFont val="Times New Roman CE"/>
        <family val="1"/>
        <charset val="238"/>
      </rPr>
      <t xml:space="preserve">pozos-
tałe liściaste       </t>
    </r>
    <r>
      <rPr>
        <i val="true"/>
        <sz val="10"/>
        <color rgb="FF000000"/>
        <rFont val="Times New Roman CE"/>
        <family val="1"/>
        <charset val="238"/>
      </rPr>
      <t xml:space="preserve">other broad-
leaved</t>
    </r>
  </si>
  <si>
    <r>
      <rPr>
        <i val="true"/>
        <sz val="10"/>
        <rFont val="Times New Roman CE"/>
        <family val="0"/>
        <charset val="238"/>
      </rPr>
      <t xml:space="preserve">         a</t>
    </r>
    <r>
      <rPr>
        <sz val="10"/>
        <rFont val="Times New Roman CE"/>
        <family val="1"/>
        <charset val="238"/>
      </rPr>
      <t xml:space="preserve">  W korze.  </t>
    </r>
  </si>
  <si>
    <t xml:space="preserve">         a  Overbark. </t>
  </si>
  <si>
    <r>
      <rPr>
        <sz val="10"/>
        <rFont val="Times New Roman CE"/>
        <family val="1"/>
        <charset val="238"/>
      </rPr>
      <t xml:space="preserve">TABL. 24 (219).</t>
    </r>
    <r>
      <rPr>
        <b val="true"/>
        <sz val="10"/>
        <rFont val="Times New Roman CE"/>
        <family val="1"/>
        <charset val="238"/>
      </rPr>
      <t xml:space="preserve"> ODNOWIENIA I ZALESIENIA  ORAZ  POZYSKANIE DREWNA W 2012 R.</t>
    </r>
  </si>
  <si>
    <t xml:space="preserve">                           RENEWALS AND AFFORESTATIONS AS WELL AS REMOVALS IN 2012</t>
  </si>
  <si>
    <t xml:space="preserve"> </t>
  </si>
  <si>
    <r>
      <rPr>
        <sz val="10"/>
        <rFont val="Times New Roman CE"/>
        <family val="1"/>
        <charset val="238"/>
      </rPr>
      <t xml:space="preserve">Odnowienia i zalesienia                  </t>
    </r>
    <r>
      <rPr>
        <i val="true"/>
        <sz val="10"/>
        <rFont val="Times New Roman CE"/>
        <family val="1"/>
        <charset val="238"/>
      </rPr>
      <t xml:space="preserve">                                    
 Renewals and afforestations</t>
    </r>
  </si>
  <si>
    <r>
      <rPr>
        <sz val="10"/>
        <rFont val="Times New Roman CE"/>
        <family val="1"/>
        <charset val="238"/>
      </rPr>
      <t xml:space="preserve">Pozyskanie drewna (grubizny)                         
</t>
    </r>
    <r>
      <rPr>
        <i val="true"/>
        <sz val="10"/>
        <rFont val="Times New Roman CE"/>
        <family val="0"/>
        <charset val="238"/>
      </rPr>
      <t xml:space="preserve">Removals (timber)</t>
    </r>
  </si>
  <si>
    <r>
      <rPr>
        <sz val="10"/>
        <rFont val="Times New Roman CE"/>
        <family val="1"/>
        <charset val="238"/>
      </rPr>
      <t xml:space="preserve">w tym      
 zale-  
sieni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
</t>
    </r>
    <r>
      <rPr>
        <i val="true"/>
        <sz val="10"/>
        <rFont val="Times New Roman CE"/>
        <family val="1"/>
        <charset val="238"/>
      </rPr>
      <t xml:space="preserve">of which 
affore- 
station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  </t>
    </r>
    <r>
      <rPr>
        <sz val="10"/>
        <rFont val="Times New Roman CE"/>
        <family val="0"/>
        <charset val="238"/>
      </rPr>
      <t xml:space="preserve">liczby</t>
    </r>
    <r>
      <rPr>
        <sz val="10"/>
        <rFont val="Times New Roman CE"/>
        <family val="1"/>
        <charset val="238"/>
      </rPr>
      <t xml:space="preserve"> ogółem – lasy   </t>
    </r>
    <r>
      <rPr>
        <i val="true"/>
        <sz val="10"/>
        <rFont val="Times New Roman CE"/>
        <family val="1"/>
        <charset val="238"/>
      </rPr>
      <t xml:space="preserve">                      
 of total – forests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lasy   </t>
    </r>
    <r>
      <rPr>
        <i val="true"/>
        <sz val="10"/>
        <rFont val="Times New Roman CE"/>
        <family val="1"/>
        <charset val="238"/>
      </rPr>
      <t xml:space="preserve"> forests</t>
    </r>
  </si>
  <si>
    <r>
      <rPr>
        <sz val="10"/>
        <rFont val="Times New Roman CE"/>
        <family val="1"/>
        <charset val="238"/>
      </rPr>
      <t xml:space="preserve">publi-   
czne</t>
    </r>
    <r>
      <rPr>
        <i val="true"/>
        <sz val="10"/>
        <rFont val="Times New Roman CE"/>
        <family val="1"/>
        <charset val="238"/>
      </rPr>
      <t xml:space="preserve"> 
public</t>
    </r>
  </si>
  <si>
    <r>
      <rPr>
        <sz val="10"/>
        <rFont val="Times New Roman CE"/>
        <family val="1"/>
        <charset val="238"/>
      </rPr>
      <t xml:space="preserve">prywat-
ne</t>
    </r>
    <r>
      <rPr>
        <i val="true"/>
        <sz val="10"/>
        <rFont val="Times New Roman CE"/>
        <family val="1"/>
        <charset val="238"/>
      </rPr>
      <t xml:space="preserve">           
pri-    
vate</t>
    </r>
  </si>
  <si>
    <r>
      <rPr>
        <sz val="10"/>
        <rFont val="Times New Roman CE"/>
        <family val="1"/>
        <charset val="238"/>
      </rPr>
      <t xml:space="preserve">w ha   </t>
    </r>
    <r>
      <rPr>
        <i val="true"/>
        <sz val="10"/>
        <rFont val="Times New Roman CE"/>
        <family val="1"/>
        <charset val="238"/>
      </rPr>
      <t xml:space="preserve"> in ha</t>
    </r>
  </si>
  <si>
    <r>
      <rPr>
        <sz val="10"/>
        <rFont val="Times New Roman CE"/>
        <family val="1"/>
        <charset val="238"/>
      </rPr>
      <t xml:space="preserve">w % ogółem             
 </t>
    </r>
    <r>
      <rPr>
        <i val="true"/>
        <sz val="10"/>
        <rFont val="Times New Roman CE"/>
        <family val="1"/>
        <charset val="238"/>
      </rPr>
      <t xml:space="preserve">in % of total </t>
    </r>
  </si>
  <si>
    <r>
      <rPr>
        <sz val="10"/>
        <rFont val="Times New Roman CE"/>
        <family val="1"/>
        <charset val="238"/>
      </rPr>
      <t xml:space="preserve">w da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 in da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    a</t>
    </r>
    <r>
      <rPr>
        <sz val="9"/>
        <rFont val="Times New Roman CE"/>
        <family val="1"/>
        <charset val="238"/>
      </rPr>
      <t xml:space="preserve"> Użytków rolnych i nieużytków przeznaczonych do zalesienia w planie zagospodarowania przestrzennego. </t>
    </r>
  </si>
  <si>
    <t xml:space="preserve">     a Agricultural land and wasteland designated for afforestation in land development plan.</t>
  </si>
  <si>
    <r>
      <rPr>
        <sz val="10"/>
        <rFont val="Times New Roman CE"/>
        <family val="1"/>
        <charset val="238"/>
      </rPr>
      <t xml:space="preserve">TABL. 25 (220).  </t>
    </r>
    <r>
      <rPr>
        <b val="true"/>
        <sz val="10"/>
        <rFont val="Times New Roman CE"/>
        <family val="1"/>
        <charset val="238"/>
      </rPr>
      <t xml:space="preserve">ZADRZEWIENIA I POZYSKANIE DREWNA Z ZADRZEWIEŃ W 2012 R.</t>
    </r>
  </si>
  <si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1"/>
        <charset val="238"/>
      </rPr>
      <t xml:space="preserve">     TREES AND SHRUBS OUTSIDE THE FOREST AND REMOVALS IN 2012</t>
    </r>
  </si>
  <si>
    <r>
      <rPr>
        <sz val="10"/>
        <rFont val="Times New Roman CE"/>
        <family val="1"/>
        <charset val="238"/>
      </rPr>
      <t xml:space="preserve">Szkółki                                       
 (stan w dniu                                         
31 XII)       
 </t>
    </r>
    <r>
      <rPr>
        <i val="true"/>
        <sz val="10"/>
        <rFont val="Times New Roman CE"/>
        <family val="1"/>
        <charset val="238"/>
      </rPr>
      <t xml:space="preserve">Nurseries                                 
 (as of 31XII)</t>
    </r>
  </si>
  <si>
    <r>
      <rPr>
        <sz val="10"/>
        <rFont val="Times New Roman CE"/>
        <family val="1"/>
        <charset val="238"/>
      </rPr>
      <t xml:space="preserve">Sadzenie drzew</t>
    </r>
    <r>
      <rPr>
        <i val="true"/>
        <sz val="10"/>
        <rFont val="Times New Roman CE"/>
        <family val="1"/>
        <charset val="238"/>
      </rPr>
      <t xml:space="preserve"> 
Plantings                                       
of trees</t>
    </r>
  </si>
  <si>
    <r>
      <rPr>
        <sz val="10"/>
        <rFont val="Times New Roman CE"/>
        <family val="1"/>
        <charset val="238"/>
      </rPr>
      <t xml:space="preserve">Sadzenie 
krzewów
</t>
    </r>
    <r>
      <rPr>
        <i val="true"/>
        <sz val="10"/>
        <rFont val="Times New Roman CE"/>
        <family val="1"/>
        <charset val="238"/>
      </rPr>
      <t xml:space="preserve">Plantings 
of bushes</t>
    </r>
  </si>
  <si>
    <r>
      <rPr>
        <sz val="10"/>
        <rFont val="Times New Roman CE"/>
        <family val="1"/>
        <charset val="238"/>
      </rPr>
      <t xml:space="preserve">Sadzenie                              
na nieużytkach 
poprze-     
mysłowych   
</t>
    </r>
    <r>
      <rPr>
        <i val="true"/>
        <sz val="10"/>
        <rFont val="Times New Roman CE"/>
        <family val="1"/>
        <charset val="238"/>
      </rPr>
      <t xml:space="preserve">Plantings                
 on industrial 
wasteland</t>
    </r>
  </si>
  <si>
    <r>
      <rPr>
        <sz val="10"/>
        <rFont val="Times New Roman CE"/>
        <family val="1"/>
        <charset val="238"/>
      </rPr>
      <t xml:space="preserve">Pozyskanie  
drewn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
(grubizny)</t>
    </r>
    <r>
      <rPr>
        <i val="true"/>
        <vertAlign val="superscript"/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Removal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
(timber)</t>
    </r>
  </si>
  <si>
    <r>
      <rPr>
        <sz val="10"/>
        <rFont val="Times New Roman CE"/>
        <family val="1"/>
        <charset val="238"/>
      </rPr>
      <t xml:space="preserve">liczba                    
 </t>
    </r>
    <r>
      <rPr>
        <i val="true"/>
        <sz val="10"/>
        <rFont val="Times New Roman CE"/>
        <family val="1"/>
        <charset val="238"/>
      </rPr>
      <t xml:space="preserve">num-   
ber</t>
    </r>
  </si>
  <si>
    <r>
      <rPr>
        <sz val="10"/>
        <rFont val="Times New Roman CE"/>
        <family val="1"/>
        <charset val="238"/>
      </rPr>
      <t xml:space="preserve">powie-  
 rzchnia        
 pro-    
duk-  
cyjna      
 w ha 
</t>
    </r>
    <r>
      <rPr>
        <i val="true"/>
        <sz val="10"/>
        <rFont val="Times New Roman CE"/>
        <family val="1"/>
        <charset val="238"/>
      </rPr>
      <t xml:space="preserve">produc-    
tion 
area              
 in ha </t>
    </r>
  </si>
  <si>
    <r>
      <rPr>
        <sz val="10"/>
        <rFont val="Times New Roman CE"/>
        <family val="1"/>
        <charset val="238"/>
      </rPr>
      <t xml:space="preserve">w tym 
 na  grun-
tach pry-
watnych
</t>
    </r>
    <r>
      <rPr>
        <i val="true"/>
        <sz val="10"/>
        <rFont val="Times New Roman CE"/>
        <family val="1"/>
        <charset val="238"/>
      </rPr>
      <t xml:space="preserve">of which 
on 
private 
land</t>
    </r>
  </si>
  <si>
    <r>
      <rPr>
        <sz val="10"/>
        <rFont val="Times New Roman CE"/>
        <family val="1"/>
        <charset val="238"/>
      </rPr>
      <t xml:space="preserve">w tym 
 na  grun-
tach pry-
watnych
</t>
    </r>
    <r>
      <rPr>
        <i val="true"/>
        <sz val="10"/>
        <rFont val="Times New Roman CE"/>
        <family val="1"/>
        <charset val="238"/>
      </rPr>
      <t xml:space="preserve">of which 
on
 private 
land</t>
    </r>
  </si>
  <si>
    <r>
      <rPr>
        <sz val="10"/>
        <rFont val="Times New Roman CE"/>
        <family val="1"/>
        <charset val="238"/>
      </rPr>
      <t xml:space="preserve">drzew          
 </t>
    </r>
    <r>
      <rPr>
        <i val="true"/>
        <sz val="10"/>
        <rFont val="Times New Roman CE"/>
        <family val="1"/>
        <charset val="238"/>
      </rPr>
      <t xml:space="preserve">trees</t>
    </r>
  </si>
  <si>
    <r>
      <rPr>
        <sz val="10"/>
        <rFont val="Times New Roman CE"/>
        <family val="1"/>
        <charset val="238"/>
      </rPr>
      <t xml:space="preserve">krze-    
wów</t>
    </r>
    <r>
      <rPr>
        <i val="true"/>
        <sz val="10"/>
        <rFont val="Times New Roman CE"/>
        <family val="1"/>
        <charset val="238"/>
      </rPr>
      <t xml:space="preserve"> 
bushes</t>
    </r>
  </si>
  <si>
    <r>
      <rPr>
        <sz val="10"/>
        <rFont val="Times New Roman CE"/>
        <family val="1"/>
        <charset val="238"/>
      </rPr>
      <t xml:space="preserve">w  tys. szt.    </t>
    </r>
    <r>
      <rPr>
        <i val="true"/>
        <sz val="10"/>
        <rFont val="Times New Roman CE"/>
        <family val="1"/>
        <charset val="238"/>
      </rPr>
      <t xml:space="preserve">in thous. units</t>
    </r>
  </si>
  <si>
    <r>
      <rPr>
        <sz val="10"/>
        <rFont val="Times New Roman CE"/>
        <family val="1"/>
        <charset val="238"/>
      </rPr>
      <t xml:space="preserve">w da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  in da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Dane  </t>
    </r>
    <r>
      <rPr>
        <sz val="10"/>
        <rFont val="Times New Roman CE"/>
        <family val="0"/>
        <charset val="238"/>
      </rPr>
      <t xml:space="preserve">szacunkowe.</t>
    </r>
  </si>
  <si>
    <r>
      <rPr>
        <i val="true"/>
        <sz val="10"/>
        <rFont val="Times New Roman CE"/>
        <family val="1"/>
        <charset val="238"/>
      </rPr>
      <t xml:space="preserve">      a Estimated </t>
    </r>
    <r>
      <rPr>
        <i val="true"/>
        <sz val="10"/>
        <rFont val="Times New Roman CE"/>
        <family val="0"/>
        <charset val="238"/>
      </rPr>
      <t xml:space="preserve">data.</t>
    </r>
  </si>
  <si>
    <r>
      <rPr>
        <sz val="10"/>
        <rFont val="Times New Roman CE"/>
        <family val="1"/>
        <charset val="238"/>
      </rPr>
      <t xml:space="preserve">TABL. 26 (221). </t>
    </r>
    <r>
      <rPr>
        <b val="true"/>
        <sz val="10"/>
        <rFont val="Times New Roman CE"/>
        <family val="1"/>
        <charset val="238"/>
      </rPr>
      <t xml:space="preserve">POŻARY </t>
    </r>
    <r>
      <rPr>
        <b val="true"/>
        <sz val="10"/>
        <rFont val="Times New Roman CE"/>
        <family val="0"/>
        <charset val="238"/>
      </rPr>
      <t xml:space="preserve">W LASA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2 R.</t>
    </r>
  </si>
  <si>
    <r>
      <rPr>
        <sz val="10"/>
        <rFont val="Times New Roman CE"/>
        <family val="1"/>
        <charset val="238"/>
      </rPr>
      <t xml:space="preserve">                            </t>
    </r>
    <r>
      <rPr>
        <i val="true"/>
        <sz val="10"/>
        <rFont val="Times New Roman CE"/>
        <family val="1"/>
        <charset val="238"/>
      </rPr>
      <t xml:space="preserve">FOREST FIR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Pożary   </t>
    </r>
    <r>
      <rPr>
        <i val="true"/>
        <sz val="10"/>
        <rFont val="Times New Roman CE"/>
        <family val="0"/>
        <charset val="238"/>
      </rPr>
      <t xml:space="preserve">Number of fires</t>
    </r>
  </si>
  <si>
    <r>
      <rPr>
        <sz val="10"/>
        <rFont val="Times New Roman CE"/>
        <family val="1"/>
        <charset val="238"/>
      </rPr>
      <t xml:space="preserve">Powierzchnia lasów                                                                    
dotkniętych pożarami                                        
</t>
    </r>
    <r>
      <rPr>
        <i val="true"/>
        <sz val="10"/>
        <rFont val="Times New Roman CE"/>
        <family val="0"/>
        <charset val="238"/>
      </rPr>
      <t xml:space="preserve">Area of forest burned</t>
    </r>
  </si>
  <si>
    <r>
      <rPr>
        <sz val="10"/>
        <rFont val="Times New Roman CE"/>
        <family val="1"/>
        <charset val="238"/>
      </rPr>
      <t xml:space="preserve">ogółem                   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odset-           
 kach         
 </t>
    </r>
    <r>
      <rPr>
        <i val="true"/>
        <sz val="10"/>
        <rFont val="Times New Roman CE"/>
        <family val="0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z liczby ogółem</t>
    </r>
    <r>
      <rPr>
        <sz val="10"/>
        <rFont val="Times New Roman CE"/>
        <family val="1"/>
        <charset val="238"/>
      </rPr>
      <t xml:space="preserve"> –                                       
według wybranych przyczyn                                                 </t>
    </r>
    <r>
      <rPr>
        <i val="true"/>
        <sz val="10"/>
        <rFont val="Times New Roman CE"/>
        <family val="0"/>
        <charset val="238"/>
      </rPr>
      <t xml:space="preserve"> 
of  total – by selected causes</t>
    </r>
  </si>
  <si>
    <r>
      <rPr>
        <sz val="10"/>
        <rFont val="Times New Roman CE"/>
        <family val="1"/>
        <charset val="238"/>
      </rPr>
      <t xml:space="preserve">ogółem               
w ha                               
</t>
    </r>
    <r>
      <rPr>
        <i val="true"/>
        <sz val="10"/>
        <rFont val="Times New Roman CE"/>
        <family val="0"/>
        <charset val="238"/>
      </rPr>
      <t xml:space="preserve">total               
 in ha  </t>
    </r>
    <r>
      <rPr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w  odset-          
kach                                   
</t>
    </r>
    <r>
      <rPr>
        <i val="true"/>
        <sz val="10"/>
        <rFont val="Times New Roman CE"/>
        <family val="0"/>
        <charset val="238"/>
      </rPr>
      <t xml:space="preserve"> in  %</t>
    </r>
  </si>
  <si>
    <r>
      <rPr>
        <sz val="10"/>
        <rFont val="Times New Roman CE"/>
        <family val="1"/>
        <charset val="238"/>
      </rPr>
      <t xml:space="preserve">przeciętna 
powierzch-   
nia lasu 
 objęta 
jednym                 
pożarem        
w ha  
</t>
    </r>
    <r>
      <rPr>
        <i val="true"/>
        <sz val="10"/>
        <rFont val="Times New Roman CE"/>
        <family val="1"/>
        <charset val="238"/>
      </rPr>
      <t xml:space="preserve">average  
forest  
areas
 burned by
 fire in ha </t>
    </r>
  </si>
  <si>
    <r>
      <rPr>
        <sz val="10"/>
        <rFont val="Times New Roman CE"/>
        <family val="1"/>
        <charset val="238"/>
      </rPr>
      <t xml:space="preserve">podpa-   
 lenie      
</t>
    </r>
    <r>
      <rPr>
        <i val="true"/>
        <sz val="10"/>
        <rFont val="Times New Roman CE"/>
        <family val="0"/>
        <charset val="238"/>
      </rPr>
      <t xml:space="preserve">arson</t>
    </r>
  </si>
  <si>
    <r>
      <rPr>
        <sz val="10"/>
        <rFont val="Times New Roman CE"/>
        <family val="1"/>
        <charset val="238"/>
      </rPr>
      <t xml:space="preserve">nieostrożność</t>
    </r>
    <r>
      <rPr>
        <i val="true"/>
        <sz val="10"/>
        <rFont val="Times New Roman CE"/>
        <family val="0"/>
        <charset val="238"/>
      </rPr>
      <t xml:space="preserve"> 
carelessness</t>
    </r>
  </si>
  <si>
    <r>
      <rPr>
        <sz val="10"/>
        <rFont val="Times New Roman CE"/>
        <family val="1"/>
        <charset val="238"/>
      </rPr>
      <t xml:space="preserve">niele-             
tnich </t>
    </r>
    <r>
      <rPr>
        <i val="true"/>
        <sz val="10"/>
        <rFont val="Times New Roman CE"/>
        <family val="0"/>
        <charset val="238"/>
      </rPr>
      <t xml:space="preserve">                              
 juve-   
niles</t>
    </r>
  </si>
  <si>
    <r>
      <rPr>
        <sz val="10"/>
        <rFont val="Times New Roman CE"/>
        <family val="1"/>
        <charset val="238"/>
      </rPr>
      <t xml:space="preserve">doro-      
słych                           
</t>
    </r>
    <r>
      <rPr>
        <i val="true"/>
        <sz val="10"/>
        <rFont val="Times New Roman CE"/>
        <family val="0"/>
        <charset val="238"/>
      </rPr>
      <t xml:space="preserve">adults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pożarami ugaszonymi bez udziału jednostek straży pożarnych.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 dane Instytutu Badawczego Leśnictwa.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 Including fires extinguished without the participation of fire service units.</t>
    </r>
  </si>
  <si>
    <t xml:space="preserve">     S o u r c e: data of the Forest Research Institu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_)"/>
    <numFmt numFmtId="168" formatCode="0_)"/>
    <numFmt numFmtId="169" formatCode="#,##0.0"/>
    <numFmt numFmtId="170" formatCode="0%"/>
    <numFmt numFmtId="171" formatCode="#,##0"/>
    <numFmt numFmtId="172" formatCode="0.0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vertAlign val="superscript"/>
      <sz val="10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sz val="12"/>
      <name val="Times New Roman CE"/>
      <family val="1"/>
      <charset val="238"/>
    </font>
    <font>
      <sz val="2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8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2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 CE"/>
      <family val="1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.5"/>
      <name val="Times New Roman CE"/>
      <family val="1"/>
      <charset val="238"/>
    </font>
    <font>
      <sz val="8.5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5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5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7" fillId="0" borderId="27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7" fillId="0" borderId="27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7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7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5" fillId="0" borderId="20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7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7" xfId="7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0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7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 2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_Arkusz1_1" xfId="57"/>
    <cellStyle name="Normalny_rolnictwo" xfId="58"/>
    <cellStyle name="Normalny_tabl. 19 A" xfId="59"/>
    <cellStyle name="Normalny_TABL.8" xfId="60"/>
    <cellStyle name="Normalny_TABL10A" xfId="61"/>
    <cellStyle name="Normalny_TABL12" xfId="62"/>
    <cellStyle name="Normalny_TABL12_tabl.12 (2)" xfId="63"/>
    <cellStyle name="Normalny_TABL12_tabl.15 (2)" xfId="64"/>
    <cellStyle name="Normalny_TABL12_tabl.16 (2)" xfId="65"/>
    <cellStyle name="Normalny_TABL12_tabl.17 (2)" xfId="66"/>
    <cellStyle name="Normalny_TABL12_tabl.7 (2)" xfId="67"/>
    <cellStyle name="Normalny_TABL12_tabl.8 (2)" xfId="68"/>
    <cellStyle name="Normalny_TABL12_tabl.9 (2)" xfId="69"/>
    <cellStyle name="Normalny_TABL30" xfId="70"/>
    <cellStyle name="Normalny_TABL9A_Dział_XII_B_(Leśnictwo)2005" xfId="71"/>
    <cellStyle name="Normalny_tablice publikacyjne ostatwydruk z wtorku xls " xfId="72"/>
    <cellStyle name="Normalny_Zeszyt2" xfId="73"/>
    <cellStyle name="Obliczenia" xfId="74"/>
    <cellStyle name="Suma" xfId="75"/>
    <cellStyle name="Tekst objaśnienia" xfId="76"/>
    <cellStyle name="Tekst ostrzeżenia" xfId="77"/>
    <cellStyle name="Tytuł" xfId="78"/>
    <cellStyle name="Uwaga" xfId="79"/>
    <cellStyle name="Złe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7" min="7" style="1" width="8.56"/>
    <col collapsed="false" customWidth="true" hidden="false" outlineLevel="0" max="8" min="8" style="1" width="7.56"/>
    <col collapsed="false" customWidth="true" hidden="false" outlineLevel="0" max="10" min="9" style="1" width="9.28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A1" s="2" t="s">
        <v>0</v>
      </c>
    </row>
    <row r="2" s="3" customFormat="true" ht="19.5" hidden="false" customHeight="true" outlineLevel="0" collapsed="false">
      <c r="A2" s="4" t="s">
        <v>1</v>
      </c>
    </row>
    <row r="3" s="3" customFormat="true" ht="8.25" hidden="false" customHeight="true" outlineLevel="0" collapsed="false">
      <c r="A3" s="4"/>
    </row>
    <row r="4" s="6" customFormat="true" ht="19.5" hidden="false" customHeight="true" outlineLevel="0" collapsed="false">
      <c r="A4" s="5" t="s">
        <v>2</v>
      </c>
    </row>
    <row r="5" s="9" customFormat="true" ht="12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6" customFormat="true" ht="13.5" hidden="false" customHeight="true" outlineLevel="0" collapsed="false">
      <c r="A6" s="10" t="s">
        <v>4</v>
      </c>
    </row>
    <row r="7" s="3" customFormat="true" ht="13.5" hidden="false" customHeight="true" outlineLevel="0" collapsed="false">
      <c r="A7" s="11" t="s">
        <v>5</v>
      </c>
    </row>
    <row r="8" s="3" customFormat="true" ht="8.25" hidden="false" customHeight="true" outlineLevel="0" collapsed="false">
      <c r="A8" s="1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3" customFormat="true" ht="35.2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5"/>
      <c r="K9" s="16" t="s">
        <v>9</v>
      </c>
    </row>
    <row r="10" s="3" customFormat="true" ht="33" hidden="false" customHeight="true" outlineLevel="0" collapsed="false">
      <c r="A10" s="13"/>
      <c r="B10" s="14"/>
      <c r="C10" s="17" t="s">
        <v>10</v>
      </c>
      <c r="D10" s="18" t="s">
        <v>11</v>
      </c>
      <c r="E10" s="18" t="s">
        <v>12</v>
      </c>
      <c r="F10" s="17" t="s">
        <v>13</v>
      </c>
      <c r="G10" s="17"/>
      <c r="H10" s="17" t="s">
        <v>14</v>
      </c>
      <c r="I10" s="17" t="s">
        <v>15</v>
      </c>
      <c r="J10" s="19" t="s">
        <v>16</v>
      </c>
      <c r="K10" s="16"/>
    </row>
    <row r="11" s="3" customFormat="true" ht="60" hidden="false" customHeight="true" outlineLevel="0" collapsed="false">
      <c r="A11" s="13"/>
      <c r="B11" s="14"/>
      <c r="C11" s="17"/>
      <c r="D11" s="18"/>
      <c r="E11" s="18"/>
      <c r="F11" s="20" t="s">
        <v>10</v>
      </c>
      <c r="G11" s="21" t="s">
        <v>17</v>
      </c>
      <c r="H11" s="17"/>
      <c r="I11" s="17"/>
      <c r="J11" s="19"/>
      <c r="K11" s="16"/>
    </row>
    <row r="12" s="3" customFormat="true" ht="19.5" hidden="false" customHeight="true" outlineLevel="0" collapsed="false">
      <c r="A12" s="13"/>
      <c r="B12" s="22" t="s">
        <v>18</v>
      </c>
      <c r="C12" s="22"/>
      <c r="D12" s="22"/>
      <c r="E12" s="22"/>
      <c r="F12" s="22"/>
      <c r="G12" s="22"/>
      <c r="H12" s="22"/>
      <c r="I12" s="22"/>
      <c r="J12" s="22"/>
      <c r="K12" s="22"/>
    </row>
    <row r="13" s="3" customFormat="true" ht="3.75" hidden="false" customHeight="true" outlineLevel="0" collapsed="false">
      <c r="A13" s="23"/>
      <c r="B13" s="16"/>
      <c r="C13" s="23"/>
      <c r="D13" s="23"/>
      <c r="E13" s="23"/>
      <c r="F13" s="23"/>
      <c r="G13" s="23"/>
      <c r="H13" s="23"/>
      <c r="I13" s="23"/>
      <c r="J13" s="23"/>
      <c r="K13" s="23"/>
    </row>
    <row r="14" s="24" customFormat="true" ht="31.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3" customFormat="true" ht="25.5" hidden="false" customHeight="true" outlineLevel="0" collapsed="false">
      <c r="A15" s="25" t="s">
        <v>20</v>
      </c>
      <c r="B15" s="26" t="n">
        <v>14969.2</v>
      </c>
      <c r="C15" s="26" t="n">
        <v>14529.4</v>
      </c>
      <c r="D15" s="26" t="n">
        <v>10431.6</v>
      </c>
      <c r="E15" s="26" t="n">
        <v>439.9</v>
      </c>
      <c r="F15" s="26" t="n">
        <v>398</v>
      </c>
      <c r="G15" s="26" t="n">
        <v>368.4</v>
      </c>
      <c r="H15" s="26" t="n">
        <v>53.5</v>
      </c>
      <c r="I15" s="26" t="n">
        <v>2521.3</v>
      </c>
      <c r="J15" s="26" t="n">
        <v>685.1</v>
      </c>
      <c r="K15" s="27" t="n">
        <v>439.8</v>
      </c>
      <c r="L15" s="28"/>
      <c r="M15" s="28"/>
    </row>
    <row r="16" s="3" customFormat="true" ht="23.1" hidden="false" customHeight="true" outlineLevel="0" collapsed="false">
      <c r="A16" s="29" t="s">
        <v>21</v>
      </c>
      <c r="B16" s="30" t="n">
        <v>953.3</v>
      </c>
      <c r="C16" s="30" t="n">
        <v>898.3</v>
      </c>
      <c r="D16" s="30" t="n">
        <v>718.3</v>
      </c>
      <c r="E16" s="30" t="n">
        <v>30.7</v>
      </c>
      <c r="F16" s="30" t="n">
        <v>10.2</v>
      </c>
      <c r="G16" s="30" t="n">
        <v>8.7</v>
      </c>
      <c r="H16" s="30" t="n">
        <v>2.4</v>
      </c>
      <c r="I16" s="30" t="n">
        <v>112</v>
      </c>
      <c r="J16" s="30" t="n">
        <v>24.6</v>
      </c>
      <c r="K16" s="31" t="n">
        <v>55</v>
      </c>
      <c r="L16" s="28"/>
      <c r="M16" s="28"/>
    </row>
    <row r="17" s="3" customFormat="true" ht="23.1" hidden="false" customHeight="true" outlineLevel="0" collapsed="false">
      <c r="A17" s="29" t="s">
        <v>22</v>
      </c>
      <c r="B17" s="30" t="n">
        <v>1010.3</v>
      </c>
      <c r="C17" s="30" t="n">
        <v>1000.3</v>
      </c>
      <c r="D17" s="30" t="n">
        <v>857.8</v>
      </c>
      <c r="E17" s="30" t="n">
        <v>11.2</v>
      </c>
      <c r="F17" s="30" t="n">
        <v>11.5</v>
      </c>
      <c r="G17" s="30" t="n">
        <v>10.3</v>
      </c>
      <c r="H17" s="30" t="n">
        <v>2.8</v>
      </c>
      <c r="I17" s="30" t="n">
        <v>86.9</v>
      </c>
      <c r="J17" s="30" t="n">
        <v>30</v>
      </c>
      <c r="K17" s="31" t="n">
        <v>10</v>
      </c>
      <c r="L17" s="28"/>
      <c r="M17" s="28"/>
    </row>
    <row r="18" s="3" customFormat="true" ht="23.1" hidden="false" customHeight="true" outlineLevel="0" collapsed="false">
      <c r="A18" s="29" t="s">
        <v>23</v>
      </c>
      <c r="B18" s="30" t="n">
        <v>1407</v>
      </c>
      <c r="C18" s="30" t="n">
        <v>1376.9</v>
      </c>
      <c r="D18" s="30" t="n">
        <v>1027.4</v>
      </c>
      <c r="E18" s="30" t="n">
        <v>34.1</v>
      </c>
      <c r="F18" s="30" t="n">
        <v>75.6</v>
      </c>
      <c r="G18" s="30" t="n">
        <v>72.5</v>
      </c>
      <c r="H18" s="30" t="n">
        <v>8.6</v>
      </c>
      <c r="I18" s="30" t="n">
        <v>209.5</v>
      </c>
      <c r="J18" s="30" t="n">
        <v>21.6</v>
      </c>
      <c r="K18" s="31" t="n">
        <v>30.1</v>
      </c>
      <c r="L18" s="28"/>
      <c r="M18" s="28"/>
    </row>
    <row r="19" s="3" customFormat="true" ht="23.1" hidden="false" customHeight="true" outlineLevel="0" collapsed="false">
      <c r="A19" s="29" t="s">
        <v>24</v>
      </c>
      <c r="B19" s="30" t="n">
        <v>484.4</v>
      </c>
      <c r="C19" s="30" t="n">
        <v>468.6</v>
      </c>
      <c r="D19" s="30" t="n">
        <v>327</v>
      </c>
      <c r="E19" s="30" t="n">
        <v>28.2</v>
      </c>
      <c r="F19" s="30" t="n">
        <v>7.1</v>
      </c>
      <c r="G19" s="30" t="n">
        <v>4.2</v>
      </c>
      <c r="H19" s="30" t="n">
        <v>1.1</v>
      </c>
      <c r="I19" s="30" t="n">
        <v>84</v>
      </c>
      <c r="J19" s="30" t="n">
        <v>21.3</v>
      </c>
      <c r="K19" s="31" t="n">
        <v>15.8</v>
      </c>
      <c r="L19" s="28"/>
      <c r="M19" s="28"/>
    </row>
    <row r="20" s="3" customFormat="true" ht="23.1" hidden="false" customHeight="true" outlineLevel="0" collapsed="false">
      <c r="A20" s="29" t="s">
        <v>25</v>
      </c>
      <c r="B20" s="30" t="n">
        <v>986.3</v>
      </c>
      <c r="C20" s="30" t="n">
        <v>973.8</v>
      </c>
      <c r="D20" s="30" t="n">
        <v>742.1</v>
      </c>
      <c r="E20" s="30" t="n">
        <v>29.2</v>
      </c>
      <c r="F20" s="30" t="n">
        <v>38.3</v>
      </c>
      <c r="G20" s="30" t="n">
        <v>37.2</v>
      </c>
      <c r="H20" s="30" t="n">
        <v>2.7</v>
      </c>
      <c r="I20" s="30" t="n">
        <v>135.5</v>
      </c>
      <c r="J20" s="30" t="n">
        <v>26</v>
      </c>
      <c r="K20" s="31" t="n">
        <v>12.5</v>
      </c>
      <c r="L20" s="28"/>
      <c r="M20" s="28"/>
    </row>
    <row r="21" s="3" customFormat="true" ht="23.1" hidden="false" customHeight="true" outlineLevel="0" collapsed="false">
      <c r="A21" s="29" t="s">
        <v>26</v>
      </c>
      <c r="B21" s="30" t="n">
        <v>573.8</v>
      </c>
      <c r="C21" s="30" t="n">
        <v>559.7</v>
      </c>
      <c r="D21" s="30" t="n">
        <v>287.8</v>
      </c>
      <c r="E21" s="30" t="n">
        <v>20.5</v>
      </c>
      <c r="F21" s="30" t="n">
        <v>14.9</v>
      </c>
      <c r="G21" s="30" t="n">
        <v>13.3</v>
      </c>
      <c r="H21" s="30" t="n">
        <v>6.5</v>
      </c>
      <c r="I21" s="30" t="n">
        <v>195.1</v>
      </c>
      <c r="J21" s="30" t="n">
        <v>34.9</v>
      </c>
      <c r="K21" s="31" t="n">
        <v>14.1</v>
      </c>
      <c r="L21" s="28"/>
      <c r="M21" s="28"/>
    </row>
    <row r="22" s="3" customFormat="true" ht="23.1" hidden="false" customHeight="true" outlineLevel="0" collapsed="false">
      <c r="A22" s="29" t="s">
        <v>27</v>
      </c>
      <c r="B22" s="30" t="n">
        <v>2011.6</v>
      </c>
      <c r="C22" s="30" t="n">
        <v>1957.1</v>
      </c>
      <c r="D22" s="30" t="n">
        <v>1269.5</v>
      </c>
      <c r="E22" s="30" t="n">
        <v>73.5</v>
      </c>
      <c r="F22" s="30" t="n">
        <v>115</v>
      </c>
      <c r="G22" s="30" t="n">
        <v>108.6</v>
      </c>
      <c r="H22" s="30" t="n">
        <v>4.6</v>
      </c>
      <c r="I22" s="30" t="n">
        <v>398.5</v>
      </c>
      <c r="J22" s="30" t="n">
        <v>96</v>
      </c>
      <c r="K22" s="31" t="n">
        <v>54.5</v>
      </c>
      <c r="L22" s="28"/>
      <c r="M22" s="28"/>
    </row>
    <row r="23" s="3" customFormat="true" ht="23.1" hidden="false" customHeight="true" outlineLevel="0" collapsed="false">
      <c r="A23" s="29" t="s">
        <v>28</v>
      </c>
      <c r="B23" s="30" t="n">
        <v>518.3</v>
      </c>
      <c r="C23" s="30" t="n">
        <v>498.7</v>
      </c>
      <c r="D23" s="30" t="n">
        <v>442.5</v>
      </c>
      <c r="E23" s="30" t="n">
        <v>5.3</v>
      </c>
      <c r="F23" s="30" t="n">
        <v>1.1</v>
      </c>
      <c r="G23" s="30" t="n">
        <v>0.7</v>
      </c>
      <c r="H23" s="30" t="n">
        <v>1.7</v>
      </c>
      <c r="I23" s="30" t="n">
        <v>41.5</v>
      </c>
      <c r="J23" s="30" t="n">
        <v>6.7</v>
      </c>
      <c r="K23" s="31" t="n">
        <v>19.6</v>
      </c>
      <c r="L23" s="28"/>
      <c r="M23" s="28"/>
    </row>
    <row r="24" s="3" customFormat="true" ht="23.1" hidden="false" customHeight="true" outlineLevel="0" collapsed="false">
      <c r="A24" s="29" t="s">
        <v>29</v>
      </c>
      <c r="B24" s="30" t="n">
        <v>611.1</v>
      </c>
      <c r="C24" s="30" t="n">
        <v>556.1</v>
      </c>
      <c r="D24" s="30" t="n">
        <v>300</v>
      </c>
      <c r="E24" s="30" t="n">
        <v>35</v>
      </c>
      <c r="F24" s="30" t="n">
        <v>11.8</v>
      </c>
      <c r="G24" s="30" t="n">
        <v>9.2</v>
      </c>
      <c r="H24" s="30" t="n">
        <v>6.8</v>
      </c>
      <c r="I24" s="30" t="n">
        <v>172.2</v>
      </c>
      <c r="J24" s="30" t="n">
        <v>30.3</v>
      </c>
      <c r="K24" s="31" t="n">
        <v>55</v>
      </c>
      <c r="L24" s="28"/>
      <c r="M24" s="28"/>
    </row>
    <row r="25" s="3" customFormat="true" ht="23.1" hidden="false" customHeight="true" outlineLevel="0" collapsed="false">
      <c r="A25" s="29" t="s">
        <v>30</v>
      </c>
      <c r="B25" s="30" t="n">
        <v>1083.4</v>
      </c>
      <c r="C25" s="30" t="n">
        <v>1070.7</v>
      </c>
      <c r="D25" s="30" t="n">
        <v>630.7</v>
      </c>
      <c r="E25" s="30" t="n">
        <v>18.7</v>
      </c>
      <c r="F25" s="30" t="n">
        <v>5.5</v>
      </c>
      <c r="G25" s="30" t="n">
        <v>5</v>
      </c>
      <c r="H25" s="30" t="n">
        <v>2.2</v>
      </c>
      <c r="I25" s="30" t="n">
        <v>303.6</v>
      </c>
      <c r="J25" s="30" t="n">
        <v>110.1</v>
      </c>
      <c r="K25" s="31" t="n">
        <v>12.7</v>
      </c>
      <c r="L25" s="28"/>
      <c r="M25" s="28"/>
    </row>
    <row r="26" s="3" customFormat="true" ht="23.1" hidden="false" customHeight="true" outlineLevel="0" collapsed="false">
      <c r="A26" s="29" t="s">
        <v>31</v>
      </c>
      <c r="B26" s="30" t="n">
        <v>747.3</v>
      </c>
      <c r="C26" s="30" t="n">
        <v>733.7</v>
      </c>
      <c r="D26" s="30" t="n">
        <v>575.3</v>
      </c>
      <c r="E26" s="30" t="n">
        <v>19.5</v>
      </c>
      <c r="F26" s="30" t="n">
        <v>5.4</v>
      </c>
      <c r="G26" s="30" t="n">
        <v>4.7</v>
      </c>
      <c r="H26" s="30" t="n">
        <v>1.5</v>
      </c>
      <c r="I26" s="30" t="n">
        <v>95.9</v>
      </c>
      <c r="J26" s="30" t="n">
        <v>36.2</v>
      </c>
      <c r="K26" s="31" t="n">
        <v>13.6</v>
      </c>
      <c r="L26" s="28"/>
      <c r="M26" s="28"/>
    </row>
    <row r="27" s="3" customFormat="true" ht="23.1" hidden="false" customHeight="true" outlineLevel="0" collapsed="false">
      <c r="A27" s="29" t="s">
        <v>32</v>
      </c>
      <c r="B27" s="30" t="n">
        <v>377.4</v>
      </c>
      <c r="C27" s="30" t="n">
        <v>364.4</v>
      </c>
      <c r="D27" s="30" t="n">
        <v>254.6</v>
      </c>
      <c r="E27" s="30" t="n">
        <v>21</v>
      </c>
      <c r="F27" s="30" t="n">
        <v>2.8</v>
      </c>
      <c r="G27" s="30" t="n">
        <v>2</v>
      </c>
      <c r="H27" s="30" t="n">
        <v>1.5</v>
      </c>
      <c r="I27" s="30" t="n">
        <v>70.9</v>
      </c>
      <c r="J27" s="30" t="n">
        <v>13.7</v>
      </c>
      <c r="K27" s="31" t="n">
        <v>13</v>
      </c>
      <c r="L27" s="28"/>
      <c r="M27" s="28"/>
    </row>
    <row r="28" s="3" customFormat="true" ht="23.1" hidden="false" customHeight="true" outlineLevel="0" collapsed="false">
      <c r="A28" s="29" t="s">
        <v>33</v>
      </c>
      <c r="B28" s="30" t="n">
        <v>498.6</v>
      </c>
      <c r="C28" s="30" t="n">
        <v>489.9</v>
      </c>
      <c r="D28" s="30" t="n">
        <v>304.9</v>
      </c>
      <c r="E28" s="30" t="n">
        <v>32.2</v>
      </c>
      <c r="F28" s="30" t="n">
        <v>41.2</v>
      </c>
      <c r="G28" s="30" t="n">
        <v>39.5</v>
      </c>
      <c r="H28" s="30" t="n">
        <v>4.1</v>
      </c>
      <c r="I28" s="30" t="n">
        <v>95.4</v>
      </c>
      <c r="J28" s="30" t="n">
        <v>12.1</v>
      </c>
      <c r="K28" s="31" t="n">
        <v>8.7</v>
      </c>
      <c r="L28" s="28"/>
      <c r="M28" s="28"/>
    </row>
    <row r="29" s="3" customFormat="true" ht="23.1" hidden="false" customHeight="true" outlineLevel="0" collapsed="false">
      <c r="A29" s="29" t="s">
        <v>34</v>
      </c>
      <c r="B29" s="30" t="n">
        <v>1037.7</v>
      </c>
      <c r="C29" s="30" t="n">
        <v>989.4</v>
      </c>
      <c r="D29" s="30" t="n">
        <v>606.4</v>
      </c>
      <c r="E29" s="30" t="n">
        <v>26.9</v>
      </c>
      <c r="F29" s="30" t="n">
        <v>6.1</v>
      </c>
      <c r="G29" s="30" t="n">
        <v>5.1</v>
      </c>
      <c r="H29" s="30" t="n">
        <v>2</v>
      </c>
      <c r="I29" s="30" t="n">
        <v>181.9</v>
      </c>
      <c r="J29" s="30" t="n">
        <v>166.1</v>
      </c>
      <c r="K29" s="31" t="n">
        <v>48.3</v>
      </c>
      <c r="L29" s="28"/>
      <c r="M29" s="28"/>
    </row>
    <row r="30" s="3" customFormat="true" ht="23.1" hidden="false" customHeight="true" outlineLevel="0" collapsed="false">
      <c r="A30" s="29" t="s">
        <v>35</v>
      </c>
      <c r="B30" s="30" t="n">
        <v>1800.1</v>
      </c>
      <c r="C30" s="30" t="n">
        <v>1779</v>
      </c>
      <c r="D30" s="30" t="n">
        <v>1475.1</v>
      </c>
      <c r="E30" s="30" t="n">
        <v>25</v>
      </c>
      <c r="F30" s="30" t="n">
        <v>24.2</v>
      </c>
      <c r="G30" s="30" t="n">
        <v>22.2</v>
      </c>
      <c r="H30" s="30" t="n">
        <v>3.7</v>
      </c>
      <c r="I30" s="30" t="n">
        <v>227.5</v>
      </c>
      <c r="J30" s="30" t="n">
        <v>23.5</v>
      </c>
      <c r="K30" s="31" t="n">
        <v>21.1</v>
      </c>
      <c r="L30" s="28"/>
      <c r="M30" s="28"/>
    </row>
    <row r="31" s="3" customFormat="true" ht="23.1" hidden="false" customHeight="true" outlineLevel="0" collapsed="false">
      <c r="A31" s="32" t="s">
        <v>36</v>
      </c>
      <c r="B31" s="30" t="n">
        <v>868.5</v>
      </c>
      <c r="C31" s="30" t="n">
        <v>812.9</v>
      </c>
      <c r="D31" s="30" t="n">
        <v>612.2</v>
      </c>
      <c r="E31" s="30" t="n">
        <v>28.9</v>
      </c>
      <c r="F31" s="30" t="n">
        <v>27.4</v>
      </c>
      <c r="G31" s="30" t="n">
        <v>25.4</v>
      </c>
      <c r="H31" s="30" t="n">
        <v>1.4</v>
      </c>
      <c r="I31" s="30" t="n">
        <v>111</v>
      </c>
      <c r="J31" s="30" t="n">
        <v>32</v>
      </c>
      <c r="K31" s="31" t="n">
        <v>55.6</v>
      </c>
      <c r="L31" s="28"/>
      <c r="M31" s="28"/>
    </row>
    <row r="32" s="24" customFormat="true" ht="19.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s="9" customFormat="true" ht="19.5" hidden="false" customHeight="true" outlineLevel="0" collapsed="false">
      <c r="A33" s="34" t="s">
        <v>37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9" customFormat="true" ht="19.5" hidden="false" customHeight="true" outlineLevel="0" collapsed="false">
      <c r="A34" s="36" t="s">
        <v>38</v>
      </c>
    </row>
    <row r="35" s="3" customFormat="true" ht="19.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s="3" customFormat="true" ht="19.5" hidden="false" customHeight="true" outlineLevel="0" collapsed="false">
      <c r="A36" s="1"/>
    </row>
    <row r="37" customFormat="false" ht="19.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9.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</sheetData>
  <mergeCells count="13">
    <mergeCell ref="A9:A12"/>
    <mergeCell ref="B9:B11"/>
    <mergeCell ref="C9:J9"/>
    <mergeCell ref="K9:K11"/>
    <mergeCell ref="C10:C11"/>
    <mergeCell ref="D10:D11"/>
    <mergeCell ref="E10:E11"/>
    <mergeCell ref="F10:G10"/>
    <mergeCell ref="H10:H11"/>
    <mergeCell ref="I10:I11"/>
    <mergeCell ref="J10:J11"/>
    <mergeCell ref="B12:K12"/>
    <mergeCell ref="A14:K1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6.7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3" min="13" style="0" width="6.13"/>
    <col collapsed="false" customWidth="true" hidden="false" outlineLevel="0" max="14" min="14" style="0" width="6.28"/>
    <col collapsed="false" customWidth="true" hidden="false" outlineLevel="0" max="16" min="15" style="0" width="4.99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0" min="20" style="0" width="5.28"/>
    <col collapsed="false" customWidth="true" hidden="false" outlineLevel="0" max="21" min="21" style="0" width="4.99"/>
    <col collapsed="false" customWidth="true" hidden="false" outlineLevel="0" max="22" min="22" style="0" width="5.56"/>
    <col collapsed="false" customWidth="true" hidden="false" outlineLevel="0" max="23" min="23" style="0" width="4.85"/>
  </cols>
  <sheetData>
    <row r="1" s="6" customFormat="true" ht="12.75" hidden="false" customHeight="false" outlineLevel="0" collapsed="false">
      <c r="A1" s="5" t="s">
        <v>111</v>
      </c>
    </row>
    <row r="2" s="6" customFormat="true" ht="16.5" hidden="false" customHeight="true" outlineLevel="0" collapsed="false">
      <c r="A2" s="87" t="s">
        <v>112</v>
      </c>
    </row>
    <row r="3" s="6" customFormat="tru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113</v>
      </c>
      <c r="K4" s="120" t="s">
        <v>98</v>
      </c>
      <c r="L4" s="121" t="s">
        <v>99</v>
      </c>
    </row>
    <row r="5" s="6" customFormat="true" ht="28.5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5.25" hidden="false" customHeight="true" outlineLevel="0" collapsed="false"/>
    <row r="8" s="6" customFormat="true" ht="35.25" hidden="false" customHeight="true" outlineLevel="0" collapsed="false">
      <c r="A8" s="23" t="s">
        <v>11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138" customFormat="true" ht="24.95" hidden="false" customHeight="true" outlineLevel="0" collapsed="false">
      <c r="A9" s="25" t="s">
        <v>20</v>
      </c>
      <c r="B9" s="133" t="n">
        <v>37</v>
      </c>
      <c r="C9" s="67" t="n">
        <v>35.4</v>
      </c>
      <c r="D9" s="133" t="n">
        <v>41.4</v>
      </c>
      <c r="E9" s="133" t="n">
        <v>27.7</v>
      </c>
      <c r="F9" s="133" t="n">
        <v>36</v>
      </c>
      <c r="G9" s="133" t="n">
        <v>28.6</v>
      </c>
      <c r="H9" s="134" t="n">
        <v>33.8</v>
      </c>
      <c r="I9" s="135" t="n">
        <v>244</v>
      </c>
      <c r="J9" s="135" t="n">
        <v>582</v>
      </c>
      <c r="K9" s="136" t="n">
        <v>25.9</v>
      </c>
      <c r="L9" s="137" t="n">
        <v>51.9</v>
      </c>
    </row>
    <row r="10" s="6" customFormat="true" ht="27" hidden="false" customHeight="true" outlineLevel="0" collapsed="false">
      <c r="A10" s="98" t="s">
        <v>21</v>
      </c>
      <c r="B10" s="139" t="n">
        <v>46.8</v>
      </c>
      <c r="C10" s="139" t="n">
        <v>41.7</v>
      </c>
      <c r="D10" s="139" t="n">
        <v>44.8</v>
      </c>
      <c r="E10" s="139" t="n">
        <v>32.9</v>
      </c>
      <c r="F10" s="139" t="n">
        <v>40.5</v>
      </c>
      <c r="G10" s="139" t="n">
        <v>31.3</v>
      </c>
      <c r="H10" s="140" t="n">
        <v>36.9</v>
      </c>
      <c r="I10" s="141" t="n">
        <v>278</v>
      </c>
      <c r="J10" s="141" t="n">
        <v>608</v>
      </c>
      <c r="K10" s="116" t="n">
        <v>23</v>
      </c>
      <c r="L10" s="142" t="n">
        <v>45.4</v>
      </c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</row>
    <row r="11" s="6" customFormat="true" ht="27" hidden="false" customHeight="true" outlineLevel="0" collapsed="false">
      <c r="A11" s="98" t="s">
        <v>22</v>
      </c>
      <c r="B11" s="139" t="n">
        <v>40.5</v>
      </c>
      <c r="C11" s="139" t="n">
        <v>36.7</v>
      </c>
      <c r="D11" s="139" t="n">
        <v>41.3</v>
      </c>
      <c r="E11" s="139" t="n">
        <v>28.4</v>
      </c>
      <c r="F11" s="139" t="n">
        <v>36.5</v>
      </c>
      <c r="G11" s="139" t="n">
        <v>31.3</v>
      </c>
      <c r="H11" s="140" t="n">
        <v>35.5</v>
      </c>
      <c r="I11" s="141" t="n">
        <v>243</v>
      </c>
      <c r="J11" s="141" t="n">
        <v>601</v>
      </c>
      <c r="K11" s="116" t="n">
        <v>23.8</v>
      </c>
      <c r="L11" s="142" t="n">
        <v>53.4</v>
      </c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</row>
    <row r="12" s="6" customFormat="true" ht="27" hidden="false" customHeight="true" outlineLevel="0" collapsed="false">
      <c r="A12" s="98" t="s">
        <v>23</v>
      </c>
      <c r="B12" s="139" t="n">
        <v>32.5</v>
      </c>
      <c r="C12" s="139" t="n">
        <v>32.3</v>
      </c>
      <c r="D12" s="139" t="n">
        <v>36.1</v>
      </c>
      <c r="E12" s="139" t="n">
        <v>25.3</v>
      </c>
      <c r="F12" s="139" t="n">
        <v>32.8</v>
      </c>
      <c r="G12" s="139" t="n">
        <v>28.2</v>
      </c>
      <c r="H12" s="140" t="n">
        <v>28.8</v>
      </c>
      <c r="I12" s="141" t="n">
        <v>231</v>
      </c>
      <c r="J12" s="141" t="n">
        <v>524</v>
      </c>
      <c r="K12" s="116" t="n">
        <v>24.2</v>
      </c>
      <c r="L12" s="142" t="n">
        <v>44.2</v>
      </c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s="6" customFormat="true" ht="27" hidden="false" customHeight="true" outlineLevel="0" collapsed="false">
      <c r="A13" s="98" t="s">
        <v>24</v>
      </c>
      <c r="B13" s="139" t="n">
        <v>37.5</v>
      </c>
      <c r="C13" s="139" t="n">
        <v>36.7</v>
      </c>
      <c r="D13" s="139" t="n">
        <v>43.2</v>
      </c>
      <c r="E13" s="139" t="n">
        <v>31.6</v>
      </c>
      <c r="F13" s="139" t="n">
        <v>34.3</v>
      </c>
      <c r="G13" s="139" t="n">
        <v>29</v>
      </c>
      <c r="H13" s="140" t="n">
        <v>37.5</v>
      </c>
      <c r="I13" s="141" t="n">
        <v>250</v>
      </c>
      <c r="J13" s="141" t="n">
        <v>651</v>
      </c>
      <c r="K13" s="116" t="n">
        <v>28.7</v>
      </c>
      <c r="L13" s="142" t="n">
        <v>38</v>
      </c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</row>
    <row r="14" s="6" customFormat="true" ht="27" hidden="false" customHeight="true" outlineLevel="0" collapsed="false">
      <c r="A14" s="98" t="s">
        <v>25</v>
      </c>
      <c r="B14" s="139" t="n">
        <v>31</v>
      </c>
      <c r="C14" s="139" t="n">
        <v>29.3</v>
      </c>
      <c r="D14" s="139" t="n">
        <v>33.6</v>
      </c>
      <c r="E14" s="139" t="n">
        <v>24.9</v>
      </c>
      <c r="F14" s="139" t="n">
        <v>31.8</v>
      </c>
      <c r="G14" s="139" t="n">
        <v>27.7</v>
      </c>
      <c r="H14" s="140" t="n">
        <v>30.2</v>
      </c>
      <c r="I14" s="141" t="n">
        <v>266</v>
      </c>
      <c r="J14" s="141" t="n">
        <v>506</v>
      </c>
      <c r="K14" s="116" t="n">
        <v>18.1</v>
      </c>
      <c r="L14" s="142" t="n">
        <v>59.3</v>
      </c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</row>
    <row r="15" s="6" customFormat="true" ht="27" hidden="false" customHeight="true" outlineLevel="0" collapsed="false">
      <c r="A15" s="98" t="s">
        <v>26</v>
      </c>
      <c r="B15" s="139" t="n">
        <v>36.8</v>
      </c>
      <c r="C15" s="139" t="n">
        <v>34.3</v>
      </c>
      <c r="D15" s="139" t="n">
        <v>36.1</v>
      </c>
      <c r="E15" s="139" t="n">
        <v>29.2</v>
      </c>
      <c r="F15" s="139" t="n">
        <v>35.6</v>
      </c>
      <c r="G15" s="139" t="n">
        <v>26.4</v>
      </c>
      <c r="H15" s="140" t="n">
        <v>31</v>
      </c>
      <c r="I15" s="141" t="n">
        <v>220</v>
      </c>
      <c r="J15" s="141" t="n">
        <v>656</v>
      </c>
      <c r="K15" s="116" t="n">
        <v>30.8</v>
      </c>
      <c r="L15" s="142" t="n">
        <v>45.3</v>
      </c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</row>
    <row r="16" s="6" customFormat="true" ht="27" hidden="false" customHeight="true" outlineLevel="0" collapsed="false">
      <c r="A16" s="98" t="s">
        <v>27</v>
      </c>
      <c r="B16" s="139" t="n">
        <v>29.4</v>
      </c>
      <c r="C16" s="139" t="n">
        <v>28.6</v>
      </c>
      <c r="D16" s="139" t="n">
        <v>35.2</v>
      </c>
      <c r="E16" s="139" t="n">
        <v>22.6</v>
      </c>
      <c r="F16" s="139" t="n">
        <v>31.2</v>
      </c>
      <c r="G16" s="139" t="n">
        <v>25.3</v>
      </c>
      <c r="H16" s="140" t="n">
        <v>30.3</v>
      </c>
      <c r="I16" s="141" t="n">
        <v>222</v>
      </c>
      <c r="J16" s="141" t="n">
        <v>578</v>
      </c>
      <c r="K16" s="116" t="n">
        <v>25.2</v>
      </c>
      <c r="L16" s="142" t="n">
        <v>61.3</v>
      </c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s="6" customFormat="true" ht="27" hidden="false" customHeight="true" outlineLevel="0" collapsed="false">
      <c r="A17" s="98" t="s">
        <v>28</v>
      </c>
      <c r="B17" s="139" t="n">
        <v>57.5</v>
      </c>
      <c r="C17" s="139" t="n">
        <v>53.1</v>
      </c>
      <c r="D17" s="139" t="n">
        <v>59.7</v>
      </c>
      <c r="E17" s="139" t="n">
        <v>37.1</v>
      </c>
      <c r="F17" s="139" t="n">
        <v>46.5</v>
      </c>
      <c r="G17" s="139" t="n">
        <v>38.6</v>
      </c>
      <c r="H17" s="140" t="n">
        <v>41.9</v>
      </c>
      <c r="I17" s="141" t="n">
        <v>310</v>
      </c>
      <c r="J17" s="141" t="n">
        <v>593</v>
      </c>
      <c r="K17" s="116" t="n">
        <v>30.5</v>
      </c>
      <c r="L17" s="142" t="n">
        <v>57.3</v>
      </c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</row>
    <row r="18" s="6" customFormat="true" ht="27" hidden="false" customHeight="true" outlineLevel="0" collapsed="false">
      <c r="A18" s="98" t="s">
        <v>29</v>
      </c>
      <c r="B18" s="139" t="n">
        <v>35.1</v>
      </c>
      <c r="C18" s="139" t="n">
        <v>32.8</v>
      </c>
      <c r="D18" s="139" t="n">
        <v>35.2</v>
      </c>
      <c r="E18" s="139" t="n">
        <v>25.8</v>
      </c>
      <c r="F18" s="139" t="n">
        <v>31.9</v>
      </c>
      <c r="G18" s="139" t="n">
        <v>27.5</v>
      </c>
      <c r="H18" s="140" t="n">
        <v>30</v>
      </c>
      <c r="I18" s="141" t="n">
        <v>221</v>
      </c>
      <c r="J18" s="141" t="n">
        <v>575</v>
      </c>
      <c r="K18" s="116" t="n">
        <v>21.6</v>
      </c>
      <c r="L18" s="142" t="n">
        <v>39.3</v>
      </c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</row>
    <row r="19" s="6" customFormat="true" ht="27" hidden="false" customHeight="true" outlineLevel="0" collapsed="false">
      <c r="A19" s="98" t="s">
        <v>30</v>
      </c>
      <c r="B19" s="139" t="n">
        <v>29.2</v>
      </c>
      <c r="C19" s="139" t="n">
        <v>29.1</v>
      </c>
      <c r="D19" s="139" t="n">
        <v>32.6</v>
      </c>
      <c r="E19" s="139" t="n">
        <v>24.7</v>
      </c>
      <c r="F19" s="139" t="n">
        <v>29.5</v>
      </c>
      <c r="G19" s="139" t="n">
        <v>27.8</v>
      </c>
      <c r="H19" s="140" t="n">
        <v>31.7</v>
      </c>
      <c r="I19" s="141" t="n">
        <v>210</v>
      </c>
      <c r="J19" s="141" t="n">
        <v>443</v>
      </c>
      <c r="K19" s="116" t="n">
        <v>28</v>
      </c>
      <c r="L19" s="142" t="n">
        <v>57.4</v>
      </c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</row>
    <row r="20" s="6" customFormat="true" ht="27" hidden="false" customHeight="true" outlineLevel="0" collapsed="false">
      <c r="A20" s="98" t="s">
        <v>31</v>
      </c>
      <c r="B20" s="139" t="n">
        <v>36.8</v>
      </c>
      <c r="C20" s="139" t="n">
        <v>38.4</v>
      </c>
      <c r="D20" s="139" t="n">
        <v>48.2</v>
      </c>
      <c r="E20" s="139" t="n">
        <v>29.6</v>
      </c>
      <c r="F20" s="139" t="n">
        <v>34.8</v>
      </c>
      <c r="G20" s="139" t="n">
        <v>29.1</v>
      </c>
      <c r="H20" s="140" t="n">
        <v>34</v>
      </c>
      <c r="I20" s="141" t="n">
        <v>256</v>
      </c>
      <c r="J20" s="141" t="n">
        <v>556</v>
      </c>
      <c r="K20" s="116" t="n">
        <v>29.2</v>
      </c>
      <c r="L20" s="142" t="n">
        <v>44</v>
      </c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s="6" customFormat="true" ht="27" hidden="false" customHeight="true" outlineLevel="0" collapsed="false">
      <c r="A21" s="98" t="s">
        <v>32</v>
      </c>
      <c r="B21" s="139" t="n">
        <v>38.6</v>
      </c>
      <c r="C21" s="139" t="n">
        <v>35.7</v>
      </c>
      <c r="D21" s="139" t="n">
        <v>40.4</v>
      </c>
      <c r="E21" s="139" t="n">
        <v>28.2</v>
      </c>
      <c r="F21" s="139" t="n">
        <v>35.5</v>
      </c>
      <c r="G21" s="139" t="n">
        <v>31.9</v>
      </c>
      <c r="H21" s="140" t="n">
        <v>34.5</v>
      </c>
      <c r="I21" s="141" t="n">
        <v>219</v>
      </c>
      <c r="J21" s="141" t="n">
        <v>588</v>
      </c>
      <c r="K21" s="116" t="n">
        <v>26.7</v>
      </c>
      <c r="L21" s="142" t="n">
        <v>44.6</v>
      </c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</row>
    <row r="22" s="6" customFormat="true" ht="27" hidden="false" customHeight="true" outlineLevel="0" collapsed="false">
      <c r="A22" s="98" t="s">
        <v>33</v>
      </c>
      <c r="B22" s="139" t="n">
        <v>29.1</v>
      </c>
      <c r="C22" s="139" t="n">
        <v>29</v>
      </c>
      <c r="D22" s="139" t="n">
        <v>31.4</v>
      </c>
      <c r="E22" s="139" t="n">
        <v>22.9</v>
      </c>
      <c r="F22" s="139" t="n">
        <v>29.8</v>
      </c>
      <c r="G22" s="139" t="n">
        <v>23.2</v>
      </c>
      <c r="H22" s="140" t="n">
        <v>28.4</v>
      </c>
      <c r="I22" s="141" t="n">
        <v>200</v>
      </c>
      <c r="J22" s="141" t="n">
        <v>584</v>
      </c>
      <c r="K22" s="116" t="n">
        <v>24.2</v>
      </c>
      <c r="L22" s="142" t="n">
        <v>52.2</v>
      </c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</row>
    <row r="23" s="6" customFormat="true" ht="27" hidden="false" customHeight="true" outlineLevel="0" collapsed="false">
      <c r="A23" s="98" t="s">
        <v>34</v>
      </c>
      <c r="B23" s="139" t="n">
        <v>38.4</v>
      </c>
      <c r="C23" s="139" t="n">
        <v>39.2</v>
      </c>
      <c r="D23" s="139" t="n">
        <v>44</v>
      </c>
      <c r="E23" s="139" t="n">
        <v>30.4</v>
      </c>
      <c r="F23" s="139" t="n">
        <v>33.7</v>
      </c>
      <c r="G23" s="139" t="n">
        <v>31.3</v>
      </c>
      <c r="H23" s="140" t="n">
        <v>39.1</v>
      </c>
      <c r="I23" s="141" t="n">
        <v>208</v>
      </c>
      <c r="J23" s="141" t="n">
        <v>525</v>
      </c>
      <c r="K23" s="116" t="n">
        <v>26</v>
      </c>
      <c r="L23" s="142" t="n">
        <v>59</v>
      </c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</row>
    <row r="24" s="6" customFormat="true" ht="27" hidden="false" customHeight="true" outlineLevel="0" collapsed="false">
      <c r="A24" s="98" t="s">
        <v>35</v>
      </c>
      <c r="B24" s="139" t="n">
        <v>41</v>
      </c>
      <c r="C24" s="139" t="n">
        <v>36.3</v>
      </c>
      <c r="D24" s="139" t="n">
        <v>40.7</v>
      </c>
      <c r="E24" s="139" t="n">
        <v>29.6</v>
      </c>
      <c r="F24" s="139" t="n">
        <v>38.6</v>
      </c>
      <c r="G24" s="139" t="n">
        <v>31.5</v>
      </c>
      <c r="H24" s="140" t="n">
        <v>39</v>
      </c>
      <c r="I24" s="141" t="n">
        <v>274</v>
      </c>
      <c r="J24" s="141" t="n">
        <v>607</v>
      </c>
      <c r="K24" s="116" t="n">
        <v>23.6</v>
      </c>
      <c r="L24" s="142" t="n">
        <v>58.2</v>
      </c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s="6" customFormat="true" ht="27" hidden="false" customHeight="true" outlineLevel="0" collapsed="false">
      <c r="A25" s="32" t="s">
        <v>36</v>
      </c>
      <c r="B25" s="139" t="n">
        <v>40</v>
      </c>
      <c r="C25" s="139" t="n">
        <v>40.4</v>
      </c>
      <c r="D25" s="139" t="n">
        <v>45.7</v>
      </c>
      <c r="E25" s="139" t="n">
        <v>36</v>
      </c>
      <c r="F25" s="139" t="n">
        <v>37.2</v>
      </c>
      <c r="G25" s="139" t="n">
        <v>30.7</v>
      </c>
      <c r="H25" s="140" t="n">
        <v>40.1</v>
      </c>
      <c r="I25" s="141" t="n">
        <v>262</v>
      </c>
      <c r="J25" s="141" t="n">
        <v>608</v>
      </c>
      <c r="K25" s="116" t="n">
        <v>28.9</v>
      </c>
      <c r="L25" s="142" t="n">
        <v>40.2</v>
      </c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</row>
  </sheetData>
  <mergeCells count="9">
    <mergeCell ref="A4:A6"/>
    <mergeCell ref="B4:H4"/>
    <mergeCell ref="I4:I6"/>
    <mergeCell ref="J4:J6"/>
    <mergeCell ref="K4:K6"/>
    <mergeCell ref="L4:L6"/>
    <mergeCell ref="B5:B6"/>
    <mergeCell ref="C5:H5"/>
    <mergeCell ref="A8:L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8" min="6" style="0" width="6.7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8.14"/>
  </cols>
  <sheetData>
    <row r="1" s="6" customFormat="true" ht="12.75" hidden="false" customHeight="false" outlineLevel="0" collapsed="false">
      <c r="A1" s="5" t="s">
        <v>115</v>
      </c>
    </row>
    <row r="2" s="6" customFormat="true" ht="16.5" hidden="false" customHeight="true" outlineLevel="0" collapsed="false">
      <c r="A2" s="87" t="s">
        <v>116</v>
      </c>
    </row>
    <row r="3" s="6" customFormat="tru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113</v>
      </c>
      <c r="K4" s="120" t="s">
        <v>98</v>
      </c>
      <c r="L4" s="121" t="s">
        <v>99</v>
      </c>
    </row>
    <row r="5" s="6" customFormat="true" ht="28.5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5.25" hidden="false" customHeight="true" outlineLevel="0" collapsed="false"/>
    <row r="8" s="6" customFormat="true" ht="31.5" hidden="false" customHeight="true" outlineLevel="0" collapsed="false">
      <c r="A8" s="23" t="s">
        <v>11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6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s="144" customFormat="true" ht="26.25" hidden="false" customHeight="false" outlineLevel="0" collapsed="false">
      <c r="A10" s="25" t="s">
        <v>92</v>
      </c>
      <c r="B10" s="143" t="n">
        <v>100</v>
      </c>
      <c r="C10" s="43" t="n">
        <v>100</v>
      </c>
      <c r="D10" s="43" t="n">
        <v>100</v>
      </c>
      <c r="E10" s="43" t="n">
        <v>100</v>
      </c>
      <c r="F10" s="43" t="n">
        <v>100</v>
      </c>
      <c r="G10" s="43" t="n">
        <v>100</v>
      </c>
      <c r="H10" s="43" t="n">
        <v>100</v>
      </c>
      <c r="I10" s="43" t="n">
        <v>100</v>
      </c>
      <c r="J10" s="43" t="n">
        <v>100</v>
      </c>
      <c r="K10" s="43" t="n">
        <v>100</v>
      </c>
      <c r="L10" s="68" t="n">
        <v>100</v>
      </c>
    </row>
    <row r="11" customFormat="false" ht="26.1" hidden="false" customHeight="true" outlineLevel="0" collapsed="false">
      <c r="A11" s="98" t="s">
        <v>21</v>
      </c>
      <c r="B11" s="145" t="n">
        <v>126.5</v>
      </c>
      <c r="C11" s="117" t="n">
        <v>117.8</v>
      </c>
      <c r="D11" s="117" t="n">
        <v>108.2</v>
      </c>
      <c r="E11" s="117" t="n">
        <v>118.8</v>
      </c>
      <c r="F11" s="117" t="n">
        <v>112.5</v>
      </c>
      <c r="G11" s="117" t="n">
        <v>109.4</v>
      </c>
      <c r="H11" s="117" t="n">
        <v>109.2</v>
      </c>
      <c r="I11" s="117" t="n">
        <v>113.9</v>
      </c>
      <c r="J11" s="117" t="n">
        <v>104.5</v>
      </c>
      <c r="K11" s="117" t="n">
        <v>88.8</v>
      </c>
      <c r="L11" s="146" t="n">
        <v>87.5</v>
      </c>
    </row>
    <row r="12" customFormat="false" ht="26.1" hidden="false" customHeight="true" outlineLevel="0" collapsed="false">
      <c r="A12" s="98" t="s">
        <v>22</v>
      </c>
      <c r="B12" s="145" t="n">
        <v>109.5</v>
      </c>
      <c r="C12" s="117" t="n">
        <v>103.7</v>
      </c>
      <c r="D12" s="117" t="n">
        <v>99.8</v>
      </c>
      <c r="E12" s="117" t="n">
        <v>102.5</v>
      </c>
      <c r="F12" s="117" t="n">
        <v>101.4</v>
      </c>
      <c r="G12" s="117" t="n">
        <v>109.4</v>
      </c>
      <c r="H12" s="117" t="n">
        <v>105</v>
      </c>
      <c r="I12" s="117" t="n">
        <v>99.6</v>
      </c>
      <c r="J12" s="117" t="n">
        <v>103.3</v>
      </c>
      <c r="K12" s="117" t="n">
        <v>91.9</v>
      </c>
      <c r="L12" s="146" t="n">
        <v>102.9</v>
      </c>
    </row>
    <row r="13" customFormat="false" ht="26.1" hidden="false" customHeight="true" outlineLevel="0" collapsed="false">
      <c r="A13" s="98" t="s">
        <v>23</v>
      </c>
      <c r="B13" s="145" t="n">
        <v>87.8</v>
      </c>
      <c r="C13" s="117" t="n">
        <v>91.2</v>
      </c>
      <c r="D13" s="117" t="n">
        <v>87.2</v>
      </c>
      <c r="E13" s="117" t="n">
        <v>91.3</v>
      </c>
      <c r="F13" s="117" t="n">
        <v>91.1</v>
      </c>
      <c r="G13" s="117" t="n">
        <v>98.6</v>
      </c>
      <c r="H13" s="117" t="n">
        <v>85.2</v>
      </c>
      <c r="I13" s="117" t="n">
        <v>94.7</v>
      </c>
      <c r="J13" s="117" t="n">
        <v>90</v>
      </c>
      <c r="K13" s="117" t="n">
        <v>93.4</v>
      </c>
      <c r="L13" s="146" t="n">
        <v>85.2</v>
      </c>
    </row>
    <row r="14" customFormat="false" ht="26.1" hidden="false" customHeight="true" outlineLevel="0" collapsed="false">
      <c r="A14" s="98" t="s">
        <v>24</v>
      </c>
      <c r="B14" s="145" t="n">
        <v>101.4</v>
      </c>
      <c r="C14" s="117" t="n">
        <v>103.7</v>
      </c>
      <c r="D14" s="117" t="n">
        <v>104.3</v>
      </c>
      <c r="E14" s="117" t="n">
        <v>114.1</v>
      </c>
      <c r="F14" s="117" t="n">
        <v>95.3</v>
      </c>
      <c r="G14" s="117" t="n">
        <v>101.4</v>
      </c>
      <c r="H14" s="117" t="n">
        <v>110.9</v>
      </c>
      <c r="I14" s="117" t="n">
        <v>102.5</v>
      </c>
      <c r="J14" s="117" t="n">
        <v>111.9</v>
      </c>
      <c r="K14" s="117" t="n">
        <v>110.8</v>
      </c>
      <c r="L14" s="146" t="n">
        <v>73.2</v>
      </c>
    </row>
    <row r="15" customFormat="false" ht="26.1" hidden="false" customHeight="true" outlineLevel="0" collapsed="false">
      <c r="A15" s="98" t="s">
        <v>25</v>
      </c>
      <c r="B15" s="145" t="n">
        <v>83.8</v>
      </c>
      <c r="C15" s="117" t="n">
        <v>82.8</v>
      </c>
      <c r="D15" s="117" t="n">
        <v>81.2</v>
      </c>
      <c r="E15" s="117" t="n">
        <v>89.9</v>
      </c>
      <c r="F15" s="117" t="n">
        <v>88.3</v>
      </c>
      <c r="G15" s="117" t="n">
        <v>96.9</v>
      </c>
      <c r="H15" s="117" t="n">
        <v>89.3</v>
      </c>
      <c r="I15" s="117" t="n">
        <v>109</v>
      </c>
      <c r="J15" s="117" t="n">
        <v>86.9</v>
      </c>
      <c r="K15" s="117" t="n">
        <v>69.9</v>
      </c>
      <c r="L15" s="146" t="n">
        <v>114.3</v>
      </c>
    </row>
    <row r="16" customFormat="false" ht="26.1" hidden="false" customHeight="true" outlineLevel="0" collapsed="false">
      <c r="A16" s="98" t="s">
        <v>26</v>
      </c>
      <c r="B16" s="145" t="n">
        <v>99.5</v>
      </c>
      <c r="C16" s="117" t="n">
        <v>96.9</v>
      </c>
      <c r="D16" s="117" t="n">
        <v>87.2</v>
      </c>
      <c r="E16" s="117" t="n">
        <v>105.4</v>
      </c>
      <c r="F16" s="117" t="n">
        <v>98.9</v>
      </c>
      <c r="G16" s="117" t="n">
        <v>92.3</v>
      </c>
      <c r="H16" s="117" t="n">
        <v>91.7</v>
      </c>
      <c r="I16" s="117" t="n">
        <v>90.2</v>
      </c>
      <c r="J16" s="117" t="n">
        <v>112.7</v>
      </c>
      <c r="K16" s="117" t="n">
        <v>118.9</v>
      </c>
      <c r="L16" s="146" t="n">
        <v>87.3</v>
      </c>
    </row>
    <row r="17" customFormat="false" ht="26.1" hidden="false" customHeight="true" outlineLevel="0" collapsed="false">
      <c r="A17" s="98" t="s">
        <v>27</v>
      </c>
      <c r="B17" s="145" t="n">
        <v>79.5</v>
      </c>
      <c r="C17" s="117" t="n">
        <v>80.8</v>
      </c>
      <c r="D17" s="117" t="n">
        <v>85</v>
      </c>
      <c r="E17" s="117" t="n">
        <v>81.6</v>
      </c>
      <c r="F17" s="117" t="n">
        <v>86.7</v>
      </c>
      <c r="G17" s="117" t="n">
        <v>88.5</v>
      </c>
      <c r="H17" s="117" t="n">
        <v>89.6</v>
      </c>
      <c r="I17" s="117" t="n">
        <v>91</v>
      </c>
      <c r="J17" s="117" t="n">
        <v>99.3</v>
      </c>
      <c r="K17" s="117" t="n">
        <v>97.3</v>
      </c>
      <c r="L17" s="146" t="n">
        <v>118.1</v>
      </c>
    </row>
    <row r="18" customFormat="false" ht="26.1" hidden="false" customHeight="true" outlineLevel="0" collapsed="false">
      <c r="A18" s="98" t="s">
        <v>28</v>
      </c>
      <c r="B18" s="145" t="n">
        <v>155.4</v>
      </c>
      <c r="C18" s="117" t="n">
        <v>150</v>
      </c>
      <c r="D18" s="117" t="n">
        <v>144.2</v>
      </c>
      <c r="E18" s="117" t="n">
        <v>133.9</v>
      </c>
      <c r="F18" s="117" t="n">
        <v>129.2</v>
      </c>
      <c r="G18" s="117" t="n">
        <v>135</v>
      </c>
      <c r="H18" s="117" t="n">
        <v>124</v>
      </c>
      <c r="I18" s="117" t="n">
        <v>127</v>
      </c>
      <c r="J18" s="117" t="n">
        <v>101.9</v>
      </c>
      <c r="K18" s="117" t="n">
        <v>117.8</v>
      </c>
      <c r="L18" s="146" t="n">
        <v>110.4</v>
      </c>
    </row>
    <row r="19" customFormat="false" ht="26.1" hidden="false" customHeight="true" outlineLevel="0" collapsed="false">
      <c r="A19" s="98" t="s">
        <v>29</v>
      </c>
      <c r="B19" s="145" t="n">
        <v>94.9</v>
      </c>
      <c r="C19" s="117" t="n">
        <v>92.7</v>
      </c>
      <c r="D19" s="117" t="n">
        <v>85</v>
      </c>
      <c r="E19" s="117" t="n">
        <v>93.1</v>
      </c>
      <c r="F19" s="117" t="n">
        <v>88.6</v>
      </c>
      <c r="G19" s="117" t="n">
        <v>96.2</v>
      </c>
      <c r="H19" s="117" t="n">
        <v>88.8</v>
      </c>
      <c r="I19" s="117" t="n">
        <v>90.6</v>
      </c>
      <c r="J19" s="117" t="n">
        <v>98.8</v>
      </c>
      <c r="K19" s="117" t="n">
        <v>83.4</v>
      </c>
      <c r="L19" s="146" t="n">
        <v>75.7</v>
      </c>
    </row>
    <row r="20" customFormat="false" ht="26.1" hidden="false" customHeight="true" outlineLevel="0" collapsed="false">
      <c r="A20" s="98" t="s">
        <v>30</v>
      </c>
      <c r="B20" s="145" t="n">
        <v>78.9</v>
      </c>
      <c r="C20" s="117" t="n">
        <v>82.2</v>
      </c>
      <c r="D20" s="117" t="n">
        <v>78.7</v>
      </c>
      <c r="E20" s="117" t="n">
        <v>89.2</v>
      </c>
      <c r="F20" s="117" t="n">
        <v>81.9</v>
      </c>
      <c r="G20" s="117" t="n">
        <v>97.2</v>
      </c>
      <c r="H20" s="117" t="n">
        <v>93.8</v>
      </c>
      <c r="I20" s="117" t="n">
        <v>86.1</v>
      </c>
      <c r="J20" s="117" t="n">
        <v>76.1</v>
      </c>
      <c r="K20" s="117" t="n">
        <v>108.1</v>
      </c>
      <c r="L20" s="146" t="n">
        <v>110.6</v>
      </c>
    </row>
    <row r="21" customFormat="false" ht="26.1" hidden="false" customHeight="true" outlineLevel="0" collapsed="false">
      <c r="A21" s="98" t="s">
        <v>31</v>
      </c>
      <c r="B21" s="145" t="n">
        <v>99.5</v>
      </c>
      <c r="C21" s="117" t="n">
        <v>108.5</v>
      </c>
      <c r="D21" s="117" t="n">
        <v>116.4</v>
      </c>
      <c r="E21" s="117" t="n">
        <v>106.9</v>
      </c>
      <c r="F21" s="117" t="n">
        <v>96.7</v>
      </c>
      <c r="G21" s="117" t="n">
        <v>101.7</v>
      </c>
      <c r="H21" s="117" t="n">
        <v>100.6</v>
      </c>
      <c r="I21" s="117" t="n">
        <v>104.9</v>
      </c>
      <c r="J21" s="117" t="n">
        <v>95.5</v>
      </c>
      <c r="K21" s="117" t="n">
        <v>112.7</v>
      </c>
      <c r="L21" s="146" t="n">
        <v>84.8</v>
      </c>
    </row>
    <row r="22" customFormat="false" ht="26.1" hidden="false" customHeight="true" outlineLevel="0" collapsed="false">
      <c r="A22" s="98" t="s">
        <v>32</v>
      </c>
      <c r="B22" s="145" t="n">
        <v>104.3</v>
      </c>
      <c r="C22" s="117" t="n">
        <v>100.8</v>
      </c>
      <c r="D22" s="117" t="n">
        <v>97.6</v>
      </c>
      <c r="E22" s="117" t="n">
        <v>101.8</v>
      </c>
      <c r="F22" s="117" t="n">
        <v>98.6</v>
      </c>
      <c r="G22" s="117" t="n">
        <v>111.5</v>
      </c>
      <c r="H22" s="117" t="n">
        <v>102.1</v>
      </c>
      <c r="I22" s="117" t="n">
        <v>89.8</v>
      </c>
      <c r="J22" s="117" t="n">
        <v>101</v>
      </c>
      <c r="K22" s="117" t="n">
        <v>103.1</v>
      </c>
      <c r="L22" s="146" t="n">
        <v>85.9</v>
      </c>
    </row>
    <row r="23" customFormat="false" ht="26.1" hidden="false" customHeight="true" outlineLevel="0" collapsed="false">
      <c r="A23" s="98" t="s">
        <v>33</v>
      </c>
      <c r="B23" s="145" t="n">
        <v>78.6</v>
      </c>
      <c r="C23" s="117" t="n">
        <v>81.9</v>
      </c>
      <c r="D23" s="117" t="n">
        <v>75.8</v>
      </c>
      <c r="E23" s="117" t="n">
        <v>82.7</v>
      </c>
      <c r="F23" s="117" t="n">
        <v>82.8</v>
      </c>
      <c r="G23" s="117" t="n">
        <v>81.1</v>
      </c>
      <c r="H23" s="117" t="n">
        <v>84</v>
      </c>
      <c r="I23" s="117" t="n">
        <v>82</v>
      </c>
      <c r="J23" s="117" t="n">
        <v>100.3</v>
      </c>
      <c r="K23" s="117" t="n">
        <v>93.4</v>
      </c>
      <c r="L23" s="146" t="n">
        <v>100.6</v>
      </c>
    </row>
    <row r="24" customFormat="false" ht="26.1" hidden="false" customHeight="true" outlineLevel="0" collapsed="false">
      <c r="A24" s="98" t="s">
        <v>34</v>
      </c>
      <c r="B24" s="145" t="n">
        <v>103.8</v>
      </c>
      <c r="C24" s="117" t="n">
        <v>110.7</v>
      </c>
      <c r="D24" s="117" t="n">
        <v>106.3</v>
      </c>
      <c r="E24" s="117" t="n">
        <v>109.7</v>
      </c>
      <c r="F24" s="117" t="n">
        <v>93.6</v>
      </c>
      <c r="G24" s="117" t="n">
        <v>109.4</v>
      </c>
      <c r="H24" s="117" t="n">
        <v>115.7</v>
      </c>
      <c r="I24" s="117" t="n">
        <v>85.2</v>
      </c>
      <c r="J24" s="117" t="n">
        <v>90.2</v>
      </c>
      <c r="K24" s="117" t="n">
        <v>100.4</v>
      </c>
      <c r="L24" s="146" t="n">
        <v>113.7</v>
      </c>
    </row>
    <row r="25" customFormat="false" ht="26.1" hidden="false" customHeight="true" outlineLevel="0" collapsed="false">
      <c r="A25" s="98" t="s">
        <v>35</v>
      </c>
      <c r="B25" s="145" t="n">
        <v>110.8</v>
      </c>
      <c r="C25" s="117" t="n">
        <v>102.5</v>
      </c>
      <c r="D25" s="117" t="n">
        <v>98.3</v>
      </c>
      <c r="E25" s="117" t="n">
        <v>106.9</v>
      </c>
      <c r="F25" s="117" t="n">
        <v>107.2</v>
      </c>
      <c r="G25" s="117" t="n">
        <v>110.1</v>
      </c>
      <c r="H25" s="117" t="n">
        <v>115.4</v>
      </c>
      <c r="I25" s="117" t="n">
        <v>112.3</v>
      </c>
      <c r="J25" s="117" t="n">
        <v>104.3</v>
      </c>
      <c r="K25" s="117" t="n">
        <v>91.1</v>
      </c>
      <c r="L25" s="146" t="n">
        <v>112.1</v>
      </c>
    </row>
    <row r="26" customFormat="false" ht="26.1" hidden="false" customHeight="true" outlineLevel="0" collapsed="false">
      <c r="A26" s="32" t="s">
        <v>36</v>
      </c>
      <c r="B26" s="145" t="n">
        <v>108.1</v>
      </c>
      <c r="C26" s="117" t="n">
        <v>114.1</v>
      </c>
      <c r="D26" s="117" t="n">
        <v>110.4</v>
      </c>
      <c r="E26" s="117" t="n">
        <v>130</v>
      </c>
      <c r="F26" s="117" t="n">
        <v>103.3</v>
      </c>
      <c r="G26" s="117" t="n">
        <v>107.3</v>
      </c>
      <c r="H26" s="117" t="n">
        <v>118.6</v>
      </c>
      <c r="I26" s="117" t="n">
        <v>107.4</v>
      </c>
      <c r="J26" s="117" t="n">
        <v>104.5</v>
      </c>
      <c r="K26" s="117" t="n">
        <v>111.6</v>
      </c>
      <c r="L26" s="146" t="n">
        <v>77.5</v>
      </c>
    </row>
    <row r="27" customFormat="false" ht="15" hidden="false" customHeight="true" outlineLevel="0" collapsed="false">
      <c r="A27" s="51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20.25" hidden="false" customHeight="true" outlineLevel="0" collapsed="false">
      <c r="A28" s="5" t="s">
        <v>118</v>
      </c>
      <c r="B28" s="6"/>
      <c r="C28" s="6"/>
    </row>
    <row r="29" customFormat="false" ht="12.75" hidden="false" customHeight="false" outlineLevel="0" collapsed="false">
      <c r="A29" s="5" t="s">
        <v>119</v>
      </c>
      <c r="B29" s="6"/>
      <c r="C29" s="6"/>
    </row>
  </sheetData>
  <mergeCells count="9">
    <mergeCell ref="A4:A6"/>
    <mergeCell ref="B4:H4"/>
    <mergeCell ref="I4:I6"/>
    <mergeCell ref="J4:J6"/>
    <mergeCell ref="K4:K6"/>
    <mergeCell ref="L4:L6"/>
    <mergeCell ref="B5:B6"/>
    <mergeCell ref="C5:H5"/>
    <mergeCell ref="A8:L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147" width="7.99"/>
    <col collapsed="false" customWidth="true" hidden="false" outlineLevel="0" max="3" min="3" style="147" width="9.28"/>
    <col collapsed="false" customWidth="true" hidden="false" outlineLevel="0" max="4" min="4" style="147" width="9.14"/>
    <col collapsed="false" customWidth="true" hidden="false" outlineLevel="0" max="5" min="5" style="147" width="7.56"/>
    <col collapsed="false" customWidth="true" hidden="false" outlineLevel="0" max="6" min="6" style="147" width="8.99"/>
    <col collapsed="false" customWidth="false" hidden="false" outlineLevel="0" max="7" min="7" style="147" width="10.28"/>
    <col collapsed="false" customWidth="true" hidden="false" outlineLevel="0" max="8" min="8" style="147" width="9.14"/>
    <col collapsed="false" customWidth="true" hidden="false" outlineLevel="0" max="9" min="9" style="147" width="8.99"/>
    <col collapsed="false" customWidth="false" hidden="false" outlineLevel="0" max="257" min="10" style="147" width="10.28"/>
  </cols>
  <sheetData>
    <row r="1" s="6" customFormat="true" ht="14.25" hidden="false" customHeight="false" outlineLevel="0" collapsed="false">
      <c r="A1" s="5" t="s">
        <v>120</v>
      </c>
      <c r="J1" s="147"/>
      <c r="K1" s="147"/>
      <c r="L1" s="147"/>
      <c r="M1" s="147"/>
      <c r="N1" s="147"/>
      <c r="O1" s="147"/>
      <c r="P1" s="147"/>
      <c r="Q1" s="147"/>
      <c r="R1" s="147"/>
      <c r="S1" s="147"/>
    </row>
    <row r="2" s="6" customFormat="true" ht="17.25" hidden="false" customHeight="true" outlineLevel="0" collapsed="false">
      <c r="A2" s="87" t="s">
        <v>121</v>
      </c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s="6" customFormat="true" ht="27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147"/>
      <c r="K3" s="147"/>
      <c r="L3" s="147"/>
      <c r="M3" s="147"/>
      <c r="N3" s="147"/>
      <c r="O3" s="147"/>
      <c r="P3" s="147"/>
      <c r="Q3" s="147"/>
      <c r="R3" s="147"/>
      <c r="S3" s="147"/>
    </row>
    <row r="4" s="6" customFormat="true" ht="39" hidden="false" customHeight="true" outlineLevel="0" collapsed="false">
      <c r="A4" s="13" t="s">
        <v>6</v>
      </c>
      <c r="B4" s="148" t="s">
        <v>122</v>
      </c>
      <c r="C4" s="148"/>
      <c r="D4" s="148"/>
      <c r="E4" s="149" t="s">
        <v>123</v>
      </c>
      <c r="F4" s="149"/>
      <c r="G4" s="149"/>
      <c r="H4" s="149"/>
      <c r="I4" s="149"/>
      <c r="J4" s="147"/>
      <c r="K4" s="147"/>
      <c r="L4" s="147"/>
      <c r="M4" s="147"/>
      <c r="N4" s="147"/>
      <c r="O4" s="147"/>
      <c r="P4" s="147"/>
      <c r="Q4" s="147"/>
      <c r="R4" s="147"/>
      <c r="S4" s="147"/>
    </row>
    <row r="5" s="6" customFormat="true" ht="25.5" hidden="false" customHeight="true" outlineLevel="0" collapsed="false">
      <c r="A5" s="13"/>
      <c r="B5" s="150" t="s">
        <v>124</v>
      </c>
      <c r="C5" s="19" t="s">
        <v>125</v>
      </c>
      <c r="D5" s="92" t="s">
        <v>126</v>
      </c>
      <c r="E5" s="119" t="s">
        <v>127</v>
      </c>
      <c r="F5" s="119"/>
      <c r="G5" s="119"/>
      <c r="H5" s="149" t="s">
        <v>128</v>
      </c>
      <c r="I5" s="149"/>
      <c r="J5" s="147"/>
      <c r="K5" s="147"/>
      <c r="L5" s="147"/>
      <c r="M5" s="147"/>
      <c r="N5" s="147"/>
      <c r="O5" s="147"/>
      <c r="P5" s="147"/>
      <c r="Q5" s="147"/>
      <c r="R5" s="147"/>
      <c r="S5" s="147"/>
    </row>
    <row r="6" s="6" customFormat="true" ht="96" hidden="false" customHeight="true" outlineLevel="0" collapsed="false">
      <c r="A6" s="13"/>
      <c r="B6" s="150"/>
      <c r="C6" s="19"/>
      <c r="D6" s="92"/>
      <c r="E6" s="90" t="s">
        <v>129</v>
      </c>
      <c r="F6" s="151" t="s">
        <v>130</v>
      </c>
      <c r="G6" s="92" t="s">
        <v>131</v>
      </c>
      <c r="H6" s="92" t="s">
        <v>132</v>
      </c>
      <c r="I6" s="93" t="s">
        <v>131</v>
      </c>
      <c r="J6" s="147"/>
      <c r="K6" s="147"/>
      <c r="L6" s="147"/>
      <c r="M6" s="147"/>
      <c r="N6" s="147"/>
      <c r="O6" s="147"/>
      <c r="P6" s="147"/>
      <c r="Q6" s="147"/>
      <c r="R6" s="147"/>
      <c r="S6" s="147"/>
    </row>
    <row r="7" s="6" customFormat="true" ht="34.5" hidden="false" customHeight="true" outlineLevel="0" collapsed="false">
      <c r="A7" s="13"/>
      <c r="B7" s="94" t="s">
        <v>133</v>
      </c>
      <c r="C7" s="94"/>
      <c r="D7" s="92"/>
      <c r="E7" s="94" t="s">
        <v>134</v>
      </c>
      <c r="F7" s="94"/>
      <c r="G7" s="92"/>
      <c r="H7" s="92"/>
      <c r="I7" s="93"/>
      <c r="J7" s="147"/>
      <c r="K7" s="147"/>
      <c r="L7" s="147"/>
      <c r="M7" s="147"/>
      <c r="N7" s="147"/>
      <c r="O7" s="147"/>
      <c r="P7" s="147"/>
      <c r="Q7" s="147"/>
      <c r="R7" s="147"/>
      <c r="S7" s="147"/>
    </row>
    <row r="8" s="6" customFormat="true" ht="14.25" hidden="false" customHeight="false" outlineLevel="0" collapsed="false">
      <c r="A8" s="152"/>
      <c r="B8" s="153"/>
      <c r="C8" s="154"/>
      <c r="D8" s="155"/>
      <c r="E8" s="153"/>
      <c r="F8" s="154"/>
      <c r="G8" s="156"/>
      <c r="H8" s="157"/>
      <c r="I8" s="158"/>
      <c r="J8" s="147"/>
      <c r="K8" s="147"/>
      <c r="L8" s="147"/>
      <c r="M8" s="147"/>
      <c r="N8" s="147"/>
      <c r="O8" s="147"/>
      <c r="P8" s="147"/>
      <c r="Q8" s="147"/>
      <c r="R8" s="147"/>
      <c r="S8" s="147"/>
    </row>
    <row r="9" s="6" customFormat="true" ht="24.75" hidden="false" customHeight="true" outlineLevel="0" collapsed="false">
      <c r="A9" s="107" t="s">
        <v>89</v>
      </c>
      <c r="B9" s="159" t="n">
        <v>180793</v>
      </c>
      <c r="C9" s="159" t="n">
        <v>5306</v>
      </c>
      <c r="D9" s="160" t="n">
        <v>95.9</v>
      </c>
      <c r="E9" s="161" t="n">
        <v>5430.5</v>
      </c>
      <c r="F9" s="160" t="n">
        <v>877.3</v>
      </c>
      <c r="G9" s="162" t="n">
        <v>95.5</v>
      </c>
      <c r="H9" s="160" t="n">
        <v>3843.1</v>
      </c>
      <c r="I9" s="163" t="n">
        <v>98.6</v>
      </c>
      <c r="J9" s="147"/>
      <c r="K9" s="147"/>
      <c r="L9" s="147"/>
      <c r="M9" s="147"/>
      <c r="N9" s="147"/>
      <c r="O9" s="147"/>
      <c r="P9" s="147"/>
      <c r="Q9" s="147"/>
      <c r="R9" s="147"/>
      <c r="S9" s="147"/>
    </row>
    <row r="10" s="6" customFormat="true" ht="27" hidden="false" customHeight="true" outlineLevel="0" collapsed="false">
      <c r="A10" s="98" t="s">
        <v>21</v>
      </c>
      <c r="B10" s="164" t="n">
        <v>8125</v>
      </c>
      <c r="C10" s="165" t="n">
        <v>136</v>
      </c>
      <c r="D10" s="166" t="n">
        <v>72.1</v>
      </c>
      <c r="E10" s="167" t="n">
        <v>205.8</v>
      </c>
      <c r="F10" s="166" t="n">
        <v>30.7</v>
      </c>
      <c r="G10" s="166" t="n">
        <v>67.8</v>
      </c>
      <c r="H10" s="166" t="n">
        <v>67.5</v>
      </c>
      <c r="I10" s="167" t="n">
        <v>91.9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</row>
    <row r="11" s="6" customFormat="true" ht="27" hidden="false" customHeight="true" outlineLevel="0" collapsed="false">
      <c r="A11" s="98" t="s">
        <v>22</v>
      </c>
      <c r="B11" s="164" t="n">
        <v>20190</v>
      </c>
      <c r="C11" s="165" t="n">
        <v>362</v>
      </c>
      <c r="D11" s="166" t="n">
        <v>95.2</v>
      </c>
      <c r="E11" s="167" t="n">
        <v>532</v>
      </c>
      <c r="F11" s="166" t="n">
        <v>56</v>
      </c>
      <c r="G11" s="166" t="n">
        <v>94.6</v>
      </c>
      <c r="H11" s="166" t="n">
        <v>86.6</v>
      </c>
      <c r="I11" s="167" t="n">
        <v>92.4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</row>
    <row r="12" s="6" customFormat="true" ht="27" hidden="false" customHeight="true" outlineLevel="0" collapsed="false">
      <c r="A12" s="98" t="s">
        <v>23</v>
      </c>
      <c r="B12" s="164" t="n">
        <v>22158</v>
      </c>
      <c r="C12" s="165" t="n">
        <v>300</v>
      </c>
      <c r="D12" s="166" t="n">
        <v>98.1</v>
      </c>
      <c r="E12" s="167" t="n">
        <v>592.6</v>
      </c>
      <c r="F12" s="166" t="n">
        <v>53.6</v>
      </c>
      <c r="G12" s="166" t="n">
        <v>97.5</v>
      </c>
      <c r="H12" s="166" t="n">
        <v>840.1</v>
      </c>
      <c r="I12" s="167" t="n">
        <v>99.5</v>
      </c>
      <c r="J12" s="147"/>
      <c r="K12" s="147"/>
      <c r="L12" s="147"/>
      <c r="M12" s="147"/>
      <c r="N12" s="147"/>
      <c r="O12" s="147"/>
      <c r="P12" s="147"/>
      <c r="Q12" s="147"/>
      <c r="R12" s="147"/>
      <c r="S12" s="147"/>
    </row>
    <row r="13" s="6" customFormat="true" ht="27" hidden="false" customHeight="true" outlineLevel="0" collapsed="false">
      <c r="A13" s="98" t="s">
        <v>24</v>
      </c>
      <c r="B13" s="164" t="n">
        <v>4424</v>
      </c>
      <c r="C13" s="165" t="n">
        <v>79</v>
      </c>
      <c r="D13" s="166" t="n">
        <v>98.3</v>
      </c>
      <c r="E13" s="167" t="n">
        <v>125.8</v>
      </c>
      <c r="F13" s="166" t="n">
        <v>24</v>
      </c>
      <c r="G13" s="166" t="n">
        <v>99.7</v>
      </c>
      <c r="H13" s="166" t="n">
        <v>31.8</v>
      </c>
      <c r="I13" s="167" t="n">
        <v>99</v>
      </c>
      <c r="J13" s="147"/>
      <c r="K13" s="147"/>
      <c r="L13" s="147"/>
      <c r="M13" s="147"/>
      <c r="N13" s="147"/>
      <c r="O13" s="147"/>
      <c r="P13" s="147"/>
      <c r="Q13" s="147"/>
      <c r="R13" s="147"/>
      <c r="S13" s="147"/>
    </row>
    <row r="14" s="6" customFormat="true" ht="27" hidden="false" customHeight="true" outlineLevel="0" collapsed="false">
      <c r="A14" s="98" t="s">
        <v>25</v>
      </c>
      <c r="B14" s="164" t="n">
        <v>19609</v>
      </c>
      <c r="C14" s="165" t="n">
        <v>445</v>
      </c>
      <c r="D14" s="166" t="n">
        <v>99</v>
      </c>
      <c r="E14" s="167" t="n">
        <v>640.7</v>
      </c>
      <c r="F14" s="166" t="n">
        <v>64.8</v>
      </c>
      <c r="G14" s="168" t="n">
        <v>98.6</v>
      </c>
      <c r="H14" s="166" t="n">
        <v>510.1</v>
      </c>
      <c r="I14" s="167" t="n">
        <v>99.7</v>
      </c>
      <c r="J14" s="147"/>
      <c r="K14" s="147"/>
      <c r="L14" s="147"/>
      <c r="M14" s="147"/>
      <c r="N14" s="147"/>
      <c r="O14" s="147"/>
      <c r="P14" s="147"/>
      <c r="Q14" s="147"/>
      <c r="R14" s="147"/>
      <c r="S14" s="147"/>
    </row>
    <row r="15" s="6" customFormat="true" ht="27" hidden="false" customHeight="true" outlineLevel="0" collapsed="false">
      <c r="A15" s="98" t="s">
        <v>26</v>
      </c>
      <c r="B15" s="164" t="n">
        <v>16754</v>
      </c>
      <c r="C15" s="165" t="n">
        <v>511</v>
      </c>
      <c r="D15" s="166" t="n">
        <v>99.5</v>
      </c>
      <c r="E15" s="167" t="n">
        <v>595</v>
      </c>
      <c r="F15" s="166" t="n">
        <v>91.4</v>
      </c>
      <c r="G15" s="166" t="n">
        <v>99.2</v>
      </c>
      <c r="H15" s="166" t="n">
        <v>169.5</v>
      </c>
      <c r="I15" s="167" t="n">
        <v>99.5</v>
      </c>
      <c r="J15" s="147"/>
      <c r="K15" s="147"/>
      <c r="L15" s="147"/>
      <c r="M15" s="147"/>
      <c r="N15" s="147"/>
      <c r="O15" s="147"/>
      <c r="P15" s="147"/>
      <c r="Q15" s="147"/>
      <c r="R15" s="147"/>
      <c r="S15" s="147"/>
    </row>
    <row r="16" s="6" customFormat="true" ht="27" hidden="false" customHeight="true" outlineLevel="0" collapsed="false">
      <c r="A16" s="98" t="s">
        <v>27</v>
      </c>
      <c r="B16" s="164" t="n">
        <v>24956</v>
      </c>
      <c r="C16" s="165" t="n">
        <v>1564</v>
      </c>
      <c r="D16" s="166" t="n">
        <v>97.4</v>
      </c>
      <c r="E16" s="167" t="n">
        <v>836.5</v>
      </c>
      <c r="F16" s="166" t="n">
        <v>208</v>
      </c>
      <c r="G16" s="166" t="n">
        <v>98.2</v>
      </c>
      <c r="H16" s="166" t="n">
        <v>1371.8</v>
      </c>
      <c r="I16" s="167" t="n">
        <v>99.9</v>
      </c>
      <c r="J16" s="147"/>
      <c r="K16" s="147"/>
      <c r="L16" s="147"/>
      <c r="M16" s="147"/>
      <c r="N16" s="147"/>
      <c r="O16" s="147"/>
      <c r="P16" s="147"/>
      <c r="Q16" s="147"/>
      <c r="R16" s="147"/>
      <c r="S16" s="147"/>
    </row>
    <row r="17" s="6" customFormat="true" ht="27" hidden="false" customHeight="true" outlineLevel="0" collapsed="false">
      <c r="A17" s="98" t="s">
        <v>28</v>
      </c>
      <c r="B17" s="164" t="n">
        <v>2628</v>
      </c>
      <c r="C17" s="165" t="n">
        <v>47</v>
      </c>
      <c r="D17" s="166" t="n">
        <v>88.6</v>
      </c>
      <c r="E17" s="167" t="n">
        <v>67.6</v>
      </c>
      <c r="F17" s="166" t="n">
        <v>8.5</v>
      </c>
      <c r="G17" s="166" t="n">
        <v>92</v>
      </c>
      <c r="H17" s="166" t="n">
        <v>13.7</v>
      </c>
      <c r="I17" s="167" t="n">
        <v>99.9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</row>
    <row r="18" s="6" customFormat="true" ht="27" hidden="false" customHeight="true" outlineLevel="0" collapsed="false">
      <c r="A18" s="98" t="s">
        <v>29</v>
      </c>
      <c r="B18" s="164" t="n">
        <v>5442</v>
      </c>
      <c r="C18" s="165" t="n">
        <v>87</v>
      </c>
      <c r="D18" s="166" t="n">
        <v>99.5</v>
      </c>
      <c r="E18" s="167" t="n">
        <v>139.4</v>
      </c>
      <c r="F18" s="166" t="n">
        <v>17.7</v>
      </c>
      <c r="G18" s="166" t="n">
        <v>96.7</v>
      </c>
      <c r="H18" s="166" t="n">
        <v>82.7</v>
      </c>
      <c r="I18" s="167" t="n">
        <v>99.2</v>
      </c>
      <c r="J18" s="147"/>
      <c r="K18" s="147"/>
      <c r="L18" s="147"/>
      <c r="M18" s="147"/>
      <c r="N18" s="147"/>
      <c r="O18" s="147"/>
      <c r="P18" s="147"/>
      <c r="Q18" s="147"/>
      <c r="R18" s="147"/>
      <c r="S18" s="147"/>
    </row>
    <row r="19" s="6" customFormat="true" ht="27" hidden="false" customHeight="true" outlineLevel="0" collapsed="false">
      <c r="A19" s="98" t="s">
        <v>30</v>
      </c>
      <c r="B19" s="164" t="n">
        <v>2495</v>
      </c>
      <c r="C19" s="165" t="n">
        <v>90</v>
      </c>
      <c r="D19" s="166" t="n">
        <v>99.5</v>
      </c>
      <c r="E19" s="167" t="n">
        <v>72.2</v>
      </c>
      <c r="F19" s="166" t="n">
        <v>15.9</v>
      </c>
      <c r="G19" s="166" t="n">
        <v>94.6</v>
      </c>
      <c r="H19" s="166" t="n">
        <v>28.1</v>
      </c>
      <c r="I19" s="167" t="n">
        <v>100</v>
      </c>
      <c r="J19" s="147"/>
      <c r="K19" s="147"/>
      <c r="L19" s="147"/>
      <c r="M19" s="147"/>
      <c r="N19" s="147"/>
      <c r="O19" s="147"/>
      <c r="P19" s="147"/>
      <c r="Q19" s="147"/>
      <c r="R19" s="147"/>
      <c r="S19" s="147"/>
    </row>
    <row r="20" s="6" customFormat="true" ht="27" hidden="false" customHeight="true" outlineLevel="0" collapsed="false">
      <c r="A20" s="98" t="s">
        <v>31</v>
      </c>
      <c r="B20" s="164" t="n">
        <v>7645</v>
      </c>
      <c r="C20" s="165" t="n">
        <v>88</v>
      </c>
      <c r="D20" s="166" t="n">
        <v>95.5</v>
      </c>
      <c r="E20" s="167" t="n">
        <v>145.4</v>
      </c>
      <c r="F20" s="166" t="n">
        <v>11.4</v>
      </c>
      <c r="G20" s="166" t="n">
        <v>98.4</v>
      </c>
      <c r="H20" s="166" t="n">
        <v>26</v>
      </c>
      <c r="I20" s="167" t="n">
        <v>81.9</v>
      </c>
      <c r="J20" s="147"/>
      <c r="K20" s="147"/>
      <c r="L20" s="147"/>
      <c r="M20" s="147"/>
      <c r="N20" s="147"/>
      <c r="O20" s="147"/>
      <c r="P20" s="147"/>
      <c r="Q20" s="147"/>
      <c r="R20" s="147"/>
      <c r="S20" s="147"/>
    </row>
    <row r="21" s="6" customFormat="true" ht="27" hidden="false" customHeight="true" outlineLevel="0" collapsed="false">
      <c r="A21" s="98" t="s">
        <v>32</v>
      </c>
      <c r="B21" s="164" t="n">
        <v>2820</v>
      </c>
      <c r="C21" s="165" t="n">
        <v>147</v>
      </c>
      <c r="D21" s="166" t="n">
        <v>92.3</v>
      </c>
      <c r="E21" s="167" t="n">
        <v>126.4</v>
      </c>
      <c r="F21" s="166" t="n">
        <v>39.4</v>
      </c>
      <c r="G21" s="166" t="n">
        <v>88.5</v>
      </c>
      <c r="H21" s="166" t="n">
        <v>23.5</v>
      </c>
      <c r="I21" s="167" t="n">
        <v>81.8</v>
      </c>
      <c r="J21" s="147"/>
      <c r="K21" s="147"/>
      <c r="L21" s="147"/>
      <c r="M21" s="147"/>
      <c r="N21" s="147"/>
      <c r="O21" s="147"/>
      <c r="P21" s="147"/>
      <c r="Q21" s="147"/>
      <c r="R21" s="147"/>
      <c r="S21" s="147"/>
    </row>
    <row r="22" s="6" customFormat="true" ht="27" hidden="false" customHeight="true" outlineLevel="0" collapsed="false">
      <c r="A22" s="98" t="s">
        <v>33</v>
      </c>
      <c r="B22" s="164" t="n">
        <v>11385</v>
      </c>
      <c r="C22" s="165" t="n">
        <v>503</v>
      </c>
      <c r="D22" s="166" t="n">
        <v>100</v>
      </c>
      <c r="E22" s="167" t="n">
        <v>381.2</v>
      </c>
      <c r="F22" s="166" t="n">
        <v>104.1</v>
      </c>
      <c r="G22" s="166" t="n">
        <v>99.9</v>
      </c>
      <c r="H22" s="166" t="n">
        <v>357</v>
      </c>
      <c r="I22" s="167" t="n">
        <v>100</v>
      </c>
      <c r="J22" s="147"/>
      <c r="K22" s="147"/>
      <c r="L22" s="147"/>
      <c r="M22" s="147"/>
      <c r="N22" s="147"/>
      <c r="O22" s="147"/>
      <c r="P22" s="147"/>
      <c r="Q22" s="147"/>
      <c r="R22" s="147"/>
      <c r="S22" s="147"/>
    </row>
    <row r="23" s="6" customFormat="true" ht="27" hidden="false" customHeight="true" outlineLevel="0" collapsed="false">
      <c r="A23" s="98" t="s">
        <v>34</v>
      </c>
      <c r="B23" s="164" t="n">
        <v>3537</v>
      </c>
      <c r="C23" s="165" t="n">
        <v>69</v>
      </c>
      <c r="D23" s="166" t="n">
        <v>95.8</v>
      </c>
      <c r="E23" s="167" t="n">
        <v>111.5</v>
      </c>
      <c r="F23" s="166" t="n">
        <v>21.4</v>
      </c>
      <c r="G23" s="166" t="n">
        <v>90.2</v>
      </c>
      <c r="H23" s="166" t="n">
        <v>33</v>
      </c>
      <c r="I23" s="167" t="n">
        <v>96.2</v>
      </c>
      <c r="J23" s="147"/>
      <c r="K23" s="147"/>
      <c r="L23" s="147"/>
      <c r="M23" s="147"/>
      <c r="N23" s="147"/>
      <c r="O23" s="147"/>
      <c r="P23" s="147"/>
      <c r="Q23" s="147"/>
      <c r="R23" s="147"/>
      <c r="S23" s="147"/>
    </row>
    <row r="24" s="6" customFormat="true" ht="27" hidden="false" customHeight="true" outlineLevel="0" collapsed="false">
      <c r="A24" s="98" t="s">
        <v>35</v>
      </c>
      <c r="B24" s="164" t="n">
        <v>25729</v>
      </c>
      <c r="C24" s="165" t="n">
        <v>838</v>
      </c>
      <c r="D24" s="166" t="n">
        <v>94.3</v>
      </c>
      <c r="E24" s="167" t="n">
        <v>762.2</v>
      </c>
      <c r="F24" s="166" t="n">
        <v>120.2</v>
      </c>
      <c r="G24" s="166" t="n">
        <v>92.4</v>
      </c>
      <c r="H24" s="166" t="n">
        <v>165.5</v>
      </c>
      <c r="I24" s="167" t="n">
        <v>89.5</v>
      </c>
      <c r="J24" s="147"/>
      <c r="K24" s="147"/>
      <c r="L24" s="147"/>
      <c r="M24" s="147"/>
      <c r="N24" s="147"/>
      <c r="O24" s="147"/>
      <c r="P24" s="147"/>
      <c r="Q24" s="147"/>
      <c r="R24" s="147"/>
      <c r="S24" s="147"/>
    </row>
    <row r="25" s="6" customFormat="true" ht="27" hidden="false" customHeight="true" outlineLevel="0" collapsed="false">
      <c r="A25" s="32" t="s">
        <v>36</v>
      </c>
      <c r="B25" s="164" t="n">
        <v>2895</v>
      </c>
      <c r="C25" s="165" t="n">
        <v>39</v>
      </c>
      <c r="D25" s="166" t="n">
        <v>89.8</v>
      </c>
      <c r="E25" s="167" t="n">
        <v>96.2</v>
      </c>
      <c r="F25" s="166" t="n">
        <v>10.2</v>
      </c>
      <c r="G25" s="169" t="n">
        <v>94.6</v>
      </c>
      <c r="H25" s="166" t="n">
        <v>36.2</v>
      </c>
      <c r="I25" s="167" t="n">
        <v>84.6</v>
      </c>
      <c r="J25" s="147"/>
      <c r="K25" s="147"/>
      <c r="L25" s="147"/>
      <c r="M25" s="147"/>
      <c r="N25" s="147"/>
      <c r="O25" s="147"/>
      <c r="P25" s="147"/>
      <c r="Q25" s="147"/>
      <c r="R25" s="147"/>
      <c r="S25" s="147"/>
    </row>
    <row r="26" s="6" customFormat="true" ht="17.2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147"/>
      <c r="K26" s="147"/>
      <c r="L26" s="147"/>
      <c r="M26" s="147"/>
      <c r="N26" s="147"/>
      <c r="O26" s="147"/>
      <c r="P26" s="147"/>
      <c r="Q26" s="147"/>
      <c r="R26" s="147"/>
      <c r="S26" s="147"/>
    </row>
    <row r="27" s="170" customFormat="true" ht="17.25" hidden="false" customHeight="true" outlineLevel="0" collapsed="false">
      <c r="A27" s="170" t="s">
        <v>135</v>
      </c>
      <c r="J27" s="147"/>
      <c r="K27" s="147"/>
      <c r="L27" s="147"/>
      <c r="M27" s="147"/>
      <c r="N27" s="147"/>
      <c r="O27" s="147"/>
      <c r="P27" s="147"/>
      <c r="Q27" s="147"/>
      <c r="R27" s="147"/>
      <c r="S27" s="147"/>
    </row>
    <row r="28" s="170" customFormat="true" ht="15" hidden="false" customHeight="true" outlineLevel="0" collapsed="false">
      <c r="A28" s="171" t="s">
        <v>136</v>
      </c>
      <c r="J28" s="147"/>
      <c r="K28" s="147"/>
      <c r="L28" s="147"/>
      <c r="M28" s="147"/>
      <c r="N28" s="147"/>
      <c r="O28" s="147"/>
      <c r="P28" s="147"/>
      <c r="Q28" s="147"/>
      <c r="R28" s="147"/>
      <c r="S28" s="147"/>
    </row>
    <row r="29" s="6" customFormat="true" ht="14.2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J29" s="147"/>
      <c r="K29" s="147"/>
      <c r="L29" s="147"/>
      <c r="M29" s="147"/>
      <c r="N29" s="147"/>
      <c r="O29" s="147"/>
      <c r="P29" s="147"/>
      <c r="Q29" s="147"/>
      <c r="R29" s="147"/>
      <c r="S29" s="147"/>
    </row>
    <row r="30" s="6" customFormat="true" ht="14.25" hidden="false" customHeight="false" outlineLevel="0" collapsed="false">
      <c r="J30" s="147"/>
      <c r="K30" s="147"/>
      <c r="L30" s="147"/>
      <c r="M30" s="147"/>
      <c r="N30" s="147"/>
      <c r="O30" s="147"/>
      <c r="P30" s="147"/>
      <c r="Q30" s="147"/>
      <c r="R30" s="147"/>
      <c r="S30" s="147"/>
    </row>
    <row r="31" s="6" customFormat="true" ht="14.25" hidden="false" customHeight="false" outlineLevel="0" collapsed="false">
      <c r="J31" s="147"/>
      <c r="K31" s="147"/>
      <c r="L31" s="147"/>
      <c r="M31" s="147"/>
      <c r="N31" s="147"/>
      <c r="O31" s="147"/>
      <c r="P31" s="147"/>
      <c r="Q31" s="147"/>
      <c r="R31" s="147"/>
      <c r="S31" s="147"/>
    </row>
    <row r="32" s="6" customFormat="true" ht="14.25" hidden="false" customHeight="false" outlineLevel="0" collapsed="false">
      <c r="J32" s="147"/>
      <c r="K32" s="147"/>
      <c r="L32" s="147"/>
      <c r="M32" s="147"/>
      <c r="N32" s="147"/>
      <c r="O32" s="147"/>
      <c r="P32" s="147"/>
      <c r="Q32" s="147"/>
      <c r="R32" s="147"/>
      <c r="S32" s="147"/>
    </row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13">
    <mergeCell ref="A4:A7"/>
    <mergeCell ref="B4:D4"/>
    <mergeCell ref="E4:I4"/>
    <mergeCell ref="B5:B6"/>
    <mergeCell ref="C5:C6"/>
    <mergeCell ref="D5:D7"/>
    <mergeCell ref="E5:G5"/>
    <mergeCell ref="H5:I5"/>
    <mergeCell ref="G6:G7"/>
    <mergeCell ref="H6:H7"/>
    <mergeCell ref="I6:I7"/>
    <mergeCell ref="B7:C7"/>
    <mergeCell ref="E7:F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s="6" customFormat="true" ht="17.25" hidden="false" customHeight="true" outlineLevel="0" collapsed="false">
      <c r="A1" s="5" t="s">
        <v>137</v>
      </c>
    </row>
    <row r="2" s="9" customFormat="true" ht="12.75" hidden="false" customHeight="false" outlineLevel="0" collapsed="false">
      <c r="A2" s="7" t="s">
        <v>138</v>
      </c>
      <c r="B2" s="8"/>
      <c r="G2" s="7"/>
    </row>
    <row r="3" s="6" customFormat="true" ht="17.25" hidden="false" customHeight="true" outlineLevel="0" collapsed="false">
      <c r="A3" s="5" t="s">
        <v>139</v>
      </c>
      <c r="E3" s="6" t="s">
        <v>140</v>
      </c>
    </row>
    <row r="4" s="3" customFormat="true" ht="12.75" hidden="false" customHeight="false" outlineLevel="0" collapsed="false">
      <c r="A4" s="11" t="s">
        <v>141</v>
      </c>
      <c r="M4" s="24"/>
    </row>
    <row r="5" s="6" customFormat="true" ht="13.5" hidden="false" customHeight="false" outlineLevel="0" collapsed="false">
      <c r="A5" s="174"/>
      <c r="B5" s="88"/>
      <c r="C5" s="88"/>
      <c r="D5" s="88"/>
      <c r="E5" s="88"/>
      <c r="F5" s="88"/>
      <c r="G5" s="88"/>
    </row>
    <row r="6" s="6" customFormat="true" ht="52.5" hidden="false" customHeight="true" outlineLevel="0" collapsed="false">
      <c r="A6" s="13" t="s">
        <v>6</v>
      </c>
      <c r="B6" s="90" t="s">
        <v>142</v>
      </c>
      <c r="C6" s="90"/>
      <c r="D6" s="15" t="s">
        <v>143</v>
      </c>
      <c r="E6" s="15"/>
      <c r="F6" s="57" t="s">
        <v>144</v>
      </c>
      <c r="G6" s="57"/>
    </row>
    <row r="7" s="6" customFormat="true" ht="105" hidden="false" customHeight="true" outlineLevel="0" collapsed="false">
      <c r="A7" s="13"/>
      <c r="B7" s="94" t="s">
        <v>145</v>
      </c>
      <c r="C7" s="61" t="s">
        <v>146</v>
      </c>
      <c r="D7" s="92" t="s">
        <v>145</v>
      </c>
      <c r="E7" s="61" t="s">
        <v>146</v>
      </c>
      <c r="F7" s="59" t="s">
        <v>147</v>
      </c>
      <c r="G7" s="123" t="s">
        <v>148</v>
      </c>
    </row>
    <row r="8" s="6" customFormat="true" ht="12.75" hidden="false" customHeight="false" outlineLevel="0" collapsed="false">
      <c r="A8" s="175"/>
      <c r="B8" s="176"/>
      <c r="C8" s="177"/>
      <c r="D8" s="176"/>
      <c r="E8" s="177"/>
      <c r="F8" s="177"/>
      <c r="G8" s="23"/>
    </row>
    <row r="9" s="138" customFormat="true" ht="24.95" hidden="false" customHeight="true" outlineLevel="0" collapsed="false">
      <c r="A9" s="25" t="s">
        <v>149</v>
      </c>
      <c r="B9" s="178" t="n">
        <v>5776.8</v>
      </c>
      <c r="C9" s="178" t="n">
        <v>38.6</v>
      </c>
      <c r="D9" s="178" t="n">
        <v>5482.5</v>
      </c>
      <c r="E9" s="178" t="n">
        <v>40.7</v>
      </c>
      <c r="F9" s="178" t="n">
        <v>44.6</v>
      </c>
      <c r="G9" s="179" t="n">
        <v>44.7</v>
      </c>
    </row>
    <row r="10" s="6" customFormat="true" ht="25.5" hidden="false" customHeight="true" outlineLevel="0" collapsed="false">
      <c r="A10" s="180" t="s">
        <v>21</v>
      </c>
      <c r="B10" s="181" t="n">
        <v>102.7</v>
      </c>
      <c r="C10" s="182" t="n">
        <v>10.8</v>
      </c>
      <c r="D10" s="182" t="n">
        <v>78.8</v>
      </c>
      <c r="E10" s="182" t="n">
        <v>10.3</v>
      </c>
      <c r="F10" s="182" t="n">
        <v>42.7</v>
      </c>
      <c r="G10" s="183" t="n">
        <v>41.7</v>
      </c>
    </row>
    <row r="11" s="6" customFormat="true" ht="25.5" hidden="false" customHeight="true" outlineLevel="0" collapsed="false">
      <c r="A11" s="180" t="s">
        <v>22</v>
      </c>
      <c r="B11" s="181" t="n">
        <v>463.6</v>
      </c>
      <c r="C11" s="182" t="n">
        <v>45.9</v>
      </c>
      <c r="D11" s="182" t="n">
        <v>425.9</v>
      </c>
      <c r="E11" s="182" t="n">
        <v>47.1</v>
      </c>
      <c r="F11" s="182" t="n">
        <v>35.2</v>
      </c>
      <c r="G11" s="183" t="n">
        <v>34.8</v>
      </c>
    </row>
    <row r="12" s="6" customFormat="true" ht="25.5" hidden="false" customHeight="true" outlineLevel="0" collapsed="false">
      <c r="A12" s="180" t="s">
        <v>23</v>
      </c>
      <c r="B12" s="181" t="n">
        <v>382.7</v>
      </c>
      <c r="C12" s="182" t="n">
        <v>27.2</v>
      </c>
      <c r="D12" s="182" t="n">
        <v>376</v>
      </c>
      <c r="E12" s="182" t="n">
        <v>27.7</v>
      </c>
      <c r="F12" s="182" t="n">
        <v>46.5</v>
      </c>
      <c r="G12" s="183" t="n">
        <v>46.5</v>
      </c>
    </row>
    <row r="13" s="6" customFormat="true" ht="25.5" hidden="false" customHeight="true" outlineLevel="0" collapsed="false">
      <c r="A13" s="180" t="s">
        <v>24</v>
      </c>
      <c r="B13" s="181" t="n">
        <v>69.6</v>
      </c>
      <c r="C13" s="182" t="n">
        <v>14.4</v>
      </c>
      <c r="D13" s="182" t="n">
        <v>53.7</v>
      </c>
      <c r="E13" s="182" t="n">
        <v>13.5</v>
      </c>
      <c r="F13" s="182" t="n">
        <v>42</v>
      </c>
      <c r="G13" s="183" t="n">
        <v>40.1</v>
      </c>
    </row>
    <row r="14" s="6" customFormat="true" ht="25.5" hidden="false" customHeight="true" outlineLevel="0" collapsed="false">
      <c r="A14" s="180" t="s">
        <v>25</v>
      </c>
      <c r="B14" s="181" t="n">
        <v>456.3</v>
      </c>
      <c r="C14" s="182" t="n">
        <v>46.3</v>
      </c>
      <c r="D14" s="182" t="n">
        <v>452.8</v>
      </c>
      <c r="E14" s="182" t="n">
        <v>46.6</v>
      </c>
      <c r="F14" s="182" t="n">
        <v>44.5</v>
      </c>
      <c r="G14" s="183" t="n">
        <v>44.5</v>
      </c>
    </row>
    <row r="15" s="6" customFormat="true" ht="25.5" hidden="false" customHeight="true" outlineLevel="0" collapsed="false">
      <c r="A15" s="180" t="s">
        <v>26</v>
      </c>
      <c r="B15" s="181" t="n">
        <v>190.7</v>
      </c>
      <c r="C15" s="182" t="n">
        <v>33.2</v>
      </c>
      <c r="D15" s="182" t="n">
        <v>186.3</v>
      </c>
      <c r="E15" s="182" t="n">
        <v>33.5</v>
      </c>
      <c r="F15" s="182" t="n">
        <v>55.5</v>
      </c>
      <c r="G15" s="183" t="n">
        <v>55.7</v>
      </c>
    </row>
    <row r="16" s="6" customFormat="true" ht="25.5" hidden="false" customHeight="true" outlineLevel="0" collapsed="false">
      <c r="A16" s="180" t="s">
        <v>27</v>
      </c>
      <c r="B16" s="181" t="n">
        <v>1050.4</v>
      </c>
      <c r="C16" s="182" t="n">
        <v>52.2</v>
      </c>
      <c r="D16" s="182" t="n">
        <v>1045.3</v>
      </c>
      <c r="E16" s="182" t="n">
        <v>53.3</v>
      </c>
      <c r="F16" s="182" t="n">
        <v>49</v>
      </c>
      <c r="G16" s="183" t="n">
        <v>49.1</v>
      </c>
    </row>
    <row r="17" s="6" customFormat="true" ht="25.5" hidden="false" customHeight="true" outlineLevel="0" collapsed="false">
      <c r="A17" s="180" t="s">
        <v>28</v>
      </c>
      <c r="B17" s="181" t="n">
        <v>116</v>
      </c>
      <c r="C17" s="182" t="n">
        <v>22.4</v>
      </c>
      <c r="D17" s="182" t="n">
        <v>90.5</v>
      </c>
      <c r="E17" s="182" t="n">
        <v>24.5</v>
      </c>
      <c r="F17" s="182" t="n">
        <v>43.3</v>
      </c>
      <c r="G17" s="183" t="n">
        <v>42.6</v>
      </c>
    </row>
    <row r="18" s="6" customFormat="true" ht="25.5" hidden="false" customHeight="true" outlineLevel="0" collapsed="false">
      <c r="A18" s="180" t="s">
        <v>29</v>
      </c>
      <c r="B18" s="181" t="n">
        <v>102.1</v>
      </c>
      <c r="C18" s="182" t="n">
        <v>16.7</v>
      </c>
      <c r="D18" s="182" t="n">
        <v>98.5</v>
      </c>
      <c r="E18" s="182" t="n">
        <v>17.3</v>
      </c>
      <c r="F18" s="182" t="n">
        <v>66.8</v>
      </c>
      <c r="G18" s="183" t="n">
        <v>67.5</v>
      </c>
    </row>
    <row r="19" s="6" customFormat="true" ht="25.5" hidden="false" customHeight="true" outlineLevel="0" collapsed="false">
      <c r="A19" s="180" t="s">
        <v>30</v>
      </c>
      <c r="B19" s="181" t="n">
        <v>927.6</v>
      </c>
      <c r="C19" s="182" t="n">
        <v>85.6</v>
      </c>
      <c r="D19" s="182" t="n">
        <v>925.8</v>
      </c>
      <c r="E19" s="182" t="n">
        <v>86.6</v>
      </c>
      <c r="F19" s="182" t="n">
        <v>51.1</v>
      </c>
      <c r="G19" s="183" t="n">
        <v>51.1</v>
      </c>
    </row>
    <row r="20" s="6" customFormat="true" ht="25.5" hidden="false" customHeight="true" outlineLevel="0" collapsed="false">
      <c r="A20" s="180" t="s">
        <v>31</v>
      </c>
      <c r="B20" s="181" t="n">
        <v>198.5</v>
      </c>
      <c r="C20" s="182" t="n">
        <v>26.6</v>
      </c>
      <c r="D20" s="182" t="n">
        <v>185.2</v>
      </c>
      <c r="E20" s="182" t="n">
        <v>29.3</v>
      </c>
      <c r="F20" s="182" t="n">
        <v>40.2</v>
      </c>
      <c r="G20" s="183" t="n">
        <v>39.8</v>
      </c>
    </row>
    <row r="21" s="6" customFormat="true" ht="25.5" hidden="false" customHeight="true" outlineLevel="0" collapsed="false">
      <c r="A21" s="180" t="s">
        <v>32</v>
      </c>
      <c r="B21" s="181" t="n">
        <v>121.7</v>
      </c>
      <c r="C21" s="182" t="n">
        <v>32.2</v>
      </c>
      <c r="D21" s="182" t="n">
        <v>114.9</v>
      </c>
      <c r="E21" s="182" t="n">
        <v>32.8</v>
      </c>
      <c r="F21" s="182" t="n">
        <v>42</v>
      </c>
      <c r="G21" s="183" t="n">
        <v>41.8</v>
      </c>
    </row>
    <row r="22" s="6" customFormat="true" ht="25.5" hidden="false" customHeight="true" outlineLevel="0" collapsed="false">
      <c r="A22" s="180" t="s">
        <v>33</v>
      </c>
      <c r="B22" s="181" t="n">
        <v>170.1</v>
      </c>
      <c r="C22" s="182" t="n">
        <v>34.1</v>
      </c>
      <c r="D22" s="182" t="n">
        <v>169.2</v>
      </c>
      <c r="E22" s="182" t="n">
        <v>34.3</v>
      </c>
      <c r="F22" s="182" t="n">
        <v>44</v>
      </c>
      <c r="G22" s="183" t="n">
        <v>43.9</v>
      </c>
    </row>
    <row r="23" s="6" customFormat="true" ht="25.5" hidden="false" customHeight="true" outlineLevel="0" collapsed="false">
      <c r="A23" s="180" t="s">
        <v>34</v>
      </c>
      <c r="B23" s="181" t="n">
        <v>463.4</v>
      </c>
      <c r="C23" s="182" t="n">
        <v>44.6</v>
      </c>
      <c r="D23" s="182" t="n">
        <v>443.8</v>
      </c>
      <c r="E23" s="184" t="n">
        <v>49.4</v>
      </c>
      <c r="F23" s="182" t="n">
        <v>47.3</v>
      </c>
      <c r="G23" s="183" t="n">
        <v>47.4</v>
      </c>
    </row>
    <row r="24" s="6" customFormat="true" ht="25.5" hidden="false" customHeight="true" outlineLevel="0" collapsed="false">
      <c r="A24" s="180" t="s">
        <v>35</v>
      </c>
      <c r="B24" s="181" t="n">
        <v>860.6</v>
      </c>
      <c r="C24" s="182" t="n">
        <v>47.8</v>
      </c>
      <c r="D24" s="182" t="n">
        <v>758.8</v>
      </c>
      <c r="E24" s="182" t="n">
        <v>49.1</v>
      </c>
      <c r="F24" s="182" t="n">
        <v>32.6</v>
      </c>
      <c r="G24" s="183" t="n">
        <v>31.4</v>
      </c>
    </row>
    <row r="25" s="6" customFormat="true" ht="25.5" hidden="false" customHeight="true" outlineLevel="0" collapsed="false">
      <c r="A25" s="185" t="s">
        <v>36</v>
      </c>
      <c r="B25" s="181" t="n">
        <v>100.8</v>
      </c>
      <c r="C25" s="182" t="n">
        <v>11.6</v>
      </c>
      <c r="D25" s="182" t="n">
        <v>77</v>
      </c>
      <c r="E25" s="182" t="n">
        <v>12.1</v>
      </c>
      <c r="F25" s="182" t="n">
        <v>41.4</v>
      </c>
      <c r="G25" s="183" t="n">
        <v>41.2</v>
      </c>
    </row>
    <row r="26" s="6" customFormat="true" ht="17.25" hidden="false" customHeight="true" outlineLevel="0" collapsed="false">
      <c r="B26" s="101"/>
      <c r="C26" s="101"/>
      <c r="D26" s="101"/>
      <c r="E26" s="101"/>
      <c r="F26" s="101"/>
      <c r="G26" s="101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</sheetData>
  <mergeCells count="4"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2" style="0" width="10.71"/>
    <col collapsed="false" customWidth="true" hidden="false" outlineLevel="0" max="6" min="6" style="0" width="11.99"/>
    <col collapsed="false" customWidth="true" hidden="false" outlineLevel="0" max="7" min="7" style="0" width="11.7"/>
  </cols>
  <sheetData>
    <row r="1" s="6" customFormat="true" ht="14.25" hidden="false" customHeight="false" outlineLevel="0" collapsed="false">
      <c r="A1" s="5" t="s">
        <v>152</v>
      </c>
    </row>
    <row r="2" s="9" customFormat="true" ht="12.75" hidden="false" customHeight="false" outlineLevel="0" collapsed="false">
      <c r="A2" s="7" t="s">
        <v>153</v>
      </c>
      <c r="B2" s="8"/>
      <c r="G2" s="7"/>
    </row>
    <row r="3" s="6" customFormat="true" ht="17.25" hidden="false" customHeight="true" outlineLevel="0" collapsed="false">
      <c r="A3" s="87" t="s">
        <v>154</v>
      </c>
    </row>
    <row r="4" s="3" customFormat="true" ht="12.75" hidden="false" customHeight="false" outlineLevel="0" collapsed="false">
      <c r="A4" s="11" t="s">
        <v>155</v>
      </c>
      <c r="M4" s="24"/>
    </row>
    <row r="5" s="6" customFormat="true" ht="13.5" hidden="false" customHeight="false" outlineLevel="0" collapsed="false">
      <c r="A5" s="88"/>
      <c r="B5" s="88"/>
      <c r="C5" s="88"/>
      <c r="D5" s="88"/>
      <c r="E5" s="88"/>
      <c r="F5" s="88"/>
      <c r="G5" s="88"/>
    </row>
    <row r="6" s="6" customFormat="true" ht="51" hidden="false" customHeight="true" outlineLevel="0" collapsed="false">
      <c r="A6" s="13" t="s">
        <v>6</v>
      </c>
      <c r="B6" s="90" t="s">
        <v>142</v>
      </c>
      <c r="C6" s="90"/>
      <c r="D6" s="15" t="s">
        <v>143</v>
      </c>
      <c r="E6" s="15"/>
      <c r="F6" s="57" t="s">
        <v>156</v>
      </c>
      <c r="G6" s="57"/>
    </row>
    <row r="7" s="6" customFormat="true" ht="106.5" hidden="false" customHeight="true" outlineLevel="0" collapsed="false">
      <c r="A7" s="13"/>
      <c r="B7" s="94" t="s">
        <v>157</v>
      </c>
      <c r="C7" s="61" t="s">
        <v>158</v>
      </c>
      <c r="D7" s="92" t="s">
        <v>159</v>
      </c>
      <c r="E7" s="61" t="s">
        <v>158</v>
      </c>
      <c r="F7" s="59" t="s">
        <v>147</v>
      </c>
      <c r="G7" s="123" t="s">
        <v>148</v>
      </c>
    </row>
    <row r="8" s="6" customFormat="true" ht="12.75" hidden="false" customHeight="false" outlineLevel="0" collapsed="false">
      <c r="A8" s="175"/>
      <c r="B8" s="176"/>
      <c r="C8" s="177"/>
      <c r="D8" s="176"/>
      <c r="E8" s="177"/>
      <c r="F8" s="177"/>
      <c r="G8" s="23"/>
    </row>
    <row r="9" s="6" customFormat="true" ht="24" hidden="false" customHeight="true" outlineLevel="0" collapsed="false">
      <c r="A9" s="25" t="s">
        <v>149</v>
      </c>
      <c r="B9" s="179" t="n">
        <v>11581.3</v>
      </c>
      <c r="C9" s="178" t="n">
        <v>77.4</v>
      </c>
      <c r="D9" s="178" t="n">
        <v>9505</v>
      </c>
      <c r="E9" s="178" t="n">
        <v>70.5</v>
      </c>
      <c r="F9" s="178" t="n">
        <v>9.3</v>
      </c>
      <c r="G9" s="179" t="n">
        <v>9.5</v>
      </c>
    </row>
    <row r="10" s="6" customFormat="true" ht="24" hidden="false" customHeight="true" outlineLevel="0" collapsed="false">
      <c r="A10" s="186" t="s">
        <v>21</v>
      </c>
      <c r="B10" s="183" t="n">
        <v>234.8</v>
      </c>
      <c r="C10" s="182" t="n">
        <v>24.6</v>
      </c>
      <c r="D10" s="182" t="n">
        <v>169.9</v>
      </c>
      <c r="E10" s="182" t="n">
        <v>22.3</v>
      </c>
      <c r="F10" s="182" t="n">
        <v>13.6</v>
      </c>
      <c r="G10" s="187" t="n">
        <v>10</v>
      </c>
    </row>
    <row r="11" s="6" customFormat="true" ht="24" hidden="false" customHeight="true" outlineLevel="0" collapsed="false">
      <c r="A11" s="186" t="s">
        <v>22</v>
      </c>
      <c r="B11" s="183" t="n">
        <v>1398.5</v>
      </c>
      <c r="C11" s="182" t="n">
        <v>138.4</v>
      </c>
      <c r="D11" s="182" t="n">
        <v>1303.6</v>
      </c>
      <c r="E11" s="182" t="n">
        <v>144</v>
      </c>
      <c r="F11" s="182" t="n">
        <v>10.5</v>
      </c>
      <c r="G11" s="187" t="n">
        <v>9.8</v>
      </c>
    </row>
    <row r="12" s="6" customFormat="true" ht="24" hidden="false" customHeight="true" outlineLevel="0" collapsed="false">
      <c r="A12" s="186" t="s">
        <v>23</v>
      </c>
      <c r="B12" s="183" t="n">
        <v>635.2</v>
      </c>
      <c r="C12" s="182" t="n">
        <v>45.1</v>
      </c>
      <c r="D12" s="182" t="n">
        <v>625.1</v>
      </c>
      <c r="E12" s="182" t="n">
        <v>46</v>
      </c>
      <c r="F12" s="182" t="n">
        <v>10.1</v>
      </c>
      <c r="G12" s="187" t="n">
        <v>10.1</v>
      </c>
    </row>
    <row r="13" s="6" customFormat="true" ht="24" hidden="false" customHeight="true" outlineLevel="0" collapsed="false">
      <c r="A13" s="186" t="s">
        <v>24</v>
      </c>
      <c r="B13" s="183" t="n">
        <v>147.3</v>
      </c>
      <c r="C13" s="182" t="n">
        <v>30.4</v>
      </c>
      <c r="D13" s="182" t="n">
        <v>104.9</v>
      </c>
      <c r="E13" s="182" t="n">
        <v>26.3</v>
      </c>
      <c r="F13" s="182" t="n">
        <v>9.2</v>
      </c>
      <c r="G13" s="187" t="n">
        <v>8.8</v>
      </c>
    </row>
    <row r="14" s="6" customFormat="true" ht="24" hidden="false" customHeight="true" outlineLevel="0" collapsed="false">
      <c r="A14" s="186" t="s">
        <v>25</v>
      </c>
      <c r="B14" s="183" t="n">
        <v>968.6</v>
      </c>
      <c r="C14" s="182" t="n">
        <v>98.2</v>
      </c>
      <c r="D14" s="182" t="n">
        <v>940</v>
      </c>
      <c r="E14" s="182" t="n">
        <v>96.8</v>
      </c>
      <c r="F14" s="182" t="n">
        <v>8.5</v>
      </c>
      <c r="G14" s="187" t="n">
        <v>8.5</v>
      </c>
    </row>
    <row r="15" s="6" customFormat="true" ht="24" hidden="false" customHeight="true" outlineLevel="0" collapsed="false">
      <c r="A15" s="186" t="s">
        <v>26</v>
      </c>
      <c r="B15" s="183" t="n">
        <v>234.5</v>
      </c>
      <c r="C15" s="182" t="n">
        <v>40.9</v>
      </c>
      <c r="D15" s="182" t="n">
        <v>228</v>
      </c>
      <c r="E15" s="182" t="n">
        <v>41</v>
      </c>
      <c r="F15" s="182" t="n">
        <v>12.9</v>
      </c>
      <c r="G15" s="187" t="n">
        <v>12.9</v>
      </c>
    </row>
    <row r="16" s="6" customFormat="true" ht="24" hidden="false" customHeight="true" outlineLevel="0" collapsed="false">
      <c r="A16" s="186" t="s">
        <v>27</v>
      </c>
      <c r="B16" s="183" t="n">
        <v>999.3</v>
      </c>
      <c r="C16" s="182" t="n">
        <v>49.7</v>
      </c>
      <c r="D16" s="182" t="n">
        <v>974.4</v>
      </c>
      <c r="E16" s="182" t="n">
        <v>49.7</v>
      </c>
      <c r="F16" s="182" t="n">
        <v>9</v>
      </c>
      <c r="G16" s="187" t="n">
        <v>8.5</v>
      </c>
    </row>
    <row r="17" s="6" customFormat="true" ht="24" hidden="false" customHeight="true" outlineLevel="0" collapsed="false">
      <c r="A17" s="186" t="s">
        <v>28</v>
      </c>
      <c r="B17" s="183" t="n">
        <v>469.2</v>
      </c>
      <c r="C17" s="182" t="n">
        <v>90.5</v>
      </c>
      <c r="D17" s="182" t="n">
        <v>425.5</v>
      </c>
      <c r="E17" s="182" t="n">
        <v>115.1</v>
      </c>
      <c r="F17" s="182" t="n">
        <v>9.7</v>
      </c>
      <c r="G17" s="187" t="n">
        <v>9.5</v>
      </c>
    </row>
    <row r="18" s="6" customFormat="true" ht="24" hidden="false" customHeight="true" outlineLevel="0" collapsed="false">
      <c r="A18" s="186" t="s">
        <v>29</v>
      </c>
      <c r="B18" s="183" t="n">
        <v>186.3</v>
      </c>
      <c r="C18" s="182" t="n">
        <v>30.5</v>
      </c>
      <c r="D18" s="182" t="n">
        <v>180.5</v>
      </c>
      <c r="E18" s="182" t="n">
        <v>31.8</v>
      </c>
      <c r="F18" s="182" t="n">
        <v>11.8</v>
      </c>
      <c r="G18" s="187" t="n">
        <v>11.8</v>
      </c>
    </row>
    <row r="19" s="6" customFormat="true" ht="24" hidden="false" customHeight="true" outlineLevel="0" collapsed="false">
      <c r="A19" s="186" t="s">
        <v>30</v>
      </c>
      <c r="B19" s="183" t="n">
        <v>370.7</v>
      </c>
      <c r="C19" s="182" t="n">
        <v>34.2</v>
      </c>
      <c r="D19" s="182" t="n">
        <v>357.3</v>
      </c>
      <c r="E19" s="182" t="n">
        <v>33.4</v>
      </c>
      <c r="F19" s="182" t="n">
        <v>9.4</v>
      </c>
      <c r="G19" s="187" t="n">
        <v>9.3</v>
      </c>
    </row>
    <row r="20" s="6" customFormat="true" ht="24" hidden="false" customHeight="true" outlineLevel="0" collapsed="false">
      <c r="A20" s="186" t="s">
        <v>31</v>
      </c>
      <c r="B20" s="183" t="n">
        <v>744.9</v>
      </c>
      <c r="C20" s="182" t="n">
        <v>99.7</v>
      </c>
      <c r="D20" s="182" t="n">
        <v>461.6</v>
      </c>
      <c r="E20" s="182" t="n">
        <v>73.1</v>
      </c>
      <c r="F20" s="182" t="n">
        <v>10.3</v>
      </c>
      <c r="G20" s="187" t="n">
        <v>9.9</v>
      </c>
    </row>
    <row r="21" s="6" customFormat="true" ht="24" hidden="false" customHeight="true" outlineLevel="0" collapsed="false">
      <c r="A21" s="186" t="s">
        <v>32</v>
      </c>
      <c r="B21" s="183" t="n">
        <v>274.6</v>
      </c>
      <c r="C21" s="182" t="n">
        <v>72.8</v>
      </c>
      <c r="D21" s="182" t="n">
        <v>222.1</v>
      </c>
      <c r="E21" s="182" t="n">
        <v>63.4</v>
      </c>
      <c r="F21" s="182" t="n">
        <v>9.9</v>
      </c>
      <c r="G21" s="187" t="n">
        <v>10.5</v>
      </c>
    </row>
    <row r="22" s="6" customFormat="true" ht="24" hidden="false" customHeight="true" outlineLevel="0" collapsed="false">
      <c r="A22" s="186" t="s">
        <v>33</v>
      </c>
      <c r="B22" s="183" t="n">
        <v>239.8</v>
      </c>
      <c r="C22" s="182" t="n">
        <v>48.1</v>
      </c>
      <c r="D22" s="182" t="n">
        <v>233.3</v>
      </c>
      <c r="E22" s="182" t="n">
        <v>47.2</v>
      </c>
      <c r="F22" s="182" t="n">
        <v>12.5</v>
      </c>
      <c r="G22" s="187" t="n">
        <v>12.7</v>
      </c>
    </row>
    <row r="23" s="6" customFormat="true" ht="24" hidden="false" customHeight="true" outlineLevel="0" collapsed="false">
      <c r="A23" s="186" t="s">
        <v>34</v>
      </c>
      <c r="B23" s="183" t="n">
        <v>546.7</v>
      </c>
      <c r="C23" s="182" t="n">
        <v>52.7</v>
      </c>
      <c r="D23" s="182" t="n">
        <v>473.3</v>
      </c>
      <c r="E23" s="182" t="n">
        <v>52.6</v>
      </c>
      <c r="F23" s="182" t="n">
        <v>10.4</v>
      </c>
      <c r="G23" s="187" t="n">
        <v>9.2</v>
      </c>
    </row>
    <row r="24" s="6" customFormat="true" ht="24" hidden="false" customHeight="true" outlineLevel="0" collapsed="false">
      <c r="A24" s="186" t="s">
        <v>35</v>
      </c>
      <c r="B24" s="183" t="n">
        <v>3815.8</v>
      </c>
      <c r="C24" s="182" t="n">
        <v>212</v>
      </c>
      <c r="D24" s="182" t="n">
        <v>2652.7</v>
      </c>
      <c r="E24" s="182" t="n">
        <v>171.6</v>
      </c>
      <c r="F24" s="182" t="n">
        <v>7.8</v>
      </c>
      <c r="G24" s="187" t="n">
        <v>9.2</v>
      </c>
    </row>
    <row r="25" s="6" customFormat="true" ht="24" hidden="false" customHeight="true" outlineLevel="0" collapsed="false">
      <c r="A25" s="188" t="s">
        <v>36</v>
      </c>
      <c r="B25" s="183" t="n">
        <v>315.1</v>
      </c>
      <c r="C25" s="182" t="n">
        <v>36.3</v>
      </c>
      <c r="D25" s="182" t="n">
        <v>152.8</v>
      </c>
      <c r="E25" s="182" t="n">
        <v>24.1</v>
      </c>
      <c r="F25" s="182" t="n">
        <v>9.5</v>
      </c>
      <c r="G25" s="187" t="n">
        <v>6.2</v>
      </c>
    </row>
    <row r="26" s="6" customFormat="true" ht="18" hidden="false" customHeight="true" outlineLevel="0" collapsed="false">
      <c r="B26" s="101"/>
      <c r="C26" s="101"/>
      <c r="D26" s="101"/>
      <c r="E26" s="101"/>
      <c r="F26" s="101"/>
      <c r="G26" s="101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</sheetData>
  <mergeCells count="4"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5" t="s">
        <v>16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4.25" hidden="false" customHeight="false" outlineLevel="0" collapsed="false">
      <c r="A2" s="87" t="s">
        <v>16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6" customFormat="true" ht="21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6" customFormat="true" ht="23.25" hidden="false" customHeight="true" outlineLevel="0" collapsed="false">
      <c r="A4" s="13" t="s">
        <v>162</v>
      </c>
      <c r="B4" s="91" t="s">
        <v>163</v>
      </c>
      <c r="C4" s="91"/>
      <c r="D4" s="91"/>
      <c r="E4" s="119" t="s">
        <v>164</v>
      </c>
      <c r="F4" s="119"/>
      <c r="G4" s="119"/>
      <c r="H4" s="119"/>
      <c r="I4" s="57" t="s">
        <v>165</v>
      </c>
    </row>
    <row r="5" s="6" customFormat="true" ht="23.25" hidden="false" customHeight="true" outlineLevel="0" collapsed="false">
      <c r="A5" s="13"/>
      <c r="B5" s="122" t="s">
        <v>166</v>
      </c>
      <c r="C5" s="19" t="s">
        <v>167</v>
      </c>
      <c r="D5" s="19" t="s">
        <v>168</v>
      </c>
      <c r="E5" s="19" t="s">
        <v>169</v>
      </c>
      <c r="F5" s="119" t="s">
        <v>170</v>
      </c>
      <c r="G5" s="119"/>
      <c r="H5" s="119"/>
      <c r="I5" s="57"/>
    </row>
    <row r="6" s="6" customFormat="true" ht="72" hidden="false" customHeight="true" outlineLevel="0" collapsed="false">
      <c r="A6" s="13"/>
      <c r="B6" s="122"/>
      <c r="C6" s="19"/>
      <c r="D6" s="19"/>
      <c r="E6" s="19"/>
      <c r="F6" s="91" t="s">
        <v>171</v>
      </c>
      <c r="G6" s="91" t="s">
        <v>172</v>
      </c>
      <c r="H6" s="91" t="s">
        <v>173</v>
      </c>
      <c r="I6" s="57"/>
    </row>
    <row r="7" s="6" customFormat="true" ht="22.5" hidden="false" customHeight="true" outlineLevel="0" collapsed="false">
      <c r="A7" s="13"/>
      <c r="B7" s="122"/>
      <c r="C7" s="189" t="s">
        <v>174</v>
      </c>
      <c r="D7" s="189"/>
      <c r="E7" s="61" t="s">
        <v>175</v>
      </c>
      <c r="F7" s="61"/>
      <c r="G7" s="61"/>
      <c r="H7" s="61"/>
      <c r="I7" s="61"/>
    </row>
    <row r="8" s="6" customFormat="true" ht="12.75" hidden="false" customHeight="false" outlineLevel="0" collapsed="false">
      <c r="A8" s="152"/>
      <c r="B8" s="176"/>
      <c r="C8" s="155"/>
      <c r="D8" s="155"/>
      <c r="E8" s="153"/>
      <c r="F8" s="190"/>
      <c r="G8" s="190"/>
      <c r="H8" s="190"/>
      <c r="I8" s="190"/>
    </row>
    <row r="9" s="6" customFormat="true" ht="26.25" hidden="false" customHeight="false" outlineLevel="0" collapsed="false">
      <c r="A9" s="107" t="s">
        <v>92</v>
      </c>
      <c r="B9" s="178" t="n">
        <v>3955.8</v>
      </c>
      <c r="C9" s="178" t="n">
        <v>264.3</v>
      </c>
      <c r="D9" s="178" t="n">
        <v>102.6</v>
      </c>
      <c r="E9" s="178" t="n">
        <v>3746.1</v>
      </c>
      <c r="F9" s="178" t="n">
        <v>369.4</v>
      </c>
      <c r="G9" s="178" t="n">
        <v>24.5</v>
      </c>
      <c r="H9" s="178" t="n">
        <v>1733</v>
      </c>
      <c r="I9" s="191" t="n">
        <v>209.7</v>
      </c>
      <c r="K9" s="97"/>
    </row>
    <row r="10" s="6" customFormat="true" ht="24.95" hidden="false" customHeight="true" outlineLevel="0" collapsed="false">
      <c r="A10" s="192" t="s">
        <v>21</v>
      </c>
      <c r="B10" s="181" t="n">
        <v>85.1</v>
      </c>
      <c r="C10" s="181" t="n">
        <v>89.2</v>
      </c>
      <c r="D10" s="182" t="n">
        <v>29.2</v>
      </c>
      <c r="E10" s="182" t="n">
        <v>80.1</v>
      </c>
      <c r="F10" s="182" t="n">
        <v>9.6</v>
      </c>
      <c r="G10" s="182" t="n">
        <v>0.1</v>
      </c>
      <c r="H10" s="182" t="n">
        <v>15.8</v>
      </c>
      <c r="I10" s="183" t="n">
        <v>5</v>
      </c>
    </row>
    <row r="11" s="6" customFormat="true" ht="24.95" hidden="false" customHeight="true" outlineLevel="0" collapsed="false">
      <c r="A11" s="192" t="s">
        <v>22</v>
      </c>
      <c r="B11" s="181" t="n">
        <v>324.3</v>
      </c>
      <c r="C11" s="181" t="n">
        <v>321</v>
      </c>
      <c r="D11" s="182" t="n">
        <v>154.6</v>
      </c>
      <c r="E11" s="182" t="n">
        <v>309.2</v>
      </c>
      <c r="F11" s="182" t="n">
        <v>18.9</v>
      </c>
      <c r="G11" s="182" t="n">
        <v>0.2</v>
      </c>
      <c r="H11" s="182" t="n">
        <v>190.9</v>
      </c>
      <c r="I11" s="183" t="n">
        <v>15.1</v>
      </c>
    </row>
    <row r="12" s="6" customFormat="true" ht="24.95" hidden="false" customHeight="true" outlineLevel="0" collapsed="false">
      <c r="A12" s="192" t="s">
        <v>23</v>
      </c>
      <c r="B12" s="181" t="n">
        <v>235.7</v>
      </c>
      <c r="C12" s="181" t="n">
        <v>167.5</v>
      </c>
      <c r="D12" s="182" t="n">
        <v>108.7</v>
      </c>
      <c r="E12" s="182" t="n">
        <v>224.1</v>
      </c>
      <c r="F12" s="182" t="n">
        <v>18</v>
      </c>
      <c r="G12" s="182" t="n">
        <v>2.2</v>
      </c>
      <c r="H12" s="182" t="n">
        <v>131.2</v>
      </c>
      <c r="I12" s="183" t="n">
        <v>11.6</v>
      </c>
    </row>
    <row r="13" s="6" customFormat="true" ht="24.95" hidden="false" customHeight="true" outlineLevel="0" collapsed="false">
      <c r="A13" s="192" t="s">
        <v>24</v>
      </c>
      <c r="B13" s="181" t="n">
        <v>97.3</v>
      </c>
      <c r="C13" s="181" t="n">
        <v>200.8</v>
      </c>
      <c r="D13" s="182" t="n">
        <v>95.1</v>
      </c>
      <c r="E13" s="182" t="n">
        <v>91.9</v>
      </c>
      <c r="F13" s="182" t="n">
        <v>4</v>
      </c>
      <c r="G13" s="182" t="n">
        <v>0.3</v>
      </c>
      <c r="H13" s="182" t="n">
        <v>12.2</v>
      </c>
      <c r="I13" s="183" t="n">
        <v>5.4</v>
      </c>
    </row>
    <row r="14" s="6" customFormat="true" ht="24.95" hidden="false" customHeight="true" outlineLevel="0" collapsed="false">
      <c r="A14" s="192" t="s">
        <v>25</v>
      </c>
      <c r="B14" s="181" t="n">
        <v>345.6</v>
      </c>
      <c r="C14" s="181" t="n">
        <v>350.4</v>
      </c>
      <c r="D14" s="182" t="n">
        <v>136.7</v>
      </c>
      <c r="E14" s="182" t="n">
        <v>326.6</v>
      </c>
      <c r="F14" s="182" t="n">
        <v>45.5</v>
      </c>
      <c r="G14" s="182" t="n">
        <v>1.2</v>
      </c>
      <c r="H14" s="182" t="n">
        <v>168.6</v>
      </c>
      <c r="I14" s="183" t="n">
        <v>19</v>
      </c>
    </row>
    <row r="15" s="6" customFormat="true" ht="24.95" hidden="false" customHeight="true" outlineLevel="0" collapsed="false">
      <c r="A15" s="192" t="s">
        <v>26</v>
      </c>
      <c r="B15" s="181" t="n">
        <v>112.9</v>
      </c>
      <c r="C15" s="181" t="n">
        <v>196.8</v>
      </c>
      <c r="D15" s="182" t="n">
        <v>33.7</v>
      </c>
      <c r="E15" s="182" t="n">
        <v>105.6</v>
      </c>
      <c r="F15" s="182" t="n">
        <v>21.8</v>
      </c>
      <c r="G15" s="182" t="n">
        <v>5.3</v>
      </c>
      <c r="H15" s="182" t="n">
        <v>45.9</v>
      </c>
      <c r="I15" s="183" t="n">
        <v>7.3</v>
      </c>
    </row>
    <row r="16" s="6" customFormat="true" ht="24.95" hidden="false" customHeight="true" outlineLevel="0" collapsed="false">
      <c r="A16" s="192" t="s">
        <v>27</v>
      </c>
      <c r="B16" s="181" t="n">
        <v>614</v>
      </c>
      <c r="C16" s="181" t="n">
        <v>305.2</v>
      </c>
      <c r="D16" s="182" t="n">
        <v>116</v>
      </c>
      <c r="E16" s="182" t="n">
        <v>579.1</v>
      </c>
      <c r="F16" s="182" t="n">
        <v>63.2</v>
      </c>
      <c r="G16" s="182" t="n">
        <v>4.5</v>
      </c>
      <c r="H16" s="182" t="n">
        <v>194</v>
      </c>
      <c r="I16" s="183" t="n">
        <v>34.9</v>
      </c>
    </row>
    <row r="17" s="6" customFormat="true" ht="24.95" hidden="false" customHeight="true" outlineLevel="0" collapsed="false">
      <c r="A17" s="192" t="s">
        <v>28</v>
      </c>
      <c r="B17" s="181" t="n">
        <v>108</v>
      </c>
      <c r="C17" s="181" t="n">
        <v>208.5</v>
      </c>
      <c r="D17" s="182" t="n">
        <v>106.7</v>
      </c>
      <c r="E17" s="182" t="n">
        <v>102.9</v>
      </c>
      <c r="F17" s="182" t="n">
        <v>7.1</v>
      </c>
      <c r="G17" s="182" t="n">
        <v>0.1</v>
      </c>
      <c r="H17" s="182" t="n">
        <v>60.7</v>
      </c>
      <c r="I17" s="183" t="n">
        <v>5.1</v>
      </c>
    </row>
    <row r="18" s="6" customFormat="true" ht="24.95" hidden="false" customHeight="true" outlineLevel="0" collapsed="false">
      <c r="A18" s="192" t="s">
        <v>29</v>
      </c>
      <c r="B18" s="181" t="n">
        <v>80.2</v>
      </c>
      <c r="C18" s="181" t="n">
        <v>131.2</v>
      </c>
      <c r="D18" s="182" t="n">
        <v>37.7</v>
      </c>
      <c r="E18" s="182" t="n">
        <v>76.1</v>
      </c>
      <c r="F18" s="182" t="n">
        <v>5.7</v>
      </c>
      <c r="G18" s="182" t="n">
        <v>1</v>
      </c>
      <c r="H18" s="182" t="n">
        <v>36.1</v>
      </c>
      <c r="I18" s="183" t="n">
        <v>4.1</v>
      </c>
    </row>
    <row r="19" s="6" customFormat="true" ht="24.95" hidden="false" customHeight="true" outlineLevel="0" collapsed="false">
      <c r="A19" s="192" t="s">
        <v>30</v>
      </c>
      <c r="B19" s="181" t="n">
        <v>191.4</v>
      </c>
      <c r="C19" s="181" t="n">
        <v>176.6</v>
      </c>
      <c r="D19" s="182" t="n">
        <v>159.5</v>
      </c>
      <c r="E19" s="182" t="n">
        <v>180.3</v>
      </c>
      <c r="F19" s="182" t="n">
        <v>27.8</v>
      </c>
      <c r="G19" s="182" t="n">
        <v>3.4</v>
      </c>
      <c r="H19" s="182" t="n">
        <v>83.1</v>
      </c>
      <c r="I19" s="183" t="n">
        <v>11.1</v>
      </c>
    </row>
    <row r="20" s="6" customFormat="true" ht="24.95" hidden="false" customHeight="true" outlineLevel="0" collapsed="false">
      <c r="A20" s="192" t="s">
        <v>31</v>
      </c>
      <c r="B20" s="181" t="n">
        <v>240.2</v>
      </c>
      <c r="C20" s="181" t="n">
        <v>321.4</v>
      </c>
      <c r="D20" s="182" t="n">
        <v>105</v>
      </c>
      <c r="E20" s="182" t="n">
        <v>229.3</v>
      </c>
      <c r="F20" s="182" t="n">
        <v>12.8</v>
      </c>
      <c r="G20" s="182" t="n">
        <v>0.2</v>
      </c>
      <c r="H20" s="182" t="n">
        <v>147.7</v>
      </c>
      <c r="I20" s="183" t="n">
        <v>10.9</v>
      </c>
    </row>
    <row r="21" s="6" customFormat="true" ht="24.95" hidden="false" customHeight="true" outlineLevel="0" collapsed="false">
      <c r="A21" s="192" t="s">
        <v>32</v>
      </c>
      <c r="B21" s="181" t="n">
        <v>146.5</v>
      </c>
      <c r="C21" s="181" t="n">
        <v>388.2</v>
      </c>
      <c r="D21" s="182" t="n">
        <v>31.7</v>
      </c>
      <c r="E21" s="182" t="n">
        <v>138.3</v>
      </c>
      <c r="F21" s="182" t="n">
        <v>13.9</v>
      </c>
      <c r="G21" s="182" t="n">
        <v>0.6</v>
      </c>
      <c r="H21" s="182" t="n">
        <v>42.6</v>
      </c>
      <c r="I21" s="183" t="n">
        <v>8.2</v>
      </c>
    </row>
    <row r="22" s="6" customFormat="true" ht="24.95" hidden="false" customHeight="true" outlineLevel="0" collapsed="false">
      <c r="A22" s="192" t="s">
        <v>33</v>
      </c>
      <c r="B22" s="181" t="n">
        <v>119.6</v>
      </c>
      <c r="C22" s="181" t="n">
        <v>239.9</v>
      </c>
      <c r="D22" s="182" t="n">
        <v>93.8</v>
      </c>
      <c r="E22" s="182" t="n">
        <v>112.4</v>
      </c>
      <c r="F22" s="182" t="n">
        <v>20.5</v>
      </c>
      <c r="G22" s="182" t="n">
        <v>1.7</v>
      </c>
      <c r="H22" s="182" t="n">
        <v>45.5</v>
      </c>
      <c r="I22" s="183" t="n">
        <v>7.2</v>
      </c>
    </row>
    <row r="23" s="6" customFormat="true" ht="24.95" hidden="false" customHeight="true" outlineLevel="0" collapsed="false">
      <c r="A23" s="192" t="s">
        <v>34</v>
      </c>
      <c r="B23" s="181" t="n">
        <v>279.5</v>
      </c>
      <c r="C23" s="181" t="n">
        <v>269.4</v>
      </c>
      <c r="D23" s="182" t="n">
        <v>192.6</v>
      </c>
      <c r="E23" s="182" t="n">
        <v>265.7</v>
      </c>
      <c r="F23" s="182" t="n">
        <v>9.2</v>
      </c>
      <c r="G23" s="182" t="n">
        <v>1</v>
      </c>
      <c r="H23" s="182" t="n">
        <v>106.9</v>
      </c>
      <c r="I23" s="183" t="n">
        <v>13.8</v>
      </c>
    </row>
    <row r="24" s="6" customFormat="true" ht="24.95" hidden="false" customHeight="true" outlineLevel="0" collapsed="false">
      <c r="A24" s="192" t="s">
        <v>35</v>
      </c>
      <c r="B24" s="181" t="n">
        <v>811.2</v>
      </c>
      <c r="C24" s="181" t="n">
        <v>450.6</v>
      </c>
      <c r="D24" s="182" t="n">
        <v>234.5</v>
      </c>
      <c r="E24" s="182" t="n">
        <v>768.3</v>
      </c>
      <c r="F24" s="182" t="n">
        <v>87</v>
      </c>
      <c r="G24" s="182" t="n">
        <v>2.2</v>
      </c>
      <c r="H24" s="182" t="n">
        <v>398.9</v>
      </c>
      <c r="I24" s="183" t="n">
        <v>42.9</v>
      </c>
    </row>
    <row r="25" s="6" customFormat="true" ht="24.95" hidden="false" customHeight="true" outlineLevel="0" collapsed="false">
      <c r="A25" s="193" t="s">
        <v>36</v>
      </c>
      <c r="B25" s="181" t="n">
        <v>164.3</v>
      </c>
      <c r="C25" s="181" t="n">
        <v>189.2</v>
      </c>
      <c r="D25" s="182" t="n">
        <v>95.4</v>
      </c>
      <c r="E25" s="182" t="n">
        <v>156.2</v>
      </c>
      <c r="F25" s="182" t="n">
        <v>4.4</v>
      </c>
      <c r="G25" s="182" t="n">
        <v>0.5</v>
      </c>
      <c r="H25" s="182" t="n">
        <v>52.9</v>
      </c>
      <c r="I25" s="183" t="n">
        <v>8.1</v>
      </c>
    </row>
    <row r="26" s="6" customFormat="true" ht="13.5" hidden="false" customHeight="true" outlineLevel="0" collapsed="false">
      <c r="B26" s="128"/>
      <c r="C26" s="128"/>
      <c r="D26" s="128"/>
      <c r="E26" s="128"/>
      <c r="F26" s="128"/>
      <c r="G26" s="128"/>
      <c r="H26" s="128"/>
      <c r="I26" s="128"/>
    </row>
    <row r="27" s="6" customFormat="true" ht="15.95" hidden="false" customHeight="true" outlineLevel="0" collapsed="false">
      <c r="A27" s="5" t="s">
        <v>176</v>
      </c>
      <c r="B27" s="194"/>
      <c r="C27" s="194"/>
      <c r="D27" s="194"/>
      <c r="E27" s="195"/>
      <c r="F27" s="195"/>
      <c r="G27" s="194"/>
      <c r="H27" s="194"/>
      <c r="I27" s="194"/>
    </row>
    <row r="28" s="6" customFormat="true" ht="15.95" hidden="false" customHeight="true" outlineLevel="0" collapsed="false">
      <c r="A28" s="5" t="s">
        <v>177</v>
      </c>
      <c r="B28" s="194"/>
      <c r="C28" s="194"/>
      <c r="D28" s="194"/>
      <c r="E28" s="194"/>
      <c r="F28" s="194"/>
      <c r="G28" s="194"/>
      <c r="H28" s="194"/>
      <c r="I28" s="194"/>
    </row>
    <row r="29" s="6" customFormat="true" ht="15.95" hidden="false" customHeight="true" outlineLevel="0" collapsed="false">
      <c r="A29" s="54" t="s">
        <v>178</v>
      </c>
      <c r="B29" s="194"/>
      <c r="C29" s="194"/>
      <c r="D29" s="194"/>
      <c r="E29" s="194"/>
      <c r="F29" s="194"/>
      <c r="G29" s="194"/>
      <c r="H29" s="194"/>
      <c r="I29" s="194"/>
    </row>
    <row r="30" s="6" customFormat="true" ht="15.95" hidden="false" customHeight="true" outlineLevel="0" collapsed="false">
      <c r="A30" s="54" t="s">
        <v>179</v>
      </c>
    </row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</sheetData>
  <mergeCells count="11">
    <mergeCell ref="A4:A7"/>
    <mergeCell ref="B4:D4"/>
    <mergeCell ref="E4:H4"/>
    <mergeCell ref="I4:I6"/>
    <mergeCell ref="B5:B7"/>
    <mergeCell ref="C5:C6"/>
    <mergeCell ref="D5:D6"/>
    <mergeCell ref="E5:E6"/>
    <mergeCell ref="F5:H5"/>
    <mergeCell ref="C7:D7"/>
    <mergeCell ref="E7:I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1" s="6" customFormat="true" ht="22.5" hidden="false" customHeight="true" outlineLevel="0" collapsed="false">
      <c r="A1" s="5" t="s">
        <v>18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6" customFormat="true" ht="18" hidden="false" customHeight="true" outlineLevel="0" collapsed="false">
      <c r="A2" s="196" t="s">
        <v>18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6" customFormat="true" ht="15.75" hidden="false" customHeight="true" outlineLevel="0" collapsed="false">
      <c r="A3" s="87" t="s">
        <v>18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6" customFormat="true" ht="21" hidden="false" customHeight="true" outlineLevel="0" collapsed="false">
      <c r="A4" s="88"/>
      <c r="B4" s="88"/>
      <c r="C4" s="88"/>
      <c r="D4" s="88"/>
      <c r="E4" s="88"/>
      <c r="F4" s="88"/>
      <c r="G4" s="8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6" customFormat="true" ht="54" hidden="false" customHeight="true" outlineLevel="0" collapsed="false">
      <c r="A5" s="13" t="s">
        <v>6</v>
      </c>
      <c r="B5" s="119" t="s">
        <v>183</v>
      </c>
      <c r="C5" s="119"/>
      <c r="D5" s="119"/>
      <c r="E5" s="119"/>
      <c r="F5" s="90" t="s">
        <v>184</v>
      </c>
      <c r="G5" s="9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6" customFormat="true" ht="95.25" hidden="false" customHeight="true" outlineLevel="0" collapsed="false">
      <c r="A6" s="13"/>
      <c r="B6" s="91" t="s">
        <v>185</v>
      </c>
      <c r="C6" s="91" t="s">
        <v>186</v>
      </c>
      <c r="D6" s="91" t="s">
        <v>187</v>
      </c>
      <c r="E6" s="91" t="s">
        <v>186</v>
      </c>
      <c r="F6" s="92" t="s">
        <v>188</v>
      </c>
      <c r="G6" s="93" t="s">
        <v>18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s="6" customFormat="true" ht="57.75" hidden="false" customHeight="true" outlineLevel="0" collapsed="false">
      <c r="A7" s="13"/>
      <c r="B7" s="94" t="s">
        <v>190</v>
      </c>
      <c r="C7" s="94"/>
      <c r="D7" s="94" t="s">
        <v>191</v>
      </c>
      <c r="E7" s="94"/>
      <c r="F7" s="92"/>
      <c r="G7" s="9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6" customFormat="true" ht="12.75" hidden="false" customHeight="false" outlineLevel="0" collapsed="false">
      <c r="A8" s="62"/>
      <c r="B8" s="153"/>
      <c r="C8" s="154"/>
      <c r="D8" s="23"/>
      <c r="E8" s="197"/>
      <c r="F8" s="198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6" customFormat="true" ht="26.25" hidden="false" customHeight="false" outlineLevel="0" collapsed="false">
      <c r="A9" s="107" t="s">
        <v>92</v>
      </c>
      <c r="B9" s="178" t="n">
        <v>12298.8</v>
      </c>
      <c r="C9" s="178" t="n">
        <v>11415.1</v>
      </c>
      <c r="D9" s="199" t="n">
        <v>821.6</v>
      </c>
      <c r="E9" s="200" t="n">
        <v>847</v>
      </c>
      <c r="F9" s="201" t="n">
        <v>4845</v>
      </c>
      <c r="G9" s="202" t="n">
        <v>473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6" customFormat="true" ht="24" hidden="false" customHeight="true" outlineLevel="0" collapsed="false">
      <c r="A10" s="98" t="s">
        <v>21</v>
      </c>
      <c r="B10" s="181" t="n">
        <v>191.7</v>
      </c>
      <c r="C10" s="203" t="n">
        <v>120.3</v>
      </c>
      <c r="D10" s="73" t="n">
        <v>201.1</v>
      </c>
      <c r="E10" s="73" t="n">
        <v>157.7</v>
      </c>
      <c r="F10" s="204" t="n">
        <v>4465</v>
      </c>
      <c r="G10" s="205" t="n">
        <v>373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6" customFormat="true" ht="24" hidden="false" customHeight="true" outlineLevel="0" collapsed="false">
      <c r="A11" s="98" t="s">
        <v>22</v>
      </c>
      <c r="B11" s="181" t="n">
        <v>844.1</v>
      </c>
      <c r="C11" s="203" t="n">
        <v>731.4</v>
      </c>
      <c r="D11" s="73" t="n">
        <v>835.5</v>
      </c>
      <c r="E11" s="73" t="n">
        <v>808.1</v>
      </c>
      <c r="F11" s="204" t="n">
        <v>5138</v>
      </c>
      <c r="G11" s="205" t="n">
        <v>487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6" customFormat="true" ht="24" hidden="false" customHeight="true" outlineLevel="0" collapsed="false">
      <c r="A12" s="98" t="s">
        <v>23</v>
      </c>
      <c r="B12" s="181" t="n">
        <v>746.8</v>
      </c>
      <c r="C12" s="203" t="n">
        <v>728.7</v>
      </c>
      <c r="D12" s="73" t="n">
        <v>530.8</v>
      </c>
      <c r="E12" s="73" t="n">
        <v>536</v>
      </c>
      <c r="F12" s="204" t="n">
        <v>4350</v>
      </c>
      <c r="G12" s="205" t="n">
        <v>432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6" customFormat="true" ht="24" hidden="false" customHeight="true" outlineLevel="0" collapsed="false">
      <c r="A13" s="98" t="s">
        <v>24</v>
      </c>
      <c r="B13" s="181" t="n">
        <v>116.3</v>
      </c>
      <c r="C13" s="203" t="n">
        <v>68.7</v>
      </c>
      <c r="D13" s="73" t="n">
        <v>240.1</v>
      </c>
      <c r="E13" s="73" t="n">
        <v>172.4</v>
      </c>
      <c r="F13" s="204" t="n">
        <v>4032</v>
      </c>
      <c r="G13" s="205" t="n">
        <v>321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6" customFormat="true" ht="24" hidden="false" customHeight="true" outlineLevel="0" collapsed="false">
      <c r="A14" s="98" t="s">
        <v>25</v>
      </c>
      <c r="B14" s="181" t="n">
        <v>942.9</v>
      </c>
      <c r="C14" s="203" t="n">
        <v>932.2</v>
      </c>
      <c r="D14" s="73" t="n">
        <v>955.9</v>
      </c>
      <c r="E14" s="206" t="n">
        <v>960</v>
      </c>
      <c r="F14" s="204" t="n">
        <v>4555</v>
      </c>
      <c r="G14" s="205" t="n">
        <v>453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6" customFormat="true" ht="24" hidden="false" customHeight="true" outlineLevel="0" collapsed="false">
      <c r="A15" s="98" t="s">
        <v>26</v>
      </c>
      <c r="B15" s="181" t="n">
        <v>381.9</v>
      </c>
      <c r="C15" s="203" t="n">
        <v>365.1</v>
      </c>
      <c r="D15" s="73" t="n">
        <v>665.5</v>
      </c>
      <c r="E15" s="206" t="n">
        <v>656.9</v>
      </c>
      <c r="F15" s="204" t="n">
        <v>3820</v>
      </c>
      <c r="G15" s="205" t="n">
        <v>37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6" customFormat="true" ht="24" hidden="false" customHeight="true" outlineLevel="0" collapsed="false">
      <c r="A16" s="98" t="s">
        <v>27</v>
      </c>
      <c r="B16" s="181" t="n">
        <v>2662.1</v>
      </c>
      <c r="C16" s="203" t="n">
        <v>2645.5</v>
      </c>
      <c r="D16" s="73" t="n">
        <v>1323.4</v>
      </c>
      <c r="E16" s="73" t="n">
        <v>1348.6</v>
      </c>
      <c r="F16" s="204" t="n">
        <v>5166</v>
      </c>
      <c r="G16" s="205" t="n">
        <v>51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6" customFormat="true" ht="24" hidden="false" customHeight="true" outlineLevel="0" collapsed="false">
      <c r="A17" s="98" t="s">
        <v>28</v>
      </c>
      <c r="B17" s="181" t="n">
        <v>262.7</v>
      </c>
      <c r="C17" s="203" t="n">
        <v>171.3</v>
      </c>
      <c r="D17" s="73" t="n">
        <v>506.9</v>
      </c>
      <c r="E17" s="73" t="n">
        <v>463.1</v>
      </c>
      <c r="F17" s="204" t="n">
        <v>5493</v>
      </c>
      <c r="G17" s="205" t="n">
        <v>473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6" customFormat="true" ht="24" hidden="false" customHeight="true" outlineLevel="0" collapsed="false">
      <c r="A18" s="98" t="s">
        <v>29</v>
      </c>
      <c r="B18" s="181" t="n">
        <v>236.8</v>
      </c>
      <c r="C18" s="203" t="n">
        <v>228.6</v>
      </c>
      <c r="D18" s="73" t="n">
        <v>387.5</v>
      </c>
      <c r="E18" s="206" t="n">
        <v>402.3</v>
      </c>
      <c r="F18" s="204" t="n">
        <v>3709</v>
      </c>
      <c r="G18" s="205" t="n">
        <v>367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s="6" customFormat="true" ht="24" hidden="false" customHeight="true" outlineLevel="0" collapsed="false">
      <c r="A19" s="98" t="s">
        <v>30</v>
      </c>
      <c r="B19" s="181" t="n">
        <v>2271.7</v>
      </c>
      <c r="C19" s="203" t="n">
        <v>2267.1</v>
      </c>
      <c r="D19" s="73" t="n">
        <v>2096.8</v>
      </c>
      <c r="E19" s="73" t="n">
        <v>2121.5</v>
      </c>
      <c r="F19" s="204" t="n">
        <v>4914</v>
      </c>
      <c r="G19" s="205" t="n">
        <v>491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s="6" customFormat="true" ht="24" hidden="false" customHeight="true" outlineLevel="0" collapsed="false">
      <c r="A20" s="98" t="s">
        <v>31</v>
      </c>
      <c r="B20" s="181" t="n">
        <v>329.7</v>
      </c>
      <c r="C20" s="203" t="n">
        <v>288.9</v>
      </c>
      <c r="D20" s="73" t="n">
        <v>441.2</v>
      </c>
      <c r="E20" s="73" t="n">
        <v>457.8</v>
      </c>
      <c r="F20" s="204" t="n">
        <v>4325</v>
      </c>
      <c r="G20" s="205" t="n">
        <v>413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s="6" customFormat="true" ht="24" hidden="false" customHeight="true" outlineLevel="0" collapsed="false">
      <c r="A21" s="98" t="s">
        <v>32</v>
      </c>
      <c r="B21" s="181" t="n">
        <v>241.6</v>
      </c>
      <c r="C21" s="203" t="n">
        <v>218.6</v>
      </c>
      <c r="D21" s="73" t="n">
        <v>640.2</v>
      </c>
      <c r="E21" s="73" t="n">
        <v>623.8</v>
      </c>
      <c r="F21" s="204" t="n">
        <v>5065</v>
      </c>
      <c r="G21" s="205" t="n">
        <v>4889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s="6" customFormat="true" ht="24" hidden="false" customHeight="true" outlineLevel="0" collapsed="false">
      <c r="A22" s="98" t="s">
        <v>33</v>
      </c>
      <c r="B22" s="181" t="n">
        <v>313.5</v>
      </c>
      <c r="C22" s="203" t="n">
        <v>310.3</v>
      </c>
      <c r="D22" s="73" t="n">
        <v>628.8</v>
      </c>
      <c r="E22" s="73" t="n">
        <v>628.1</v>
      </c>
      <c r="F22" s="204" t="n">
        <v>4287</v>
      </c>
      <c r="G22" s="205" t="n">
        <v>4268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6" customFormat="true" ht="24" hidden="false" customHeight="true" outlineLevel="0" collapsed="false">
      <c r="A23" s="98" t="s">
        <v>34</v>
      </c>
      <c r="B23" s="181" t="n">
        <v>948.4</v>
      </c>
      <c r="C23" s="203" t="n">
        <v>905.8</v>
      </c>
      <c r="D23" s="73" t="n">
        <v>913.9</v>
      </c>
      <c r="E23" s="73" t="n">
        <v>1007.3</v>
      </c>
      <c r="F23" s="204" t="n">
        <v>4442</v>
      </c>
      <c r="G23" s="205" t="n">
        <v>442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6" customFormat="true" ht="24" hidden="false" customHeight="true" outlineLevel="0" collapsed="false">
      <c r="A24" s="98" t="s">
        <v>35</v>
      </c>
      <c r="B24" s="181" t="n">
        <v>1625.6</v>
      </c>
      <c r="C24" s="203" t="n">
        <v>1306.3</v>
      </c>
      <c r="D24" s="73" t="n">
        <v>903.1</v>
      </c>
      <c r="E24" s="73" t="n">
        <v>844.9</v>
      </c>
      <c r="F24" s="204" t="n">
        <v>5767</v>
      </c>
      <c r="G24" s="205" t="n">
        <v>544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6" customFormat="true" ht="21" hidden="false" customHeight="true" outlineLevel="0" collapsed="false">
      <c r="A25" s="32" t="s">
        <v>36</v>
      </c>
      <c r="B25" s="181" t="n">
        <v>183</v>
      </c>
      <c r="C25" s="203" t="n">
        <v>126.3</v>
      </c>
      <c r="D25" s="73" t="n">
        <v>210.7</v>
      </c>
      <c r="E25" s="73" t="n">
        <v>198.8</v>
      </c>
      <c r="F25" s="204" t="n">
        <v>4390</v>
      </c>
      <c r="G25" s="205" t="n">
        <v>398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6.5" hidden="false" customHeight="true" outlineLevel="0" collapsed="false">
      <c r="B26" s="128"/>
      <c r="C26" s="128"/>
      <c r="D26" s="85"/>
      <c r="E26" s="85"/>
      <c r="F26" s="85"/>
      <c r="G26" s="85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</sheetData>
  <mergeCells count="7">
    <mergeCell ref="A5:A7"/>
    <mergeCell ref="B5:E5"/>
    <mergeCell ref="F5:G5"/>
    <mergeCell ref="F6:F7"/>
    <mergeCell ref="G6:G7"/>
    <mergeCell ref="B7:C7"/>
    <mergeCell ref="D7:E7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7.7"/>
    <col collapsed="false" customWidth="true" hidden="false" outlineLevel="0" max="2" min="2" style="207" width="6.41"/>
    <col collapsed="false" customWidth="true" hidden="false" outlineLevel="0" max="3" min="3" style="207" width="7.28"/>
    <col collapsed="false" customWidth="true" hidden="false" outlineLevel="0" max="4" min="4" style="207" width="6.41"/>
    <col collapsed="false" customWidth="true" hidden="false" outlineLevel="0" max="5" min="5" style="207" width="6.99"/>
    <col collapsed="false" customWidth="true" hidden="false" outlineLevel="0" max="6" min="6" style="207" width="6.41"/>
    <col collapsed="false" customWidth="true" hidden="false" outlineLevel="0" max="7" min="7" style="207" width="7.28"/>
    <col collapsed="false" customWidth="true" hidden="false" outlineLevel="0" max="8" min="8" style="207" width="6.41"/>
    <col collapsed="false" customWidth="true" hidden="false" outlineLevel="0" max="9" min="9" style="207" width="7.28"/>
    <col collapsed="false" customWidth="true" hidden="false" outlineLevel="0" max="10" min="10" style="207" width="6.41"/>
    <col collapsed="false" customWidth="true" hidden="false" outlineLevel="0" max="11" min="11" style="207" width="7.7"/>
    <col collapsed="false" customWidth="true" hidden="false" outlineLevel="0" max="12" min="12" style="207" width="5.56"/>
    <col collapsed="false" customWidth="false" hidden="false" outlineLevel="0" max="257" min="13" style="207" width="9.14"/>
  </cols>
  <sheetData>
    <row r="1" s="6" customFormat="true" ht="18" hidden="false" customHeight="true" outlineLevel="0" collapsed="false">
      <c r="A1" s="5" t="s">
        <v>192</v>
      </c>
    </row>
    <row r="2" s="6" customFormat="true" ht="18" hidden="false" customHeight="true" outlineLevel="0" collapsed="false">
      <c r="A2" s="87" t="s">
        <v>193</v>
      </c>
    </row>
    <row r="3" s="6" customFormat="true" ht="13.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42.75" hidden="false" customHeight="true" outlineLevel="0" collapsed="false">
      <c r="A4" s="13" t="s">
        <v>194</v>
      </c>
      <c r="B4" s="208" t="s">
        <v>195</v>
      </c>
      <c r="C4" s="208"/>
      <c r="D4" s="209" t="s">
        <v>196</v>
      </c>
      <c r="E4" s="209"/>
      <c r="F4" s="209"/>
      <c r="G4" s="91" t="s">
        <v>197</v>
      </c>
      <c r="H4" s="91"/>
      <c r="I4" s="15" t="s">
        <v>198</v>
      </c>
      <c r="J4" s="15" t="s">
        <v>199</v>
      </c>
      <c r="K4" s="210" t="s">
        <v>200</v>
      </c>
      <c r="L4" s="210"/>
      <c r="M4" s="5"/>
    </row>
    <row r="5" s="6" customFormat="true" ht="19.5" hidden="false" customHeight="true" outlineLevel="0" collapsed="false">
      <c r="A5" s="13"/>
      <c r="B5" s="150" t="s">
        <v>201</v>
      </c>
      <c r="C5" s="211" t="s">
        <v>202</v>
      </c>
      <c r="D5" s="19" t="s">
        <v>203</v>
      </c>
      <c r="E5" s="119" t="s">
        <v>204</v>
      </c>
      <c r="F5" s="119"/>
      <c r="G5" s="19" t="s">
        <v>205</v>
      </c>
      <c r="H5" s="19" t="s">
        <v>206</v>
      </c>
      <c r="I5" s="15"/>
      <c r="J5" s="15"/>
      <c r="K5" s="19" t="s">
        <v>207</v>
      </c>
      <c r="L5" s="17" t="s">
        <v>208</v>
      </c>
    </row>
    <row r="6" s="6" customFormat="true" ht="117" hidden="false" customHeight="true" outlineLevel="0" collapsed="false">
      <c r="A6" s="13"/>
      <c r="B6" s="150"/>
      <c r="C6" s="211"/>
      <c r="D6" s="19"/>
      <c r="E6" s="91" t="s">
        <v>209</v>
      </c>
      <c r="F6" s="91" t="s">
        <v>210</v>
      </c>
      <c r="G6" s="19"/>
      <c r="H6" s="19"/>
      <c r="I6" s="19"/>
      <c r="J6" s="19"/>
      <c r="K6" s="19"/>
      <c r="L6" s="17"/>
    </row>
    <row r="7" s="6" customFormat="true" ht="24" hidden="false" customHeight="true" outlineLevel="0" collapsed="false">
      <c r="A7" s="13"/>
      <c r="B7" s="212" t="s">
        <v>211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</row>
    <row r="8" s="6" customFormat="true" ht="12.75" hidden="false" customHeight="false" outlineLevel="0" collapsed="false">
      <c r="A8" s="62"/>
      <c r="B8" s="153"/>
      <c r="C8" s="190"/>
      <c r="D8" s="190"/>
      <c r="E8" s="190"/>
      <c r="F8" s="190"/>
      <c r="G8" s="190"/>
      <c r="H8" s="190"/>
      <c r="I8" s="190"/>
      <c r="J8" s="190"/>
      <c r="K8" s="190"/>
      <c r="L8" s="190"/>
    </row>
    <row r="9" s="138" customFormat="true" ht="30" hidden="false" customHeight="true" outlineLevel="0" collapsed="false">
      <c r="A9" s="25" t="s">
        <v>92</v>
      </c>
      <c r="B9" s="213" t="n">
        <v>90</v>
      </c>
      <c r="C9" s="214" t="n">
        <v>91.1</v>
      </c>
      <c r="D9" s="67" t="n">
        <v>89.6</v>
      </c>
      <c r="E9" s="43" t="n">
        <v>90.5</v>
      </c>
      <c r="F9" s="215" t="n">
        <v>96.3</v>
      </c>
      <c r="G9" s="43" t="n">
        <v>86.5</v>
      </c>
      <c r="H9" s="215" t="n">
        <v>94.4</v>
      </c>
      <c r="I9" s="43" t="n">
        <v>94.9</v>
      </c>
      <c r="J9" s="43" t="n">
        <v>82.1</v>
      </c>
      <c r="K9" s="43" t="n">
        <v>88.9</v>
      </c>
      <c r="L9" s="44" t="n">
        <v>92.8</v>
      </c>
    </row>
    <row r="10" s="3" customFormat="true" ht="22.5" hidden="false" customHeight="true" outlineLevel="0" collapsed="false">
      <c r="A10" s="29" t="s">
        <v>21</v>
      </c>
      <c r="B10" s="216" t="n">
        <v>80</v>
      </c>
      <c r="C10" s="217" t="n">
        <v>82.1</v>
      </c>
      <c r="D10" s="117" t="n">
        <v>80.2</v>
      </c>
      <c r="E10" s="48" t="n">
        <v>83.1</v>
      </c>
      <c r="F10" s="117" t="n">
        <v>93</v>
      </c>
      <c r="G10" s="48" t="n">
        <v>79.2</v>
      </c>
      <c r="H10" s="117" t="n">
        <v>89.6</v>
      </c>
      <c r="I10" s="48" t="n">
        <v>76.8</v>
      </c>
      <c r="J10" s="48" t="n">
        <v>72.4</v>
      </c>
      <c r="K10" s="48" t="n">
        <v>91.1</v>
      </c>
      <c r="L10" s="49" t="n">
        <v>62.7</v>
      </c>
    </row>
    <row r="11" s="3" customFormat="true" ht="22.5" hidden="false" customHeight="true" outlineLevel="0" collapsed="false">
      <c r="A11" s="29" t="s">
        <v>22</v>
      </c>
      <c r="B11" s="216" t="n">
        <v>89.6</v>
      </c>
      <c r="C11" s="217" t="n">
        <v>89.7</v>
      </c>
      <c r="D11" s="117" t="n">
        <v>89.2</v>
      </c>
      <c r="E11" s="48" t="n">
        <v>91.2</v>
      </c>
      <c r="F11" s="117" t="n">
        <v>93.5</v>
      </c>
      <c r="G11" s="48" t="n">
        <v>87.7</v>
      </c>
      <c r="H11" s="117" t="n">
        <v>91.8</v>
      </c>
      <c r="I11" s="48" t="n">
        <v>91.8</v>
      </c>
      <c r="J11" s="48" t="n">
        <v>93.2</v>
      </c>
      <c r="K11" s="48" t="n">
        <v>96</v>
      </c>
      <c r="L11" s="49" t="n">
        <v>86.6</v>
      </c>
    </row>
    <row r="12" s="3" customFormat="true" ht="22.5" hidden="false" customHeight="true" outlineLevel="0" collapsed="false">
      <c r="A12" s="29" t="s">
        <v>23</v>
      </c>
      <c r="B12" s="216" t="n">
        <v>96.6</v>
      </c>
      <c r="C12" s="217" t="n">
        <v>97.6</v>
      </c>
      <c r="D12" s="117" t="n">
        <v>97.5</v>
      </c>
      <c r="E12" s="48" t="n">
        <v>97.8</v>
      </c>
      <c r="F12" s="117" t="n">
        <v>99.9</v>
      </c>
      <c r="G12" s="48" t="n">
        <v>96.7</v>
      </c>
      <c r="H12" s="117" t="n">
        <v>99.9</v>
      </c>
      <c r="I12" s="48" t="n">
        <v>98.2</v>
      </c>
      <c r="J12" s="48" t="n">
        <v>98.4</v>
      </c>
      <c r="K12" s="48" t="n">
        <v>98.5</v>
      </c>
      <c r="L12" s="49" t="n">
        <v>97.6</v>
      </c>
    </row>
    <row r="13" s="3" customFormat="true" ht="22.5" hidden="false" customHeight="true" outlineLevel="0" collapsed="false">
      <c r="A13" s="29" t="s">
        <v>24</v>
      </c>
      <c r="B13" s="216" t="n">
        <v>82.3</v>
      </c>
      <c r="C13" s="217" t="n">
        <v>84</v>
      </c>
      <c r="D13" s="117" t="n">
        <v>84.2</v>
      </c>
      <c r="E13" s="48" t="n">
        <v>87</v>
      </c>
      <c r="F13" s="117" t="n">
        <v>99.3</v>
      </c>
      <c r="G13" s="48" t="n">
        <v>82.7</v>
      </c>
      <c r="H13" s="117" t="n">
        <v>99</v>
      </c>
      <c r="I13" s="48" t="n">
        <v>77.1</v>
      </c>
      <c r="J13" s="48" t="n">
        <v>71.2</v>
      </c>
      <c r="K13" s="48" t="n">
        <v>82.3</v>
      </c>
      <c r="L13" s="49" t="n">
        <v>59.1</v>
      </c>
    </row>
    <row r="14" s="3" customFormat="true" ht="22.5" hidden="false" customHeight="true" outlineLevel="0" collapsed="false">
      <c r="A14" s="29" t="s">
        <v>25</v>
      </c>
      <c r="B14" s="216" t="n">
        <v>98.4</v>
      </c>
      <c r="C14" s="217" t="n">
        <v>98.5</v>
      </c>
      <c r="D14" s="117" t="n">
        <v>98.4</v>
      </c>
      <c r="E14" s="48" t="n">
        <v>98.5</v>
      </c>
      <c r="F14" s="117" t="n">
        <v>98.7</v>
      </c>
      <c r="G14" s="48" t="n">
        <v>98.1</v>
      </c>
      <c r="H14" s="117" t="n">
        <v>98.2</v>
      </c>
      <c r="I14" s="48" t="n">
        <v>99.2</v>
      </c>
      <c r="J14" s="48" t="n">
        <v>97</v>
      </c>
      <c r="K14" s="48" t="n">
        <v>98.6</v>
      </c>
      <c r="L14" s="49" t="n">
        <v>98.9</v>
      </c>
    </row>
    <row r="15" s="3" customFormat="true" ht="22.5" hidden="false" customHeight="true" outlineLevel="0" collapsed="false">
      <c r="A15" s="29" t="s">
        <v>26</v>
      </c>
      <c r="B15" s="216" t="n">
        <v>96.8</v>
      </c>
      <c r="C15" s="217" t="n">
        <v>97</v>
      </c>
      <c r="D15" s="117" t="n">
        <v>95.8</v>
      </c>
      <c r="E15" s="48" t="n">
        <v>96.6</v>
      </c>
      <c r="F15" s="117" t="n">
        <v>99.9</v>
      </c>
      <c r="G15" s="48" t="n">
        <v>95.3</v>
      </c>
      <c r="H15" s="117" t="n">
        <v>99.9</v>
      </c>
      <c r="I15" s="48" t="n">
        <v>97.7</v>
      </c>
      <c r="J15" s="48" t="n">
        <v>97.2</v>
      </c>
      <c r="K15" s="48" t="n">
        <v>98.6</v>
      </c>
      <c r="L15" s="49" t="n">
        <v>95.6</v>
      </c>
    </row>
    <row r="16" s="3" customFormat="true" ht="22.5" hidden="false" customHeight="true" outlineLevel="0" collapsed="false">
      <c r="A16" s="29" t="s">
        <v>27</v>
      </c>
      <c r="B16" s="216" t="n">
        <v>97.5</v>
      </c>
      <c r="C16" s="217" t="n">
        <v>98.4</v>
      </c>
      <c r="D16" s="117" t="n">
        <v>98.1</v>
      </c>
      <c r="E16" s="48" t="n">
        <v>98.5</v>
      </c>
      <c r="F16" s="117" t="n">
        <v>98.3</v>
      </c>
      <c r="G16" s="48" t="n">
        <v>97.6</v>
      </c>
      <c r="H16" s="117" t="n">
        <v>97.6</v>
      </c>
      <c r="I16" s="48" t="n">
        <v>99.5</v>
      </c>
      <c r="J16" s="48" t="n">
        <v>97.5</v>
      </c>
      <c r="K16" s="48" t="n">
        <v>96.8</v>
      </c>
      <c r="L16" s="49" t="n">
        <v>99.4</v>
      </c>
    </row>
    <row r="17" s="3" customFormat="true" ht="22.5" hidden="false" customHeight="true" outlineLevel="0" collapsed="false">
      <c r="A17" s="29" t="s">
        <v>28</v>
      </c>
      <c r="B17" s="216" t="n">
        <v>71.4</v>
      </c>
      <c r="C17" s="217" t="n">
        <v>73.8</v>
      </c>
      <c r="D17" s="117" t="n">
        <v>71.7</v>
      </c>
      <c r="E17" s="48" t="n">
        <v>74.8</v>
      </c>
      <c r="F17" s="117" t="n">
        <v>80.5</v>
      </c>
      <c r="G17" s="48" t="n">
        <v>72.7</v>
      </c>
      <c r="H17" s="117" t="n">
        <v>78</v>
      </c>
      <c r="I17" s="48" t="n">
        <v>78</v>
      </c>
      <c r="J17" s="48" t="n">
        <v>90.7</v>
      </c>
      <c r="K17" s="48" t="n">
        <v>91</v>
      </c>
      <c r="L17" s="49" t="n">
        <v>65.2</v>
      </c>
    </row>
    <row r="18" s="3" customFormat="true" ht="22.5" hidden="false" customHeight="true" outlineLevel="0" collapsed="false">
      <c r="A18" s="29" t="s">
        <v>29</v>
      </c>
      <c r="B18" s="216" t="n">
        <v>93</v>
      </c>
      <c r="C18" s="217" t="n">
        <v>95.9</v>
      </c>
      <c r="D18" s="117" t="n">
        <v>96.6</v>
      </c>
      <c r="E18" s="48" t="n">
        <v>96.8</v>
      </c>
      <c r="F18" s="117" t="n">
        <v>100</v>
      </c>
      <c r="G18" s="48" t="n">
        <v>96.1</v>
      </c>
      <c r="H18" s="117" t="n">
        <v>100</v>
      </c>
      <c r="I18" s="48" t="n">
        <v>96.6</v>
      </c>
      <c r="J18" s="48" t="n">
        <v>96.9</v>
      </c>
      <c r="K18" s="48" t="n">
        <v>96.4</v>
      </c>
      <c r="L18" s="49" t="n">
        <v>96.5</v>
      </c>
    </row>
    <row r="19" s="3" customFormat="true" ht="22.5" hidden="false" customHeight="true" outlineLevel="0" collapsed="false">
      <c r="A19" s="29" t="s">
        <v>30</v>
      </c>
      <c r="B19" s="216" t="n">
        <v>98.6</v>
      </c>
      <c r="C19" s="217" t="n">
        <v>98.7</v>
      </c>
      <c r="D19" s="117" t="n">
        <v>98.3</v>
      </c>
      <c r="E19" s="48" t="n">
        <v>97.5</v>
      </c>
      <c r="F19" s="117" t="n">
        <v>99.9</v>
      </c>
      <c r="G19" s="48" t="n">
        <v>96.1</v>
      </c>
      <c r="H19" s="117" t="n">
        <v>99.9</v>
      </c>
      <c r="I19" s="48" t="n">
        <v>99.8</v>
      </c>
      <c r="J19" s="48" t="n">
        <v>96.4</v>
      </c>
      <c r="K19" s="48" t="n">
        <v>98.5</v>
      </c>
      <c r="L19" s="49" t="n">
        <v>99.8</v>
      </c>
    </row>
    <row r="20" s="3" customFormat="true" ht="22.5" hidden="false" customHeight="true" outlineLevel="0" collapsed="false">
      <c r="A20" s="29" t="s">
        <v>31</v>
      </c>
      <c r="B20" s="216" t="n">
        <v>84.5</v>
      </c>
      <c r="C20" s="217" t="n">
        <v>84.8</v>
      </c>
      <c r="D20" s="117" t="n">
        <v>84</v>
      </c>
      <c r="E20" s="48" t="n">
        <v>85.6</v>
      </c>
      <c r="F20" s="117" t="n">
        <v>85.6</v>
      </c>
      <c r="G20" s="48" t="n">
        <v>79.8</v>
      </c>
      <c r="H20" s="117" t="n">
        <v>78</v>
      </c>
      <c r="I20" s="48" t="n">
        <v>93.3</v>
      </c>
      <c r="J20" s="48" t="n">
        <v>62</v>
      </c>
      <c r="K20" s="48" t="n">
        <v>75.1</v>
      </c>
      <c r="L20" s="49" t="n">
        <v>87.6</v>
      </c>
    </row>
    <row r="21" s="3" customFormat="true" ht="22.5" hidden="false" customHeight="true" outlineLevel="0" collapsed="false">
      <c r="A21" s="29" t="s">
        <v>32</v>
      </c>
      <c r="B21" s="216" t="n">
        <v>92.9</v>
      </c>
      <c r="C21" s="217" t="n">
        <v>93.1</v>
      </c>
      <c r="D21" s="117" t="n">
        <v>91.5</v>
      </c>
      <c r="E21" s="48" t="n">
        <v>92.6</v>
      </c>
      <c r="F21" s="117" t="n">
        <v>99.9</v>
      </c>
      <c r="G21" s="48" t="n">
        <v>89.4</v>
      </c>
      <c r="H21" s="117" t="n">
        <v>99.9</v>
      </c>
      <c r="I21" s="48" t="n">
        <v>94.5</v>
      </c>
      <c r="J21" s="48" t="n">
        <v>80.8</v>
      </c>
      <c r="K21" s="48" t="n">
        <v>89.9</v>
      </c>
      <c r="L21" s="49" t="n">
        <v>90.5</v>
      </c>
    </row>
    <row r="22" s="3" customFormat="true" ht="22.5" hidden="false" customHeight="true" outlineLevel="0" collapsed="false">
      <c r="A22" s="29" t="s">
        <v>33</v>
      </c>
      <c r="B22" s="216" t="n">
        <v>99.1</v>
      </c>
      <c r="C22" s="217" t="n">
        <v>99.1</v>
      </c>
      <c r="D22" s="117" t="n">
        <v>98.8</v>
      </c>
      <c r="E22" s="48" t="n">
        <v>98.9</v>
      </c>
      <c r="F22" s="117" t="n">
        <v>100</v>
      </c>
      <c r="G22" s="48" t="n">
        <v>98.6</v>
      </c>
      <c r="H22" s="117" t="n">
        <v>100</v>
      </c>
      <c r="I22" s="48" t="n">
        <v>99.5</v>
      </c>
      <c r="J22" s="48" t="n">
        <v>97.3</v>
      </c>
      <c r="K22" s="48" t="n">
        <v>98.8</v>
      </c>
      <c r="L22" s="49" t="n">
        <v>99</v>
      </c>
    </row>
    <row r="23" s="3" customFormat="true" ht="22.5" hidden="false" customHeight="true" outlineLevel="0" collapsed="false">
      <c r="A23" s="29" t="s">
        <v>34</v>
      </c>
      <c r="B23" s="216" t="n">
        <v>86.7</v>
      </c>
      <c r="C23" s="217" t="n">
        <v>89.4</v>
      </c>
      <c r="D23" s="117" t="n">
        <v>87</v>
      </c>
      <c r="E23" s="48" t="n">
        <v>86.5</v>
      </c>
      <c r="F23" s="117" t="n">
        <v>96.3</v>
      </c>
      <c r="G23" s="73" t="n">
        <v>83.9</v>
      </c>
      <c r="H23" s="117" t="n">
        <v>95.2</v>
      </c>
      <c r="I23" s="48" t="n">
        <v>95.8</v>
      </c>
      <c r="J23" s="48" t="n">
        <v>86.6</v>
      </c>
      <c r="K23" s="48" t="n">
        <v>89.9</v>
      </c>
      <c r="L23" s="49" t="n">
        <v>95.5</v>
      </c>
    </row>
    <row r="24" s="3" customFormat="true" ht="22.5" hidden="false" customHeight="true" outlineLevel="0" collapsed="false">
      <c r="A24" s="29" t="s">
        <v>35</v>
      </c>
      <c r="B24" s="216" t="n">
        <v>85.9</v>
      </c>
      <c r="C24" s="217" t="n">
        <v>86.3</v>
      </c>
      <c r="D24" s="117" t="n">
        <v>85.4</v>
      </c>
      <c r="E24" s="73" t="n">
        <v>87.1</v>
      </c>
      <c r="F24" s="117" t="n">
        <v>95.5</v>
      </c>
      <c r="G24" s="73" t="n">
        <v>83.1</v>
      </c>
      <c r="H24" s="117" t="n">
        <v>93.8</v>
      </c>
      <c r="I24" s="48" t="n">
        <v>88.2</v>
      </c>
      <c r="J24" s="48" t="n">
        <v>69.5</v>
      </c>
      <c r="K24" s="48" t="n">
        <v>73.6</v>
      </c>
      <c r="L24" s="49" t="n">
        <v>80.4</v>
      </c>
    </row>
    <row r="25" s="3" customFormat="true" ht="22.5" hidden="false" customHeight="true" outlineLevel="0" collapsed="false">
      <c r="A25" s="32" t="s">
        <v>36</v>
      </c>
      <c r="B25" s="216" t="n">
        <v>73.1</v>
      </c>
      <c r="C25" s="217" t="n">
        <v>75.7</v>
      </c>
      <c r="D25" s="117" t="n">
        <v>72</v>
      </c>
      <c r="E25" s="73" t="n">
        <v>74</v>
      </c>
      <c r="F25" s="117" t="n">
        <v>89.3</v>
      </c>
      <c r="G25" s="73" t="n">
        <v>67.5</v>
      </c>
      <c r="H25" s="117" t="n">
        <v>86.9</v>
      </c>
      <c r="I25" s="48" t="n">
        <v>76.3</v>
      </c>
      <c r="J25" s="48" t="n">
        <v>48.5</v>
      </c>
      <c r="K25" s="48" t="n">
        <v>76.6</v>
      </c>
      <c r="L25" s="49" t="n">
        <v>69</v>
      </c>
    </row>
    <row r="26" s="6" customFormat="true" ht="13.5" hidden="false" customHeight="true" outlineLevel="0" collapsed="false">
      <c r="A26" s="5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97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  <row r="29" s="6" customFormat="true" ht="12.75" hidden="false" customHeight="false" outlineLevel="0" collapsed="false"/>
    <row r="30" s="6" customFormat="true" ht="12.75" hidden="false" customHeight="false" outlineLevel="0" collapsed="false">
      <c r="A30" s="219"/>
    </row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</sheetData>
  <mergeCells count="16">
    <mergeCell ref="A4:A7"/>
    <mergeCell ref="B4:C4"/>
    <mergeCell ref="D4:F4"/>
    <mergeCell ref="G4:H4"/>
    <mergeCell ref="I4:I6"/>
    <mergeCell ref="J4:J6"/>
    <mergeCell ref="K4:L4"/>
    <mergeCell ref="B5:B6"/>
    <mergeCell ref="C5:C6"/>
    <mergeCell ref="D5:D6"/>
    <mergeCell ref="E5:F5"/>
    <mergeCell ref="G5:G6"/>
    <mergeCell ref="H5:H6"/>
    <mergeCell ref="K5:K6"/>
    <mergeCell ref="L5:L6"/>
    <mergeCell ref="B7:L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9" min="2" style="0" width="9.28"/>
  </cols>
  <sheetData>
    <row r="1" s="6" customFormat="true" ht="18.75" hidden="false" customHeight="true" outlineLevel="0" collapsed="false">
      <c r="A1" s="5" t="s">
        <v>212</v>
      </c>
    </row>
    <row r="2" s="6" customFormat="true" ht="18" hidden="false" customHeight="true" outlineLevel="0" collapsed="false">
      <c r="A2" s="5" t="s">
        <v>213</v>
      </c>
    </row>
    <row r="3" s="6" customFormat="true" ht="18" hidden="false" customHeight="true" outlineLevel="0" collapsed="false">
      <c r="A3" s="87" t="s">
        <v>214</v>
      </c>
    </row>
    <row r="4" s="6" customFormat="true" ht="18" hidden="false" customHeight="true" outlineLevel="0" collapsed="false">
      <c r="A4" s="87" t="s">
        <v>215</v>
      </c>
    </row>
    <row r="5" s="6" customFormat="true" ht="13.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s="6" customFormat="true" ht="33.75" hidden="false" customHeight="true" outlineLevel="0" collapsed="false">
      <c r="A6" s="13" t="s">
        <v>6</v>
      </c>
      <c r="B6" s="91" t="s">
        <v>216</v>
      </c>
      <c r="C6" s="91"/>
      <c r="D6" s="91" t="s">
        <v>217</v>
      </c>
      <c r="E6" s="91"/>
      <c r="F6" s="91"/>
      <c r="G6" s="90" t="s">
        <v>218</v>
      </c>
      <c r="H6" s="90"/>
      <c r="I6" s="90"/>
    </row>
    <row r="7" s="6" customFormat="true" ht="20.25" hidden="false" customHeight="true" outlineLevel="0" collapsed="false">
      <c r="A7" s="13"/>
      <c r="B7" s="122" t="s">
        <v>219</v>
      </c>
      <c r="C7" s="92" t="s">
        <v>220</v>
      </c>
      <c r="D7" s="19" t="s">
        <v>203</v>
      </c>
      <c r="E7" s="119" t="s">
        <v>221</v>
      </c>
      <c r="F7" s="119"/>
      <c r="G7" s="19" t="s">
        <v>222</v>
      </c>
      <c r="H7" s="149" t="s">
        <v>221</v>
      </c>
      <c r="I7" s="149"/>
    </row>
    <row r="8" s="6" customFormat="true" ht="92.25" hidden="false" customHeight="true" outlineLevel="0" collapsed="false">
      <c r="A8" s="13"/>
      <c r="B8" s="122"/>
      <c r="C8" s="92"/>
      <c r="D8" s="19"/>
      <c r="E8" s="91" t="s">
        <v>223</v>
      </c>
      <c r="F8" s="91" t="s">
        <v>224</v>
      </c>
      <c r="G8" s="19"/>
      <c r="H8" s="91" t="s">
        <v>223</v>
      </c>
      <c r="I8" s="90" t="s">
        <v>224</v>
      </c>
    </row>
    <row r="9" s="6" customFormat="true" ht="33" hidden="false" customHeight="true" outlineLevel="0" collapsed="false">
      <c r="A9" s="13"/>
      <c r="B9" s="122"/>
      <c r="C9" s="92"/>
      <c r="D9" s="61" t="s">
        <v>225</v>
      </c>
      <c r="E9" s="61"/>
      <c r="F9" s="61"/>
      <c r="G9" s="61"/>
      <c r="H9" s="61"/>
      <c r="I9" s="61"/>
    </row>
    <row r="10" s="6" customFormat="true" ht="12.75" hidden="false" customHeight="false" outlineLevel="0" collapsed="false">
      <c r="A10" s="62"/>
      <c r="B10" s="220"/>
      <c r="C10" s="221"/>
      <c r="D10" s="153"/>
      <c r="E10" s="222"/>
      <c r="F10" s="222"/>
      <c r="G10" s="190"/>
      <c r="H10" s="190"/>
      <c r="I10" s="190"/>
      <c r="J10" s="55"/>
    </row>
    <row r="11" s="227" customFormat="true" ht="26.25" hidden="false" customHeight="false" outlineLevel="0" collapsed="false">
      <c r="A11" s="25" t="s">
        <v>226</v>
      </c>
      <c r="B11" s="223" t="n">
        <v>6406.9</v>
      </c>
      <c r="C11" s="224" t="n">
        <v>42.6</v>
      </c>
      <c r="D11" s="224" t="n">
        <v>4620.5</v>
      </c>
      <c r="E11" s="224" t="n">
        <v>3976.8</v>
      </c>
      <c r="F11" s="224" t="n">
        <v>47</v>
      </c>
      <c r="G11" s="223" t="n">
        <v>1786.4</v>
      </c>
      <c r="H11" s="225" t="n">
        <v>401</v>
      </c>
      <c r="I11" s="226" t="n">
        <v>365.7</v>
      </c>
    </row>
    <row r="12" s="6" customFormat="true" ht="23.1" hidden="false" customHeight="true" outlineLevel="0" collapsed="false">
      <c r="A12" s="228" t="s">
        <v>21</v>
      </c>
      <c r="B12" s="229" t="n">
        <v>443</v>
      </c>
      <c r="C12" s="229" t="n">
        <v>46.3</v>
      </c>
      <c r="D12" s="229" t="n">
        <v>315.2</v>
      </c>
      <c r="E12" s="229" t="n">
        <v>240.7</v>
      </c>
      <c r="F12" s="229" t="n">
        <v>0.9</v>
      </c>
      <c r="G12" s="230" t="n">
        <v>127.8</v>
      </c>
      <c r="H12" s="231" t="n">
        <v>37.1</v>
      </c>
      <c r="I12" s="231" t="n">
        <v>2.5</v>
      </c>
    </row>
    <row r="13" s="6" customFormat="true" ht="23.1" hidden="false" customHeight="true" outlineLevel="0" collapsed="false">
      <c r="A13" s="228" t="s">
        <v>22</v>
      </c>
      <c r="B13" s="229" t="n">
        <v>462.7</v>
      </c>
      <c r="C13" s="229" t="n">
        <v>45.7</v>
      </c>
      <c r="D13" s="229" t="n">
        <v>390.3</v>
      </c>
      <c r="E13" s="229" t="n">
        <v>347.5</v>
      </c>
      <c r="F13" s="229" t="n">
        <v>4</v>
      </c>
      <c r="G13" s="230" t="n">
        <v>72.4</v>
      </c>
      <c r="H13" s="231" t="n">
        <v>7.3</v>
      </c>
      <c r="I13" s="231" t="n">
        <v>7.8</v>
      </c>
    </row>
    <row r="14" s="6" customFormat="true" ht="23.1" hidden="false" customHeight="true" outlineLevel="0" collapsed="false">
      <c r="A14" s="228" t="s">
        <v>23</v>
      </c>
      <c r="B14" s="229" t="n">
        <v>317.9</v>
      </c>
      <c r="C14" s="229" t="n">
        <v>22.6</v>
      </c>
      <c r="D14" s="229" t="n">
        <v>150.8</v>
      </c>
      <c r="E14" s="229" t="n">
        <v>124.2</v>
      </c>
      <c r="F14" s="229" t="n">
        <v>0.3</v>
      </c>
      <c r="G14" s="230" t="n">
        <v>167.1</v>
      </c>
      <c r="H14" s="231" t="n">
        <v>30.3</v>
      </c>
      <c r="I14" s="231" t="n">
        <v>47.3</v>
      </c>
    </row>
    <row r="15" s="6" customFormat="true" ht="23.1" hidden="false" customHeight="true" outlineLevel="0" collapsed="false">
      <c r="A15" s="228" t="s">
        <v>24</v>
      </c>
      <c r="B15" s="229" t="n">
        <v>176.1</v>
      </c>
      <c r="C15" s="229" t="n">
        <v>36.3</v>
      </c>
      <c r="D15" s="229" t="n">
        <v>105</v>
      </c>
      <c r="E15" s="229" t="n">
        <v>60.1</v>
      </c>
      <c r="F15" s="229" t="n">
        <v>5.3</v>
      </c>
      <c r="G15" s="230" t="n">
        <v>71.1</v>
      </c>
      <c r="H15" s="232" t="n">
        <v>6</v>
      </c>
      <c r="I15" s="231" t="n">
        <v>20.9</v>
      </c>
    </row>
    <row r="16" s="6" customFormat="true" ht="23.1" hidden="false" customHeight="true" outlineLevel="0" collapsed="false">
      <c r="A16" s="228" t="s">
        <v>25</v>
      </c>
      <c r="B16" s="229" t="n">
        <v>473.5</v>
      </c>
      <c r="C16" s="229" t="n">
        <v>47.7</v>
      </c>
      <c r="D16" s="229" t="n">
        <v>400.9</v>
      </c>
      <c r="E16" s="229" t="n">
        <v>384</v>
      </c>
      <c r="F16" s="229" t="n">
        <v>0.3</v>
      </c>
      <c r="G16" s="230" t="n">
        <v>72.6</v>
      </c>
      <c r="H16" s="231" t="n">
        <v>10.8</v>
      </c>
      <c r="I16" s="231" t="n">
        <v>15.4</v>
      </c>
    </row>
    <row r="17" s="6" customFormat="true" ht="23.1" hidden="false" customHeight="true" outlineLevel="0" collapsed="false">
      <c r="A17" s="228" t="s">
        <v>26</v>
      </c>
      <c r="B17" s="229" t="n">
        <v>203.3</v>
      </c>
      <c r="C17" s="229" t="n">
        <v>34.9</v>
      </c>
      <c r="D17" s="229" t="n">
        <v>171.6</v>
      </c>
      <c r="E17" s="229" t="n">
        <v>148.7</v>
      </c>
      <c r="F17" s="229" t="n">
        <v>0.2</v>
      </c>
      <c r="G17" s="230" t="n">
        <v>31.7</v>
      </c>
      <c r="H17" s="231" t="n">
        <v>9.9</v>
      </c>
      <c r="I17" s="231" t="n">
        <v>0.7</v>
      </c>
    </row>
    <row r="18" s="6" customFormat="true" ht="23.1" hidden="false" customHeight="true" outlineLevel="0" collapsed="false">
      <c r="A18" s="228" t="s">
        <v>27</v>
      </c>
      <c r="B18" s="229" t="n">
        <v>777.1</v>
      </c>
      <c r="C18" s="229" t="n">
        <v>38.4</v>
      </c>
      <c r="D18" s="229" t="n">
        <v>563.9</v>
      </c>
      <c r="E18" s="229" t="n">
        <v>514</v>
      </c>
      <c r="F18" s="229" t="n">
        <v>1</v>
      </c>
      <c r="G18" s="230" t="n">
        <v>213.2</v>
      </c>
      <c r="H18" s="231" t="n">
        <v>25.7</v>
      </c>
      <c r="I18" s="231" t="n">
        <v>55.8</v>
      </c>
    </row>
    <row r="19" s="6" customFormat="true" ht="23.1" hidden="false" customHeight="true" outlineLevel="0" collapsed="false">
      <c r="A19" s="228" t="s">
        <v>28</v>
      </c>
      <c r="B19" s="229" t="n">
        <v>248.5</v>
      </c>
      <c r="C19" s="229" t="n">
        <v>47.9</v>
      </c>
      <c r="D19" s="229" t="n">
        <v>187.2</v>
      </c>
      <c r="E19" s="229" t="n">
        <v>132.1</v>
      </c>
      <c r="F19" s="229" t="n">
        <v>1</v>
      </c>
      <c r="G19" s="230" t="n">
        <v>61.3</v>
      </c>
      <c r="H19" s="231" t="n">
        <v>14.5</v>
      </c>
      <c r="I19" s="231" t="n">
        <v>3.9</v>
      </c>
    </row>
    <row r="20" s="6" customFormat="true" ht="23.1" hidden="false" customHeight="true" outlineLevel="0" collapsed="false">
      <c r="A20" s="228" t="s">
        <v>29</v>
      </c>
      <c r="B20" s="229" t="n">
        <v>220.6</v>
      </c>
      <c r="C20" s="229" t="n">
        <v>35.2</v>
      </c>
      <c r="D20" s="229" t="n">
        <v>145.4</v>
      </c>
      <c r="E20" s="229" t="n">
        <v>117.2</v>
      </c>
      <c r="F20" s="229" t="n">
        <v>0.3</v>
      </c>
      <c r="G20" s="230" t="n">
        <v>75.2</v>
      </c>
      <c r="H20" s="231" t="n">
        <v>39.9</v>
      </c>
      <c r="I20" s="231" t="n">
        <v>6.7</v>
      </c>
    </row>
    <row r="21" s="6" customFormat="true" ht="23.1" hidden="false" customHeight="true" outlineLevel="0" collapsed="false">
      <c r="A21" s="228" t="s">
        <v>30</v>
      </c>
      <c r="B21" s="229" t="n">
        <v>350.6</v>
      </c>
      <c r="C21" s="229" t="n">
        <v>32.4</v>
      </c>
      <c r="D21" s="229" t="n">
        <v>185.3</v>
      </c>
      <c r="E21" s="229" t="n">
        <v>181.5</v>
      </c>
      <c r="F21" s="229" t="n">
        <v>0.1</v>
      </c>
      <c r="G21" s="230" t="n">
        <v>165.3</v>
      </c>
      <c r="H21" s="231" t="n">
        <v>29.7</v>
      </c>
      <c r="I21" s="231" t="n">
        <v>61.2</v>
      </c>
    </row>
    <row r="22" s="6" customFormat="true" ht="23.1" hidden="false" customHeight="true" outlineLevel="0" collapsed="false">
      <c r="A22" s="228" t="s">
        <v>31</v>
      </c>
      <c r="B22" s="229" t="n">
        <v>421.8</v>
      </c>
      <c r="C22" s="229" t="n">
        <v>56.2</v>
      </c>
      <c r="D22" s="229" t="n">
        <v>286.6</v>
      </c>
      <c r="E22" s="229" t="n">
        <v>164.3</v>
      </c>
      <c r="F22" s="229" t="n">
        <v>14.3</v>
      </c>
      <c r="G22" s="230" t="n">
        <v>135.2</v>
      </c>
      <c r="H22" s="231" t="n">
        <v>22.5</v>
      </c>
      <c r="I22" s="231" t="n">
        <v>33.6</v>
      </c>
    </row>
    <row r="23" s="6" customFormat="true" ht="23.1" hidden="false" customHeight="true" outlineLevel="0" collapsed="false">
      <c r="A23" s="228" t="s">
        <v>32</v>
      </c>
      <c r="B23" s="229" t="n">
        <v>199</v>
      </c>
      <c r="C23" s="229" t="n">
        <v>51.2</v>
      </c>
      <c r="D23" s="229" t="n">
        <v>147.1</v>
      </c>
      <c r="E23" s="229" t="n">
        <v>136.1</v>
      </c>
      <c r="F23" s="229" t="n">
        <v>0</v>
      </c>
      <c r="G23" s="230" t="n">
        <v>51.9</v>
      </c>
      <c r="H23" s="231" t="n">
        <v>19.5</v>
      </c>
      <c r="I23" s="231" t="n">
        <v>3.6</v>
      </c>
    </row>
    <row r="24" s="6" customFormat="true" ht="23.1" hidden="false" customHeight="true" outlineLevel="0" collapsed="false">
      <c r="A24" s="228" t="s">
        <v>33</v>
      </c>
      <c r="B24" s="229" t="n">
        <v>115.7</v>
      </c>
      <c r="C24" s="229" t="n">
        <v>23</v>
      </c>
      <c r="D24" s="229" t="n">
        <v>66</v>
      </c>
      <c r="E24" s="229" t="n">
        <v>52.4</v>
      </c>
      <c r="F24" s="229" t="n">
        <v>0.2</v>
      </c>
      <c r="G24" s="230" t="n">
        <v>49.6</v>
      </c>
      <c r="H24" s="231" t="n">
        <v>11.3</v>
      </c>
      <c r="I24" s="231" t="n">
        <v>9.5</v>
      </c>
    </row>
    <row r="25" s="6" customFormat="true" ht="23.1" hidden="false" customHeight="true" outlineLevel="0" collapsed="false">
      <c r="A25" s="228" t="s">
        <v>34</v>
      </c>
      <c r="B25" s="229" t="n">
        <v>620.8</v>
      </c>
      <c r="C25" s="229" t="n">
        <v>59.6</v>
      </c>
      <c r="D25" s="229" t="n">
        <v>401.7</v>
      </c>
      <c r="E25" s="229" t="n">
        <v>373.4</v>
      </c>
      <c r="F25" s="229" t="n">
        <v>5</v>
      </c>
      <c r="G25" s="230" t="n">
        <v>219.1</v>
      </c>
      <c r="H25" s="231" t="n">
        <v>88.1</v>
      </c>
      <c r="I25" s="231" t="n">
        <v>23.7</v>
      </c>
    </row>
    <row r="26" s="6" customFormat="true" ht="23.1" hidden="false" customHeight="true" outlineLevel="0" collapsed="false">
      <c r="A26" s="228" t="s">
        <v>35</v>
      </c>
      <c r="B26" s="229" t="n">
        <v>971.5</v>
      </c>
      <c r="C26" s="229" t="n">
        <v>53.9</v>
      </c>
      <c r="D26" s="229" t="n">
        <v>835.8</v>
      </c>
      <c r="E26" s="229" t="n">
        <v>759.4</v>
      </c>
      <c r="F26" s="229" t="n">
        <v>11.4</v>
      </c>
      <c r="G26" s="230" t="n">
        <v>135.6</v>
      </c>
      <c r="H26" s="231" t="n">
        <v>12.6</v>
      </c>
      <c r="I26" s="231" t="n">
        <v>34.3</v>
      </c>
    </row>
    <row r="27" s="6" customFormat="true" ht="23.1" hidden="false" customHeight="true" outlineLevel="0" collapsed="false">
      <c r="A27" s="233" t="s">
        <v>36</v>
      </c>
      <c r="B27" s="229" t="n">
        <v>404.9</v>
      </c>
      <c r="C27" s="229" t="n">
        <v>46.4</v>
      </c>
      <c r="D27" s="229" t="n">
        <v>267.7</v>
      </c>
      <c r="E27" s="229" t="n">
        <v>241.3</v>
      </c>
      <c r="F27" s="229" t="n">
        <v>2.8</v>
      </c>
      <c r="G27" s="230" t="n">
        <v>137.2</v>
      </c>
      <c r="H27" s="231" t="n">
        <v>35.8</v>
      </c>
      <c r="I27" s="231" t="n">
        <v>38.6</v>
      </c>
    </row>
    <row r="28" s="234" customFormat="true" ht="18" hidden="false" customHeight="true" outlineLevel="0" collapsed="false">
      <c r="B28" s="128"/>
      <c r="C28" s="128"/>
      <c r="D28" s="128"/>
      <c r="E28" s="128"/>
      <c r="F28" s="128"/>
      <c r="G28" s="128"/>
      <c r="H28" s="128"/>
      <c r="I28" s="128"/>
    </row>
    <row r="29" s="6" customFormat="true" ht="15" hidden="false" customHeight="true" outlineLevel="0" collapsed="false">
      <c r="A29" s="6" t="s">
        <v>227</v>
      </c>
    </row>
    <row r="30" customFormat="false" ht="13.5" hidden="false" customHeight="false" outlineLevel="0" collapsed="false">
      <c r="A30" s="235" t="s">
        <v>228</v>
      </c>
    </row>
    <row r="31" customFormat="false" ht="12.75" hidden="false" customHeight="false" outlineLevel="0" collapsed="false">
      <c r="B31" s="118"/>
      <c r="C31" s="118"/>
      <c r="D31" s="118"/>
      <c r="E31" s="118"/>
      <c r="F31" s="118"/>
      <c r="G31" s="118"/>
      <c r="H31" s="118"/>
      <c r="I31" s="118"/>
    </row>
  </sheetData>
  <mergeCells count="11">
    <mergeCell ref="A6:A9"/>
    <mergeCell ref="B6:C6"/>
    <mergeCell ref="D6:F6"/>
    <mergeCell ref="G6:I6"/>
    <mergeCell ref="B7:B9"/>
    <mergeCell ref="C7:C9"/>
    <mergeCell ref="D7:D8"/>
    <mergeCell ref="E7:F7"/>
    <mergeCell ref="G7:G8"/>
    <mergeCell ref="H7:I7"/>
    <mergeCell ref="D9:I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7.99"/>
    <col collapsed="false" customWidth="true" hidden="false" outlineLevel="0" max="2" min="2" style="53" width="9.85"/>
    <col collapsed="false" customWidth="true" hidden="false" outlineLevel="0" max="3" min="3" style="53" width="10.99"/>
    <col collapsed="false" customWidth="true" hidden="false" outlineLevel="0" max="4" min="4" style="53" width="10.28"/>
    <col collapsed="false" customWidth="true" hidden="false" outlineLevel="0" max="5" min="5" style="53" width="9.7"/>
    <col collapsed="false" customWidth="true" hidden="false" outlineLevel="0" max="7" min="6" style="53" width="10.28"/>
    <col collapsed="false" customWidth="true" hidden="false" outlineLevel="0" max="8" min="8" style="53" width="12.42"/>
    <col collapsed="false" customWidth="false" hidden="false" outlineLevel="0" max="257" min="9" style="53" width="9.14"/>
  </cols>
  <sheetData>
    <row r="1" s="6" customFormat="true" ht="15.75" hidden="false" customHeight="true" outlineLevel="0" collapsed="false">
      <c r="A1" s="5" t="s">
        <v>229</v>
      </c>
    </row>
    <row r="2" s="6" customFormat="true" ht="15" hidden="false" customHeight="true" outlineLevel="0" collapsed="false">
      <c r="A2" s="236" t="s">
        <v>230</v>
      </c>
    </row>
    <row r="3" s="6" customFormat="true" ht="15" hidden="false" customHeight="true" outlineLevel="0" collapsed="false">
      <c r="A3" s="54" t="s">
        <v>231</v>
      </c>
    </row>
    <row r="4" s="6" customFormat="true" ht="15" hidden="false" customHeight="true" outlineLevel="0" collapsed="false">
      <c r="A4" s="54" t="s">
        <v>232</v>
      </c>
    </row>
    <row r="5" s="6" customFormat="true" ht="19.5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6" customFormat="true" ht="54" hidden="false" customHeight="true" outlineLevel="0" collapsed="false">
      <c r="A6" s="13" t="s">
        <v>6</v>
      </c>
      <c r="B6" s="91" t="s">
        <v>7</v>
      </c>
      <c r="C6" s="91"/>
      <c r="D6" s="91"/>
      <c r="E6" s="91"/>
      <c r="F6" s="91"/>
      <c r="G6" s="90" t="s">
        <v>233</v>
      </c>
      <c r="H6" s="90"/>
    </row>
    <row r="7" s="6" customFormat="true" ht="38.25" hidden="false" customHeight="true" outlineLevel="0" collapsed="false">
      <c r="A7" s="13"/>
      <c r="B7" s="91" t="s">
        <v>234</v>
      </c>
      <c r="C7" s="91"/>
      <c r="D7" s="91"/>
      <c r="E7" s="91"/>
      <c r="F7" s="19" t="s">
        <v>235</v>
      </c>
      <c r="G7" s="211" t="s">
        <v>236</v>
      </c>
      <c r="H7" s="17" t="s">
        <v>235</v>
      </c>
    </row>
    <row r="8" s="6" customFormat="true" ht="41.25" hidden="false" customHeight="true" outlineLevel="0" collapsed="false">
      <c r="A8" s="13"/>
      <c r="B8" s="90" t="s">
        <v>237</v>
      </c>
      <c r="C8" s="237" t="s">
        <v>238</v>
      </c>
      <c r="D8" s="238" t="s">
        <v>239</v>
      </c>
      <c r="E8" s="91" t="s">
        <v>240</v>
      </c>
      <c r="F8" s="19"/>
      <c r="G8" s="211"/>
      <c r="H8" s="17"/>
    </row>
    <row r="9" s="6" customFormat="true" ht="26.25" hidden="false" customHeight="true" outlineLevel="0" collapsed="false">
      <c r="A9" s="13"/>
      <c r="B9" s="239" t="s">
        <v>241</v>
      </c>
      <c r="C9" s="239"/>
      <c r="D9" s="239"/>
      <c r="E9" s="239"/>
      <c r="F9" s="239"/>
      <c r="G9" s="239"/>
      <c r="H9" s="239"/>
    </row>
    <row r="10" s="6" customFormat="true" ht="12.75" hidden="false" customHeight="false" outlineLevel="0" collapsed="false">
      <c r="A10" s="62"/>
      <c r="B10" s="240"/>
      <c r="C10" s="241"/>
      <c r="D10" s="241"/>
      <c r="E10" s="241"/>
      <c r="F10" s="241"/>
      <c r="G10" s="241"/>
      <c r="H10" s="242"/>
    </row>
    <row r="11" s="138" customFormat="true" ht="26.25" hidden="false" customHeight="false" outlineLevel="0" collapsed="false">
      <c r="A11" s="25" t="s">
        <v>92</v>
      </c>
      <c r="B11" s="243" t="n">
        <v>125.8</v>
      </c>
      <c r="C11" s="244" t="n">
        <v>73.1</v>
      </c>
      <c r="D11" s="244" t="n">
        <v>24.8</v>
      </c>
      <c r="E11" s="245" t="n">
        <v>27.9</v>
      </c>
      <c r="F11" s="246" t="n">
        <v>33.9</v>
      </c>
      <c r="G11" s="247" t="n">
        <v>120.6</v>
      </c>
      <c r="H11" s="248" t="n">
        <v>26.1</v>
      </c>
    </row>
    <row r="12" s="6" customFormat="true" ht="23.1" hidden="false" customHeight="true" outlineLevel="0" collapsed="false">
      <c r="A12" s="249" t="s">
        <v>21</v>
      </c>
      <c r="B12" s="250" t="n">
        <v>151.5</v>
      </c>
      <c r="C12" s="251" t="n">
        <v>88.4</v>
      </c>
      <c r="D12" s="251" t="n">
        <v>29.9</v>
      </c>
      <c r="E12" s="251" t="n">
        <v>33.3</v>
      </c>
      <c r="F12" s="252" t="n">
        <v>62.6</v>
      </c>
      <c r="G12" s="253" t="n">
        <v>142.2</v>
      </c>
      <c r="H12" s="254" t="n">
        <v>51.7</v>
      </c>
    </row>
    <row r="13" s="6" customFormat="true" ht="23.1" hidden="false" customHeight="true" outlineLevel="0" collapsed="false">
      <c r="A13" s="249" t="s">
        <v>22</v>
      </c>
      <c r="B13" s="250" t="n">
        <v>169.1</v>
      </c>
      <c r="C13" s="251" t="n">
        <v>99.4</v>
      </c>
      <c r="D13" s="251" t="n">
        <v>32.8</v>
      </c>
      <c r="E13" s="251" t="n">
        <v>36.8</v>
      </c>
      <c r="F13" s="252" t="n">
        <v>48.3</v>
      </c>
      <c r="G13" s="253" t="n">
        <v>166.3</v>
      </c>
      <c r="H13" s="254" t="n">
        <v>44</v>
      </c>
    </row>
    <row r="14" s="6" customFormat="true" ht="23.1" hidden="false" customHeight="true" outlineLevel="0" collapsed="false">
      <c r="A14" s="249" t="s">
        <v>23</v>
      </c>
      <c r="B14" s="250" t="n">
        <v>123</v>
      </c>
      <c r="C14" s="251" t="n">
        <v>67.4</v>
      </c>
      <c r="D14" s="251" t="n">
        <v>27</v>
      </c>
      <c r="E14" s="251" t="n">
        <v>28.6</v>
      </c>
      <c r="F14" s="252" t="n">
        <v>26.9</v>
      </c>
      <c r="G14" s="253" t="n">
        <v>123.1</v>
      </c>
      <c r="H14" s="254" t="n">
        <v>25.9</v>
      </c>
    </row>
    <row r="15" s="6" customFormat="true" ht="23.1" hidden="false" customHeight="true" outlineLevel="0" collapsed="false">
      <c r="A15" s="249" t="s">
        <v>24</v>
      </c>
      <c r="B15" s="250" t="n">
        <v>105.2</v>
      </c>
      <c r="C15" s="251" t="n">
        <v>62.1</v>
      </c>
      <c r="D15" s="251" t="n">
        <v>18.7</v>
      </c>
      <c r="E15" s="251" t="n">
        <v>24.4</v>
      </c>
      <c r="F15" s="252" t="n">
        <v>38.6</v>
      </c>
      <c r="G15" s="253" t="n">
        <v>100</v>
      </c>
      <c r="H15" s="254" t="n">
        <v>31.3</v>
      </c>
    </row>
    <row r="16" s="6" customFormat="true" ht="23.1" hidden="false" customHeight="true" outlineLevel="0" collapsed="false">
      <c r="A16" s="249" t="s">
        <v>25</v>
      </c>
      <c r="B16" s="250" t="n">
        <v>125.1</v>
      </c>
      <c r="C16" s="251" t="n">
        <v>74.6</v>
      </c>
      <c r="D16" s="251" t="n">
        <v>24.6</v>
      </c>
      <c r="E16" s="251" t="n">
        <v>25.9</v>
      </c>
      <c r="F16" s="252" t="n">
        <v>20.2</v>
      </c>
      <c r="G16" s="253" t="n">
        <v>124.5</v>
      </c>
      <c r="H16" s="254" t="n">
        <v>19.4</v>
      </c>
    </row>
    <row r="17" s="6" customFormat="true" ht="23.1" hidden="false" customHeight="true" outlineLevel="0" collapsed="false">
      <c r="A17" s="249" t="s">
        <v>26</v>
      </c>
      <c r="B17" s="250" t="n">
        <v>70.8</v>
      </c>
      <c r="C17" s="251" t="n">
        <v>36.2</v>
      </c>
      <c r="D17" s="251" t="n">
        <v>17</v>
      </c>
      <c r="E17" s="251" t="n">
        <v>17.6</v>
      </c>
      <c r="F17" s="252" t="n">
        <v>8.3</v>
      </c>
      <c r="G17" s="253" t="n">
        <v>68</v>
      </c>
      <c r="H17" s="254" t="n">
        <v>5.4</v>
      </c>
    </row>
    <row r="18" s="6" customFormat="true" ht="23.1" hidden="false" customHeight="true" outlineLevel="0" collapsed="false">
      <c r="A18" s="249" t="s">
        <v>27</v>
      </c>
      <c r="B18" s="250" t="n">
        <v>106.9</v>
      </c>
      <c r="C18" s="251" t="n">
        <v>58.7</v>
      </c>
      <c r="D18" s="251" t="n">
        <v>23.3</v>
      </c>
      <c r="E18" s="251" t="n">
        <v>24.9</v>
      </c>
      <c r="F18" s="252" t="n">
        <v>15.3</v>
      </c>
      <c r="G18" s="253" t="n">
        <v>107.3</v>
      </c>
      <c r="H18" s="254" t="n">
        <v>14.5</v>
      </c>
    </row>
    <row r="19" s="6" customFormat="true" ht="23.1" hidden="false" customHeight="true" outlineLevel="0" collapsed="false">
      <c r="A19" s="249" t="s">
        <v>28</v>
      </c>
      <c r="B19" s="250" t="n">
        <v>191.2</v>
      </c>
      <c r="C19" s="251" t="n">
        <v>111.1</v>
      </c>
      <c r="D19" s="251" t="n">
        <v>34.6</v>
      </c>
      <c r="E19" s="251" t="n">
        <v>45.5</v>
      </c>
      <c r="F19" s="252" t="n">
        <v>70.3</v>
      </c>
      <c r="G19" s="253" t="n">
        <v>162.7</v>
      </c>
      <c r="H19" s="254" t="n">
        <v>31.6</v>
      </c>
    </row>
    <row r="20" s="6" customFormat="true" ht="23.1" hidden="false" customHeight="true" outlineLevel="0" collapsed="false">
      <c r="A20" s="249" t="s">
        <v>29</v>
      </c>
      <c r="B20" s="250" t="n">
        <v>60.9</v>
      </c>
      <c r="C20" s="251" t="n">
        <v>32.1</v>
      </c>
      <c r="D20" s="251" t="n">
        <v>14</v>
      </c>
      <c r="E20" s="251" t="n">
        <v>14.8</v>
      </c>
      <c r="F20" s="252" t="n">
        <v>7.5</v>
      </c>
      <c r="G20" s="253" t="n">
        <v>62.2</v>
      </c>
      <c r="H20" s="254" t="n">
        <v>5.9</v>
      </c>
    </row>
    <row r="21" s="6" customFormat="true" ht="23.1" hidden="false" customHeight="true" outlineLevel="0" collapsed="false">
      <c r="A21" s="249" t="s">
        <v>30</v>
      </c>
      <c r="B21" s="250" t="n">
        <v>99.5</v>
      </c>
      <c r="C21" s="251" t="n">
        <v>55.9</v>
      </c>
      <c r="D21" s="251" t="n">
        <v>21.8</v>
      </c>
      <c r="E21" s="251" t="n">
        <v>21.8</v>
      </c>
      <c r="F21" s="252" t="n">
        <v>12.6</v>
      </c>
      <c r="G21" s="253" t="n">
        <v>98.7</v>
      </c>
      <c r="H21" s="254" t="n">
        <v>11.8</v>
      </c>
    </row>
    <row r="22" s="6" customFormat="true" ht="23.1" hidden="false" customHeight="true" outlineLevel="0" collapsed="false">
      <c r="A22" s="249" t="s">
        <v>31</v>
      </c>
      <c r="B22" s="250" t="n">
        <v>138.5</v>
      </c>
      <c r="C22" s="251" t="n">
        <v>85.6</v>
      </c>
      <c r="D22" s="251" t="n">
        <v>24.2</v>
      </c>
      <c r="E22" s="251" t="n">
        <v>28.7</v>
      </c>
      <c r="F22" s="252" t="n">
        <v>39</v>
      </c>
      <c r="G22" s="253" t="n">
        <v>128</v>
      </c>
      <c r="H22" s="254" t="n">
        <v>28.7</v>
      </c>
    </row>
    <row r="23" s="6" customFormat="true" ht="23.1" hidden="false" customHeight="true" outlineLevel="0" collapsed="false">
      <c r="A23" s="249" t="s">
        <v>32</v>
      </c>
      <c r="B23" s="250" t="n">
        <v>125.7</v>
      </c>
      <c r="C23" s="251" t="n">
        <v>72.4</v>
      </c>
      <c r="D23" s="251" t="n">
        <v>25.3</v>
      </c>
      <c r="E23" s="251" t="n">
        <v>28</v>
      </c>
      <c r="F23" s="252" t="n">
        <v>37.5</v>
      </c>
      <c r="G23" s="253" t="n">
        <v>119.6</v>
      </c>
      <c r="H23" s="254" t="n">
        <v>25.5</v>
      </c>
    </row>
    <row r="24" s="6" customFormat="true" ht="23.1" hidden="false" customHeight="true" outlineLevel="0" collapsed="false">
      <c r="A24" s="249" t="s">
        <v>33</v>
      </c>
      <c r="B24" s="250" t="n">
        <v>94.8</v>
      </c>
      <c r="C24" s="251" t="n">
        <v>56.7</v>
      </c>
      <c r="D24" s="251" t="n">
        <v>18.2</v>
      </c>
      <c r="E24" s="251" t="n">
        <v>19.8</v>
      </c>
      <c r="F24" s="252" t="n">
        <v>8</v>
      </c>
      <c r="G24" s="253" t="n">
        <v>94.4</v>
      </c>
      <c r="H24" s="254" t="n">
        <v>7.2</v>
      </c>
    </row>
    <row r="25" s="6" customFormat="true" ht="23.1" hidden="false" customHeight="true" outlineLevel="0" collapsed="false">
      <c r="A25" s="249" t="s">
        <v>34</v>
      </c>
      <c r="B25" s="250" t="n">
        <v>105.1</v>
      </c>
      <c r="C25" s="255" t="n">
        <v>69.6</v>
      </c>
      <c r="D25" s="255" t="n">
        <v>17.4</v>
      </c>
      <c r="E25" s="255" t="n">
        <v>18.1</v>
      </c>
      <c r="F25" s="252" t="n">
        <v>36.4</v>
      </c>
      <c r="G25" s="253" t="n">
        <v>101.3</v>
      </c>
      <c r="H25" s="254" t="n">
        <v>27.6</v>
      </c>
    </row>
    <row r="26" s="6" customFormat="true" ht="23.1" hidden="false" customHeight="true" outlineLevel="0" collapsed="false">
      <c r="A26" s="249" t="s">
        <v>35</v>
      </c>
      <c r="B26" s="256" t="n">
        <v>161.9</v>
      </c>
      <c r="C26" s="257" t="n">
        <v>92.6</v>
      </c>
      <c r="D26" s="257" t="n">
        <v>30.8</v>
      </c>
      <c r="E26" s="258" t="n">
        <v>38.4</v>
      </c>
      <c r="F26" s="252" t="n">
        <v>59.4</v>
      </c>
      <c r="G26" s="253" t="n">
        <v>156.9</v>
      </c>
      <c r="H26" s="254" t="n">
        <v>46.8</v>
      </c>
    </row>
    <row r="27" s="6" customFormat="true" ht="23.1" hidden="false" customHeight="true" outlineLevel="0" collapsed="false">
      <c r="A27" s="259" t="s">
        <v>36</v>
      </c>
      <c r="B27" s="260" t="n">
        <v>141.2</v>
      </c>
      <c r="C27" s="231" t="n">
        <v>87.8</v>
      </c>
      <c r="D27" s="232" t="n">
        <v>24</v>
      </c>
      <c r="E27" s="231" t="n">
        <v>29.4</v>
      </c>
      <c r="F27" s="231" t="n">
        <v>46.9</v>
      </c>
      <c r="G27" s="232" t="n">
        <v>135.8</v>
      </c>
      <c r="H27" s="232" t="n">
        <v>30.3</v>
      </c>
    </row>
    <row r="28" s="6" customFormat="true" ht="9" hidden="false" customHeight="true" outlineLevel="0" collapsed="false"/>
    <row r="29" s="103" customFormat="true" ht="16.5" hidden="false" customHeight="true" outlineLevel="0" collapsed="false">
      <c r="A29" s="261" t="s">
        <v>242</v>
      </c>
    </row>
    <row r="30" s="103" customFormat="true" ht="16.5" hidden="false" customHeight="true" outlineLevel="0" collapsed="false">
      <c r="A30" s="262" t="s">
        <v>243</v>
      </c>
    </row>
    <row r="31" s="103" customFormat="true" ht="15" hidden="false" customHeight="true" outlineLevel="0" collapsed="false">
      <c r="A31" s="263" t="s">
        <v>244</v>
      </c>
    </row>
    <row r="32" s="103" customFormat="true" ht="12.75" hidden="false" customHeight="false" outlineLevel="0" collapsed="false">
      <c r="A32" s="102" t="s">
        <v>245</v>
      </c>
    </row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8">
    <mergeCell ref="A6:A9"/>
    <mergeCell ref="B6:F6"/>
    <mergeCell ref="G6:H6"/>
    <mergeCell ref="B7:E7"/>
    <mergeCell ref="F7:F8"/>
    <mergeCell ref="G7:G8"/>
    <mergeCell ref="H7:H8"/>
    <mergeCell ref="B9:H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9.41"/>
    <col collapsed="false" customWidth="true" hidden="false" outlineLevel="0" max="8" min="8" style="1" width="7.56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6" customFormat="true" ht="20.25" hidden="false" customHeight="true" outlineLevel="0" collapsed="false">
      <c r="A1" s="38" t="s">
        <v>39</v>
      </c>
    </row>
    <row r="2" s="9" customFormat="true" ht="20.2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8"/>
      <c r="I2" s="8"/>
      <c r="J2" s="8"/>
    </row>
    <row r="3" s="6" customFormat="true" ht="20.25" hidden="false" customHeight="true" outlineLevel="0" collapsed="false">
      <c r="A3" s="10" t="s">
        <v>40</v>
      </c>
    </row>
    <row r="4" s="3" customFormat="true" ht="20.25" hidden="false" customHeight="true" outlineLevel="0" collapsed="false">
      <c r="A4" s="11" t="s">
        <v>5</v>
      </c>
    </row>
    <row r="5" s="3" customFormat="true" ht="20.25" hidden="false" customHeight="true" outlineLevel="0" collapsed="false">
      <c r="A5" s="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3" customFormat="true" ht="36.75" hidden="false" customHeight="true" outlineLevel="0" collapsed="false">
      <c r="A6" s="13" t="s">
        <v>6</v>
      </c>
      <c r="B6" s="14" t="s">
        <v>7</v>
      </c>
      <c r="C6" s="15" t="s">
        <v>8</v>
      </c>
      <c r="D6" s="15"/>
      <c r="E6" s="15"/>
      <c r="F6" s="15"/>
      <c r="G6" s="15"/>
      <c r="H6" s="15"/>
      <c r="I6" s="15"/>
      <c r="J6" s="15"/>
      <c r="K6" s="16" t="s">
        <v>9</v>
      </c>
    </row>
    <row r="7" s="3" customFormat="true" ht="32.25" hidden="false" customHeight="true" outlineLevel="0" collapsed="false">
      <c r="A7" s="13"/>
      <c r="B7" s="14"/>
      <c r="C7" s="17" t="s">
        <v>10</v>
      </c>
      <c r="D7" s="18" t="s">
        <v>11</v>
      </c>
      <c r="E7" s="18" t="s">
        <v>12</v>
      </c>
      <c r="F7" s="17" t="s">
        <v>13</v>
      </c>
      <c r="G7" s="17"/>
      <c r="H7" s="17" t="s">
        <v>14</v>
      </c>
      <c r="I7" s="17" t="s">
        <v>15</v>
      </c>
      <c r="J7" s="19" t="s">
        <v>16</v>
      </c>
      <c r="K7" s="16"/>
    </row>
    <row r="8" s="3" customFormat="true" ht="55.5" hidden="false" customHeight="true" outlineLevel="0" collapsed="false">
      <c r="A8" s="13"/>
      <c r="B8" s="14"/>
      <c r="C8" s="17"/>
      <c r="D8" s="18"/>
      <c r="E8" s="18"/>
      <c r="F8" s="20" t="s">
        <v>10</v>
      </c>
      <c r="G8" s="21" t="s">
        <v>17</v>
      </c>
      <c r="H8" s="17"/>
      <c r="I8" s="17"/>
      <c r="J8" s="19"/>
      <c r="K8" s="16"/>
    </row>
    <row r="9" s="3" customFormat="true" ht="20.25" hidden="false" customHeight="true" outlineLevel="0" collapsed="false">
      <c r="A9" s="13"/>
      <c r="B9" s="22" t="s">
        <v>18</v>
      </c>
      <c r="C9" s="22"/>
      <c r="D9" s="22"/>
      <c r="E9" s="22"/>
      <c r="F9" s="22"/>
      <c r="G9" s="22"/>
      <c r="H9" s="22"/>
      <c r="I9" s="22"/>
      <c r="J9" s="22"/>
      <c r="K9" s="22"/>
    </row>
    <row r="10" s="3" customFormat="true" ht="20.25" hidden="false" customHeight="true" outlineLevel="0" collapsed="false">
      <c r="A10" s="24"/>
      <c r="B10" s="39"/>
      <c r="C10" s="39"/>
      <c r="D10" s="39"/>
      <c r="E10" s="39"/>
      <c r="F10" s="39"/>
      <c r="G10" s="39"/>
      <c r="H10" s="39"/>
      <c r="I10" s="39"/>
      <c r="J10" s="39"/>
      <c r="K10" s="40"/>
    </row>
    <row r="11" s="24" customFormat="true" ht="28.5" hidden="false" customHeight="true" outlineLevel="0" collapsed="false">
      <c r="A11" s="23" t="s">
        <v>4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3" customFormat="true" ht="20.25" hidden="false" customHeight="true" outlineLevel="0" collapsed="false">
      <c r="A12" s="25" t="s">
        <v>20</v>
      </c>
      <c r="B12" s="41" t="n">
        <v>13477.3</v>
      </c>
      <c r="C12" s="26" t="n">
        <v>13239.4</v>
      </c>
      <c r="D12" s="26" t="n">
        <v>9342.5</v>
      </c>
      <c r="E12" s="26" t="n">
        <v>402.2</v>
      </c>
      <c r="F12" s="26" t="n">
        <v>390.8</v>
      </c>
      <c r="G12" s="26" t="n">
        <v>362.5</v>
      </c>
      <c r="H12" s="26" t="n">
        <v>52.7</v>
      </c>
      <c r="I12" s="42" t="n">
        <v>2414.9</v>
      </c>
      <c r="J12" s="43" t="n">
        <v>636.3</v>
      </c>
      <c r="K12" s="44" t="n">
        <f aca="false">B12-C12</f>
        <v>237.9</v>
      </c>
    </row>
    <row r="13" s="3" customFormat="true" ht="20.25" hidden="false" customHeight="true" outlineLevel="0" collapsed="false">
      <c r="A13" s="29" t="s">
        <v>21</v>
      </c>
      <c r="B13" s="45" t="n">
        <v>762.7</v>
      </c>
      <c r="C13" s="46" t="n">
        <v>737.5</v>
      </c>
      <c r="D13" s="46" t="n">
        <v>575.7</v>
      </c>
      <c r="E13" s="46" t="n">
        <v>25.7</v>
      </c>
      <c r="F13" s="46" t="n">
        <v>9.7</v>
      </c>
      <c r="G13" s="46" t="n">
        <v>8.1</v>
      </c>
      <c r="H13" s="46" t="n">
        <v>2.4</v>
      </c>
      <c r="I13" s="47" t="n">
        <v>104</v>
      </c>
      <c r="J13" s="48" t="n">
        <v>19.9</v>
      </c>
      <c r="K13" s="49" t="n">
        <f aca="false">B13-C13</f>
        <v>25.2</v>
      </c>
    </row>
    <row r="14" s="3" customFormat="true" ht="20.25" hidden="false" customHeight="true" outlineLevel="0" collapsed="false">
      <c r="A14" s="29" t="s">
        <v>22</v>
      </c>
      <c r="B14" s="45" t="n">
        <v>905.1</v>
      </c>
      <c r="C14" s="46" t="n">
        <v>897.4</v>
      </c>
      <c r="D14" s="46" t="n">
        <v>765.3</v>
      </c>
      <c r="E14" s="46" t="n">
        <v>10.5</v>
      </c>
      <c r="F14" s="46" t="n">
        <v>10.9</v>
      </c>
      <c r="G14" s="46" t="n">
        <v>9.7</v>
      </c>
      <c r="H14" s="46" t="n">
        <v>2.7</v>
      </c>
      <c r="I14" s="47" t="n">
        <v>80.8</v>
      </c>
      <c r="J14" s="48" t="n">
        <v>27.2</v>
      </c>
      <c r="K14" s="49" t="n">
        <f aca="false">B14-C14</f>
        <v>7.7</v>
      </c>
    </row>
    <row r="15" s="3" customFormat="true" ht="20.25" hidden="false" customHeight="true" outlineLevel="0" collapsed="false">
      <c r="A15" s="29" t="s">
        <v>23</v>
      </c>
      <c r="B15" s="45" t="n">
        <v>1359.5</v>
      </c>
      <c r="C15" s="46" t="n">
        <v>1343.6</v>
      </c>
      <c r="D15" s="46" t="n">
        <v>1001.3</v>
      </c>
      <c r="E15" s="46" t="n">
        <v>33.7</v>
      </c>
      <c r="F15" s="46" t="n">
        <v>74.7</v>
      </c>
      <c r="G15" s="46" t="n">
        <v>71.7</v>
      </c>
      <c r="H15" s="46" t="n">
        <v>8.6</v>
      </c>
      <c r="I15" s="47" t="n">
        <v>205.1</v>
      </c>
      <c r="J15" s="48" t="n">
        <v>20.2</v>
      </c>
      <c r="K15" s="49" t="n">
        <f aca="false">B15-C15</f>
        <v>15.9</v>
      </c>
    </row>
    <row r="16" s="3" customFormat="true" ht="20.25" hidden="false" customHeight="true" outlineLevel="0" collapsed="false">
      <c r="A16" s="29" t="s">
        <v>24</v>
      </c>
      <c r="B16" s="45" t="n">
        <v>398.7</v>
      </c>
      <c r="C16" s="46" t="n">
        <v>393.5</v>
      </c>
      <c r="D16" s="46" t="n">
        <v>275.4</v>
      </c>
      <c r="E16" s="46" t="n">
        <v>17.8</v>
      </c>
      <c r="F16" s="46" t="n">
        <v>7</v>
      </c>
      <c r="G16" s="46" t="n">
        <v>4.1</v>
      </c>
      <c r="H16" s="46" t="n">
        <v>1</v>
      </c>
      <c r="I16" s="47" t="n">
        <v>74</v>
      </c>
      <c r="J16" s="48" t="n">
        <v>18.4</v>
      </c>
      <c r="K16" s="49" t="n">
        <f aca="false">B16-C16</f>
        <v>5.19999999999999</v>
      </c>
    </row>
    <row r="17" s="3" customFormat="true" ht="20.25" hidden="false" customHeight="true" outlineLevel="0" collapsed="false">
      <c r="A17" s="29" t="s">
        <v>25</v>
      </c>
      <c r="B17" s="45" t="n">
        <v>971</v>
      </c>
      <c r="C17" s="46" t="n">
        <v>959.2</v>
      </c>
      <c r="D17" s="46" t="n">
        <v>730.4</v>
      </c>
      <c r="E17" s="46" t="n">
        <v>28.6</v>
      </c>
      <c r="F17" s="46" t="n">
        <v>37.7</v>
      </c>
      <c r="G17" s="46" t="n">
        <v>36.8</v>
      </c>
      <c r="H17" s="46" t="n">
        <v>2.6</v>
      </c>
      <c r="I17" s="47" t="n">
        <v>134.3</v>
      </c>
      <c r="J17" s="48" t="n">
        <v>25.5</v>
      </c>
      <c r="K17" s="49" t="n">
        <f aca="false">B17-C17</f>
        <v>11.8</v>
      </c>
    </row>
    <row r="18" s="3" customFormat="true" ht="20.25" hidden="false" customHeight="true" outlineLevel="0" collapsed="false">
      <c r="A18" s="29" t="s">
        <v>26</v>
      </c>
      <c r="B18" s="45" t="n">
        <v>555.7</v>
      </c>
      <c r="C18" s="46" t="n">
        <v>542.8</v>
      </c>
      <c r="D18" s="46" t="n">
        <v>275.7</v>
      </c>
      <c r="E18" s="46" t="n">
        <v>19.9</v>
      </c>
      <c r="F18" s="46" t="n">
        <v>14.8</v>
      </c>
      <c r="G18" s="46" t="n">
        <v>13.2</v>
      </c>
      <c r="H18" s="46" t="n">
        <v>6.5</v>
      </c>
      <c r="I18" s="47" t="n">
        <v>192.7</v>
      </c>
      <c r="J18" s="48" t="n">
        <v>33.2</v>
      </c>
      <c r="K18" s="49" t="n">
        <f aca="false">B18-C18</f>
        <v>12.9</v>
      </c>
    </row>
    <row r="19" s="3" customFormat="true" ht="20.25" hidden="false" customHeight="true" outlineLevel="0" collapsed="false">
      <c r="A19" s="29" t="s">
        <v>27</v>
      </c>
      <c r="B19" s="45" t="n">
        <v>1961.6</v>
      </c>
      <c r="C19" s="46" t="n">
        <v>1924.8</v>
      </c>
      <c r="D19" s="46" t="n">
        <v>1245.8</v>
      </c>
      <c r="E19" s="46" t="n">
        <v>72.2</v>
      </c>
      <c r="F19" s="46" t="n">
        <v>114.8</v>
      </c>
      <c r="G19" s="46" t="n">
        <v>108.5</v>
      </c>
      <c r="H19" s="46" t="n">
        <v>4.5</v>
      </c>
      <c r="I19" s="47" t="n">
        <v>393.3</v>
      </c>
      <c r="J19" s="48" t="n">
        <v>94.2</v>
      </c>
      <c r="K19" s="49" t="n">
        <f aca="false">B19-C19</f>
        <v>36.8</v>
      </c>
    </row>
    <row r="20" s="3" customFormat="true" ht="20.25" hidden="false" customHeight="true" outlineLevel="0" collapsed="false">
      <c r="A20" s="29" t="s">
        <v>28</v>
      </c>
      <c r="B20" s="45" t="n">
        <v>369.8</v>
      </c>
      <c r="C20" s="46" t="n">
        <v>368.1</v>
      </c>
      <c r="D20" s="46" t="n">
        <v>317.3</v>
      </c>
      <c r="E20" s="46" t="n">
        <v>4.9</v>
      </c>
      <c r="F20" s="46" t="n">
        <v>1.1</v>
      </c>
      <c r="G20" s="46" t="n">
        <v>0.7</v>
      </c>
      <c r="H20" s="46" t="n">
        <v>1.6</v>
      </c>
      <c r="I20" s="47" t="n">
        <v>38</v>
      </c>
      <c r="J20" s="48" t="n">
        <v>5.1</v>
      </c>
      <c r="K20" s="49" t="n">
        <f aca="false">B20-C20</f>
        <v>1.7</v>
      </c>
    </row>
    <row r="21" s="3" customFormat="true" ht="20.25" hidden="false" customHeight="true" outlineLevel="0" collapsed="false">
      <c r="A21" s="29" t="s">
        <v>29</v>
      </c>
      <c r="B21" s="45" t="n">
        <v>568.3</v>
      </c>
      <c r="C21" s="46" t="n">
        <v>533.4</v>
      </c>
      <c r="D21" s="46" t="n">
        <v>289.9</v>
      </c>
      <c r="E21" s="46" t="n">
        <v>33.9</v>
      </c>
      <c r="F21" s="46" t="n">
        <v>11.6</v>
      </c>
      <c r="G21" s="46" t="n">
        <v>9</v>
      </c>
      <c r="H21" s="46" t="n">
        <v>6.8</v>
      </c>
      <c r="I21" s="47" t="n">
        <v>166.1</v>
      </c>
      <c r="J21" s="48" t="n">
        <v>25.3</v>
      </c>
      <c r="K21" s="49" t="n">
        <f aca="false">B21-C21</f>
        <v>34.9</v>
      </c>
    </row>
    <row r="22" s="3" customFormat="true" ht="20.25" hidden="false" customHeight="true" outlineLevel="0" collapsed="false">
      <c r="A22" s="29" t="s">
        <v>30</v>
      </c>
      <c r="B22" s="45" t="n">
        <v>1068.7</v>
      </c>
      <c r="C22" s="46" t="n">
        <v>1057.2</v>
      </c>
      <c r="D22" s="46" t="n">
        <v>620.3</v>
      </c>
      <c r="E22" s="46" t="n">
        <v>18.3</v>
      </c>
      <c r="F22" s="46" t="n">
        <v>5.5</v>
      </c>
      <c r="G22" s="46" t="n">
        <v>5</v>
      </c>
      <c r="H22" s="46" t="n">
        <v>2.2</v>
      </c>
      <c r="I22" s="47" t="n">
        <v>301.8</v>
      </c>
      <c r="J22" s="48" t="n">
        <v>109.2</v>
      </c>
      <c r="K22" s="49" t="n">
        <f aca="false">B22-C22</f>
        <v>11.5</v>
      </c>
    </row>
    <row r="23" s="3" customFormat="true" ht="20.25" hidden="false" customHeight="true" outlineLevel="0" collapsed="false">
      <c r="A23" s="29" t="s">
        <v>31</v>
      </c>
      <c r="B23" s="45" t="n">
        <v>631.2</v>
      </c>
      <c r="C23" s="46" t="n">
        <v>621.9</v>
      </c>
      <c r="D23" s="46" t="n">
        <v>483.4</v>
      </c>
      <c r="E23" s="46" t="n">
        <v>13.5</v>
      </c>
      <c r="F23" s="46" t="n">
        <v>4.9</v>
      </c>
      <c r="G23" s="46" t="n">
        <v>4.3</v>
      </c>
      <c r="H23" s="46" t="n">
        <v>1.4</v>
      </c>
      <c r="I23" s="47" t="n">
        <v>86.2</v>
      </c>
      <c r="J23" s="48" t="n">
        <v>32.4</v>
      </c>
      <c r="K23" s="49" t="n">
        <f aca="false">B23-C23</f>
        <v>9.3</v>
      </c>
    </row>
    <row r="24" s="3" customFormat="true" ht="20.25" hidden="false" customHeight="true" outlineLevel="0" collapsed="false">
      <c r="A24" s="29" t="s">
        <v>32</v>
      </c>
      <c r="B24" s="45" t="n">
        <v>350.5</v>
      </c>
      <c r="C24" s="46" t="n">
        <v>339.4</v>
      </c>
      <c r="D24" s="46" t="n">
        <v>233</v>
      </c>
      <c r="E24" s="46" t="n">
        <v>20.3</v>
      </c>
      <c r="F24" s="46" t="n">
        <v>2.5</v>
      </c>
      <c r="G24" s="46" t="n">
        <v>1.7</v>
      </c>
      <c r="H24" s="46" t="n">
        <v>1.5</v>
      </c>
      <c r="I24" s="47" t="n">
        <v>69.5</v>
      </c>
      <c r="J24" s="48" t="n">
        <v>12.7</v>
      </c>
      <c r="K24" s="49" t="n">
        <f aca="false">B24-C24</f>
        <v>11.1</v>
      </c>
    </row>
    <row r="25" s="3" customFormat="true" ht="20.25" hidden="false" customHeight="true" outlineLevel="0" collapsed="false">
      <c r="A25" s="29" t="s">
        <v>33</v>
      </c>
      <c r="B25" s="45" t="n">
        <v>493.9</v>
      </c>
      <c r="C25" s="46" t="n">
        <v>485.4</v>
      </c>
      <c r="D25" s="46" t="n">
        <v>301.3</v>
      </c>
      <c r="E25" s="46" t="n">
        <v>32</v>
      </c>
      <c r="F25" s="46" t="n">
        <v>41.2</v>
      </c>
      <c r="G25" s="46" t="n">
        <v>39.5</v>
      </c>
      <c r="H25" s="46" t="n">
        <v>4.1</v>
      </c>
      <c r="I25" s="47" t="n">
        <v>95</v>
      </c>
      <c r="J25" s="48" t="n">
        <v>11.9</v>
      </c>
      <c r="K25" s="49" t="n">
        <f aca="false">B25-C25</f>
        <v>8.5</v>
      </c>
    </row>
    <row r="26" s="3" customFormat="true" ht="20.25" hidden="false" customHeight="true" outlineLevel="0" collapsed="false">
      <c r="A26" s="29" t="s">
        <v>34</v>
      </c>
      <c r="B26" s="45" t="n">
        <v>899.2</v>
      </c>
      <c r="C26" s="46" t="n">
        <v>884.2</v>
      </c>
      <c r="D26" s="46" t="n">
        <v>527.7</v>
      </c>
      <c r="E26" s="46" t="n">
        <v>22.7</v>
      </c>
      <c r="F26" s="46" t="n">
        <v>5.3</v>
      </c>
      <c r="G26" s="46" t="n">
        <v>4.6</v>
      </c>
      <c r="H26" s="46" t="n">
        <v>2</v>
      </c>
      <c r="I26" s="47" t="n">
        <v>171.2</v>
      </c>
      <c r="J26" s="48" t="n">
        <v>155.4</v>
      </c>
      <c r="K26" s="49" t="n">
        <f aca="false">B26-C26</f>
        <v>15</v>
      </c>
    </row>
    <row r="27" s="3" customFormat="true" ht="20.25" hidden="false" customHeight="true" outlineLevel="0" collapsed="false">
      <c r="A27" s="29" t="s">
        <v>35</v>
      </c>
      <c r="B27" s="50" t="n">
        <v>1546.1</v>
      </c>
      <c r="C27" s="48" t="n">
        <v>1535.5</v>
      </c>
      <c r="D27" s="48" t="n">
        <v>1259</v>
      </c>
      <c r="E27" s="48" t="n">
        <v>22.7</v>
      </c>
      <c r="F27" s="48" t="n">
        <v>23.1</v>
      </c>
      <c r="G27" s="48" t="n">
        <v>21.2</v>
      </c>
      <c r="H27" s="48" t="n">
        <v>3.4</v>
      </c>
      <c r="I27" s="48" t="n">
        <v>208.3</v>
      </c>
      <c r="J27" s="48" t="n">
        <v>19</v>
      </c>
      <c r="K27" s="49" t="n">
        <f aca="false">B27-C27</f>
        <v>10.6</v>
      </c>
    </row>
    <row r="28" s="3" customFormat="true" ht="20.25" hidden="false" customHeight="true" outlineLevel="0" collapsed="false">
      <c r="A28" s="32" t="s">
        <v>36</v>
      </c>
      <c r="B28" s="50" t="n">
        <v>635.2</v>
      </c>
      <c r="C28" s="48" t="n">
        <v>615.5</v>
      </c>
      <c r="D28" s="48" t="n">
        <v>441</v>
      </c>
      <c r="E28" s="48" t="n">
        <v>25.7</v>
      </c>
      <c r="F28" s="48" t="n">
        <v>26.2</v>
      </c>
      <c r="G28" s="48" t="n">
        <v>24.5</v>
      </c>
      <c r="H28" s="48" t="n">
        <v>1.3</v>
      </c>
      <c r="I28" s="48" t="n">
        <v>94.5</v>
      </c>
      <c r="J28" s="48" t="n">
        <v>26.8</v>
      </c>
      <c r="K28" s="49" t="n">
        <f aca="false">B28-C28</f>
        <v>19.7</v>
      </c>
    </row>
    <row r="29" s="3" customFormat="true" ht="20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49"/>
    </row>
    <row r="30" s="9" customFormat="true" ht="19.5" hidden="false" customHeight="true" outlineLevel="0" collapsed="false">
      <c r="A30" s="34" t="s">
        <v>3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9.5" hidden="false" customHeight="true" outlineLevel="0" collapsed="false">
      <c r="A31" s="36" t="s">
        <v>38</v>
      </c>
    </row>
    <row r="32" s="3" customFormat="true" ht="20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s="3" customFormat="true" ht="20.25" hidden="false" customHeight="true" outlineLevel="0" collapsed="false">
      <c r="A33" s="1"/>
    </row>
    <row r="34" s="3" customFormat="true" ht="20.25" hidden="false" customHeight="true" outlineLevel="0" collapsed="false">
      <c r="A34" s="1"/>
    </row>
    <row r="35" customFormat="false" ht="20.2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0.25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0.2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20.2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0.25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20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20.25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20.25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0.2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</sheetData>
  <mergeCells count="13">
    <mergeCell ref="A6:A9"/>
    <mergeCell ref="B6:B8"/>
    <mergeCell ref="C6:J6"/>
    <mergeCell ref="K6:K8"/>
    <mergeCell ref="C7:C8"/>
    <mergeCell ref="D7:D8"/>
    <mergeCell ref="E7:E8"/>
    <mergeCell ref="F7:G7"/>
    <mergeCell ref="H7:H8"/>
    <mergeCell ref="I7:I8"/>
    <mergeCell ref="J7:J8"/>
    <mergeCell ref="B9:K9"/>
    <mergeCell ref="A11:K11"/>
  </mergeCells>
  <printOptions headings="false" gridLines="false" gridLinesSet="true" horizontalCentered="true" verticalCentered="false"/>
  <pageMargins left="0.118055555555556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246</v>
      </c>
      <c r="B1" s="5"/>
      <c r="C1" s="6"/>
      <c r="D1" s="6"/>
      <c r="E1" s="6"/>
      <c r="F1" s="6"/>
      <c r="G1" s="6"/>
    </row>
    <row r="2" customFormat="false" ht="12.75" hidden="false" customHeight="false" outlineLevel="0" collapsed="false">
      <c r="A2" s="54" t="s">
        <v>247</v>
      </c>
      <c r="B2" s="6"/>
      <c r="C2" s="264"/>
      <c r="D2" s="55"/>
      <c r="E2" s="6"/>
      <c r="F2" s="6"/>
      <c r="G2" s="6"/>
      <c r="H2" s="6"/>
    </row>
    <row r="3" customFormat="false" ht="13.5" hidden="false" customHeight="false" outlineLevel="0" collapsed="false">
      <c r="A3" s="5"/>
      <c r="B3" s="264"/>
      <c r="C3" s="55"/>
      <c r="D3" s="6"/>
      <c r="E3" s="6"/>
      <c r="F3" s="6"/>
      <c r="G3" s="6"/>
    </row>
    <row r="4" customFormat="false" ht="34.5" hidden="false" customHeight="true" outlineLevel="0" collapsed="false">
      <c r="A4" s="265" t="s">
        <v>248</v>
      </c>
      <c r="B4" s="266" t="s">
        <v>249</v>
      </c>
      <c r="C4" s="266"/>
      <c r="D4" s="266"/>
      <c r="E4" s="16" t="s">
        <v>250</v>
      </c>
      <c r="F4" s="16"/>
      <c r="G4" s="16"/>
    </row>
    <row r="5" customFormat="false" ht="50.25" hidden="false" customHeight="true" outlineLevel="0" collapsed="false">
      <c r="A5" s="265"/>
      <c r="B5" s="267" t="s">
        <v>251</v>
      </c>
      <c r="C5" s="19" t="s">
        <v>252</v>
      </c>
      <c r="D5" s="19" t="s">
        <v>253</v>
      </c>
      <c r="E5" s="19" t="s">
        <v>254</v>
      </c>
      <c r="F5" s="19" t="s">
        <v>255</v>
      </c>
      <c r="G5" s="17" t="s">
        <v>256</v>
      </c>
    </row>
    <row r="6" customFormat="false" ht="27" hidden="false" customHeight="true" outlineLevel="0" collapsed="false">
      <c r="A6" s="265"/>
      <c r="B6" s="61" t="s">
        <v>257</v>
      </c>
      <c r="C6" s="61"/>
      <c r="D6" s="61"/>
      <c r="E6" s="61"/>
      <c r="F6" s="61"/>
      <c r="G6" s="61"/>
    </row>
    <row r="7" customFormat="false" ht="18.6" hidden="false" customHeight="true" outlineLevel="0" collapsed="false">
      <c r="A7" s="268"/>
      <c r="B7" s="23"/>
      <c r="C7" s="269"/>
      <c r="D7" s="269"/>
      <c r="E7" s="269"/>
      <c r="F7" s="269"/>
      <c r="G7" s="269"/>
    </row>
    <row r="8" s="144" customFormat="true" ht="12.75" hidden="false" customHeight="true" outlineLevel="0" collapsed="false">
      <c r="A8" s="25" t="s">
        <v>149</v>
      </c>
      <c r="B8" s="108" t="n">
        <v>100</v>
      </c>
      <c r="C8" s="108" t="n">
        <v>100</v>
      </c>
      <c r="D8" s="108" t="n">
        <v>100</v>
      </c>
      <c r="E8" s="108" t="n">
        <v>100</v>
      </c>
      <c r="F8" s="108" t="n">
        <v>100</v>
      </c>
      <c r="G8" s="68" t="n">
        <v>100</v>
      </c>
    </row>
    <row r="9" customFormat="false" ht="30.95" hidden="false" customHeight="true" outlineLevel="0" collapsed="false">
      <c r="A9" s="270" t="s">
        <v>21</v>
      </c>
      <c r="B9" s="271" t="n">
        <v>4.7</v>
      </c>
      <c r="C9" s="271" t="n">
        <v>6.9</v>
      </c>
      <c r="D9" s="271" t="n">
        <v>2.3</v>
      </c>
      <c r="E9" s="271" t="n">
        <v>4.7</v>
      </c>
      <c r="F9" s="271" t="n">
        <v>7.8</v>
      </c>
      <c r="G9" s="80" t="n">
        <v>2.4</v>
      </c>
    </row>
    <row r="10" customFormat="false" ht="30.95" hidden="false" customHeight="true" outlineLevel="0" collapsed="false">
      <c r="A10" s="270" t="s">
        <v>22</v>
      </c>
      <c r="B10" s="271" t="n">
        <v>7.1</v>
      </c>
      <c r="C10" s="271" t="n">
        <v>7.4</v>
      </c>
      <c r="D10" s="271" t="n">
        <v>6.8</v>
      </c>
      <c r="E10" s="271" t="n">
        <v>6.9</v>
      </c>
      <c r="F10" s="271" t="n">
        <v>6.9</v>
      </c>
      <c r="G10" s="80" t="n">
        <v>6.9</v>
      </c>
    </row>
    <row r="11" customFormat="false" ht="30.95" hidden="false" customHeight="true" outlineLevel="0" collapsed="false">
      <c r="A11" s="270" t="s">
        <v>23</v>
      </c>
      <c r="B11" s="271" t="n">
        <v>9.3</v>
      </c>
      <c r="C11" s="271" t="n">
        <v>12.1</v>
      </c>
      <c r="D11" s="271" t="n">
        <v>6.1</v>
      </c>
      <c r="E11" s="271" t="n">
        <v>8.8</v>
      </c>
      <c r="F11" s="271" t="n">
        <v>12.8</v>
      </c>
      <c r="G11" s="80" t="n">
        <v>5.9</v>
      </c>
    </row>
    <row r="12" customFormat="false" ht="30.95" hidden="false" customHeight="true" outlineLevel="0" collapsed="false">
      <c r="A12" s="270" t="s">
        <v>24</v>
      </c>
      <c r="B12" s="271" t="n">
        <v>2.4</v>
      </c>
      <c r="C12" s="271" t="n">
        <v>2.3</v>
      </c>
      <c r="D12" s="271" t="n">
        <v>2.4</v>
      </c>
      <c r="E12" s="271" t="n">
        <v>2.3</v>
      </c>
      <c r="F12" s="271" t="n">
        <v>2</v>
      </c>
      <c r="G12" s="80" t="n">
        <v>2.5</v>
      </c>
    </row>
    <row r="13" customFormat="false" ht="30.95" hidden="false" customHeight="true" outlineLevel="0" collapsed="false">
      <c r="A13" s="270" t="s">
        <v>25</v>
      </c>
      <c r="B13" s="271" t="n">
        <v>8.2</v>
      </c>
      <c r="C13" s="271" t="n">
        <v>8.4</v>
      </c>
      <c r="D13" s="271" t="n">
        <v>7.9</v>
      </c>
      <c r="E13" s="271" t="n">
        <v>8.3</v>
      </c>
      <c r="F13" s="271" t="n">
        <v>8.8</v>
      </c>
      <c r="G13" s="80" t="n">
        <v>7.9</v>
      </c>
    </row>
    <row r="14" customFormat="false" ht="30.95" hidden="false" customHeight="true" outlineLevel="0" collapsed="false">
      <c r="A14" s="270" t="s">
        <v>26</v>
      </c>
      <c r="B14" s="271" t="n">
        <v>4.5</v>
      </c>
      <c r="C14" s="271" t="n">
        <v>5.2</v>
      </c>
      <c r="D14" s="271" t="n">
        <v>3.7</v>
      </c>
      <c r="E14" s="271" t="n">
        <v>4</v>
      </c>
      <c r="F14" s="271" t="n">
        <v>4.8</v>
      </c>
      <c r="G14" s="80" t="n">
        <v>3.3</v>
      </c>
    </row>
    <row r="15" customFormat="false" ht="30.95" hidden="false" customHeight="true" outlineLevel="0" collapsed="false">
      <c r="A15" s="270" t="s">
        <v>27</v>
      </c>
      <c r="B15" s="271" t="n">
        <v>16.1</v>
      </c>
      <c r="C15" s="271" t="n">
        <v>16.2</v>
      </c>
      <c r="D15" s="271" t="n">
        <v>16.1</v>
      </c>
      <c r="E15" s="271" t="n">
        <v>16.8</v>
      </c>
      <c r="F15" s="271" t="n">
        <v>19.6</v>
      </c>
      <c r="G15" s="80" t="n">
        <v>14.7</v>
      </c>
    </row>
    <row r="16" customFormat="false" ht="30.95" hidden="false" customHeight="true" outlineLevel="0" collapsed="false">
      <c r="A16" s="270" t="s">
        <v>28</v>
      </c>
      <c r="B16" s="271" t="n">
        <v>3.6</v>
      </c>
      <c r="C16" s="271" t="n">
        <v>4.4</v>
      </c>
      <c r="D16" s="271" t="n">
        <v>2.6</v>
      </c>
      <c r="E16" s="271" t="n">
        <v>3.7</v>
      </c>
      <c r="F16" s="271" t="n">
        <v>4.8</v>
      </c>
      <c r="G16" s="80" t="n">
        <v>2.8</v>
      </c>
    </row>
    <row r="17" customFormat="false" ht="30.95" hidden="false" customHeight="true" outlineLevel="0" collapsed="false">
      <c r="A17" s="270" t="s">
        <v>29</v>
      </c>
      <c r="B17" s="271" t="n">
        <v>2.7</v>
      </c>
      <c r="C17" s="271" t="n">
        <v>3</v>
      </c>
      <c r="D17" s="271" t="n">
        <v>2.4</v>
      </c>
      <c r="E17" s="271" t="n">
        <v>2.1</v>
      </c>
      <c r="F17" s="271" t="n">
        <v>2</v>
      </c>
      <c r="G17" s="80" t="n">
        <v>2.2</v>
      </c>
    </row>
    <row r="18" customFormat="false" ht="30.95" hidden="false" customHeight="true" outlineLevel="0" collapsed="false">
      <c r="A18" s="270" t="s">
        <v>30</v>
      </c>
      <c r="B18" s="271" t="n">
        <v>6.5</v>
      </c>
      <c r="C18" s="271" t="n">
        <v>3.5</v>
      </c>
      <c r="D18" s="271" t="n">
        <v>9.8</v>
      </c>
      <c r="E18" s="271" t="n">
        <v>6.4</v>
      </c>
      <c r="F18" s="271" t="n">
        <v>1.6</v>
      </c>
      <c r="G18" s="80" t="n">
        <v>9.9</v>
      </c>
    </row>
    <row r="19" customFormat="false" ht="30.95" hidden="false" customHeight="true" outlineLevel="0" collapsed="false">
      <c r="A19" s="270" t="s">
        <v>31</v>
      </c>
      <c r="B19" s="271" t="n">
        <v>4.3</v>
      </c>
      <c r="C19" s="271" t="n">
        <v>4.2</v>
      </c>
      <c r="D19" s="271" t="n">
        <v>4.5</v>
      </c>
      <c r="E19" s="271" t="n">
        <v>4.7</v>
      </c>
      <c r="F19" s="271" t="n">
        <v>4.6</v>
      </c>
      <c r="G19" s="80" t="n">
        <v>4.8</v>
      </c>
    </row>
    <row r="20" customFormat="false" ht="30.95" hidden="false" customHeight="true" outlineLevel="0" collapsed="false">
      <c r="A20" s="270" t="s">
        <v>32</v>
      </c>
      <c r="B20" s="271" t="n">
        <v>3</v>
      </c>
      <c r="C20" s="271" t="n">
        <v>2.7</v>
      </c>
      <c r="D20" s="271" t="n">
        <v>3.4</v>
      </c>
      <c r="E20" s="271" t="n">
        <v>3</v>
      </c>
      <c r="F20" s="271" t="n">
        <v>2.4</v>
      </c>
      <c r="G20" s="80" t="n">
        <v>3.5</v>
      </c>
    </row>
    <row r="21" customFormat="false" ht="30.95" hidden="false" customHeight="true" outlineLevel="0" collapsed="false">
      <c r="A21" s="270" t="s">
        <v>33</v>
      </c>
      <c r="B21" s="271" t="n">
        <v>3.7</v>
      </c>
      <c r="C21" s="271" t="n">
        <v>4.3</v>
      </c>
      <c r="D21" s="271" t="n">
        <v>3.1</v>
      </c>
      <c r="E21" s="271" t="n">
        <v>3.4</v>
      </c>
      <c r="F21" s="271" t="n">
        <v>4.2</v>
      </c>
      <c r="G21" s="80" t="n">
        <v>2.9</v>
      </c>
    </row>
    <row r="22" customFormat="false" ht="30.95" hidden="false" customHeight="true" outlineLevel="0" collapsed="false">
      <c r="A22" s="270" t="s">
        <v>34</v>
      </c>
      <c r="B22" s="271" t="n">
        <v>5.4</v>
      </c>
      <c r="C22" s="271" t="n">
        <v>4.2</v>
      </c>
      <c r="D22" s="271" t="n">
        <v>6.9</v>
      </c>
      <c r="E22" s="271" t="n">
        <v>5.5</v>
      </c>
      <c r="F22" s="271" t="n">
        <v>3.1</v>
      </c>
      <c r="G22" s="80" t="n">
        <v>7.2</v>
      </c>
    </row>
    <row r="23" customFormat="false" ht="30.95" hidden="false" customHeight="true" outlineLevel="0" collapsed="false">
      <c r="A23" s="270" t="s">
        <v>35</v>
      </c>
      <c r="B23" s="271" t="n">
        <v>14.8</v>
      </c>
      <c r="C23" s="271" t="n">
        <v>11.1</v>
      </c>
      <c r="D23" s="271" t="n">
        <v>18.8</v>
      </c>
      <c r="E23" s="271" t="n">
        <v>15.7</v>
      </c>
      <c r="F23" s="271" t="n">
        <v>10.1</v>
      </c>
      <c r="G23" s="80" t="n">
        <v>19.9</v>
      </c>
    </row>
    <row r="24" customFormat="false" ht="30.95" hidden="false" customHeight="true" outlineLevel="0" collapsed="false">
      <c r="A24" s="270" t="s">
        <v>36</v>
      </c>
      <c r="B24" s="271" t="n">
        <v>3.7</v>
      </c>
      <c r="C24" s="271" t="n">
        <v>4.1</v>
      </c>
      <c r="D24" s="271" t="n">
        <v>3.2</v>
      </c>
      <c r="E24" s="271" t="n">
        <v>3.7</v>
      </c>
      <c r="F24" s="271" t="n">
        <v>4.5</v>
      </c>
      <c r="G24" s="80" t="n">
        <v>3.2</v>
      </c>
    </row>
    <row r="25" customFormat="false" ht="15.75" hidden="false" customHeight="false" outlineLevel="0" collapsed="false">
      <c r="A25" s="272"/>
      <c r="B25" s="80"/>
      <c r="C25" s="80"/>
      <c r="D25" s="80"/>
      <c r="E25" s="80"/>
      <c r="F25" s="80"/>
      <c r="G25" s="80"/>
      <c r="H25" s="78"/>
    </row>
    <row r="26" customFormat="false" ht="15.75" hidden="false" customHeight="false" outlineLevel="0" collapsed="false">
      <c r="A26" s="272"/>
      <c r="B26" s="273"/>
      <c r="C26" s="273"/>
      <c r="D26" s="273"/>
      <c r="E26" s="273"/>
      <c r="F26" s="273"/>
      <c r="G26" s="273"/>
      <c r="H26" s="78"/>
    </row>
    <row r="27" customFormat="false" ht="15.75" hidden="false" customHeight="false" outlineLevel="0" collapsed="false">
      <c r="A27" s="272"/>
      <c r="B27" s="273"/>
      <c r="C27" s="273"/>
      <c r="D27" s="273"/>
      <c r="E27" s="273"/>
      <c r="F27" s="273"/>
      <c r="G27" s="273"/>
      <c r="H27" s="78"/>
    </row>
  </sheetData>
  <mergeCells count="4">
    <mergeCell ref="A4:A6"/>
    <mergeCell ref="B4:D4"/>
    <mergeCell ref="E4:G4"/>
    <mergeCell ref="B6:G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5.13"/>
    <col collapsed="false" customWidth="true" hidden="false" outlineLevel="0" max="5" min="5" style="1" width="5.71"/>
    <col collapsed="false" customWidth="true" hidden="false" outlineLevel="0" max="6" min="6" style="1" width="4.85"/>
    <col collapsed="false" customWidth="true" hidden="false" outlineLevel="0" max="9" min="7" style="1" width="5.71"/>
    <col collapsed="false" customWidth="true" hidden="false" outlineLevel="0" max="11" min="10" style="1" width="6.41"/>
    <col collapsed="false" customWidth="true" hidden="false" outlineLevel="0" max="12" min="12" style="1" width="6.28"/>
    <col collapsed="false" customWidth="true" hidden="false" outlineLevel="0" max="13" min="13" style="1" width="4.99"/>
    <col collapsed="false" customWidth="true" hidden="false" outlineLevel="0" max="14" min="14" style="1" width="5.71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64" t="s">
        <v>258</v>
      </c>
      <c r="B1" s="55"/>
      <c r="C1" s="264"/>
      <c r="D1" s="55"/>
      <c r="E1" s="55"/>
      <c r="F1" s="55"/>
      <c r="G1" s="55"/>
      <c r="H1" s="55"/>
      <c r="I1" s="55"/>
      <c r="J1" s="55"/>
      <c r="K1" s="55"/>
      <c r="L1" s="55"/>
      <c r="M1" s="78"/>
      <c r="N1" s="7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10" t="s">
        <v>259</v>
      </c>
      <c r="B2" s="55"/>
      <c r="C2" s="264"/>
      <c r="D2" s="55"/>
      <c r="E2" s="55"/>
      <c r="F2" s="55"/>
      <c r="G2" s="55"/>
      <c r="H2" s="55"/>
      <c r="I2" s="55"/>
      <c r="J2" s="274"/>
      <c r="K2" s="55"/>
      <c r="L2" s="55"/>
      <c r="M2" s="78"/>
      <c r="N2" s="7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4"/>
      <c r="B3" s="24"/>
      <c r="C3" s="26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3.5" hidden="false" customHeight="false" outlineLevel="0" collapsed="false">
      <c r="A4" s="264"/>
      <c r="B4" s="24"/>
      <c r="C4" s="275"/>
      <c r="D4" s="276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30.6" hidden="false" customHeight="true" outlineLevel="0" collapsed="false">
      <c r="A5" s="13" t="s">
        <v>260</v>
      </c>
      <c r="B5" s="56" t="s">
        <v>70</v>
      </c>
      <c r="C5" s="15" t="s">
        <v>261</v>
      </c>
      <c r="D5" s="15"/>
      <c r="E5" s="15"/>
      <c r="F5" s="15"/>
      <c r="G5" s="15"/>
      <c r="H5" s="15"/>
      <c r="I5" s="57" t="s">
        <v>262</v>
      </c>
      <c r="J5" s="57"/>
      <c r="K5" s="57"/>
      <c r="L5" s="57"/>
      <c r="M5" s="57"/>
      <c r="N5" s="57"/>
    </row>
    <row r="6" customFormat="false" ht="17.45" hidden="false" customHeight="true" outlineLevel="0" collapsed="false">
      <c r="A6" s="13"/>
      <c r="B6" s="56"/>
      <c r="C6" s="19" t="s">
        <v>263</v>
      </c>
      <c r="D6" s="19" t="s">
        <v>264</v>
      </c>
      <c r="E6" s="19"/>
      <c r="F6" s="19"/>
      <c r="G6" s="19"/>
      <c r="H6" s="19"/>
      <c r="I6" s="19" t="s">
        <v>263</v>
      </c>
      <c r="J6" s="17" t="s">
        <v>264</v>
      </c>
      <c r="K6" s="17"/>
      <c r="L6" s="17"/>
      <c r="M6" s="17"/>
      <c r="N6" s="17"/>
    </row>
    <row r="7" customFormat="false" ht="122.25" hidden="false" customHeight="true" outlineLevel="0" collapsed="false">
      <c r="A7" s="13"/>
      <c r="B7" s="56"/>
      <c r="C7" s="19"/>
      <c r="D7" s="19" t="s">
        <v>265</v>
      </c>
      <c r="E7" s="19" t="s">
        <v>266</v>
      </c>
      <c r="F7" s="19" t="s">
        <v>267</v>
      </c>
      <c r="G7" s="19" t="s">
        <v>268</v>
      </c>
      <c r="H7" s="19" t="s">
        <v>269</v>
      </c>
      <c r="I7" s="19"/>
      <c r="J7" s="19" t="s">
        <v>270</v>
      </c>
      <c r="K7" s="19" t="s">
        <v>271</v>
      </c>
      <c r="L7" s="17" t="s">
        <v>272</v>
      </c>
      <c r="M7" s="17" t="s">
        <v>273</v>
      </c>
      <c r="N7" s="17" t="s">
        <v>274</v>
      </c>
      <c r="O7" s="277"/>
    </row>
    <row r="8" customFormat="false" ht="18.6" hidden="false" customHeight="true" outlineLevel="0" collapsed="false">
      <c r="A8" s="13"/>
      <c r="B8" s="61" t="s">
        <v>275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8.6" hidden="false" customHeight="true" outlineLevel="0" collapsed="false">
      <c r="A9" s="278"/>
      <c r="B9" s="23"/>
      <c r="C9" s="279"/>
      <c r="D9" s="280"/>
      <c r="E9" s="280"/>
      <c r="F9" s="280"/>
      <c r="G9" s="280"/>
      <c r="H9" s="280"/>
      <c r="I9" s="279"/>
      <c r="J9" s="280"/>
      <c r="K9" s="280"/>
      <c r="L9" s="280"/>
      <c r="M9" s="280"/>
      <c r="N9" s="23"/>
    </row>
    <row r="10" customFormat="false" ht="27" hidden="false" customHeight="true" outlineLevel="0" collapsed="false">
      <c r="A10" s="107" t="s">
        <v>276</v>
      </c>
      <c r="B10" s="281" t="n">
        <v>100</v>
      </c>
      <c r="C10" s="282" t="n">
        <v>42.5</v>
      </c>
      <c r="D10" s="283" t="n">
        <v>11.4</v>
      </c>
      <c r="E10" s="283" t="n">
        <v>5.4</v>
      </c>
      <c r="F10" s="283" t="n">
        <v>4.3</v>
      </c>
      <c r="G10" s="283" t="n">
        <v>9.6</v>
      </c>
      <c r="H10" s="283" t="n">
        <v>8.9</v>
      </c>
      <c r="I10" s="283" t="n">
        <v>57.5</v>
      </c>
      <c r="J10" s="283" t="n">
        <v>5.5</v>
      </c>
      <c r="K10" s="283" t="n">
        <v>14.7</v>
      </c>
      <c r="L10" s="282" t="n">
        <v>11.4</v>
      </c>
      <c r="M10" s="282" t="n">
        <v>5.5</v>
      </c>
      <c r="N10" s="284" t="n">
        <v>19</v>
      </c>
      <c r="O10" s="285"/>
      <c r="P10" s="285"/>
    </row>
    <row r="11" customFormat="false" ht="26.1" hidden="false" customHeight="true" outlineLevel="0" collapsed="false">
      <c r="A11" s="286" t="s">
        <v>21</v>
      </c>
      <c r="B11" s="50" t="n">
        <v>100</v>
      </c>
      <c r="C11" s="271" t="n">
        <v>70.8</v>
      </c>
      <c r="D11" s="271" t="n">
        <v>38.5</v>
      </c>
      <c r="E11" s="271" t="n">
        <v>15.5</v>
      </c>
      <c r="F11" s="271" t="n">
        <v>3.5</v>
      </c>
      <c r="G11" s="271" t="n">
        <v>6.7</v>
      </c>
      <c r="H11" s="271" t="n">
        <v>3.8</v>
      </c>
      <c r="I11" s="271" t="n">
        <v>29.2</v>
      </c>
      <c r="J11" s="271" t="n">
        <v>2.7</v>
      </c>
      <c r="K11" s="271" t="n">
        <v>4.6</v>
      </c>
      <c r="L11" s="73" t="n">
        <v>8.4</v>
      </c>
      <c r="M11" s="73" t="n">
        <v>6.2</v>
      </c>
      <c r="N11" s="74" t="n">
        <v>6.6</v>
      </c>
      <c r="O11" s="285"/>
      <c r="P11" s="285"/>
    </row>
    <row r="12" customFormat="false" ht="26.1" hidden="false" customHeight="true" outlineLevel="0" collapsed="false">
      <c r="A12" s="286" t="s">
        <v>22</v>
      </c>
      <c r="B12" s="50" t="n">
        <v>100</v>
      </c>
      <c r="C12" s="271" t="n">
        <v>42.7</v>
      </c>
      <c r="D12" s="271" t="n">
        <v>13.1</v>
      </c>
      <c r="E12" s="271" t="n">
        <v>9.8</v>
      </c>
      <c r="F12" s="271" t="n">
        <v>2.9</v>
      </c>
      <c r="G12" s="271" t="n">
        <v>14.2</v>
      </c>
      <c r="H12" s="271" t="n">
        <v>1.7</v>
      </c>
      <c r="I12" s="271" t="n">
        <v>57.3</v>
      </c>
      <c r="J12" s="271" t="n">
        <v>4.6</v>
      </c>
      <c r="K12" s="271" t="n">
        <v>20.5</v>
      </c>
      <c r="L12" s="73" t="n">
        <v>9.5</v>
      </c>
      <c r="M12" s="73" t="n">
        <v>2.5</v>
      </c>
      <c r="N12" s="74" t="n">
        <v>19.8</v>
      </c>
      <c r="O12" s="285"/>
      <c r="P12" s="285"/>
    </row>
    <row r="13" customFormat="false" ht="26.1" hidden="false" customHeight="true" outlineLevel="0" collapsed="false">
      <c r="A13" s="286" t="s">
        <v>23</v>
      </c>
      <c r="B13" s="50" t="n">
        <v>100</v>
      </c>
      <c r="C13" s="271" t="n">
        <v>61.7</v>
      </c>
      <c r="D13" s="271" t="n">
        <v>7.7</v>
      </c>
      <c r="E13" s="271" t="n">
        <v>8</v>
      </c>
      <c r="F13" s="271" t="n">
        <v>2.6</v>
      </c>
      <c r="G13" s="271" t="n">
        <v>13</v>
      </c>
      <c r="H13" s="271" t="n">
        <v>28.2</v>
      </c>
      <c r="I13" s="271" t="n">
        <v>38.3</v>
      </c>
      <c r="J13" s="271" t="n">
        <v>4.2</v>
      </c>
      <c r="K13" s="271" t="n">
        <v>12.5</v>
      </c>
      <c r="L13" s="73" t="n">
        <v>5.6</v>
      </c>
      <c r="M13" s="73" t="n">
        <v>2.9</v>
      </c>
      <c r="N13" s="74" t="n">
        <v>11.6</v>
      </c>
      <c r="O13" s="285"/>
      <c r="P13" s="285"/>
    </row>
    <row r="14" customFormat="false" ht="26.1" hidden="false" customHeight="true" outlineLevel="0" collapsed="false">
      <c r="A14" s="286" t="s">
        <v>24</v>
      </c>
      <c r="B14" s="50" t="n">
        <v>100</v>
      </c>
      <c r="C14" s="271" t="n">
        <v>37.5</v>
      </c>
      <c r="D14" s="271" t="n">
        <v>10.9</v>
      </c>
      <c r="E14" s="271" t="n">
        <v>4</v>
      </c>
      <c r="F14" s="271" t="n">
        <v>1.8</v>
      </c>
      <c r="G14" s="271" t="n">
        <v>10.5</v>
      </c>
      <c r="H14" s="271" t="n">
        <v>2.4</v>
      </c>
      <c r="I14" s="271" t="n">
        <v>62.5</v>
      </c>
      <c r="J14" s="271" t="n">
        <v>3.8</v>
      </c>
      <c r="K14" s="271" t="n">
        <v>14.8</v>
      </c>
      <c r="L14" s="73" t="n">
        <v>26.1</v>
      </c>
      <c r="M14" s="73" t="n">
        <v>7.7</v>
      </c>
      <c r="N14" s="74" t="n">
        <v>9.3</v>
      </c>
      <c r="O14" s="285"/>
      <c r="P14" s="285"/>
    </row>
    <row r="15" customFormat="false" ht="26.1" hidden="false" customHeight="true" outlineLevel="0" collapsed="false">
      <c r="A15" s="286" t="s">
        <v>25</v>
      </c>
      <c r="B15" s="50" t="n">
        <v>100</v>
      </c>
      <c r="C15" s="271" t="n">
        <v>45</v>
      </c>
      <c r="D15" s="271" t="n">
        <v>4</v>
      </c>
      <c r="E15" s="271" t="n">
        <v>1.5</v>
      </c>
      <c r="F15" s="271" t="n">
        <v>13.3</v>
      </c>
      <c r="G15" s="271" t="n">
        <v>12.4</v>
      </c>
      <c r="H15" s="271" t="n">
        <v>12.5</v>
      </c>
      <c r="I15" s="271" t="n">
        <v>55</v>
      </c>
      <c r="J15" s="271" t="n">
        <v>8.2</v>
      </c>
      <c r="K15" s="271" t="n">
        <v>15.7</v>
      </c>
      <c r="L15" s="73" t="n">
        <v>9.9</v>
      </c>
      <c r="M15" s="73" t="n">
        <v>3.5</v>
      </c>
      <c r="N15" s="74" t="n">
        <v>17.2</v>
      </c>
      <c r="O15" s="285"/>
      <c r="P15" s="285"/>
    </row>
    <row r="16" customFormat="false" ht="26.1" hidden="false" customHeight="true" outlineLevel="0" collapsed="false">
      <c r="A16" s="286" t="s">
        <v>26</v>
      </c>
      <c r="B16" s="50" t="n">
        <v>100</v>
      </c>
      <c r="C16" s="271" t="n">
        <v>51.3</v>
      </c>
      <c r="D16" s="271" t="n">
        <v>6.3</v>
      </c>
      <c r="E16" s="271" t="n">
        <v>1.6</v>
      </c>
      <c r="F16" s="271" t="n">
        <v>4.8</v>
      </c>
      <c r="G16" s="271" t="n">
        <v>25.2</v>
      </c>
      <c r="H16" s="271" t="n">
        <v>10.2</v>
      </c>
      <c r="I16" s="271" t="n">
        <v>48.7</v>
      </c>
      <c r="J16" s="271" t="n">
        <v>9.4</v>
      </c>
      <c r="K16" s="271" t="n">
        <v>9.6</v>
      </c>
      <c r="L16" s="73" t="n">
        <v>5.1</v>
      </c>
      <c r="M16" s="73" t="n">
        <v>6.4</v>
      </c>
      <c r="N16" s="74" t="n">
        <v>12</v>
      </c>
      <c r="O16" s="285"/>
      <c r="P16" s="285"/>
    </row>
    <row r="17" customFormat="false" ht="26.1" hidden="false" customHeight="true" outlineLevel="0" collapsed="false">
      <c r="A17" s="286" t="s">
        <v>27</v>
      </c>
      <c r="B17" s="50" t="n">
        <v>100</v>
      </c>
      <c r="C17" s="271" t="n">
        <v>49.5</v>
      </c>
      <c r="D17" s="271" t="n">
        <v>6.8</v>
      </c>
      <c r="E17" s="271" t="n">
        <v>1.4</v>
      </c>
      <c r="F17" s="271" t="n">
        <v>6.1</v>
      </c>
      <c r="G17" s="271" t="n">
        <v>12.2</v>
      </c>
      <c r="H17" s="271" t="n">
        <v>19.3</v>
      </c>
      <c r="I17" s="271" t="n">
        <v>50.5</v>
      </c>
      <c r="J17" s="271" t="n">
        <v>4.4</v>
      </c>
      <c r="K17" s="271" t="n">
        <v>8.6</v>
      </c>
      <c r="L17" s="73" t="n">
        <v>11.9</v>
      </c>
      <c r="M17" s="73" t="n">
        <v>3.4</v>
      </c>
      <c r="N17" s="74" t="n">
        <v>20.1</v>
      </c>
      <c r="O17" s="285"/>
      <c r="P17" s="285"/>
    </row>
    <row r="18" customFormat="false" ht="26.1" hidden="false" customHeight="true" outlineLevel="0" collapsed="false">
      <c r="A18" s="286" t="s">
        <v>28</v>
      </c>
      <c r="B18" s="50" t="n">
        <v>100</v>
      </c>
      <c r="C18" s="271" t="n">
        <v>55.8</v>
      </c>
      <c r="D18" s="271" t="n">
        <v>32</v>
      </c>
      <c r="E18" s="271" t="n">
        <v>16.5</v>
      </c>
      <c r="F18" s="271" t="n">
        <v>0.9</v>
      </c>
      <c r="G18" s="271" t="n">
        <v>4.1</v>
      </c>
      <c r="H18" s="271" t="n">
        <v>0.8</v>
      </c>
      <c r="I18" s="271" t="n">
        <v>44.2</v>
      </c>
      <c r="J18" s="271" t="n">
        <v>2.4</v>
      </c>
      <c r="K18" s="271" t="n">
        <v>16.2</v>
      </c>
      <c r="L18" s="73" t="n">
        <v>9.6</v>
      </c>
      <c r="M18" s="73" t="n">
        <v>2.2</v>
      </c>
      <c r="N18" s="74" t="n">
        <v>13.3</v>
      </c>
      <c r="O18" s="285"/>
      <c r="P18" s="285"/>
    </row>
    <row r="19" customFormat="false" ht="26.1" hidden="false" customHeight="true" outlineLevel="0" collapsed="false">
      <c r="A19" s="286" t="s">
        <v>29</v>
      </c>
      <c r="B19" s="50" t="n">
        <v>100</v>
      </c>
      <c r="C19" s="271" t="n">
        <v>39.8</v>
      </c>
      <c r="D19" s="271" t="n">
        <v>9.2</v>
      </c>
      <c r="E19" s="271" t="n">
        <v>5.6</v>
      </c>
      <c r="F19" s="271" t="n">
        <v>1.5</v>
      </c>
      <c r="G19" s="271" t="n">
        <v>13.7</v>
      </c>
      <c r="H19" s="271" t="n">
        <v>8</v>
      </c>
      <c r="I19" s="271" t="n">
        <v>60.2</v>
      </c>
      <c r="J19" s="271" t="n">
        <v>3.3</v>
      </c>
      <c r="K19" s="271" t="n">
        <v>12.7</v>
      </c>
      <c r="L19" s="73" t="n">
        <v>12.1</v>
      </c>
      <c r="M19" s="73" t="n">
        <v>7.6</v>
      </c>
      <c r="N19" s="74" t="n">
        <v>20.5</v>
      </c>
      <c r="O19" s="285"/>
      <c r="P19" s="285"/>
    </row>
    <row r="20" customFormat="false" ht="26.1" hidden="false" customHeight="true" outlineLevel="0" collapsed="false">
      <c r="A20" s="286" t="s">
        <v>30</v>
      </c>
      <c r="B20" s="50" t="n">
        <v>100</v>
      </c>
      <c r="C20" s="271" t="n">
        <v>10.7</v>
      </c>
      <c r="D20" s="271" t="n">
        <v>3.8</v>
      </c>
      <c r="E20" s="271" t="n">
        <v>0.7</v>
      </c>
      <c r="F20" s="271" t="n">
        <v>1.9</v>
      </c>
      <c r="G20" s="271" t="n">
        <v>2.9</v>
      </c>
      <c r="H20" s="271" t="n">
        <v>1.2</v>
      </c>
      <c r="I20" s="271" t="n">
        <v>89.3</v>
      </c>
      <c r="J20" s="271" t="n">
        <v>8.5</v>
      </c>
      <c r="K20" s="271" t="n">
        <v>10.2</v>
      </c>
      <c r="L20" s="73" t="n">
        <v>7.4</v>
      </c>
      <c r="M20" s="73" t="n">
        <v>2.1</v>
      </c>
      <c r="N20" s="74" t="n">
        <v>59.3</v>
      </c>
      <c r="O20" s="285"/>
      <c r="P20" s="285"/>
    </row>
    <row r="21" customFormat="false" ht="26.1" hidden="false" customHeight="true" outlineLevel="0" collapsed="false">
      <c r="A21" s="286" t="s">
        <v>31</v>
      </c>
      <c r="B21" s="50" t="n">
        <v>100</v>
      </c>
      <c r="C21" s="271" t="n">
        <v>41.8</v>
      </c>
      <c r="D21" s="271" t="n">
        <v>18.7</v>
      </c>
      <c r="E21" s="271" t="n">
        <v>6.9</v>
      </c>
      <c r="F21" s="271" t="n">
        <v>8.5</v>
      </c>
      <c r="G21" s="271" t="n">
        <v>4.4</v>
      </c>
      <c r="H21" s="271" t="n">
        <v>1.3</v>
      </c>
      <c r="I21" s="271" t="n">
        <v>58.2</v>
      </c>
      <c r="J21" s="271" t="n">
        <v>4.5</v>
      </c>
      <c r="K21" s="271" t="n">
        <v>27.4</v>
      </c>
      <c r="L21" s="73" t="n">
        <v>10</v>
      </c>
      <c r="M21" s="73" t="n">
        <v>4.1</v>
      </c>
      <c r="N21" s="74" t="n">
        <v>11.4</v>
      </c>
      <c r="O21" s="285"/>
      <c r="P21" s="285"/>
    </row>
    <row r="22" customFormat="false" ht="26.1" hidden="false" customHeight="true" outlineLevel="0" collapsed="false">
      <c r="A22" s="286" t="s">
        <v>32</v>
      </c>
      <c r="B22" s="50" t="n">
        <v>100</v>
      </c>
      <c r="C22" s="271" t="n">
        <v>33.6</v>
      </c>
      <c r="D22" s="271" t="n">
        <v>9</v>
      </c>
      <c r="E22" s="271" t="n">
        <v>3.1</v>
      </c>
      <c r="F22" s="271" t="n">
        <v>4.4</v>
      </c>
      <c r="G22" s="271" t="n">
        <v>8</v>
      </c>
      <c r="H22" s="271" t="n">
        <v>3.3</v>
      </c>
      <c r="I22" s="271" t="n">
        <v>66.4</v>
      </c>
      <c r="J22" s="271" t="n">
        <v>6.4</v>
      </c>
      <c r="K22" s="271" t="n">
        <v>13.3</v>
      </c>
      <c r="L22" s="73" t="n">
        <v>18</v>
      </c>
      <c r="M22" s="73" t="n">
        <v>15.9</v>
      </c>
      <c r="N22" s="74" t="n">
        <v>11.3</v>
      </c>
      <c r="O22" s="285"/>
      <c r="P22" s="285"/>
    </row>
    <row r="23" customFormat="false" ht="26.1" hidden="false" customHeight="true" outlineLevel="0" collapsed="false">
      <c r="A23" s="286" t="s">
        <v>33</v>
      </c>
      <c r="B23" s="50" t="n">
        <v>100</v>
      </c>
      <c r="C23" s="271" t="n">
        <v>52</v>
      </c>
      <c r="D23" s="271" t="n">
        <v>5.6</v>
      </c>
      <c r="E23" s="271" t="n">
        <v>2.7</v>
      </c>
      <c r="F23" s="271" t="n">
        <v>3.4</v>
      </c>
      <c r="G23" s="271" t="n">
        <v>17.6</v>
      </c>
      <c r="H23" s="271" t="n">
        <v>20.6</v>
      </c>
      <c r="I23" s="271" t="n">
        <v>48</v>
      </c>
      <c r="J23" s="271" t="n">
        <v>7.6</v>
      </c>
      <c r="K23" s="271" t="n">
        <v>8.6</v>
      </c>
      <c r="L23" s="73" t="n">
        <v>8.9</v>
      </c>
      <c r="M23" s="73" t="n">
        <v>2.9</v>
      </c>
      <c r="N23" s="74" t="n">
        <v>18.3</v>
      </c>
      <c r="O23" s="285"/>
      <c r="P23" s="285"/>
    </row>
    <row r="24" customFormat="false" ht="26.1" hidden="false" customHeight="true" outlineLevel="0" collapsed="false">
      <c r="A24" s="286" t="s">
        <v>34</v>
      </c>
      <c r="B24" s="50" t="n">
        <v>100</v>
      </c>
      <c r="C24" s="271" t="n">
        <v>23.9</v>
      </c>
      <c r="D24" s="271" t="n">
        <v>13.4</v>
      </c>
      <c r="E24" s="271" t="n">
        <v>3.7</v>
      </c>
      <c r="F24" s="271" t="n">
        <v>1.3</v>
      </c>
      <c r="G24" s="271" t="n">
        <v>2.6</v>
      </c>
      <c r="H24" s="271" t="n">
        <v>1.2</v>
      </c>
      <c r="I24" s="271" t="n">
        <v>76.1</v>
      </c>
      <c r="J24" s="271" t="n">
        <v>3.2</v>
      </c>
      <c r="K24" s="271" t="n">
        <v>13.9</v>
      </c>
      <c r="L24" s="73" t="n">
        <v>23.2</v>
      </c>
      <c r="M24" s="73" t="n">
        <v>2.1</v>
      </c>
      <c r="N24" s="74" t="n">
        <v>31.9</v>
      </c>
      <c r="O24" s="285"/>
      <c r="P24" s="285"/>
    </row>
    <row r="25" customFormat="false" ht="26.1" hidden="false" customHeight="true" outlineLevel="0" collapsed="false">
      <c r="A25" s="286" t="s">
        <v>35</v>
      </c>
      <c r="B25" s="50" t="n">
        <v>100</v>
      </c>
      <c r="C25" s="271" t="n">
        <v>27.1</v>
      </c>
      <c r="D25" s="271" t="n">
        <v>8.2</v>
      </c>
      <c r="E25" s="271" t="n">
        <v>5.9</v>
      </c>
      <c r="F25" s="271" t="n">
        <v>1.9</v>
      </c>
      <c r="G25" s="271" t="n">
        <v>5.7</v>
      </c>
      <c r="H25" s="271" t="n">
        <v>0.7</v>
      </c>
      <c r="I25" s="271" t="n">
        <v>72.9</v>
      </c>
      <c r="J25" s="271" t="n">
        <v>7.7</v>
      </c>
      <c r="K25" s="271" t="n">
        <v>23.7</v>
      </c>
      <c r="L25" s="73" t="n">
        <v>11.9</v>
      </c>
      <c r="M25" s="73" t="n">
        <v>13</v>
      </c>
      <c r="N25" s="74" t="n">
        <v>16</v>
      </c>
      <c r="O25" s="285"/>
      <c r="P25" s="285"/>
    </row>
    <row r="26" customFormat="false" ht="26.1" hidden="false" customHeight="true" outlineLevel="0" collapsed="false">
      <c r="A26" s="286" t="s">
        <v>36</v>
      </c>
      <c r="B26" s="50" t="n">
        <v>100</v>
      </c>
      <c r="C26" s="271" t="n">
        <v>50.8</v>
      </c>
      <c r="D26" s="271" t="n">
        <v>27.9</v>
      </c>
      <c r="E26" s="271" t="n">
        <v>8.7</v>
      </c>
      <c r="F26" s="271" t="n">
        <v>5.1</v>
      </c>
      <c r="G26" s="271" t="n">
        <v>4.3</v>
      </c>
      <c r="H26" s="271" t="n">
        <v>2.6</v>
      </c>
      <c r="I26" s="271" t="n">
        <v>49.2</v>
      </c>
      <c r="J26" s="271" t="n">
        <v>2.2</v>
      </c>
      <c r="K26" s="271" t="n">
        <v>13.4</v>
      </c>
      <c r="L26" s="73" t="n">
        <v>20.4</v>
      </c>
      <c r="M26" s="73" t="n">
        <v>4</v>
      </c>
      <c r="N26" s="74" t="n">
        <v>8.5</v>
      </c>
      <c r="O26" s="285"/>
      <c r="P26" s="285"/>
    </row>
    <row r="27" customFormat="false" ht="15.75" hidden="false" customHeight="false" outlineLevel="0" collapsed="false">
      <c r="A27" s="287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77"/>
    </row>
    <row r="28" s="6" customFormat="true" ht="18" hidden="false" customHeight="true" outlineLevel="0" collapsed="false">
      <c r="A28" s="289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55"/>
    </row>
    <row r="29" s="6" customFormat="true" ht="12.75" hidden="false" customHeight="false" outlineLevel="0" collapsed="false"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55"/>
    </row>
    <row r="30" customFormat="false" ht="15.75" hidden="false" customHeight="false" outlineLevel="0" collapsed="false">
      <c r="A30" s="290"/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7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290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7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  <c r="I32" s="291"/>
      <c r="J32" s="288"/>
      <c r="K32" s="288"/>
      <c r="L32" s="288"/>
      <c r="M32" s="288"/>
      <c r="N32" s="288"/>
      <c r="O32" s="277"/>
    </row>
    <row r="33" customFormat="false" ht="15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  <c r="I33" s="291"/>
      <c r="J33" s="288"/>
      <c r="K33" s="288"/>
      <c r="L33" s="288"/>
      <c r="M33" s="288"/>
      <c r="N33" s="288"/>
      <c r="O33" s="277"/>
    </row>
    <row r="34" customFormat="false" ht="15.75" hidden="false" customHeight="false" outlineLevel="0" collapsed="false">
      <c r="A34" s="287"/>
      <c r="B34" s="288"/>
      <c r="C34" s="288"/>
      <c r="D34" s="288"/>
      <c r="E34" s="288"/>
      <c r="F34" s="288"/>
      <c r="G34" s="288"/>
      <c r="H34" s="288"/>
      <c r="I34" s="291"/>
      <c r="J34" s="288"/>
      <c r="K34" s="288"/>
      <c r="L34" s="288"/>
      <c r="M34" s="288"/>
      <c r="N34" s="288"/>
      <c r="O34" s="277"/>
    </row>
    <row r="35" customFormat="false" ht="15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8"/>
      <c r="I35" s="291"/>
      <c r="J35" s="288"/>
      <c r="K35" s="288"/>
      <c r="L35" s="288"/>
      <c r="M35" s="288"/>
      <c r="N35" s="288"/>
      <c r="O35" s="277"/>
    </row>
  </sheetData>
  <mergeCells count="9">
    <mergeCell ref="A5:A8"/>
    <mergeCell ref="B5:B7"/>
    <mergeCell ref="C5:H5"/>
    <mergeCell ref="I5:N5"/>
    <mergeCell ref="C6:C7"/>
    <mergeCell ref="D6:H6"/>
    <mergeCell ref="I6:I7"/>
    <mergeCell ref="J6:N6"/>
    <mergeCell ref="B8:N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7" min="7" style="0" width="12.42"/>
  </cols>
  <sheetData>
    <row r="1" customFormat="false" ht="12" hidden="false" customHeight="true" outlineLevel="0" collapsed="false">
      <c r="A1" s="5" t="s">
        <v>277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87" t="s">
        <v>278</v>
      </c>
      <c r="B2" s="6"/>
      <c r="C2" s="6"/>
      <c r="D2" s="6"/>
      <c r="E2" s="292"/>
      <c r="F2" s="6"/>
      <c r="G2" s="6"/>
    </row>
    <row r="3" customFormat="false" ht="13.5" hidden="false" customHeight="false" outlineLevel="0" collapsed="false">
      <c r="A3" s="88"/>
      <c r="B3" s="88"/>
      <c r="C3" s="88"/>
      <c r="D3" s="88"/>
      <c r="E3" s="88"/>
      <c r="F3" s="88"/>
      <c r="G3" s="88"/>
    </row>
    <row r="4" customFormat="false" ht="35.25" hidden="false" customHeight="true" outlineLevel="0" collapsed="false">
      <c r="A4" s="13" t="s">
        <v>6</v>
      </c>
      <c r="B4" s="90" t="s">
        <v>279</v>
      </c>
      <c r="C4" s="90"/>
      <c r="D4" s="57" t="s">
        <v>280</v>
      </c>
      <c r="E4" s="57"/>
      <c r="F4" s="57" t="s">
        <v>281</v>
      </c>
      <c r="G4" s="57"/>
    </row>
    <row r="5" customFormat="false" ht="69.75" hidden="false" customHeight="true" outlineLevel="0" collapsed="false">
      <c r="A5" s="13"/>
      <c r="B5" s="150" t="s">
        <v>147</v>
      </c>
      <c r="C5" s="17" t="s">
        <v>282</v>
      </c>
      <c r="D5" s="19" t="s">
        <v>147</v>
      </c>
      <c r="E5" s="17" t="s">
        <v>282</v>
      </c>
      <c r="F5" s="19" t="s">
        <v>147</v>
      </c>
      <c r="G5" s="17" t="s">
        <v>282</v>
      </c>
    </row>
    <row r="6" customFormat="false" ht="13.5" hidden="false" customHeight="true" outlineLevel="0" collapsed="false">
      <c r="A6" s="13"/>
      <c r="B6" s="293" t="s">
        <v>283</v>
      </c>
      <c r="C6" s="293"/>
      <c r="D6" s="293"/>
      <c r="E6" s="293"/>
      <c r="F6" s="293"/>
      <c r="G6" s="293"/>
    </row>
    <row r="7" customFormat="false" ht="12.75" hidden="false" customHeight="false" outlineLevel="0" collapsed="false">
      <c r="A7" s="294"/>
      <c r="B7" s="295"/>
      <c r="C7" s="296"/>
      <c r="D7" s="296"/>
      <c r="E7" s="296"/>
      <c r="F7" s="295"/>
      <c r="G7" s="296"/>
    </row>
    <row r="8" customFormat="false" ht="27" hidden="false" customHeight="true" outlineLevel="0" collapsed="false">
      <c r="A8" s="297" t="s">
        <v>149</v>
      </c>
      <c r="B8" s="298" t="n">
        <v>5435</v>
      </c>
      <c r="C8" s="299" t="n">
        <v>5460</v>
      </c>
      <c r="D8" s="299" t="n">
        <v>4292</v>
      </c>
      <c r="E8" s="299" t="n">
        <v>4265</v>
      </c>
      <c r="F8" s="300" t="n">
        <v>3943</v>
      </c>
      <c r="G8" s="301" t="n">
        <v>3890</v>
      </c>
    </row>
    <row r="9" customFormat="false" ht="27" hidden="false" customHeight="true" outlineLevel="0" collapsed="false">
      <c r="A9" s="302" t="s">
        <v>21</v>
      </c>
      <c r="B9" s="303" t="n">
        <v>4190</v>
      </c>
      <c r="C9" s="304" t="n">
        <v>4049</v>
      </c>
      <c r="D9" s="304" t="n">
        <v>3377</v>
      </c>
      <c r="E9" s="304" t="n">
        <v>3194</v>
      </c>
      <c r="F9" s="86" t="n">
        <v>3006</v>
      </c>
      <c r="G9" s="305" t="n">
        <v>2793</v>
      </c>
    </row>
    <row r="10" customFormat="false" ht="27" hidden="false" customHeight="true" outlineLevel="0" collapsed="false">
      <c r="A10" s="302" t="s">
        <v>22</v>
      </c>
      <c r="B10" s="303" t="n">
        <v>5536</v>
      </c>
      <c r="C10" s="304" t="n">
        <v>5510</v>
      </c>
      <c r="D10" s="304" t="n">
        <v>4156</v>
      </c>
      <c r="E10" s="304" t="n">
        <v>4103</v>
      </c>
      <c r="F10" s="86" t="n">
        <v>3923</v>
      </c>
      <c r="G10" s="305" t="n">
        <v>3844</v>
      </c>
    </row>
    <row r="11" customFormat="false" ht="27" hidden="false" customHeight="true" outlineLevel="0" collapsed="false">
      <c r="A11" s="302" t="s">
        <v>23</v>
      </c>
      <c r="B11" s="303" t="n">
        <v>5300</v>
      </c>
      <c r="C11" s="304" t="n">
        <v>5342</v>
      </c>
      <c r="D11" s="304" t="n">
        <v>4078</v>
      </c>
      <c r="E11" s="304" t="n">
        <v>4094</v>
      </c>
      <c r="F11" s="86" t="n">
        <v>3667</v>
      </c>
      <c r="G11" s="305" t="n">
        <v>3681</v>
      </c>
    </row>
    <row r="12" customFormat="false" ht="27" hidden="false" customHeight="true" outlineLevel="0" collapsed="false">
      <c r="A12" s="302" t="s">
        <v>24</v>
      </c>
      <c r="B12" s="303" t="n">
        <v>3985</v>
      </c>
      <c r="C12" s="304" t="n">
        <v>4199</v>
      </c>
      <c r="D12" s="304" t="n">
        <v>3163</v>
      </c>
      <c r="E12" s="304" t="n">
        <v>3330</v>
      </c>
      <c r="F12" s="86" t="n">
        <v>2824</v>
      </c>
      <c r="G12" s="305" t="n">
        <v>2946</v>
      </c>
    </row>
    <row r="13" customFormat="false" ht="27" hidden="false" customHeight="true" outlineLevel="0" collapsed="false">
      <c r="A13" s="302" t="s">
        <v>25</v>
      </c>
      <c r="B13" s="303" t="n">
        <v>6892</v>
      </c>
      <c r="C13" s="304" t="n">
        <v>6891</v>
      </c>
      <c r="D13" s="304" t="n">
        <v>5395</v>
      </c>
      <c r="E13" s="304" t="n">
        <v>5385</v>
      </c>
      <c r="F13" s="86" t="n">
        <v>5053</v>
      </c>
      <c r="G13" s="305" t="n">
        <v>5035</v>
      </c>
    </row>
    <row r="14" customFormat="false" ht="27" hidden="false" customHeight="true" outlineLevel="0" collapsed="false">
      <c r="A14" s="302" t="s">
        <v>26</v>
      </c>
      <c r="B14" s="303" t="n">
        <v>5834</v>
      </c>
      <c r="C14" s="304" t="n">
        <v>5849</v>
      </c>
      <c r="D14" s="304" t="n">
        <v>4482</v>
      </c>
      <c r="E14" s="304" t="n">
        <v>4493</v>
      </c>
      <c r="F14" s="86" t="n">
        <v>3759</v>
      </c>
      <c r="G14" s="305" t="n">
        <v>3755</v>
      </c>
    </row>
    <row r="15" customFormat="false" ht="27" hidden="false" customHeight="true" outlineLevel="0" collapsed="false">
      <c r="A15" s="302" t="s">
        <v>27</v>
      </c>
      <c r="B15" s="303" t="n">
        <v>6494</v>
      </c>
      <c r="C15" s="304" t="n">
        <v>6546</v>
      </c>
      <c r="D15" s="304" t="n">
        <v>5435</v>
      </c>
      <c r="E15" s="304" t="n">
        <v>5457</v>
      </c>
      <c r="F15" s="86" t="n">
        <v>4899</v>
      </c>
      <c r="G15" s="305" t="n">
        <v>4901</v>
      </c>
    </row>
    <row r="16" customFormat="false" ht="27" hidden="false" customHeight="true" outlineLevel="0" collapsed="false">
      <c r="A16" s="302" t="s">
        <v>28</v>
      </c>
      <c r="B16" s="303" t="n">
        <v>5543</v>
      </c>
      <c r="C16" s="304" t="n">
        <v>5731</v>
      </c>
      <c r="D16" s="304" t="n">
        <v>4465</v>
      </c>
      <c r="E16" s="304" t="n">
        <v>4498</v>
      </c>
      <c r="F16" s="86" t="n">
        <v>4070</v>
      </c>
      <c r="G16" s="305" t="n">
        <v>4183</v>
      </c>
    </row>
    <row r="17" customFormat="false" ht="27" hidden="false" customHeight="true" outlineLevel="0" collapsed="false">
      <c r="A17" s="302" t="s">
        <v>29</v>
      </c>
      <c r="B17" s="303" t="n">
        <v>3537</v>
      </c>
      <c r="C17" s="304" t="n">
        <v>3640</v>
      </c>
      <c r="D17" s="304" t="n">
        <v>2498</v>
      </c>
      <c r="E17" s="304" t="n">
        <v>2546</v>
      </c>
      <c r="F17" s="86" t="n">
        <v>2014</v>
      </c>
      <c r="G17" s="305" t="n">
        <v>2028</v>
      </c>
    </row>
    <row r="18" customFormat="false" ht="27" hidden="false" customHeight="true" outlineLevel="0" collapsed="false">
      <c r="A18" s="302" t="s">
        <v>30</v>
      </c>
      <c r="B18" s="303" t="n">
        <v>5059</v>
      </c>
      <c r="C18" s="304" t="n">
        <v>5060</v>
      </c>
      <c r="D18" s="304" t="n">
        <v>3748</v>
      </c>
      <c r="E18" s="304" t="n">
        <v>3739</v>
      </c>
      <c r="F18" s="86" t="n">
        <v>3596</v>
      </c>
      <c r="G18" s="305" t="n">
        <v>3585</v>
      </c>
    </row>
    <row r="19" customFormat="false" ht="27" hidden="false" customHeight="true" outlineLevel="0" collapsed="false">
      <c r="A19" s="302" t="s">
        <v>31</v>
      </c>
      <c r="B19" s="303" t="n">
        <v>4811</v>
      </c>
      <c r="C19" s="304" t="n">
        <v>4521</v>
      </c>
      <c r="D19" s="304" t="n">
        <v>3995</v>
      </c>
      <c r="E19" s="304" t="n">
        <v>3638</v>
      </c>
      <c r="F19" s="86" t="n">
        <v>3810</v>
      </c>
      <c r="G19" s="305" t="n">
        <v>3424</v>
      </c>
    </row>
    <row r="20" customFormat="false" ht="27" hidden="false" customHeight="true" outlineLevel="0" collapsed="false">
      <c r="A20" s="302" t="s">
        <v>32</v>
      </c>
      <c r="B20" s="303" t="n">
        <v>6072</v>
      </c>
      <c r="C20" s="304" t="n">
        <v>5780</v>
      </c>
      <c r="D20" s="304" t="n">
        <v>4812</v>
      </c>
      <c r="E20" s="304" t="n">
        <v>4514</v>
      </c>
      <c r="F20" s="86" t="n">
        <v>4415</v>
      </c>
      <c r="G20" s="305" t="n">
        <v>4099</v>
      </c>
    </row>
    <row r="21" customFormat="false" ht="27" hidden="false" customHeight="true" outlineLevel="0" collapsed="false">
      <c r="A21" s="302" t="s">
        <v>33</v>
      </c>
      <c r="B21" s="303" t="n">
        <v>5980</v>
      </c>
      <c r="C21" s="304" t="n">
        <v>5960</v>
      </c>
      <c r="D21" s="304" t="n">
        <v>4822</v>
      </c>
      <c r="E21" s="304" t="n">
        <v>4794</v>
      </c>
      <c r="F21" s="86" t="n">
        <v>3977</v>
      </c>
      <c r="G21" s="305" t="n">
        <v>3966</v>
      </c>
    </row>
    <row r="22" customFormat="false" ht="27" hidden="false" customHeight="true" outlineLevel="0" collapsed="false">
      <c r="A22" s="302" t="s">
        <v>34</v>
      </c>
      <c r="B22" s="303" t="n">
        <v>4273</v>
      </c>
      <c r="C22" s="304" t="n">
        <v>4498</v>
      </c>
      <c r="D22" s="304" t="n">
        <v>3242</v>
      </c>
      <c r="E22" s="304" t="n">
        <v>3381</v>
      </c>
      <c r="F22" s="86" t="n">
        <v>3115</v>
      </c>
      <c r="G22" s="305" t="n">
        <v>3239</v>
      </c>
    </row>
    <row r="23" customFormat="false" ht="27" hidden="false" customHeight="true" outlineLevel="0" collapsed="false">
      <c r="A23" s="302" t="s">
        <v>35</v>
      </c>
      <c r="B23" s="303" t="n">
        <v>6814</v>
      </c>
      <c r="C23" s="304" t="n">
        <v>6452</v>
      </c>
      <c r="D23" s="304" t="n">
        <v>5457</v>
      </c>
      <c r="E23" s="304" t="n">
        <v>5010</v>
      </c>
      <c r="F23" s="86" t="n">
        <v>5270</v>
      </c>
      <c r="G23" s="305" t="n">
        <v>4805</v>
      </c>
    </row>
    <row r="24" customFormat="false" ht="27" hidden="false" customHeight="true" outlineLevel="0" collapsed="false">
      <c r="A24" s="306" t="s">
        <v>36</v>
      </c>
      <c r="B24" s="303" t="n">
        <v>3492</v>
      </c>
      <c r="C24" s="304" t="n">
        <v>3565</v>
      </c>
      <c r="D24" s="304" t="n">
        <v>2775</v>
      </c>
      <c r="E24" s="304" t="n">
        <v>2835</v>
      </c>
      <c r="F24" s="86" t="n">
        <v>2576</v>
      </c>
      <c r="G24" s="305" t="n">
        <v>2516</v>
      </c>
    </row>
    <row r="25" customFormat="false" ht="12.75" hidden="false" customHeight="false" outlineLevel="0" collapsed="false">
      <c r="A25" s="55"/>
      <c r="B25" s="307"/>
      <c r="C25" s="80"/>
      <c r="D25" s="80"/>
      <c r="E25" s="80"/>
      <c r="F25" s="307"/>
      <c r="G25" s="80"/>
    </row>
    <row r="26" s="6" customFormat="true" ht="12.75" hidden="false" customHeight="true" outlineLevel="0" collapsed="false">
      <c r="A26" s="9"/>
      <c r="B26" s="35"/>
      <c r="C26" s="35"/>
    </row>
    <row r="27" s="207" customFormat="true" ht="14.25" hidden="false" customHeight="true" outlineLevel="0" collapsed="false">
      <c r="A27" s="36"/>
      <c r="B27" s="9"/>
      <c r="C27" s="9"/>
      <c r="D27" s="6"/>
      <c r="E27" s="6"/>
      <c r="F27" s="6"/>
      <c r="G27" s="6"/>
    </row>
  </sheetData>
  <mergeCells count="5"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0.71"/>
    <col collapsed="false" customWidth="true" hidden="false" outlineLevel="0" max="7" min="7" style="0" width="11.28"/>
  </cols>
  <sheetData>
    <row r="1" s="6" customFormat="true" ht="12.75" hidden="false" customHeight="false" outlineLevel="0" collapsed="false">
      <c r="A1" s="5" t="s">
        <v>284</v>
      </c>
    </row>
    <row r="2" s="6" customFormat="true" ht="18.75" hidden="false" customHeight="true" outlineLevel="0" collapsed="false">
      <c r="A2" s="54" t="s">
        <v>285</v>
      </c>
    </row>
    <row r="3" s="6" customFormat="true" ht="13.5" hidden="false" customHeight="false" outlineLevel="0" collapsed="false">
      <c r="A3" s="88"/>
      <c r="B3" s="88"/>
      <c r="C3" s="88"/>
      <c r="D3" s="88"/>
      <c r="E3" s="88"/>
      <c r="F3" s="88"/>
      <c r="G3" s="88"/>
    </row>
    <row r="4" s="6" customFormat="true" ht="27" hidden="false" customHeight="true" outlineLevel="0" collapsed="false">
      <c r="A4" s="13" t="s">
        <v>162</v>
      </c>
      <c r="B4" s="15" t="s">
        <v>286</v>
      </c>
      <c r="C4" s="119" t="s">
        <v>287</v>
      </c>
      <c r="D4" s="119"/>
      <c r="E4" s="15" t="s">
        <v>286</v>
      </c>
      <c r="F4" s="149" t="s">
        <v>287</v>
      </c>
      <c r="G4" s="149"/>
    </row>
    <row r="5" s="6" customFormat="true" ht="33.75" hidden="false" customHeight="true" outlineLevel="0" collapsed="false">
      <c r="A5" s="13"/>
      <c r="B5" s="15"/>
      <c r="C5" s="91" t="s">
        <v>288</v>
      </c>
      <c r="D5" s="91" t="s">
        <v>289</v>
      </c>
      <c r="E5" s="15"/>
      <c r="F5" s="91" t="s">
        <v>288</v>
      </c>
      <c r="G5" s="90" t="s">
        <v>289</v>
      </c>
    </row>
    <row r="6" s="6" customFormat="true" ht="40.5" hidden="false" customHeight="true" outlineLevel="0" collapsed="false">
      <c r="A6" s="13"/>
      <c r="B6" s="94" t="s">
        <v>290</v>
      </c>
      <c r="C6" s="94"/>
      <c r="D6" s="94"/>
      <c r="E6" s="61" t="s">
        <v>291</v>
      </c>
      <c r="F6" s="61"/>
      <c r="G6" s="61"/>
    </row>
    <row r="7" s="6" customFormat="true" ht="11.25" hidden="false" customHeight="true" outlineLevel="0" collapsed="false">
      <c r="A7" s="278"/>
      <c r="B7" s="23"/>
      <c r="C7" s="308"/>
      <c r="D7" s="308"/>
      <c r="E7" s="280"/>
      <c r="F7" s="308"/>
      <c r="G7" s="309"/>
    </row>
    <row r="8" s="6" customFormat="true" ht="31.9" hidden="false" customHeight="true" outlineLevel="0" collapsed="false">
      <c r="A8" s="107" t="s">
        <v>89</v>
      </c>
      <c r="B8" s="310" t="n">
        <v>55499.4</v>
      </c>
      <c r="C8" s="110" t="n">
        <v>20557</v>
      </c>
      <c r="D8" s="311" t="n">
        <v>34942.4</v>
      </c>
      <c r="E8" s="312" t="n">
        <v>3707</v>
      </c>
      <c r="F8" s="312" t="n">
        <v>1373.29</v>
      </c>
      <c r="G8" s="313" t="n">
        <v>2334</v>
      </c>
      <c r="I8" s="97"/>
      <c r="J8" s="97"/>
    </row>
    <row r="9" s="6" customFormat="true" ht="30" hidden="false" customHeight="true" outlineLevel="0" collapsed="false">
      <c r="A9" s="314" t="s">
        <v>21</v>
      </c>
      <c r="B9" s="315" t="n">
        <v>3084.9</v>
      </c>
      <c r="C9" s="316" t="n">
        <v>2348.6</v>
      </c>
      <c r="D9" s="316" t="n">
        <v>736.3</v>
      </c>
      <c r="E9" s="317" t="n">
        <v>3235.95</v>
      </c>
      <c r="F9" s="317" t="n">
        <v>2463.6</v>
      </c>
      <c r="G9" s="318" t="n">
        <v>772.35</v>
      </c>
      <c r="I9" s="97"/>
      <c r="J9" s="97"/>
    </row>
    <row r="10" s="6" customFormat="true" ht="30" hidden="false" customHeight="true" outlineLevel="0" collapsed="false">
      <c r="A10" s="314" t="s">
        <v>22</v>
      </c>
      <c r="B10" s="315" t="n">
        <v>4704.4</v>
      </c>
      <c r="C10" s="316" t="n">
        <v>1918.8</v>
      </c>
      <c r="D10" s="316" t="n">
        <v>2785.6</v>
      </c>
      <c r="E10" s="317" t="n">
        <v>4656</v>
      </c>
      <c r="F10" s="317" t="n">
        <v>1899.12</v>
      </c>
      <c r="G10" s="318" t="n">
        <v>2757.11</v>
      </c>
      <c r="I10" s="97"/>
      <c r="J10" s="97"/>
    </row>
    <row r="11" s="6" customFormat="true" ht="30" hidden="false" customHeight="true" outlineLevel="0" collapsed="false">
      <c r="A11" s="314" t="s">
        <v>23</v>
      </c>
      <c r="B11" s="315" t="n">
        <v>4229.9</v>
      </c>
      <c r="C11" s="316" t="n">
        <v>2264.6</v>
      </c>
      <c r="D11" s="316" t="n">
        <v>1965.3</v>
      </c>
      <c r="E11" s="317" t="n">
        <v>3006.38</v>
      </c>
      <c r="F11" s="317" t="n">
        <v>1609.5</v>
      </c>
      <c r="G11" s="318" t="n">
        <v>1396.88</v>
      </c>
      <c r="I11" s="97"/>
      <c r="J11" s="97"/>
    </row>
    <row r="12" s="6" customFormat="true" ht="30" hidden="false" customHeight="true" outlineLevel="0" collapsed="false">
      <c r="A12" s="314" t="s">
        <v>24</v>
      </c>
      <c r="B12" s="315" t="n">
        <v>1209.5</v>
      </c>
      <c r="C12" s="113" t="n">
        <v>462</v>
      </c>
      <c r="D12" s="316" t="n">
        <v>747.5</v>
      </c>
      <c r="E12" s="317" t="n">
        <v>2496.79</v>
      </c>
      <c r="F12" s="317" t="n">
        <v>953.77</v>
      </c>
      <c r="G12" s="318" t="n">
        <v>1543.03</v>
      </c>
      <c r="I12" s="97"/>
      <c r="J12" s="97"/>
    </row>
    <row r="13" s="6" customFormat="true" ht="30" hidden="false" customHeight="true" outlineLevel="0" collapsed="false">
      <c r="A13" s="314" t="s">
        <v>25</v>
      </c>
      <c r="B13" s="315" t="n">
        <v>3818.9</v>
      </c>
      <c r="C13" s="113" t="n">
        <v>861</v>
      </c>
      <c r="D13" s="316" t="n">
        <v>2957.9</v>
      </c>
      <c r="E13" s="317" t="n">
        <v>3871.83</v>
      </c>
      <c r="F13" s="317" t="n">
        <v>872.97</v>
      </c>
      <c r="G13" s="318" t="n">
        <v>2998.85</v>
      </c>
      <c r="I13" s="97"/>
      <c r="J13" s="97"/>
    </row>
    <row r="14" s="6" customFormat="true" ht="30" hidden="false" customHeight="true" outlineLevel="0" collapsed="false">
      <c r="A14" s="314" t="s">
        <v>26</v>
      </c>
      <c r="B14" s="315" t="n">
        <v>1041.5</v>
      </c>
      <c r="C14" s="316" t="n">
        <v>363.8</v>
      </c>
      <c r="D14" s="316" t="n">
        <v>677.7</v>
      </c>
      <c r="E14" s="317" t="n">
        <v>1814.97</v>
      </c>
      <c r="F14" s="317" t="n">
        <v>634.01</v>
      </c>
      <c r="G14" s="318" t="n">
        <v>1180.96</v>
      </c>
      <c r="I14" s="97"/>
      <c r="J14" s="97"/>
    </row>
    <row r="15" s="6" customFormat="true" ht="30" hidden="false" customHeight="true" outlineLevel="0" collapsed="false">
      <c r="A15" s="314" t="s">
        <v>27</v>
      </c>
      <c r="B15" s="315" t="n">
        <v>8912.6</v>
      </c>
      <c r="C15" s="316" t="n">
        <v>2728.3</v>
      </c>
      <c r="D15" s="316" t="n">
        <v>6184.3</v>
      </c>
      <c r="E15" s="317" t="n">
        <v>4430.71</v>
      </c>
      <c r="F15" s="317" t="n">
        <v>1356.33</v>
      </c>
      <c r="G15" s="318" t="n">
        <v>3074.38</v>
      </c>
      <c r="I15" s="97"/>
      <c r="J15" s="97"/>
    </row>
    <row r="16" s="6" customFormat="true" ht="30" hidden="false" customHeight="true" outlineLevel="0" collapsed="false">
      <c r="A16" s="314" t="s">
        <v>28</v>
      </c>
      <c r="B16" s="315" t="n">
        <v>2134.2</v>
      </c>
      <c r="C16" s="113" t="n">
        <v>1251</v>
      </c>
      <c r="D16" s="316" t="n">
        <v>883.2</v>
      </c>
      <c r="E16" s="317" t="n">
        <v>4117.87</v>
      </c>
      <c r="F16" s="317" t="n">
        <v>2414</v>
      </c>
      <c r="G16" s="318" t="n">
        <v>1704.05</v>
      </c>
      <c r="I16" s="97"/>
      <c r="J16" s="97"/>
    </row>
    <row r="17" s="6" customFormat="true" ht="30" hidden="false" customHeight="true" outlineLevel="0" collapsed="false">
      <c r="A17" s="314" t="s">
        <v>29</v>
      </c>
      <c r="B17" s="319" t="n">
        <v>851</v>
      </c>
      <c r="C17" s="316" t="n">
        <v>379.7</v>
      </c>
      <c r="D17" s="316" t="n">
        <v>471.3</v>
      </c>
      <c r="E17" s="317" t="n">
        <v>1392.68</v>
      </c>
      <c r="F17" s="317" t="n">
        <v>621.37</v>
      </c>
      <c r="G17" s="318" t="n">
        <v>771.32</v>
      </c>
      <c r="I17" s="97"/>
      <c r="J17" s="97"/>
    </row>
    <row r="18" s="6" customFormat="true" ht="30" hidden="false" customHeight="true" outlineLevel="0" collapsed="false">
      <c r="A18" s="314" t="s">
        <v>30</v>
      </c>
      <c r="B18" s="315" t="n">
        <v>3814.9</v>
      </c>
      <c r="C18" s="316" t="n">
        <v>290.1</v>
      </c>
      <c r="D18" s="316" t="n">
        <v>3524.8</v>
      </c>
      <c r="E18" s="317" t="n">
        <v>3521.14</v>
      </c>
      <c r="F18" s="317" t="n">
        <v>268</v>
      </c>
      <c r="G18" s="318" t="n">
        <v>3253.36</v>
      </c>
      <c r="I18" s="97"/>
      <c r="J18" s="97"/>
    </row>
    <row r="19" s="6" customFormat="true" ht="30" hidden="false" customHeight="true" outlineLevel="0" collapsed="false">
      <c r="A19" s="314" t="s">
        <v>31</v>
      </c>
      <c r="B19" s="315" t="n">
        <v>2981.7</v>
      </c>
      <c r="C19" s="316" t="n">
        <v>1221.9</v>
      </c>
      <c r="D19" s="316" t="n">
        <v>1759.8</v>
      </c>
      <c r="E19" s="317" t="n">
        <v>3989.77</v>
      </c>
      <c r="F19" s="317" t="n">
        <v>1635.04</v>
      </c>
      <c r="G19" s="318" t="n">
        <v>2354.73</v>
      </c>
      <c r="I19" s="97"/>
      <c r="J19" s="97"/>
    </row>
    <row r="20" s="6" customFormat="true" ht="30" hidden="false" customHeight="true" outlineLevel="0" collapsed="false">
      <c r="A20" s="314" t="s">
        <v>32</v>
      </c>
      <c r="B20" s="315" t="n">
        <v>1314.5</v>
      </c>
      <c r="C20" s="316" t="n">
        <v>355.6</v>
      </c>
      <c r="D20" s="316" t="n">
        <v>958.9</v>
      </c>
      <c r="E20" s="317" t="n">
        <v>3483.22</v>
      </c>
      <c r="F20" s="317" t="n">
        <v>942.3</v>
      </c>
      <c r="G20" s="318" t="n">
        <v>2540.92</v>
      </c>
      <c r="I20" s="97"/>
      <c r="J20" s="97"/>
    </row>
    <row r="21" s="6" customFormat="true" ht="30" hidden="false" customHeight="true" outlineLevel="0" collapsed="false">
      <c r="A21" s="314" t="s">
        <v>33</v>
      </c>
      <c r="B21" s="315" t="n">
        <v>1179.9</v>
      </c>
      <c r="C21" s="316" t="n">
        <v>418.4</v>
      </c>
      <c r="D21" s="316" t="n">
        <v>761.5</v>
      </c>
      <c r="E21" s="317" t="n">
        <v>2366.29</v>
      </c>
      <c r="F21" s="317" t="n">
        <v>838.99</v>
      </c>
      <c r="G21" s="318" t="n">
        <v>1527.3</v>
      </c>
      <c r="I21" s="97"/>
      <c r="J21" s="97"/>
    </row>
    <row r="22" s="6" customFormat="true" ht="30" hidden="false" customHeight="true" outlineLevel="0" collapsed="false">
      <c r="A22" s="314" t="s">
        <v>34</v>
      </c>
      <c r="B22" s="315" t="n">
        <v>3869.9</v>
      </c>
      <c r="C22" s="316" t="n">
        <v>1100.9</v>
      </c>
      <c r="D22" s="113" t="n">
        <v>2769</v>
      </c>
      <c r="E22" s="317" t="n">
        <v>3729.28</v>
      </c>
      <c r="F22" s="317" t="n">
        <v>1060.94</v>
      </c>
      <c r="G22" s="318" t="n">
        <v>2668.34</v>
      </c>
      <c r="I22" s="97"/>
      <c r="J22" s="97"/>
    </row>
    <row r="23" s="6" customFormat="true" ht="30" hidden="false" customHeight="true" outlineLevel="0" collapsed="false">
      <c r="A23" s="314" t="s">
        <v>35</v>
      </c>
      <c r="B23" s="315" t="n">
        <v>9636.4</v>
      </c>
      <c r="C23" s="316" t="n">
        <v>3032.2</v>
      </c>
      <c r="D23" s="316" t="n">
        <v>6604.2</v>
      </c>
      <c r="E23" s="317" t="n">
        <v>5353.33</v>
      </c>
      <c r="F23" s="317" t="n">
        <v>1684.47</v>
      </c>
      <c r="G23" s="318" t="n">
        <v>3668.86</v>
      </c>
      <c r="I23" s="97"/>
      <c r="J23" s="97"/>
    </row>
    <row r="24" s="6" customFormat="true" ht="30" hidden="false" customHeight="true" outlineLevel="0" collapsed="false">
      <c r="A24" s="320" t="s">
        <v>36</v>
      </c>
      <c r="B24" s="315" t="n">
        <v>2715.2</v>
      </c>
      <c r="C24" s="316" t="n">
        <v>1560.2</v>
      </c>
      <c r="D24" s="113" t="n">
        <v>1155</v>
      </c>
      <c r="E24" s="317" t="n">
        <v>3126.32</v>
      </c>
      <c r="F24" s="317" t="n">
        <v>1796.36</v>
      </c>
      <c r="G24" s="318" t="n">
        <v>1329.96</v>
      </c>
      <c r="I24" s="97"/>
      <c r="J24" s="97"/>
    </row>
    <row r="25" s="6" customFormat="true" ht="15.75" hidden="false" customHeight="true" outlineLevel="0" collapsed="false">
      <c r="B25" s="97"/>
      <c r="C25" s="97"/>
      <c r="D25" s="97"/>
      <c r="I25" s="97"/>
    </row>
    <row r="26" s="9" customFormat="true" ht="19.5" hidden="false" customHeight="true" outlineLevel="0" collapsed="false">
      <c r="A26" s="34" t="s">
        <v>1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9" customFormat="true" ht="19.5" hidden="false" customHeight="true" outlineLevel="0" collapsed="false">
      <c r="A27" s="36" t="s">
        <v>151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7">
    <mergeCell ref="A4:A6"/>
    <mergeCell ref="B4:B5"/>
    <mergeCell ref="C4:D4"/>
    <mergeCell ref="E4:E5"/>
    <mergeCell ref="F4:G4"/>
    <mergeCell ref="B6:D6"/>
    <mergeCell ref="E6:G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7" min="2" style="0" width="9.7"/>
    <col collapsed="false" customWidth="true" hidden="false" outlineLevel="0" max="8" min="8" style="0" width="10.85"/>
  </cols>
  <sheetData>
    <row r="1" s="194" customFormat="true" ht="14.25" hidden="false" customHeight="true" outlineLevel="0" collapsed="false">
      <c r="A1" s="5" t="s">
        <v>292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</row>
    <row r="2" s="194" customFormat="true" ht="14.25" hidden="false" customHeight="true" outlineLevel="0" collapsed="false">
      <c r="A2" s="196" t="s">
        <v>293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</row>
    <row r="3" s="194" customFormat="true" ht="14.25" hidden="false" customHeight="true" outlineLevel="0" collapsed="false">
      <c r="A3" s="54" t="s">
        <v>294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</row>
    <row r="4" s="194" customFormat="true" ht="14.25" hidden="false" customHeight="true" outlineLevel="0" collapsed="false">
      <c r="A4" s="54" t="s">
        <v>29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s="194" customFormat="true" ht="6.75" hidden="false" customHeight="true" outlineLevel="0" collapsed="false">
      <c r="A5" s="321"/>
      <c r="B5" s="321"/>
      <c r="C5" s="321"/>
      <c r="D5" s="321"/>
      <c r="E5" s="321"/>
      <c r="F5" s="321"/>
      <c r="G5" s="321"/>
      <c r="H5" s="32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</row>
    <row r="6" s="194" customFormat="true" ht="186.75" hidden="false" customHeight="true" outlineLevel="0" collapsed="false">
      <c r="A6" s="13" t="s">
        <v>6</v>
      </c>
      <c r="B6" s="90" t="s">
        <v>296</v>
      </c>
      <c r="C6" s="237" t="s">
        <v>297</v>
      </c>
      <c r="D6" s="91" t="s">
        <v>113</v>
      </c>
      <c r="E6" s="91" t="s">
        <v>298</v>
      </c>
      <c r="F6" s="91" t="s">
        <v>299</v>
      </c>
      <c r="G6" s="91" t="s">
        <v>300</v>
      </c>
      <c r="H6" s="121" t="s">
        <v>30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</row>
    <row r="7" s="194" customFormat="true" ht="26.25" hidden="false" customHeight="true" outlineLevel="0" collapsed="false">
      <c r="A7" s="13"/>
      <c r="B7" s="212" t="s">
        <v>302</v>
      </c>
      <c r="C7" s="212"/>
      <c r="D7" s="212"/>
      <c r="E7" s="212"/>
      <c r="F7" s="212"/>
      <c r="G7" s="212"/>
      <c r="H7" s="12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94" customFormat="true" ht="12.75" hidden="false" customHeight="false" outlineLevel="0" collapsed="false">
      <c r="A8" s="322"/>
      <c r="B8" s="323"/>
      <c r="C8" s="324"/>
      <c r="D8" s="324"/>
      <c r="E8" s="324"/>
      <c r="F8" s="324"/>
      <c r="G8" s="324"/>
      <c r="H8" s="32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94" customFormat="true" ht="26.25" hidden="false" customHeight="false" outlineLevel="0" collapsed="false">
      <c r="A9" s="107" t="s">
        <v>92</v>
      </c>
      <c r="B9" s="326" t="n">
        <v>566</v>
      </c>
      <c r="C9" s="312" t="n">
        <v>101</v>
      </c>
      <c r="D9" s="326" t="n">
        <v>812</v>
      </c>
      <c r="E9" s="313" t="n">
        <v>214</v>
      </c>
      <c r="F9" s="312" t="n">
        <v>36</v>
      </c>
      <c r="G9" s="312" t="n">
        <v>124</v>
      </c>
      <c r="H9" s="313" t="n">
        <v>64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94" customFormat="true" ht="20.1" hidden="false" customHeight="true" outlineLevel="0" collapsed="false">
      <c r="A10" s="302" t="s">
        <v>21</v>
      </c>
      <c r="B10" s="327" t="n">
        <v>1388</v>
      </c>
      <c r="C10" s="317" t="n">
        <v>219</v>
      </c>
      <c r="D10" s="327" t="n">
        <v>1279</v>
      </c>
      <c r="E10" s="318" t="n">
        <v>73</v>
      </c>
      <c r="F10" s="317" t="n">
        <v>15</v>
      </c>
      <c r="G10" s="317" t="n">
        <v>16</v>
      </c>
      <c r="H10" s="318" t="n">
        <v>164</v>
      </c>
      <c r="I10" s="32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94" customFormat="true" ht="20.1" hidden="false" customHeight="true" outlineLevel="0" collapsed="false">
      <c r="A11" s="302" t="s">
        <v>22</v>
      </c>
      <c r="B11" s="327" t="n">
        <v>814</v>
      </c>
      <c r="C11" s="317" t="n">
        <v>182</v>
      </c>
      <c r="D11" s="327" t="n">
        <v>2276</v>
      </c>
      <c r="E11" s="318" t="n">
        <v>262</v>
      </c>
      <c r="F11" s="317" t="n">
        <v>31</v>
      </c>
      <c r="G11" s="317" t="n">
        <v>208</v>
      </c>
      <c r="H11" s="318" t="n">
        <v>723</v>
      </c>
      <c r="I11" s="32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94" customFormat="true" ht="20.1" hidden="false" customHeight="true" outlineLevel="0" collapsed="false">
      <c r="A12" s="302" t="s">
        <v>23</v>
      </c>
      <c r="B12" s="327" t="n">
        <v>403</v>
      </c>
      <c r="C12" s="317" t="n">
        <v>21</v>
      </c>
      <c r="D12" s="327" t="n">
        <v>1237</v>
      </c>
      <c r="E12" s="318" t="n">
        <v>125</v>
      </c>
      <c r="F12" s="317" t="n">
        <v>25</v>
      </c>
      <c r="G12" s="317" t="n">
        <v>84</v>
      </c>
      <c r="H12" s="318" t="n">
        <v>394</v>
      </c>
      <c r="I12" s="32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94" customFormat="true" ht="20.1" hidden="false" customHeight="true" outlineLevel="0" collapsed="false">
      <c r="A13" s="302" t="s">
        <v>24</v>
      </c>
      <c r="B13" s="327" t="n">
        <v>489</v>
      </c>
      <c r="C13" s="317" t="n">
        <v>25</v>
      </c>
      <c r="D13" s="327" t="n">
        <v>265</v>
      </c>
      <c r="E13" s="318" t="n">
        <v>176</v>
      </c>
      <c r="F13" s="317" t="n">
        <v>10</v>
      </c>
      <c r="G13" s="317" t="n">
        <v>26</v>
      </c>
      <c r="H13" s="318" t="n">
        <v>207</v>
      </c>
      <c r="I13" s="32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94" customFormat="true" ht="20.1" hidden="false" customHeight="true" outlineLevel="0" collapsed="false">
      <c r="A14" s="302" t="s">
        <v>25</v>
      </c>
      <c r="B14" s="327" t="n">
        <v>245</v>
      </c>
      <c r="C14" s="317" t="n">
        <v>73</v>
      </c>
      <c r="D14" s="327" t="n">
        <v>366</v>
      </c>
      <c r="E14" s="318" t="n">
        <v>293</v>
      </c>
      <c r="F14" s="317" t="n">
        <v>74</v>
      </c>
      <c r="G14" s="317" t="n">
        <v>193</v>
      </c>
      <c r="H14" s="318" t="n">
        <v>781</v>
      </c>
      <c r="I14" s="32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94" customFormat="true" ht="20.1" hidden="false" customHeight="true" outlineLevel="0" collapsed="false">
      <c r="A15" s="302" t="s">
        <v>26</v>
      </c>
      <c r="B15" s="327" t="n">
        <v>72</v>
      </c>
      <c r="C15" s="317" t="n">
        <v>28</v>
      </c>
      <c r="D15" s="327" t="n">
        <v>115</v>
      </c>
      <c r="E15" s="318" t="n">
        <v>112</v>
      </c>
      <c r="F15" s="317" t="n">
        <v>43</v>
      </c>
      <c r="G15" s="317" t="n">
        <v>65</v>
      </c>
      <c r="H15" s="318" t="n">
        <v>235</v>
      </c>
      <c r="I15" s="32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94" customFormat="true" ht="20.1" hidden="false" customHeight="true" outlineLevel="0" collapsed="false">
      <c r="A16" s="302" t="s">
        <v>27</v>
      </c>
      <c r="B16" s="327" t="n">
        <v>256</v>
      </c>
      <c r="C16" s="317" t="n">
        <v>21</v>
      </c>
      <c r="D16" s="327" t="n">
        <v>288</v>
      </c>
      <c r="E16" s="318" t="n">
        <v>257</v>
      </c>
      <c r="F16" s="317" t="n">
        <v>44</v>
      </c>
      <c r="G16" s="317" t="n">
        <v>104</v>
      </c>
      <c r="H16" s="318" t="n">
        <v>992</v>
      </c>
      <c r="I16" s="32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94" customFormat="true" ht="20.1" hidden="false" customHeight="true" outlineLevel="0" collapsed="false">
      <c r="A17" s="302" t="s">
        <v>28</v>
      </c>
      <c r="B17" s="327" t="n">
        <v>1169</v>
      </c>
      <c r="C17" s="317" t="n">
        <v>93</v>
      </c>
      <c r="D17" s="327" t="n">
        <v>2115</v>
      </c>
      <c r="E17" s="318" t="n">
        <v>172</v>
      </c>
      <c r="F17" s="317" t="n">
        <v>18</v>
      </c>
      <c r="G17" s="317" t="n">
        <v>131</v>
      </c>
      <c r="H17" s="318" t="n">
        <v>445</v>
      </c>
      <c r="I17" s="32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94" customFormat="true" ht="20.1" hidden="false" customHeight="true" outlineLevel="0" collapsed="false">
      <c r="A18" s="302" t="s">
        <v>29</v>
      </c>
      <c r="B18" s="327" t="n">
        <v>186</v>
      </c>
      <c r="C18" s="317" t="n">
        <v>49</v>
      </c>
      <c r="D18" s="327" t="n">
        <v>350</v>
      </c>
      <c r="E18" s="318" t="n">
        <v>82</v>
      </c>
      <c r="F18" s="317" t="n">
        <v>11</v>
      </c>
      <c r="G18" s="317" t="n">
        <v>51</v>
      </c>
      <c r="H18" s="318" t="n">
        <v>179</v>
      </c>
      <c r="I18" s="32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94" customFormat="true" ht="20.1" hidden="false" customHeight="true" outlineLevel="0" collapsed="false">
      <c r="A19" s="302" t="s">
        <v>30</v>
      </c>
      <c r="B19" s="327" t="n">
        <v>128</v>
      </c>
      <c r="C19" s="317" t="n">
        <v>121</v>
      </c>
      <c r="D19" s="327" t="n">
        <v>5</v>
      </c>
      <c r="E19" s="318" t="n">
        <v>133</v>
      </c>
      <c r="F19" s="317" t="n">
        <v>52</v>
      </c>
      <c r="G19" s="317" t="n">
        <v>63</v>
      </c>
      <c r="H19" s="318" t="n">
        <v>1748</v>
      </c>
      <c r="I19" s="32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94" customFormat="true" ht="20.1" hidden="false" customHeight="true" outlineLevel="0" collapsed="false">
      <c r="A20" s="302" t="s">
        <v>31</v>
      </c>
      <c r="B20" s="327" t="n">
        <v>1099</v>
      </c>
      <c r="C20" s="317" t="n">
        <v>299</v>
      </c>
      <c r="D20" s="327" t="n">
        <v>727</v>
      </c>
      <c r="E20" s="318" t="n">
        <v>281</v>
      </c>
      <c r="F20" s="317" t="n">
        <v>26</v>
      </c>
      <c r="G20" s="317" t="n">
        <v>236</v>
      </c>
      <c r="H20" s="318" t="n">
        <v>349</v>
      </c>
      <c r="I20" s="3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94" customFormat="true" ht="20.1" hidden="false" customHeight="true" outlineLevel="0" collapsed="false">
      <c r="A21" s="302" t="s">
        <v>32</v>
      </c>
      <c r="B21" s="327" t="n">
        <v>335</v>
      </c>
      <c r="C21" s="317" t="n">
        <v>18</v>
      </c>
      <c r="D21" s="327" t="n">
        <v>252</v>
      </c>
      <c r="E21" s="318" t="n">
        <v>292</v>
      </c>
      <c r="F21" s="317" t="n">
        <v>50</v>
      </c>
      <c r="G21" s="317" t="n">
        <v>120</v>
      </c>
      <c r="H21" s="318" t="n">
        <v>513</v>
      </c>
      <c r="I21" s="32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94" customFormat="true" ht="20.1" hidden="false" customHeight="true" outlineLevel="0" collapsed="false">
      <c r="A22" s="302" t="s">
        <v>33</v>
      </c>
      <c r="B22" s="327" t="n">
        <v>150</v>
      </c>
      <c r="C22" s="317" t="n">
        <v>12</v>
      </c>
      <c r="D22" s="327" t="n">
        <v>339</v>
      </c>
      <c r="E22" s="318" t="n">
        <v>157</v>
      </c>
      <c r="F22" s="317" t="n">
        <v>37</v>
      </c>
      <c r="G22" s="317" t="n">
        <v>90</v>
      </c>
      <c r="H22" s="318" t="n">
        <v>334</v>
      </c>
      <c r="I22" s="32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94" customFormat="true" ht="20.1" hidden="false" customHeight="true" outlineLevel="0" collapsed="false">
      <c r="A23" s="302" t="s">
        <v>34</v>
      </c>
      <c r="B23" s="327" t="n">
        <v>700</v>
      </c>
      <c r="C23" s="317" t="n">
        <v>7</v>
      </c>
      <c r="D23" s="327" t="n">
        <v>163</v>
      </c>
      <c r="E23" s="318" t="n">
        <v>233</v>
      </c>
      <c r="F23" s="317" t="n">
        <v>13</v>
      </c>
      <c r="G23" s="317" t="n">
        <v>110</v>
      </c>
      <c r="H23" s="318" t="n">
        <v>749</v>
      </c>
      <c r="I23" s="32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94" customFormat="true" ht="20.1" hidden="false" customHeight="true" outlineLevel="0" collapsed="false">
      <c r="A24" s="302" t="s">
        <v>35</v>
      </c>
      <c r="B24" s="327" t="n">
        <v>592</v>
      </c>
      <c r="C24" s="317" t="n">
        <v>205</v>
      </c>
      <c r="D24" s="327" t="n">
        <v>1486</v>
      </c>
      <c r="E24" s="318" t="n">
        <v>372</v>
      </c>
      <c r="F24" s="317" t="n">
        <v>65</v>
      </c>
      <c r="G24" s="317" t="n">
        <v>252</v>
      </c>
      <c r="H24" s="318" t="n">
        <v>760</v>
      </c>
      <c r="I24" s="32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94" customFormat="true" ht="20.1" hidden="false" customHeight="true" outlineLevel="0" collapsed="false">
      <c r="A25" s="306" t="s">
        <v>36</v>
      </c>
      <c r="B25" s="327" t="n">
        <v>1206</v>
      </c>
      <c r="C25" s="317" t="n">
        <v>142</v>
      </c>
      <c r="D25" s="327" t="n">
        <v>914</v>
      </c>
      <c r="E25" s="318" t="n">
        <v>164</v>
      </c>
      <c r="F25" s="317" t="n">
        <v>7</v>
      </c>
      <c r="G25" s="317" t="n">
        <v>69</v>
      </c>
      <c r="H25" s="318" t="n">
        <v>164</v>
      </c>
      <c r="I25" s="32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94" customFormat="true" ht="10.5" hidden="false" customHeight="true" outlineLevel="0" collapsed="false">
      <c r="A26" s="195" t="s">
        <v>3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6" customFormat="true" ht="15.95" hidden="false" customHeight="true" outlineLevel="0" collapsed="false">
      <c r="A27" s="329" t="s">
        <v>304</v>
      </c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</row>
    <row r="28" s="6" customFormat="true" ht="15.95" hidden="false" customHeight="true" outlineLevel="0" collapsed="false">
      <c r="A28" s="38" t="s">
        <v>305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</row>
    <row r="29" s="6" customFormat="true" ht="15.95" hidden="false" customHeight="true" outlineLevel="0" collapsed="false">
      <c r="A29" s="329" t="s">
        <v>306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</row>
    <row r="30" s="194" customFormat="true" ht="12.75" hidden="false" customHeight="false" outlineLevel="0" collapsed="false">
      <c r="A30" s="330" t="s">
        <v>30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94" customFormat="true" ht="12.75" hidden="false" customHeight="fals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94" customFormat="true" ht="12.75" hidden="false" customHeight="fals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94" customFormat="true" ht="12.75" hidden="false" customHeight="false" outlineLevel="0" collapsed="false"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94" customFormat="true" ht="12.75" hidden="false" customHeight="false" outlineLevel="0" collapsed="false"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94" customFormat="true" ht="12.75" hidden="false" customHeight="false" outlineLevel="0" collapsed="false"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94" customFormat="true" ht="12.75" hidden="false" customHeight="fals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94" customFormat="true" ht="12.75" hidden="false" customHeight="false" outlineLevel="0" collapsed="false"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94" customFormat="true" ht="12.75" hidden="false" customHeight="false" outlineLevel="0" collapsed="false"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94" customFormat="true" ht="12.75" hidden="false" customHeight="false" outlineLevel="0" collapsed="false"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94" customFormat="true" ht="12.75" hidden="false" customHeight="false" outlineLevel="0" collapsed="false"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94" customFormat="true" ht="12.75" hidden="false" customHeight="fals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</sheetData>
  <mergeCells count="3">
    <mergeCell ref="A6:A7"/>
    <mergeCell ref="H6:H7"/>
    <mergeCell ref="B7:G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19.41"/>
    <col collapsed="false" customWidth="true" hidden="false" outlineLevel="0" max="2" min="2" style="331" width="13.7"/>
    <col collapsed="false" customWidth="true" hidden="false" outlineLevel="0" max="4" min="3" style="331" width="13.41"/>
    <col collapsed="false" customWidth="true" hidden="false" outlineLevel="0" max="5" min="5" style="331" width="12.85"/>
    <col collapsed="false" customWidth="true" hidden="false" outlineLevel="0" max="6" min="6" style="331" width="14.14"/>
    <col collapsed="false" customWidth="true" hidden="false" outlineLevel="0" max="7" min="7" style="331" width="16.99"/>
    <col collapsed="false" customWidth="false" hidden="false" outlineLevel="0" max="257" min="8" style="331" width="9.14"/>
  </cols>
  <sheetData>
    <row r="1" customFormat="false" ht="12.75" hidden="false" customHeight="false" outlineLevel="0" collapsed="false">
      <c r="A1" s="5" t="s">
        <v>308</v>
      </c>
      <c r="B1" s="6"/>
      <c r="C1" s="6"/>
      <c r="D1" s="6"/>
      <c r="E1" s="6"/>
    </row>
    <row r="2" customFormat="false" ht="12.75" hidden="false" customHeight="false" outlineLevel="0" collapsed="false">
      <c r="A2" s="87" t="s">
        <v>309</v>
      </c>
      <c r="B2" s="6"/>
      <c r="C2" s="6"/>
      <c r="D2" s="332"/>
    </row>
    <row r="3" customFormat="false" ht="13.5" hidden="false" customHeight="false" outlineLevel="0" collapsed="false">
      <c r="A3" s="88"/>
      <c r="B3" s="88"/>
      <c r="C3" s="88"/>
      <c r="D3" s="88"/>
      <c r="E3" s="88"/>
    </row>
    <row r="4" customFormat="false" ht="35.25" hidden="false" customHeight="true" outlineLevel="0" collapsed="false">
      <c r="A4" s="13" t="s">
        <v>6</v>
      </c>
      <c r="B4" s="333" t="s">
        <v>310</v>
      </c>
      <c r="C4" s="333"/>
      <c r="D4" s="334" t="s">
        <v>311</v>
      </c>
      <c r="E4" s="334"/>
    </row>
    <row r="5" customFormat="false" ht="96" hidden="false" customHeight="true" outlineLevel="0" collapsed="false">
      <c r="A5" s="13"/>
      <c r="B5" s="122" t="s">
        <v>312</v>
      </c>
      <c r="C5" s="335" t="s">
        <v>313</v>
      </c>
      <c r="D5" s="92" t="s">
        <v>314</v>
      </c>
      <c r="E5" s="336" t="s">
        <v>315</v>
      </c>
    </row>
    <row r="6" customFormat="false" ht="29.1" hidden="false" customHeight="true" outlineLevel="0" collapsed="false">
      <c r="A6" s="337" t="s">
        <v>149</v>
      </c>
      <c r="B6" s="338" t="n">
        <v>18187</v>
      </c>
      <c r="C6" s="339" t="n">
        <v>457089</v>
      </c>
      <c r="D6" s="339" t="n">
        <v>7757</v>
      </c>
      <c r="E6" s="340" t="n">
        <v>204599</v>
      </c>
      <c r="G6" s="341"/>
    </row>
    <row r="7" customFormat="false" ht="27" hidden="false" customHeight="true" outlineLevel="0" collapsed="false">
      <c r="A7" s="342" t="s">
        <v>21</v>
      </c>
      <c r="B7" s="343" t="n">
        <v>1041</v>
      </c>
      <c r="C7" s="344" t="n">
        <v>34423</v>
      </c>
      <c r="D7" s="344" t="n">
        <v>271</v>
      </c>
      <c r="E7" s="345" t="n">
        <v>9881</v>
      </c>
      <c r="G7" s="346"/>
    </row>
    <row r="8" customFormat="false" ht="27" hidden="false" customHeight="true" outlineLevel="0" collapsed="false">
      <c r="A8" s="302" t="s">
        <v>22</v>
      </c>
      <c r="B8" s="343" t="n">
        <v>297</v>
      </c>
      <c r="C8" s="344" t="n">
        <v>6956</v>
      </c>
      <c r="D8" s="344" t="n">
        <v>93</v>
      </c>
      <c r="E8" s="345" t="n">
        <v>1857</v>
      </c>
      <c r="G8" s="346"/>
    </row>
    <row r="9" customFormat="false" ht="27" hidden="false" customHeight="true" outlineLevel="0" collapsed="false">
      <c r="A9" s="302" t="s">
        <v>23</v>
      </c>
      <c r="B9" s="343" t="n">
        <v>1613</v>
      </c>
      <c r="C9" s="344" t="n">
        <v>28164</v>
      </c>
      <c r="D9" s="344" t="n">
        <v>561</v>
      </c>
      <c r="E9" s="345" t="n">
        <v>9302</v>
      </c>
      <c r="G9" s="346"/>
    </row>
    <row r="10" customFormat="false" ht="27" hidden="false" customHeight="true" outlineLevel="0" collapsed="false">
      <c r="A10" s="302" t="s">
        <v>24</v>
      </c>
      <c r="B10" s="343" t="n">
        <v>772</v>
      </c>
      <c r="C10" s="344" t="n">
        <v>31610</v>
      </c>
      <c r="D10" s="344" t="n">
        <v>584</v>
      </c>
      <c r="E10" s="345" t="n">
        <v>20971</v>
      </c>
      <c r="G10" s="346"/>
    </row>
    <row r="11" customFormat="false" ht="27" hidden="false" customHeight="true" outlineLevel="0" collapsed="false">
      <c r="A11" s="302" t="s">
        <v>25</v>
      </c>
      <c r="B11" s="343" t="n">
        <v>340</v>
      </c>
      <c r="C11" s="344" t="n">
        <v>5598</v>
      </c>
      <c r="D11" s="344" t="n">
        <v>178</v>
      </c>
      <c r="E11" s="345" t="n">
        <v>4310</v>
      </c>
      <c r="G11" s="346"/>
    </row>
    <row r="12" customFormat="false" ht="27" hidden="false" customHeight="true" outlineLevel="0" collapsed="false">
      <c r="A12" s="302" t="s">
        <v>26</v>
      </c>
      <c r="B12" s="343" t="n">
        <v>1911</v>
      </c>
      <c r="C12" s="344" t="n">
        <v>18890</v>
      </c>
      <c r="D12" s="344" t="n">
        <v>192</v>
      </c>
      <c r="E12" s="345" t="n">
        <v>2160</v>
      </c>
      <c r="G12" s="346"/>
    </row>
    <row r="13" customFormat="false" ht="27" hidden="false" customHeight="true" outlineLevel="0" collapsed="false">
      <c r="A13" s="302" t="s">
        <v>27</v>
      </c>
      <c r="B13" s="343" t="n">
        <v>1655</v>
      </c>
      <c r="C13" s="344" t="n">
        <v>39212</v>
      </c>
      <c r="D13" s="344" t="n">
        <v>718</v>
      </c>
      <c r="E13" s="345" t="n">
        <v>16592</v>
      </c>
      <c r="G13" s="346"/>
    </row>
    <row r="14" customFormat="false" ht="27" hidden="false" customHeight="true" outlineLevel="0" collapsed="false">
      <c r="A14" s="302" t="s">
        <v>28</v>
      </c>
      <c r="B14" s="343" t="n">
        <v>66</v>
      </c>
      <c r="C14" s="344" t="n">
        <v>1816</v>
      </c>
      <c r="D14" s="344" t="n">
        <v>24</v>
      </c>
      <c r="E14" s="345" t="n">
        <v>1114</v>
      </c>
      <c r="G14" s="346"/>
    </row>
    <row r="15" customFormat="false" ht="27" hidden="false" customHeight="true" outlineLevel="0" collapsed="false">
      <c r="A15" s="302" t="s">
        <v>29</v>
      </c>
      <c r="B15" s="343" t="n">
        <v>1706</v>
      </c>
      <c r="C15" s="344" t="n">
        <v>26309</v>
      </c>
      <c r="D15" s="344" t="n">
        <v>234</v>
      </c>
      <c r="E15" s="345" t="n">
        <v>4072</v>
      </c>
      <c r="G15" s="346"/>
    </row>
    <row r="16" customFormat="false" ht="27" hidden="false" customHeight="true" outlineLevel="0" collapsed="false">
      <c r="A16" s="302" t="s">
        <v>30</v>
      </c>
      <c r="B16" s="343" t="n">
        <v>1911</v>
      </c>
      <c r="C16" s="344" t="n">
        <v>39173</v>
      </c>
      <c r="D16" s="344" t="n">
        <v>1013</v>
      </c>
      <c r="E16" s="345" t="n">
        <v>17194</v>
      </c>
      <c r="G16" s="346"/>
    </row>
    <row r="17" customFormat="false" ht="27" hidden="false" customHeight="true" outlineLevel="0" collapsed="false">
      <c r="A17" s="302" t="s">
        <v>31</v>
      </c>
      <c r="B17" s="343" t="n">
        <v>601</v>
      </c>
      <c r="C17" s="344" t="n">
        <v>21223</v>
      </c>
      <c r="D17" s="344" t="n">
        <v>293</v>
      </c>
      <c r="E17" s="345" t="n">
        <v>9392</v>
      </c>
      <c r="G17" s="346"/>
    </row>
    <row r="18" customFormat="false" ht="27" hidden="false" customHeight="true" outlineLevel="0" collapsed="false">
      <c r="A18" s="302" t="s">
        <v>32</v>
      </c>
      <c r="B18" s="343" t="n">
        <v>192</v>
      </c>
      <c r="C18" s="344" t="n">
        <v>5537</v>
      </c>
      <c r="D18" s="344" t="n">
        <v>44</v>
      </c>
      <c r="E18" s="345" t="n">
        <v>1588</v>
      </c>
      <c r="G18" s="346"/>
    </row>
    <row r="19" customFormat="false" ht="27" hidden="false" customHeight="true" outlineLevel="0" collapsed="false">
      <c r="A19" s="302" t="s">
        <v>33</v>
      </c>
      <c r="B19" s="343" t="n">
        <v>1077</v>
      </c>
      <c r="C19" s="344" t="n">
        <v>11409</v>
      </c>
      <c r="D19" s="344" t="n">
        <v>211</v>
      </c>
      <c r="E19" s="345" t="n">
        <v>3142</v>
      </c>
      <c r="G19" s="346"/>
    </row>
    <row r="20" customFormat="false" ht="27" hidden="false" customHeight="true" outlineLevel="0" collapsed="false">
      <c r="A20" s="302" t="s">
        <v>34</v>
      </c>
      <c r="B20" s="343" t="n">
        <v>2160</v>
      </c>
      <c r="C20" s="344" t="n">
        <v>67615</v>
      </c>
      <c r="D20" s="344" t="n">
        <v>1633</v>
      </c>
      <c r="E20" s="345" t="n">
        <v>45330</v>
      </c>
      <c r="G20" s="346"/>
    </row>
    <row r="21" customFormat="false" ht="27" hidden="false" customHeight="true" outlineLevel="0" collapsed="false">
      <c r="A21" s="302" t="s">
        <v>35</v>
      </c>
      <c r="B21" s="343" t="n">
        <v>651</v>
      </c>
      <c r="C21" s="344" t="n">
        <v>29187</v>
      </c>
      <c r="D21" s="344" t="n">
        <v>323</v>
      </c>
      <c r="E21" s="345" t="n">
        <v>12292</v>
      </c>
      <c r="G21" s="346"/>
    </row>
    <row r="22" customFormat="false" ht="27" hidden="false" customHeight="true" outlineLevel="0" collapsed="false">
      <c r="A22" s="306" t="s">
        <v>36</v>
      </c>
      <c r="B22" s="343" t="n">
        <v>2194</v>
      </c>
      <c r="C22" s="344" t="n">
        <v>89966</v>
      </c>
      <c r="D22" s="344" t="n">
        <v>1385</v>
      </c>
      <c r="E22" s="345" t="n">
        <v>45401</v>
      </c>
      <c r="G22" s="346"/>
    </row>
    <row r="23" customFormat="false" ht="18.75" hidden="false" customHeight="true" outlineLevel="0" collapsed="false">
      <c r="A23" s="347"/>
      <c r="B23" s="348"/>
      <c r="C23" s="349"/>
      <c r="D23" s="346"/>
      <c r="E23" s="350"/>
      <c r="G23" s="346"/>
    </row>
    <row r="24" customFormat="false" ht="15.75" hidden="false" customHeight="true" outlineLevel="0" collapsed="false">
      <c r="A24" s="5" t="s">
        <v>316</v>
      </c>
      <c r="B24" s="6"/>
      <c r="C24" s="6"/>
      <c r="D24" s="6"/>
      <c r="E24" s="6"/>
      <c r="G24" s="351"/>
    </row>
    <row r="25" customFormat="false" ht="13.5" hidden="false" customHeight="false" outlineLevel="0" collapsed="false">
      <c r="A25" s="264" t="s">
        <v>317</v>
      </c>
      <c r="B25" s="55"/>
      <c r="C25" s="218"/>
      <c r="D25" s="218"/>
      <c r="E25" s="55"/>
    </row>
    <row r="26" customFormat="false" ht="12.75" hidden="false" customHeight="false" outlineLevel="0" collapsed="false">
      <c r="B26" s="352"/>
      <c r="C26" s="352"/>
      <c r="D26" s="352"/>
      <c r="E26" s="352"/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22.7"/>
    <col collapsed="false" customWidth="true" hidden="false" outlineLevel="0" max="2" min="2" style="353" width="7.7"/>
    <col collapsed="false" customWidth="true" hidden="false" outlineLevel="0" max="3" min="3" style="353" width="8.14"/>
    <col collapsed="false" customWidth="true" hidden="false" outlineLevel="0" max="4" min="4" style="353" width="7.85"/>
    <col collapsed="false" customWidth="true" hidden="false" outlineLevel="0" max="6" min="5" style="353" width="6.85"/>
    <col collapsed="false" customWidth="true" hidden="false" outlineLevel="0" max="7" min="7" style="353" width="8.7"/>
    <col collapsed="false" customWidth="true" hidden="false" outlineLevel="0" max="8" min="8" style="353" width="6.7"/>
    <col collapsed="false" customWidth="true" hidden="false" outlineLevel="0" max="9" min="9" style="353" width="7.42"/>
    <col collapsed="false" customWidth="true" hidden="false" outlineLevel="0" max="10" min="10" style="353" width="8.7"/>
    <col collapsed="false" customWidth="false" hidden="false" outlineLevel="0" max="257" min="11" style="353" width="8.85"/>
  </cols>
  <sheetData>
    <row r="1" s="355" customFormat="true" ht="18.75" hidden="false" customHeight="false" outlineLevel="0" collapsed="false">
      <c r="A1" s="354" t="s">
        <v>318</v>
      </c>
    </row>
    <row r="2" s="355" customFormat="true" ht="18.75" hidden="false" customHeight="false" outlineLevel="0" collapsed="false">
      <c r="A2" s="356" t="s">
        <v>319</v>
      </c>
    </row>
    <row r="3" customFormat="false" ht="15" hidden="false" customHeight="true" outlineLevel="0" collapsed="false"/>
    <row r="4" customFormat="false" ht="15" hidden="false" customHeight="true" outlineLevel="0" collapsed="false">
      <c r="A4" s="5" t="s">
        <v>320</v>
      </c>
      <c r="B4" s="6"/>
      <c r="C4" s="6"/>
      <c r="D4" s="6"/>
    </row>
    <row r="5" customFormat="false" ht="15" hidden="false" customHeight="true" outlineLevel="0" collapsed="false">
      <c r="A5" s="5" t="s">
        <v>321</v>
      </c>
      <c r="B5" s="6"/>
      <c r="C5" s="6"/>
      <c r="D5" s="6"/>
    </row>
    <row r="6" customFormat="false" ht="15" hidden="false" customHeight="true" outlineLevel="0" collapsed="false">
      <c r="A6" s="289" t="s">
        <v>322</v>
      </c>
    </row>
    <row r="7" customFormat="false" ht="15" hidden="false" customHeight="true" outlineLevel="0" collapsed="false">
      <c r="A7" s="4" t="s">
        <v>323</v>
      </c>
    </row>
    <row r="8" customFormat="false" ht="15" hidden="false" customHeight="true" outlineLevel="0" collapsed="false">
      <c r="A8" s="357"/>
      <c r="B8" s="358"/>
      <c r="C8" s="358"/>
      <c r="D8" s="358"/>
      <c r="E8" s="358"/>
      <c r="F8" s="358"/>
      <c r="G8" s="358"/>
      <c r="H8" s="358"/>
      <c r="I8" s="358"/>
      <c r="J8" s="358"/>
      <c r="K8" s="358"/>
    </row>
    <row r="9" customFormat="false" ht="36" hidden="false" customHeight="true" outlineLevel="0" collapsed="false">
      <c r="A9" s="13" t="s">
        <v>162</v>
      </c>
      <c r="B9" s="119" t="s">
        <v>324</v>
      </c>
      <c r="C9" s="119"/>
      <c r="D9" s="119"/>
      <c r="E9" s="119"/>
      <c r="F9" s="119"/>
      <c r="G9" s="119"/>
      <c r="H9" s="120" t="s">
        <v>325</v>
      </c>
      <c r="I9" s="120" t="s">
        <v>326</v>
      </c>
      <c r="J9" s="57" t="s">
        <v>327</v>
      </c>
      <c r="K9" s="57"/>
    </row>
    <row r="10" customFormat="false" ht="36" hidden="false" customHeight="true" outlineLevel="0" collapsed="false">
      <c r="A10" s="13"/>
      <c r="B10" s="359" t="s">
        <v>328</v>
      </c>
      <c r="C10" s="19" t="s">
        <v>329</v>
      </c>
      <c r="D10" s="360" t="s">
        <v>330</v>
      </c>
      <c r="E10" s="360"/>
      <c r="F10" s="19" t="s">
        <v>331</v>
      </c>
      <c r="G10" s="19"/>
      <c r="H10" s="120"/>
      <c r="I10" s="120"/>
      <c r="J10" s="57"/>
      <c r="K10" s="57"/>
    </row>
    <row r="11" customFormat="false" ht="46.5" hidden="false" customHeight="true" outlineLevel="0" collapsed="false">
      <c r="A11" s="13"/>
      <c r="B11" s="359"/>
      <c r="C11" s="19"/>
      <c r="D11" s="19" t="s">
        <v>332</v>
      </c>
      <c r="E11" s="19" t="s">
        <v>333</v>
      </c>
      <c r="F11" s="19"/>
      <c r="G11" s="19"/>
      <c r="H11" s="120"/>
      <c r="I11" s="120"/>
      <c r="J11" s="57"/>
      <c r="K11" s="57"/>
    </row>
    <row r="12" customFormat="false" ht="48.75" hidden="false" customHeight="true" outlineLevel="0" collapsed="false">
      <c r="A12" s="13"/>
      <c r="B12" s="359"/>
      <c r="C12" s="19"/>
      <c r="D12" s="19"/>
      <c r="E12" s="19"/>
      <c r="F12" s="19"/>
      <c r="G12" s="19"/>
      <c r="H12" s="120"/>
      <c r="I12" s="120"/>
      <c r="J12" s="92" t="s">
        <v>334</v>
      </c>
      <c r="K12" s="93" t="s">
        <v>335</v>
      </c>
    </row>
    <row r="13" customFormat="false" ht="44.25" hidden="false" customHeight="true" outlineLevel="0" collapsed="false">
      <c r="A13" s="13"/>
      <c r="B13" s="22" t="s">
        <v>336</v>
      </c>
      <c r="C13" s="22"/>
      <c r="D13" s="59" t="s">
        <v>337</v>
      </c>
      <c r="E13" s="59"/>
      <c r="F13" s="59"/>
      <c r="G13" s="94" t="s">
        <v>338</v>
      </c>
      <c r="H13" s="120"/>
      <c r="I13" s="120"/>
      <c r="J13" s="120"/>
      <c r="K13" s="93"/>
    </row>
    <row r="14" customFormat="false" ht="10.5" hidden="false" customHeight="true" outlineLevel="0" collapsed="false">
      <c r="A14" s="294"/>
      <c r="B14" s="361"/>
      <c r="C14" s="362"/>
      <c r="D14" s="361"/>
      <c r="E14" s="361"/>
      <c r="F14" s="361"/>
      <c r="G14" s="361"/>
      <c r="H14" s="361"/>
      <c r="I14" s="362"/>
      <c r="J14" s="361"/>
      <c r="K14" s="363"/>
    </row>
    <row r="15" customFormat="false" ht="22.5" hidden="false" customHeight="true" outlineLevel="0" collapsed="false">
      <c r="A15" s="294" t="s">
        <v>339</v>
      </c>
      <c r="B15" s="364" t="n">
        <v>9370</v>
      </c>
      <c r="C15" s="365" t="n">
        <v>206.2</v>
      </c>
      <c r="D15" s="366" t="n">
        <v>81.2</v>
      </c>
      <c r="E15" s="366" t="n">
        <v>18.8</v>
      </c>
      <c r="F15" s="367" t="n">
        <v>39</v>
      </c>
      <c r="G15" s="367" t="n">
        <v>3570.1</v>
      </c>
      <c r="H15" s="365" t="n">
        <v>29.3</v>
      </c>
      <c r="I15" s="365" t="n">
        <v>23.8</v>
      </c>
      <c r="J15" s="365" t="n">
        <v>381.7</v>
      </c>
      <c r="K15" s="128" t="n">
        <v>452</v>
      </c>
      <c r="L15" s="368"/>
      <c r="M15" s="368"/>
    </row>
    <row r="16" customFormat="false" ht="23.1" hidden="false" customHeight="true" outlineLevel="0" collapsed="false">
      <c r="A16" s="98" t="s">
        <v>21</v>
      </c>
      <c r="B16" s="369" t="n">
        <v>607.5</v>
      </c>
      <c r="C16" s="206" t="n">
        <v>16.2</v>
      </c>
      <c r="D16" s="206" t="n">
        <v>96.9</v>
      </c>
      <c r="E16" s="206" t="n">
        <v>3.1</v>
      </c>
      <c r="F16" s="370" t="n">
        <v>62</v>
      </c>
      <c r="G16" s="370" t="n">
        <v>366.7</v>
      </c>
      <c r="H16" s="206" t="n">
        <v>29.6</v>
      </c>
      <c r="I16" s="73" t="n">
        <v>20.3</v>
      </c>
      <c r="J16" s="73" t="n">
        <v>481.4</v>
      </c>
      <c r="K16" s="81" t="n">
        <v>494.7</v>
      </c>
      <c r="L16" s="368"/>
      <c r="M16" s="368"/>
    </row>
    <row r="17" customFormat="false" ht="23.1" hidden="false" customHeight="true" outlineLevel="0" collapsed="false">
      <c r="A17" s="98" t="s">
        <v>22</v>
      </c>
      <c r="B17" s="369" t="n">
        <v>430.8</v>
      </c>
      <c r="C17" s="206" t="n">
        <v>9.9</v>
      </c>
      <c r="D17" s="206" t="n">
        <v>88.4</v>
      </c>
      <c r="E17" s="206" t="n">
        <v>11.6</v>
      </c>
      <c r="F17" s="370" t="n">
        <v>44</v>
      </c>
      <c r="G17" s="370" t="n">
        <v>185.2</v>
      </c>
      <c r="H17" s="206" t="n">
        <v>23.4</v>
      </c>
      <c r="I17" s="73" t="n">
        <v>20.1</v>
      </c>
      <c r="J17" s="73" t="n">
        <v>400.2</v>
      </c>
      <c r="K17" s="81" t="n">
        <v>443.3</v>
      </c>
      <c r="L17" s="368"/>
      <c r="M17" s="368"/>
    </row>
    <row r="18" customFormat="false" ht="23.1" hidden="false" customHeight="true" outlineLevel="0" collapsed="false">
      <c r="A18" s="98" t="s">
        <v>23</v>
      </c>
      <c r="B18" s="369" t="n">
        <v>588.5</v>
      </c>
      <c r="C18" s="206" t="n">
        <v>8.5</v>
      </c>
      <c r="D18" s="206" t="n">
        <v>59.5</v>
      </c>
      <c r="E18" s="206" t="n">
        <v>40.5</v>
      </c>
      <c r="F18" s="370" t="n">
        <v>21.9</v>
      </c>
      <c r="G18" s="370" t="n">
        <v>127.3</v>
      </c>
      <c r="H18" s="206" t="n">
        <v>23.1</v>
      </c>
      <c r="I18" s="73" t="n">
        <v>26.8</v>
      </c>
      <c r="J18" s="73" t="n">
        <v>285.4</v>
      </c>
      <c r="K18" s="81" t="n">
        <v>431.1</v>
      </c>
      <c r="L18" s="368"/>
      <c r="M18" s="368"/>
    </row>
    <row r="19" customFormat="false" ht="23.1" hidden="false" customHeight="true" outlineLevel="0" collapsed="false">
      <c r="A19" s="98" t="s">
        <v>24</v>
      </c>
      <c r="B19" s="369" t="n">
        <v>708.2</v>
      </c>
      <c r="C19" s="206" t="n">
        <v>21</v>
      </c>
      <c r="D19" s="206" t="n">
        <v>98.3</v>
      </c>
      <c r="E19" s="206" t="n">
        <v>1.7</v>
      </c>
      <c r="F19" s="370" t="n">
        <v>32.7</v>
      </c>
      <c r="G19" s="370" t="n">
        <v>224.9</v>
      </c>
      <c r="H19" s="206" t="n">
        <v>49.1</v>
      </c>
      <c r="I19" s="73" t="n">
        <v>67.2</v>
      </c>
      <c r="J19" s="73" t="n">
        <v>418</v>
      </c>
      <c r="K19" s="81" t="n">
        <v>422.7</v>
      </c>
      <c r="L19" s="368"/>
      <c r="M19" s="368"/>
    </row>
    <row r="20" customFormat="false" ht="23.1" hidden="false" customHeight="true" outlineLevel="0" collapsed="false">
      <c r="A20" s="98" t="s">
        <v>25</v>
      </c>
      <c r="B20" s="369" t="n">
        <v>393.5</v>
      </c>
      <c r="C20" s="206" t="n">
        <v>7.3</v>
      </c>
      <c r="D20" s="206" t="n">
        <v>66</v>
      </c>
      <c r="E20" s="206" t="n">
        <v>34</v>
      </c>
      <c r="F20" s="370" t="n">
        <v>33.8</v>
      </c>
      <c r="G20" s="370" t="n">
        <v>130.6</v>
      </c>
      <c r="H20" s="206" t="n">
        <v>21.2</v>
      </c>
      <c r="I20" s="73" t="n">
        <v>15.3</v>
      </c>
      <c r="J20" s="73" t="n">
        <v>283.2</v>
      </c>
      <c r="K20" s="81" t="n">
        <v>397.1</v>
      </c>
      <c r="L20" s="368"/>
      <c r="M20" s="368"/>
    </row>
    <row r="21" customFormat="false" ht="23.1" hidden="false" customHeight="true" outlineLevel="0" collapsed="false">
      <c r="A21" s="98" t="s">
        <v>26</v>
      </c>
      <c r="B21" s="369" t="n">
        <v>439.4</v>
      </c>
      <c r="C21" s="206" t="n">
        <v>5.1</v>
      </c>
      <c r="D21" s="206" t="n">
        <v>56.5</v>
      </c>
      <c r="E21" s="206" t="n">
        <v>43.5</v>
      </c>
      <c r="F21" s="370" t="n">
        <v>46.7</v>
      </c>
      <c r="G21" s="370" t="n">
        <v>202.8</v>
      </c>
      <c r="H21" s="206" t="n">
        <v>28.6</v>
      </c>
      <c r="I21" s="73" t="n">
        <v>12.9</v>
      </c>
      <c r="J21" s="73" t="n">
        <v>273.4</v>
      </c>
      <c r="K21" s="81" t="n">
        <v>403.1</v>
      </c>
      <c r="L21" s="368"/>
      <c r="M21" s="368"/>
    </row>
    <row r="22" customFormat="false" ht="23.1" hidden="false" customHeight="true" outlineLevel="0" collapsed="false">
      <c r="A22" s="98" t="s">
        <v>27</v>
      </c>
      <c r="B22" s="369" t="n">
        <v>826.9</v>
      </c>
      <c r="C22" s="206" t="n">
        <v>12</v>
      </c>
      <c r="D22" s="206" t="n">
        <v>55.9</v>
      </c>
      <c r="E22" s="206" t="n">
        <v>44.1</v>
      </c>
      <c r="F22" s="370" t="n">
        <v>20.7</v>
      </c>
      <c r="G22" s="370" t="n">
        <v>168.6</v>
      </c>
      <c r="H22" s="206" t="n">
        <v>22.9</v>
      </c>
      <c r="I22" s="73" t="n">
        <v>15.4</v>
      </c>
      <c r="J22" s="73" t="n">
        <v>259</v>
      </c>
      <c r="K22" s="81" t="n">
        <v>425.3</v>
      </c>
      <c r="L22" s="368"/>
      <c r="M22" s="368"/>
    </row>
    <row r="23" customFormat="false" ht="23.1" hidden="false" customHeight="true" outlineLevel="0" collapsed="false">
      <c r="A23" s="98" t="s">
        <v>28</v>
      </c>
      <c r="B23" s="369" t="n">
        <v>256.7</v>
      </c>
      <c r="C23" s="206" t="n">
        <v>6.9</v>
      </c>
      <c r="D23" s="206" t="n">
        <v>95.2</v>
      </c>
      <c r="E23" s="206" t="n">
        <v>4.8</v>
      </c>
      <c r="F23" s="370" t="n">
        <v>67.2</v>
      </c>
      <c r="G23" s="370" t="n">
        <v>167.7</v>
      </c>
      <c r="H23" s="206" t="n">
        <v>26.5</v>
      </c>
      <c r="I23" s="73" t="n">
        <v>24.7</v>
      </c>
      <c r="J23" s="73" t="n">
        <v>487</v>
      </c>
      <c r="K23" s="81" t="n">
        <v>506.1</v>
      </c>
      <c r="L23" s="368"/>
      <c r="M23" s="368"/>
    </row>
    <row r="24" customFormat="false" ht="23.1" hidden="false" customHeight="true" outlineLevel="0" collapsed="false">
      <c r="A24" s="98" t="s">
        <v>29</v>
      </c>
      <c r="B24" s="369" t="n">
        <v>684.7</v>
      </c>
      <c r="C24" s="206" t="n">
        <v>10.3</v>
      </c>
      <c r="D24" s="206" t="n">
        <v>82.9</v>
      </c>
      <c r="E24" s="206" t="n">
        <v>17.1</v>
      </c>
      <c r="F24" s="370" t="n">
        <v>60.3</v>
      </c>
      <c r="G24" s="370" t="n">
        <v>406.8</v>
      </c>
      <c r="H24" s="206" t="n">
        <v>37.8</v>
      </c>
      <c r="I24" s="73" t="n">
        <v>31.7</v>
      </c>
      <c r="J24" s="73" t="n">
        <v>358.6</v>
      </c>
      <c r="K24" s="81" t="n">
        <v>412.5</v>
      </c>
      <c r="L24" s="368"/>
      <c r="M24" s="368"/>
    </row>
    <row r="25" customFormat="false" ht="23.1" hidden="false" customHeight="true" outlineLevel="0" collapsed="false">
      <c r="A25" s="98" t="s">
        <v>30</v>
      </c>
      <c r="B25" s="369" t="n">
        <v>628.4</v>
      </c>
      <c r="C25" s="206" t="n">
        <v>9.9</v>
      </c>
      <c r="D25" s="206" t="n">
        <v>67.5</v>
      </c>
      <c r="E25" s="206" t="n">
        <v>32.5</v>
      </c>
      <c r="F25" s="370" t="n">
        <v>26.3</v>
      </c>
      <c r="G25" s="370" t="n">
        <v>162.9</v>
      </c>
      <c r="H25" s="206" t="n">
        <v>30.6</v>
      </c>
      <c r="I25" s="73" t="n">
        <v>51.6</v>
      </c>
      <c r="J25" s="73" t="n">
        <v>283.1</v>
      </c>
      <c r="K25" s="81" t="n">
        <v>391.2</v>
      </c>
      <c r="L25" s="368"/>
      <c r="M25" s="368"/>
    </row>
    <row r="26" customFormat="false" ht="23.1" hidden="false" customHeight="true" outlineLevel="0" collapsed="false">
      <c r="A26" s="98" t="s">
        <v>31</v>
      </c>
      <c r="B26" s="369" t="n">
        <v>682.1</v>
      </c>
      <c r="C26" s="206" t="n">
        <v>17.7</v>
      </c>
      <c r="D26" s="206" t="n">
        <v>88.7</v>
      </c>
      <c r="E26" s="206" t="n">
        <v>11.3</v>
      </c>
      <c r="F26" s="370" t="n">
        <v>27.7</v>
      </c>
      <c r="G26" s="370" t="n">
        <v>184</v>
      </c>
      <c r="H26" s="206" t="n">
        <v>36.3</v>
      </c>
      <c r="I26" s="73" t="n">
        <v>29</v>
      </c>
      <c r="J26" s="73" t="n">
        <v>432.8</v>
      </c>
      <c r="K26" s="81" t="n">
        <v>471.4</v>
      </c>
      <c r="L26" s="368"/>
      <c r="M26" s="368"/>
    </row>
    <row r="27" customFormat="false" ht="23.1" hidden="false" customHeight="true" outlineLevel="0" collapsed="false">
      <c r="A27" s="98" t="s">
        <v>32</v>
      </c>
      <c r="B27" s="369" t="n">
        <v>402.2</v>
      </c>
      <c r="C27" s="206" t="n">
        <v>10</v>
      </c>
      <c r="D27" s="206" t="n">
        <v>79.9</v>
      </c>
      <c r="E27" s="206" t="n">
        <v>20.1</v>
      </c>
      <c r="F27" s="370" t="n">
        <v>74.4</v>
      </c>
      <c r="G27" s="370" t="n">
        <v>291.8</v>
      </c>
      <c r="H27" s="206" t="n">
        <v>31.8</v>
      </c>
      <c r="I27" s="73" t="n">
        <v>8.5</v>
      </c>
      <c r="J27" s="73" t="n">
        <v>430.2</v>
      </c>
      <c r="K27" s="81" t="n">
        <v>502.1</v>
      </c>
      <c r="L27" s="368"/>
      <c r="M27" s="368"/>
    </row>
    <row r="28" customFormat="false" ht="23.1" hidden="false" customHeight="true" outlineLevel="0" collapsed="false">
      <c r="A28" s="98" t="s">
        <v>33</v>
      </c>
      <c r="B28" s="369" t="n">
        <v>334.8</v>
      </c>
      <c r="C28" s="206" t="n">
        <v>6.5</v>
      </c>
      <c r="D28" s="206" t="n">
        <v>71.7</v>
      </c>
      <c r="E28" s="206" t="n">
        <v>28.3</v>
      </c>
      <c r="F28" s="370" t="n">
        <v>47.6</v>
      </c>
      <c r="G28" s="370" t="n">
        <v>156.1</v>
      </c>
      <c r="H28" s="206" t="n">
        <v>28</v>
      </c>
      <c r="I28" s="73" t="n">
        <v>25.8</v>
      </c>
      <c r="J28" s="371" t="n">
        <v>356.6</v>
      </c>
      <c r="K28" s="81" t="n">
        <v>465.5</v>
      </c>
      <c r="L28" s="368"/>
      <c r="M28" s="368"/>
    </row>
    <row r="29" customFormat="false" ht="23.1" hidden="false" customHeight="true" outlineLevel="0" collapsed="false">
      <c r="A29" s="98" t="s">
        <v>34</v>
      </c>
      <c r="B29" s="369" t="n">
        <v>766.5</v>
      </c>
      <c r="C29" s="206" t="n">
        <v>20.6</v>
      </c>
      <c r="D29" s="206" t="n">
        <v>92.6</v>
      </c>
      <c r="E29" s="206" t="n">
        <v>7.4</v>
      </c>
      <c r="F29" s="370" t="n">
        <v>25.3</v>
      </c>
      <c r="G29" s="370" t="n">
        <v>188.4</v>
      </c>
      <c r="H29" s="206" t="n">
        <v>30.9</v>
      </c>
      <c r="I29" s="73" t="n">
        <v>51.4</v>
      </c>
      <c r="J29" s="73" t="n">
        <v>450.9</v>
      </c>
      <c r="K29" s="81" t="n">
        <v>480.4</v>
      </c>
      <c r="L29" s="368"/>
      <c r="M29" s="368"/>
    </row>
    <row r="30" customFormat="false" ht="23.1" hidden="false" customHeight="true" outlineLevel="0" collapsed="false">
      <c r="A30" s="98" t="s">
        <v>35</v>
      </c>
      <c r="B30" s="369" t="n">
        <v>786.5</v>
      </c>
      <c r="C30" s="206" t="n">
        <v>20.3</v>
      </c>
      <c r="D30" s="206" t="n">
        <v>89.2</v>
      </c>
      <c r="E30" s="206" t="n">
        <v>10.8</v>
      </c>
      <c r="F30" s="370" t="n">
        <v>41.4</v>
      </c>
      <c r="G30" s="370" t="n">
        <v>317.2</v>
      </c>
      <c r="H30" s="206" t="n">
        <v>25.7</v>
      </c>
      <c r="I30" s="73" t="n">
        <v>22.1</v>
      </c>
      <c r="J30" s="73" t="n">
        <v>391.3</v>
      </c>
      <c r="K30" s="81" t="n">
        <v>427.3</v>
      </c>
      <c r="L30" s="368"/>
      <c r="M30" s="368"/>
    </row>
    <row r="31" customFormat="false" ht="23.1" hidden="false" customHeight="true" outlineLevel="0" collapsed="false">
      <c r="A31" s="32" t="s">
        <v>36</v>
      </c>
      <c r="B31" s="369" t="n">
        <v>833.4</v>
      </c>
      <c r="C31" s="206" t="n">
        <v>24</v>
      </c>
      <c r="D31" s="73" t="n">
        <v>97.8</v>
      </c>
      <c r="E31" s="73" t="n">
        <v>2.2</v>
      </c>
      <c r="F31" s="370" t="n">
        <v>35.7</v>
      </c>
      <c r="G31" s="370" t="n">
        <v>289</v>
      </c>
      <c r="H31" s="206" t="n">
        <v>35.4</v>
      </c>
      <c r="I31" s="73" t="n">
        <v>47</v>
      </c>
      <c r="J31" s="73" t="n">
        <v>500</v>
      </c>
      <c r="K31" s="81" t="n">
        <v>510</v>
      </c>
      <c r="L31" s="368"/>
      <c r="M31" s="368"/>
    </row>
    <row r="32" customFormat="false" ht="16.5" hidden="false" customHeight="true" outlineLevel="0" collapsed="false">
      <c r="A32" s="55"/>
      <c r="B32" s="368"/>
      <c r="C32" s="368"/>
      <c r="D32" s="368"/>
      <c r="E32" s="368"/>
      <c r="F32" s="368"/>
      <c r="G32" s="368"/>
      <c r="H32" s="368"/>
      <c r="I32" s="368"/>
      <c r="J32" s="368"/>
      <c r="K32" s="368"/>
    </row>
    <row r="33" customFormat="false" ht="18" hidden="false" customHeight="true" outlineLevel="0" collapsed="false">
      <c r="A33" s="54"/>
      <c r="B33" s="6"/>
      <c r="C33" s="6"/>
      <c r="D33" s="6"/>
      <c r="E33" s="6"/>
      <c r="F33" s="6"/>
      <c r="G33" s="6"/>
      <c r="H33" s="6"/>
      <c r="I33" s="6"/>
      <c r="J33" s="218"/>
      <c r="K33" s="218"/>
    </row>
    <row r="34" customFormat="false" ht="18" hidden="false" customHeight="true" outlineLevel="0" collapsed="false">
      <c r="A34" s="10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5.75" hidden="false" customHeight="true" outlineLevel="0" collapsed="false">
      <c r="A35" s="372"/>
      <c r="B35" s="273"/>
      <c r="C35" s="273"/>
      <c r="D35" s="273"/>
      <c r="E35" s="273"/>
      <c r="F35" s="273"/>
      <c r="G35" s="273"/>
      <c r="H35" s="273"/>
      <c r="I35" s="273"/>
      <c r="J35" s="273"/>
      <c r="K35" s="273"/>
    </row>
    <row r="36" customFormat="false" ht="15.75" hidden="false" customHeight="true" outlineLevel="0" collapsed="false">
      <c r="A36" s="372"/>
      <c r="B36" s="273"/>
      <c r="C36" s="273"/>
      <c r="D36" s="273"/>
      <c r="E36" s="273"/>
      <c r="F36" s="273"/>
      <c r="G36" s="273"/>
      <c r="H36" s="273"/>
      <c r="I36" s="273"/>
      <c r="J36" s="273"/>
      <c r="K36" s="273"/>
    </row>
    <row r="37" customFormat="false" ht="15.75" hidden="false" customHeight="true" outlineLevel="0" collapsed="false">
      <c r="A37" s="372"/>
      <c r="B37" s="273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15.75" hidden="false" customHeight="true" outlineLevel="0" collapsed="false">
      <c r="A38" s="3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</row>
    <row r="39" customFormat="false" ht="15.75" hidden="false" customHeight="true" outlineLevel="0" collapsed="false">
      <c r="A39" s="372"/>
      <c r="B39" s="273"/>
      <c r="C39" s="273"/>
      <c r="D39" s="273"/>
      <c r="E39" s="273"/>
      <c r="F39" s="273"/>
      <c r="G39" s="273"/>
      <c r="H39" s="273"/>
      <c r="I39" s="273"/>
      <c r="J39" s="273"/>
      <c r="K39" s="273"/>
    </row>
    <row r="40" customFormat="false" ht="15.75" hidden="false" customHeight="true" outlineLevel="0" collapsed="false">
      <c r="A40" s="372"/>
      <c r="B40" s="273"/>
      <c r="C40" s="273"/>
      <c r="D40" s="273"/>
      <c r="E40" s="273"/>
      <c r="F40" s="273"/>
      <c r="G40" s="273"/>
      <c r="H40" s="273"/>
      <c r="I40" s="273"/>
      <c r="J40" s="273"/>
      <c r="K40" s="273"/>
    </row>
    <row r="41" customFormat="false" ht="15.75" hidden="false" customHeight="true" outlineLevel="0" collapsed="false">
      <c r="A41" s="372"/>
      <c r="B41" s="273"/>
      <c r="C41" s="273"/>
      <c r="D41" s="273"/>
      <c r="E41" s="273"/>
      <c r="F41" s="273"/>
      <c r="G41" s="273"/>
      <c r="H41" s="273"/>
      <c r="I41" s="273"/>
      <c r="J41" s="273"/>
      <c r="K41" s="273"/>
    </row>
    <row r="42" customFormat="false" ht="15.75" hidden="false" customHeight="true" outlineLevel="0" collapsed="false">
      <c r="A42" s="373"/>
      <c r="B42" s="273"/>
      <c r="C42" s="273"/>
      <c r="D42" s="273"/>
      <c r="E42" s="273"/>
      <c r="F42" s="273"/>
      <c r="G42" s="273"/>
      <c r="H42" s="273"/>
      <c r="I42" s="273"/>
      <c r="J42" s="273"/>
      <c r="K42" s="273"/>
    </row>
    <row r="43" customFormat="false" ht="15.75" hidden="false" customHeight="true" outlineLevel="0" collapsed="false">
      <c r="A43" s="372"/>
      <c r="B43" s="273"/>
      <c r="C43" s="273"/>
      <c r="D43" s="273"/>
      <c r="E43" s="273"/>
      <c r="F43" s="273"/>
      <c r="G43" s="273"/>
      <c r="H43" s="273"/>
      <c r="I43" s="273"/>
      <c r="J43" s="273"/>
      <c r="K43" s="273"/>
    </row>
    <row r="44" customFormat="false" ht="15.75" hidden="false" customHeight="true" outlineLevel="0" collapsed="false">
      <c r="A44" s="372"/>
      <c r="B44" s="273"/>
      <c r="C44" s="273"/>
      <c r="D44" s="273"/>
      <c r="E44" s="273"/>
      <c r="F44" s="273"/>
      <c r="G44" s="273"/>
      <c r="H44" s="273"/>
      <c r="I44" s="273"/>
      <c r="J44" s="273"/>
      <c r="K44" s="273"/>
    </row>
    <row r="45" customFormat="false" ht="15.75" hidden="false" customHeight="true" outlineLevel="0" collapsed="false">
      <c r="A45" s="372"/>
      <c r="B45" s="273"/>
      <c r="C45" s="273"/>
      <c r="D45" s="273"/>
      <c r="E45" s="273"/>
      <c r="F45" s="273"/>
      <c r="G45" s="273"/>
      <c r="H45" s="273"/>
      <c r="I45" s="273"/>
      <c r="J45" s="273"/>
      <c r="K45" s="273"/>
    </row>
    <row r="46" customFormat="false" ht="15.75" hidden="false" customHeight="true" outlineLevel="0" collapsed="false">
      <c r="A46" s="372"/>
      <c r="B46" s="273"/>
      <c r="C46" s="273"/>
      <c r="D46" s="273"/>
      <c r="E46" s="273"/>
      <c r="F46" s="273"/>
      <c r="G46" s="273"/>
      <c r="H46" s="273"/>
      <c r="I46" s="273"/>
      <c r="J46" s="273"/>
      <c r="K46" s="273"/>
    </row>
    <row r="47" customFormat="false" ht="15.75" hidden="false" customHeight="true" outlineLevel="0" collapsed="false">
      <c r="A47" s="372"/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  <row r="48" customFormat="false" ht="15.75" hidden="false" customHeight="true" outlineLevel="0" collapsed="false">
      <c r="A48" s="372"/>
      <c r="B48" s="273"/>
      <c r="C48" s="273"/>
      <c r="D48" s="273"/>
      <c r="E48" s="273"/>
      <c r="F48" s="273"/>
      <c r="G48" s="273"/>
      <c r="H48" s="273"/>
      <c r="I48" s="273"/>
      <c r="J48" s="273"/>
      <c r="K48" s="273"/>
    </row>
    <row r="49" customFormat="false" ht="15.75" hidden="false" customHeight="true" outlineLevel="0" collapsed="false">
      <c r="A49" s="372"/>
      <c r="B49" s="273"/>
      <c r="C49" s="273"/>
      <c r="D49" s="273"/>
      <c r="E49" s="273"/>
      <c r="F49" s="273"/>
      <c r="G49" s="273"/>
      <c r="H49" s="273"/>
      <c r="I49" s="273"/>
      <c r="J49" s="273"/>
      <c r="K49" s="273"/>
    </row>
    <row r="50" customFormat="false" ht="15.75" hidden="false" customHeight="true" outlineLevel="0" collapsed="false">
      <c r="A50" s="372"/>
      <c r="B50" s="273"/>
      <c r="C50" s="273"/>
      <c r="D50" s="273"/>
      <c r="E50" s="273"/>
      <c r="F50" s="273"/>
      <c r="G50" s="273"/>
      <c r="H50" s="273"/>
      <c r="I50" s="273"/>
      <c r="J50" s="273"/>
      <c r="K50" s="273"/>
    </row>
    <row r="51" customFormat="false" ht="15.75" hidden="false" customHeight="true" outlineLevel="0" collapsed="false">
      <c r="A51" s="372"/>
      <c r="B51" s="273"/>
      <c r="C51" s="273"/>
      <c r="D51" s="273"/>
      <c r="E51" s="273"/>
      <c r="F51" s="273"/>
      <c r="G51" s="273"/>
      <c r="H51" s="273"/>
      <c r="I51" s="273"/>
      <c r="J51" s="273"/>
      <c r="K51" s="273"/>
    </row>
    <row r="52" customFormat="false" ht="15.75" hidden="false" customHeight="true" outlineLevel="0" collapsed="false">
      <c r="A52" s="372"/>
      <c r="B52" s="273"/>
      <c r="C52" s="273"/>
      <c r="D52" s="273"/>
      <c r="E52" s="273"/>
      <c r="F52" s="273"/>
      <c r="G52" s="273"/>
      <c r="H52" s="273"/>
      <c r="I52" s="273"/>
      <c r="J52" s="273"/>
      <c r="K52" s="273"/>
    </row>
    <row r="53" customFormat="false" ht="15.75" hidden="false" customHeight="true" outlineLevel="0" collapsed="false">
      <c r="A53" s="372"/>
      <c r="B53" s="273"/>
      <c r="C53" s="273"/>
      <c r="D53" s="273"/>
      <c r="E53" s="273"/>
      <c r="F53" s="273"/>
      <c r="G53" s="273"/>
      <c r="H53" s="273"/>
      <c r="I53" s="273"/>
      <c r="J53" s="273"/>
      <c r="K53" s="273"/>
    </row>
    <row r="54" customFormat="false" ht="15.75" hidden="false" customHeight="true" outlineLevel="0" collapsed="false">
      <c r="A54" s="372"/>
      <c r="B54" s="273"/>
      <c r="C54" s="273"/>
      <c r="D54" s="273"/>
      <c r="E54" s="273"/>
      <c r="F54" s="273"/>
      <c r="G54" s="273"/>
      <c r="H54" s="273"/>
      <c r="I54" s="273"/>
      <c r="J54" s="273"/>
      <c r="K54" s="273"/>
    </row>
    <row r="55" customFormat="false" ht="15.75" hidden="false" customHeight="true" outlineLevel="0" collapsed="false">
      <c r="A55" s="372"/>
      <c r="B55" s="273"/>
      <c r="C55" s="273"/>
      <c r="D55" s="273"/>
      <c r="E55" s="273"/>
      <c r="F55" s="273"/>
      <c r="G55" s="273"/>
      <c r="H55" s="273"/>
      <c r="I55" s="273"/>
      <c r="J55" s="273"/>
      <c r="K55" s="273"/>
    </row>
    <row r="56" customFormat="false" ht="15.75" hidden="false" customHeight="true" outlineLevel="0" collapsed="false">
      <c r="A56" s="372"/>
      <c r="B56" s="273"/>
      <c r="C56" s="273"/>
      <c r="D56" s="273"/>
      <c r="E56" s="273"/>
      <c r="F56" s="273"/>
      <c r="G56" s="273"/>
      <c r="H56" s="273"/>
      <c r="I56" s="273"/>
      <c r="J56" s="273"/>
      <c r="K56" s="273"/>
    </row>
    <row r="57" customFormat="false" ht="15.75" hidden="false" customHeight="true" outlineLevel="0" collapsed="false">
      <c r="A57" s="372"/>
      <c r="B57" s="273"/>
      <c r="C57" s="273"/>
      <c r="D57" s="273"/>
      <c r="E57" s="273"/>
      <c r="F57" s="273"/>
      <c r="G57" s="273"/>
      <c r="H57" s="273"/>
      <c r="I57" s="273"/>
      <c r="J57" s="273"/>
      <c r="K57" s="273"/>
    </row>
    <row r="58" customFormat="false" ht="15.75" hidden="false" customHeight="true" outlineLevel="0" collapsed="false">
      <c r="A58" s="372"/>
      <c r="B58" s="273"/>
      <c r="C58" s="273"/>
      <c r="D58" s="273"/>
      <c r="E58" s="273"/>
      <c r="F58" s="273"/>
      <c r="G58" s="273"/>
      <c r="H58" s="273"/>
      <c r="I58" s="273"/>
      <c r="J58" s="273"/>
      <c r="K58" s="273"/>
    </row>
    <row r="59" customFormat="false" ht="15.75" hidden="false" customHeight="true" outlineLevel="0" collapsed="false">
      <c r="A59" s="372"/>
      <c r="B59" s="273"/>
      <c r="C59" s="273"/>
      <c r="D59" s="273"/>
      <c r="E59" s="273"/>
      <c r="F59" s="273"/>
      <c r="G59" s="273"/>
      <c r="H59" s="273"/>
      <c r="I59" s="273"/>
      <c r="J59" s="273"/>
      <c r="K59" s="273"/>
    </row>
    <row r="60" customFormat="false" ht="15.75" hidden="false" customHeight="true" outlineLevel="0" collapsed="false">
      <c r="A60" s="372"/>
      <c r="B60" s="273"/>
      <c r="C60" s="273"/>
      <c r="D60" s="273"/>
      <c r="E60" s="273"/>
      <c r="F60" s="273"/>
      <c r="G60" s="273"/>
      <c r="H60" s="273"/>
      <c r="I60" s="273"/>
      <c r="J60" s="273"/>
      <c r="K60" s="273"/>
    </row>
    <row r="61" customFormat="false" ht="15.75" hidden="false" customHeight="true" outlineLevel="0" collapsed="false">
      <c r="A61" s="372"/>
      <c r="B61" s="273"/>
      <c r="C61" s="273"/>
      <c r="D61" s="273"/>
      <c r="E61" s="273"/>
      <c r="F61" s="273"/>
      <c r="G61" s="273"/>
      <c r="H61" s="273"/>
      <c r="I61" s="273"/>
      <c r="J61" s="273"/>
      <c r="K61" s="273"/>
    </row>
    <row r="62" customFormat="false" ht="18" hidden="false" customHeight="true" outlineLevel="0" collapsed="false"/>
    <row r="63" s="6" customFormat="true" ht="15.6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353"/>
      <c r="K63" s="353"/>
    </row>
    <row r="64" s="6" customFormat="true" ht="15.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353"/>
      <c r="K64" s="353"/>
    </row>
  </sheetData>
  <mergeCells count="15">
    <mergeCell ref="A9:A13"/>
    <mergeCell ref="B9:G9"/>
    <mergeCell ref="H9:H13"/>
    <mergeCell ref="I9:I13"/>
    <mergeCell ref="J9:K11"/>
    <mergeCell ref="B10:B12"/>
    <mergeCell ref="C10:C12"/>
    <mergeCell ref="D10:E10"/>
    <mergeCell ref="F10:G12"/>
    <mergeCell ref="D11:D12"/>
    <mergeCell ref="E11:E12"/>
    <mergeCell ref="J12:J13"/>
    <mergeCell ref="K12:K13"/>
    <mergeCell ref="B13:C13"/>
    <mergeCell ref="D13:F1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19.41"/>
    <col collapsed="false" customWidth="true" hidden="false" outlineLevel="0" max="2" min="2" style="353" width="9.41"/>
    <col collapsed="false" customWidth="true" hidden="false" outlineLevel="0" max="10" min="3" style="353" width="8.7"/>
    <col collapsed="false" customWidth="true" hidden="false" outlineLevel="0" max="11" min="11" style="353" width="12.7"/>
    <col collapsed="false" customWidth="true" hidden="false" outlineLevel="0" max="12" min="12" style="353" width="10.85"/>
    <col collapsed="false" customWidth="true" hidden="false" outlineLevel="0" max="13" min="13" style="353" width="12.28"/>
    <col collapsed="false" customWidth="true" hidden="false" outlineLevel="0" max="14" min="14" style="353" width="13.41"/>
    <col collapsed="false" customWidth="false" hidden="false" outlineLevel="0" max="257" min="15" style="353" width="8.85"/>
  </cols>
  <sheetData>
    <row r="1" customFormat="false" ht="16.5" hidden="false" customHeight="true" outlineLevel="0" collapsed="false">
      <c r="A1" s="5" t="s">
        <v>340</v>
      </c>
      <c r="K1" s="351"/>
      <c r="L1" s="351"/>
      <c r="M1" s="351"/>
      <c r="N1" s="351"/>
      <c r="O1" s="351"/>
      <c r="P1" s="351"/>
      <c r="Q1" s="351"/>
      <c r="R1" s="351"/>
    </row>
    <row r="2" customFormat="false" ht="16.5" hidden="false" customHeight="true" outlineLevel="0" collapsed="false">
      <c r="A2" s="5" t="s">
        <v>341</v>
      </c>
      <c r="K2" s="351"/>
      <c r="L2" s="351"/>
      <c r="M2" s="351"/>
      <c r="N2" s="351"/>
      <c r="O2" s="351"/>
      <c r="P2" s="351"/>
      <c r="Q2" s="351"/>
      <c r="R2" s="351"/>
    </row>
    <row r="3" customFormat="false" ht="16.5" hidden="false" customHeight="true" outlineLevel="0" collapsed="false">
      <c r="A3" s="54" t="s">
        <v>342</v>
      </c>
      <c r="K3" s="351"/>
      <c r="L3" s="351"/>
      <c r="M3" s="351"/>
      <c r="N3" s="351"/>
      <c r="O3" s="351"/>
      <c r="P3" s="351"/>
      <c r="Q3" s="351"/>
      <c r="R3" s="351"/>
    </row>
    <row r="4" customFormat="false" ht="16.5" hidden="false" customHeight="true" outlineLevel="0" collapsed="false">
      <c r="A4" s="54" t="s">
        <v>343</v>
      </c>
      <c r="K4" s="351"/>
      <c r="L4" s="351"/>
      <c r="M4" s="351"/>
      <c r="N4" s="351"/>
      <c r="O4" s="351"/>
      <c r="P4" s="351"/>
      <c r="Q4" s="351"/>
      <c r="R4" s="351"/>
    </row>
    <row r="5" customFormat="false" ht="16.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1"/>
      <c r="L5" s="351"/>
      <c r="M5" s="351"/>
      <c r="N5" s="351"/>
      <c r="O5" s="351"/>
      <c r="P5" s="351"/>
      <c r="Q5" s="351"/>
      <c r="R5" s="351"/>
    </row>
    <row r="6" s="6" customFormat="true" ht="33" hidden="false" customHeight="true" outlineLevel="0" collapsed="false">
      <c r="A6" s="13" t="s">
        <v>162</v>
      </c>
      <c r="B6" s="56" t="s">
        <v>344</v>
      </c>
      <c r="C6" s="91" t="s">
        <v>345</v>
      </c>
      <c r="D6" s="91"/>
      <c r="E6" s="91"/>
      <c r="F6" s="91"/>
      <c r="G6" s="91"/>
      <c r="H6" s="90" t="s">
        <v>346</v>
      </c>
      <c r="I6" s="90"/>
      <c r="J6" s="90"/>
      <c r="K6" s="78"/>
      <c r="L6" s="78"/>
      <c r="M6" s="78"/>
      <c r="N6" s="78"/>
      <c r="O6" s="78"/>
      <c r="P6" s="78"/>
      <c r="Q6" s="78"/>
      <c r="R6" s="78"/>
    </row>
    <row r="7" s="6" customFormat="true" ht="40.5" hidden="false" customHeight="true" outlineLevel="0" collapsed="false">
      <c r="A7" s="13"/>
      <c r="B7" s="56"/>
      <c r="C7" s="19" t="s">
        <v>347</v>
      </c>
      <c r="D7" s="91" t="s">
        <v>348</v>
      </c>
      <c r="E7" s="91"/>
      <c r="F7" s="91"/>
      <c r="G7" s="19" t="s">
        <v>349</v>
      </c>
      <c r="H7" s="19" t="s">
        <v>347</v>
      </c>
      <c r="I7" s="17" t="s">
        <v>350</v>
      </c>
      <c r="J7" s="17"/>
      <c r="K7" s="78"/>
      <c r="L7" s="78"/>
      <c r="M7" s="78"/>
      <c r="N7" s="78"/>
      <c r="O7" s="78"/>
      <c r="P7" s="78"/>
      <c r="Q7" s="78"/>
      <c r="R7" s="78"/>
    </row>
    <row r="8" s="6" customFormat="true" ht="35.25" hidden="false" customHeight="true" outlineLevel="0" collapsed="false">
      <c r="A8" s="13"/>
      <c r="B8" s="56"/>
      <c r="C8" s="19"/>
      <c r="D8" s="19" t="s">
        <v>351</v>
      </c>
      <c r="E8" s="91" t="s">
        <v>352</v>
      </c>
      <c r="F8" s="91"/>
      <c r="G8" s="19"/>
      <c r="H8" s="19"/>
      <c r="I8" s="17"/>
      <c r="J8" s="17"/>
      <c r="K8" s="78"/>
      <c r="L8" s="78"/>
      <c r="M8" s="78"/>
      <c r="N8" s="78"/>
      <c r="O8" s="78"/>
      <c r="P8" s="78"/>
      <c r="Q8" s="78"/>
      <c r="R8" s="78"/>
    </row>
    <row r="9" s="6" customFormat="true" ht="108.75" hidden="false" customHeight="true" outlineLevel="0" collapsed="false">
      <c r="A9" s="13"/>
      <c r="B9" s="56"/>
      <c r="C9" s="19"/>
      <c r="D9" s="19"/>
      <c r="E9" s="374" t="s">
        <v>353</v>
      </c>
      <c r="F9" s="91" t="s">
        <v>354</v>
      </c>
      <c r="G9" s="19"/>
      <c r="H9" s="19"/>
      <c r="I9" s="92" t="s">
        <v>355</v>
      </c>
      <c r="J9" s="375" t="s">
        <v>356</v>
      </c>
      <c r="K9" s="78"/>
      <c r="L9" s="78"/>
      <c r="M9" s="78"/>
      <c r="N9" s="78"/>
      <c r="O9" s="78"/>
      <c r="P9" s="78"/>
      <c r="Q9" s="78"/>
      <c r="R9" s="78"/>
    </row>
    <row r="10" s="6" customFormat="true" ht="54" hidden="false" customHeight="true" outlineLevel="0" collapsed="false">
      <c r="A10" s="13"/>
      <c r="B10" s="376" t="s">
        <v>357</v>
      </c>
      <c r="C10" s="376"/>
      <c r="D10" s="376"/>
      <c r="E10" s="376"/>
      <c r="F10" s="376"/>
      <c r="G10" s="376"/>
      <c r="H10" s="376"/>
      <c r="I10" s="92"/>
      <c r="J10" s="375"/>
      <c r="K10" s="377"/>
      <c r="L10" s="378"/>
      <c r="M10" s="78"/>
      <c r="N10" s="69"/>
      <c r="O10" s="78"/>
      <c r="P10" s="78"/>
      <c r="Q10" s="78"/>
      <c r="R10" s="78"/>
    </row>
    <row r="11" customFormat="false" ht="6.75" hidden="false" customHeight="true" outlineLevel="0" collapsed="false">
      <c r="A11" s="379"/>
      <c r="B11" s="380"/>
      <c r="C11" s="380"/>
      <c r="D11" s="380"/>
      <c r="E11" s="380"/>
      <c r="F11" s="380"/>
      <c r="G11" s="380"/>
      <c r="H11" s="380"/>
      <c r="I11" s="380"/>
      <c r="J11" s="381"/>
      <c r="K11" s="351"/>
      <c r="L11" s="351"/>
      <c r="M11" s="351"/>
      <c r="N11" s="351"/>
      <c r="O11" s="351"/>
      <c r="P11" s="351"/>
      <c r="Q11" s="351"/>
      <c r="R11" s="351"/>
    </row>
    <row r="12" customFormat="false" ht="24.95" hidden="false" customHeight="true" outlineLevel="0" collapsed="false">
      <c r="A12" s="294" t="s">
        <v>339</v>
      </c>
      <c r="B12" s="382" t="n">
        <v>9163.8</v>
      </c>
      <c r="C12" s="366" t="n">
        <v>7439.4</v>
      </c>
      <c r="D12" s="366" t="n">
        <v>7355.2</v>
      </c>
      <c r="E12" s="366" t="n">
        <v>7079.4</v>
      </c>
      <c r="F12" s="366" t="n">
        <v>184.8</v>
      </c>
      <c r="G12" s="366" t="n">
        <v>84.2</v>
      </c>
      <c r="H12" s="366" t="n">
        <v>1724.4</v>
      </c>
      <c r="I12" s="383" t="n">
        <v>94.1</v>
      </c>
      <c r="J12" s="383" t="n">
        <v>3.9</v>
      </c>
      <c r="K12" s="363"/>
      <c r="L12" s="363"/>
      <c r="M12" s="363"/>
      <c r="N12" s="363"/>
      <c r="O12" s="351"/>
      <c r="P12" s="384"/>
      <c r="Q12" s="351"/>
      <c r="R12" s="351"/>
    </row>
    <row r="13" customFormat="false" ht="23.1" hidden="false" customHeight="true" outlineLevel="0" collapsed="false">
      <c r="A13" s="98" t="s">
        <v>21</v>
      </c>
      <c r="B13" s="385" t="n">
        <v>591.3</v>
      </c>
      <c r="C13" s="206" t="n">
        <v>573.1</v>
      </c>
      <c r="D13" s="206" t="n">
        <v>566</v>
      </c>
      <c r="E13" s="206" t="n">
        <v>550.4</v>
      </c>
      <c r="F13" s="206" t="n">
        <v>9.7</v>
      </c>
      <c r="G13" s="206" t="n">
        <v>7.2</v>
      </c>
      <c r="H13" s="206" t="n">
        <v>18.2</v>
      </c>
      <c r="I13" s="386" t="n">
        <v>89.7</v>
      </c>
      <c r="J13" s="386" t="n">
        <v>0.1</v>
      </c>
      <c r="K13" s="363"/>
      <c r="L13" s="363"/>
      <c r="M13" s="363"/>
      <c r="N13" s="363"/>
      <c r="O13" s="351"/>
      <c r="P13" s="384"/>
      <c r="Q13" s="351"/>
      <c r="R13" s="351"/>
    </row>
    <row r="14" customFormat="false" ht="23.1" hidden="false" customHeight="true" outlineLevel="0" collapsed="false">
      <c r="A14" s="98" t="s">
        <v>22</v>
      </c>
      <c r="B14" s="385" t="n">
        <v>420.9</v>
      </c>
      <c r="C14" s="206" t="n">
        <v>372.1</v>
      </c>
      <c r="D14" s="206" t="n">
        <v>368.5</v>
      </c>
      <c r="E14" s="206" t="n">
        <v>366.9</v>
      </c>
      <c r="F14" s="206" t="s">
        <v>358</v>
      </c>
      <c r="G14" s="206" t="n">
        <v>3.6</v>
      </c>
      <c r="H14" s="206" t="n">
        <v>48.9</v>
      </c>
      <c r="I14" s="386" t="n">
        <v>95</v>
      </c>
      <c r="J14" s="386" t="n">
        <v>1.3</v>
      </c>
      <c r="K14" s="363"/>
      <c r="L14" s="363"/>
      <c r="M14" s="363"/>
      <c r="N14" s="363"/>
      <c r="O14" s="351"/>
      <c r="P14" s="384"/>
      <c r="Q14" s="351"/>
      <c r="R14" s="351"/>
    </row>
    <row r="15" customFormat="false" ht="23.1" hidden="false" customHeight="true" outlineLevel="0" collapsed="false">
      <c r="A15" s="98" t="s">
        <v>23</v>
      </c>
      <c r="B15" s="385" t="n">
        <v>580.1</v>
      </c>
      <c r="C15" s="206" t="n">
        <v>344.9</v>
      </c>
      <c r="D15" s="206" t="n">
        <v>343.6</v>
      </c>
      <c r="E15" s="206" t="n">
        <v>323.5</v>
      </c>
      <c r="F15" s="206" t="n">
        <v>12</v>
      </c>
      <c r="G15" s="206" t="n">
        <v>1.3</v>
      </c>
      <c r="H15" s="206" t="n">
        <v>235.2</v>
      </c>
      <c r="I15" s="386" t="n">
        <v>95.5</v>
      </c>
      <c r="J15" s="386" t="n">
        <v>3.8</v>
      </c>
      <c r="K15" s="363"/>
      <c r="L15" s="363"/>
      <c r="M15" s="363"/>
      <c r="N15" s="363"/>
      <c r="O15" s="351"/>
      <c r="P15" s="384"/>
      <c r="Q15" s="351"/>
      <c r="R15" s="351"/>
    </row>
    <row r="16" customFormat="false" ht="23.1" hidden="false" customHeight="true" outlineLevel="0" collapsed="false">
      <c r="A16" s="98" t="s">
        <v>24</v>
      </c>
      <c r="B16" s="385" t="n">
        <v>687.2</v>
      </c>
      <c r="C16" s="206" t="n">
        <v>675.8</v>
      </c>
      <c r="D16" s="206" t="n">
        <v>673.8</v>
      </c>
      <c r="E16" s="206" t="n">
        <v>666.6</v>
      </c>
      <c r="F16" s="206" t="n">
        <v>4.6</v>
      </c>
      <c r="G16" s="206" t="n">
        <v>2</v>
      </c>
      <c r="H16" s="206" t="n">
        <v>11.4</v>
      </c>
      <c r="I16" s="386" t="n">
        <v>94.2</v>
      </c>
      <c r="J16" s="386" t="s">
        <v>358</v>
      </c>
      <c r="K16" s="363"/>
      <c r="L16" s="363"/>
      <c r="M16" s="363"/>
      <c r="N16" s="363"/>
      <c r="O16" s="351"/>
      <c r="P16" s="384"/>
      <c r="Q16" s="351"/>
      <c r="R16" s="351"/>
    </row>
    <row r="17" customFormat="false" ht="23.1" hidden="false" customHeight="true" outlineLevel="0" collapsed="false">
      <c r="A17" s="98" t="s">
        <v>25</v>
      </c>
      <c r="B17" s="385" t="n">
        <v>386.1</v>
      </c>
      <c r="C17" s="206" t="n">
        <v>254.7</v>
      </c>
      <c r="D17" s="206" t="n">
        <v>251.4</v>
      </c>
      <c r="E17" s="206" t="n">
        <v>246.3</v>
      </c>
      <c r="F17" s="206" t="n">
        <v>0.1</v>
      </c>
      <c r="G17" s="206" t="n">
        <v>3.3</v>
      </c>
      <c r="H17" s="206" t="n">
        <v>131.4</v>
      </c>
      <c r="I17" s="386" t="n">
        <v>94.8</v>
      </c>
      <c r="J17" s="386" t="n">
        <v>4.6</v>
      </c>
      <c r="K17" s="363"/>
      <c r="L17" s="363"/>
      <c r="M17" s="363"/>
      <c r="N17" s="363"/>
      <c r="O17" s="351"/>
      <c r="P17" s="384"/>
      <c r="Q17" s="351"/>
      <c r="R17" s="351"/>
    </row>
    <row r="18" customFormat="false" ht="23.1" hidden="false" customHeight="true" outlineLevel="0" collapsed="false">
      <c r="A18" s="98" t="s">
        <v>26</v>
      </c>
      <c r="B18" s="385" t="n">
        <v>434.3</v>
      </c>
      <c r="C18" s="206" t="n">
        <v>245.3</v>
      </c>
      <c r="D18" s="206" t="n">
        <v>233.6</v>
      </c>
      <c r="E18" s="206" t="n">
        <v>199</v>
      </c>
      <c r="F18" s="206" t="n">
        <v>27.1</v>
      </c>
      <c r="G18" s="206" t="n">
        <v>11.7</v>
      </c>
      <c r="H18" s="206" t="n">
        <v>189</v>
      </c>
      <c r="I18" s="386" t="n">
        <v>90</v>
      </c>
      <c r="J18" s="386" t="n">
        <v>7.4</v>
      </c>
      <c r="K18" s="363"/>
      <c r="L18" s="363"/>
      <c r="M18" s="363"/>
      <c r="N18" s="363"/>
      <c r="O18" s="351"/>
      <c r="P18" s="384"/>
      <c r="Q18" s="351"/>
      <c r="R18" s="351"/>
    </row>
    <row r="19" customFormat="false" ht="23.1" hidden="false" customHeight="true" outlineLevel="0" collapsed="false">
      <c r="A19" s="98" t="s">
        <v>27</v>
      </c>
      <c r="B19" s="385" t="n">
        <v>815</v>
      </c>
      <c r="C19" s="206" t="n">
        <v>455.8</v>
      </c>
      <c r="D19" s="206" t="n">
        <v>453.6</v>
      </c>
      <c r="E19" s="206" t="n">
        <v>417.9</v>
      </c>
      <c r="F19" s="206" t="n">
        <v>26.9</v>
      </c>
      <c r="G19" s="206" t="n">
        <v>2.2</v>
      </c>
      <c r="H19" s="206" t="n">
        <v>359.1</v>
      </c>
      <c r="I19" s="386" t="n">
        <v>96.2</v>
      </c>
      <c r="J19" s="386" t="n">
        <v>2.9</v>
      </c>
      <c r="K19" s="363"/>
      <c r="L19" s="363"/>
      <c r="M19" s="363"/>
      <c r="N19" s="363"/>
      <c r="O19" s="351"/>
      <c r="P19" s="384"/>
      <c r="Q19" s="351"/>
      <c r="R19" s="351"/>
    </row>
    <row r="20" customFormat="false" ht="23.1" hidden="false" customHeight="true" outlineLevel="0" collapsed="false">
      <c r="A20" s="98" t="s">
        <v>28</v>
      </c>
      <c r="B20" s="385" t="n">
        <v>249.8</v>
      </c>
      <c r="C20" s="206" t="n">
        <v>237.9</v>
      </c>
      <c r="D20" s="206" t="n">
        <v>236.4</v>
      </c>
      <c r="E20" s="206" t="n">
        <v>232.1</v>
      </c>
      <c r="F20" s="206" t="s">
        <v>358</v>
      </c>
      <c r="G20" s="206" t="n">
        <v>1.5</v>
      </c>
      <c r="H20" s="206" t="n">
        <v>11.9</v>
      </c>
      <c r="I20" s="386" t="n">
        <v>89.8</v>
      </c>
      <c r="J20" s="386" t="n">
        <v>3.8</v>
      </c>
      <c r="K20" s="363"/>
      <c r="L20" s="363"/>
      <c r="M20" s="363"/>
      <c r="N20" s="363"/>
      <c r="O20" s="351"/>
      <c r="P20" s="384"/>
      <c r="Q20" s="351"/>
      <c r="R20" s="351"/>
    </row>
    <row r="21" customFormat="false" ht="23.1" hidden="false" customHeight="true" outlineLevel="0" collapsed="false">
      <c r="A21" s="98" t="s">
        <v>29</v>
      </c>
      <c r="B21" s="385" t="n">
        <v>674.4</v>
      </c>
      <c r="C21" s="206" t="n">
        <v>559</v>
      </c>
      <c r="D21" s="206" t="n">
        <v>530.5</v>
      </c>
      <c r="E21" s="206" t="n">
        <v>486.9</v>
      </c>
      <c r="F21" s="206" t="n">
        <v>40.9</v>
      </c>
      <c r="G21" s="206" t="n">
        <v>28.6</v>
      </c>
      <c r="H21" s="206" t="n">
        <v>115.4</v>
      </c>
      <c r="I21" s="386" t="n">
        <v>90.9</v>
      </c>
      <c r="J21" s="386" t="n">
        <v>6.1</v>
      </c>
      <c r="K21" s="363"/>
      <c r="L21" s="363"/>
      <c r="M21" s="363"/>
      <c r="N21" s="363"/>
      <c r="O21" s="351"/>
      <c r="P21" s="384"/>
      <c r="Q21" s="351"/>
      <c r="R21" s="351"/>
    </row>
    <row r="22" customFormat="false" ht="23.1" hidden="false" customHeight="true" outlineLevel="0" collapsed="false">
      <c r="A22" s="98" t="s">
        <v>30</v>
      </c>
      <c r="B22" s="385" t="n">
        <v>618.4</v>
      </c>
      <c r="C22" s="206" t="n">
        <v>417.4</v>
      </c>
      <c r="D22" s="206" t="n">
        <v>416.1</v>
      </c>
      <c r="E22" s="206" t="n">
        <v>380.1</v>
      </c>
      <c r="F22" s="206" t="n">
        <v>32.7</v>
      </c>
      <c r="G22" s="206" t="n">
        <v>1.3</v>
      </c>
      <c r="H22" s="206" t="n">
        <v>201</v>
      </c>
      <c r="I22" s="386" t="n">
        <v>97.1</v>
      </c>
      <c r="J22" s="386" t="n">
        <v>1.9</v>
      </c>
      <c r="K22" s="363"/>
      <c r="L22" s="363"/>
      <c r="M22" s="363"/>
      <c r="N22" s="363"/>
      <c r="O22" s="351"/>
      <c r="P22" s="384"/>
      <c r="Q22" s="351"/>
      <c r="R22" s="351"/>
    </row>
    <row r="23" customFormat="false" ht="23.1" hidden="false" customHeight="true" outlineLevel="0" collapsed="false">
      <c r="A23" s="98" t="s">
        <v>31</v>
      </c>
      <c r="B23" s="385" t="n">
        <v>664.4</v>
      </c>
      <c r="C23" s="206" t="n">
        <v>589.2</v>
      </c>
      <c r="D23" s="206" t="n">
        <v>585.8</v>
      </c>
      <c r="E23" s="206" t="n">
        <v>571.9</v>
      </c>
      <c r="F23" s="206" t="n">
        <v>9.8</v>
      </c>
      <c r="G23" s="206" t="n">
        <v>3.4</v>
      </c>
      <c r="H23" s="206" t="n">
        <v>75.2</v>
      </c>
      <c r="I23" s="386" t="n">
        <v>97.5</v>
      </c>
      <c r="J23" s="386" t="n">
        <v>0.1</v>
      </c>
      <c r="K23" s="363"/>
      <c r="L23" s="363"/>
      <c r="M23" s="363"/>
      <c r="N23" s="363"/>
      <c r="O23" s="351"/>
      <c r="P23" s="384"/>
      <c r="Q23" s="351"/>
      <c r="R23" s="351"/>
    </row>
    <row r="24" customFormat="false" ht="23.1" hidden="false" customHeight="true" outlineLevel="0" collapsed="false">
      <c r="A24" s="98" t="s">
        <v>32</v>
      </c>
      <c r="B24" s="385" t="n">
        <v>392.2</v>
      </c>
      <c r="C24" s="206" t="n">
        <v>313.5</v>
      </c>
      <c r="D24" s="206" t="n">
        <v>309.8</v>
      </c>
      <c r="E24" s="206" t="n">
        <v>302.9</v>
      </c>
      <c r="F24" s="206" t="s">
        <v>358</v>
      </c>
      <c r="G24" s="206" t="n">
        <v>3.7</v>
      </c>
      <c r="H24" s="206" t="n">
        <v>78.7</v>
      </c>
      <c r="I24" s="386" t="n">
        <v>88.7</v>
      </c>
      <c r="J24" s="386" t="n">
        <v>9.6</v>
      </c>
      <c r="K24" s="363"/>
      <c r="L24" s="363"/>
      <c r="M24" s="363"/>
      <c r="N24" s="363"/>
      <c r="O24" s="351"/>
      <c r="P24" s="384"/>
      <c r="Q24" s="351"/>
      <c r="R24" s="351"/>
    </row>
    <row r="25" customFormat="false" ht="23.1" hidden="false" customHeight="true" outlineLevel="0" collapsed="false">
      <c r="A25" s="98" t="s">
        <v>33</v>
      </c>
      <c r="B25" s="385" t="n">
        <v>328.2</v>
      </c>
      <c r="C25" s="206" t="n">
        <v>235.2</v>
      </c>
      <c r="D25" s="206" t="n">
        <v>234.3</v>
      </c>
      <c r="E25" s="206" t="n">
        <v>223.8</v>
      </c>
      <c r="F25" s="206" t="n">
        <v>7.1</v>
      </c>
      <c r="G25" s="206" t="n">
        <v>1</v>
      </c>
      <c r="H25" s="206" t="n">
        <v>93</v>
      </c>
      <c r="I25" s="386" t="n">
        <v>91.8</v>
      </c>
      <c r="J25" s="386" t="n">
        <v>7.3</v>
      </c>
      <c r="K25" s="363"/>
      <c r="L25" s="363"/>
      <c r="M25" s="363"/>
      <c r="N25" s="363"/>
      <c r="O25" s="351"/>
      <c r="P25" s="384"/>
      <c r="Q25" s="351"/>
      <c r="R25" s="351"/>
    </row>
    <row r="26" customFormat="false" ht="23.1" hidden="false" customHeight="true" outlineLevel="0" collapsed="false">
      <c r="A26" s="98" t="s">
        <v>34</v>
      </c>
      <c r="B26" s="385" t="n">
        <v>745.9</v>
      </c>
      <c r="C26" s="206" t="n">
        <v>690.8</v>
      </c>
      <c r="D26" s="206" t="n">
        <v>687.3</v>
      </c>
      <c r="E26" s="206" t="n">
        <v>681</v>
      </c>
      <c r="F26" s="206" t="s">
        <v>358</v>
      </c>
      <c r="G26" s="206" t="n">
        <v>3.4</v>
      </c>
      <c r="H26" s="206" t="n">
        <v>55.1</v>
      </c>
      <c r="I26" s="386" t="n">
        <v>94.7</v>
      </c>
      <c r="J26" s="386" t="n">
        <v>0</v>
      </c>
      <c r="K26" s="363"/>
      <c r="L26" s="363"/>
      <c r="M26" s="363"/>
      <c r="N26" s="363"/>
      <c r="O26" s="351"/>
      <c r="P26" s="384"/>
      <c r="Q26" s="351"/>
      <c r="R26" s="351"/>
    </row>
    <row r="27" customFormat="false" ht="23.1" hidden="false" customHeight="true" outlineLevel="0" collapsed="false">
      <c r="A27" s="98" t="s">
        <v>35</v>
      </c>
      <c r="B27" s="385" t="n">
        <v>766.2</v>
      </c>
      <c r="C27" s="206" t="n">
        <v>683.2</v>
      </c>
      <c r="D27" s="206" t="n">
        <v>677.6</v>
      </c>
      <c r="E27" s="206" t="n">
        <v>661.6</v>
      </c>
      <c r="F27" s="206" t="n">
        <v>5</v>
      </c>
      <c r="G27" s="206" t="n">
        <v>5.6</v>
      </c>
      <c r="H27" s="206" t="n">
        <v>83</v>
      </c>
      <c r="I27" s="386" t="n">
        <v>95</v>
      </c>
      <c r="J27" s="386" t="n">
        <v>0.8</v>
      </c>
      <c r="K27" s="363"/>
      <c r="L27" s="363"/>
      <c r="M27" s="363"/>
      <c r="N27" s="363"/>
      <c r="O27" s="351"/>
      <c r="P27" s="384"/>
      <c r="Q27" s="351"/>
      <c r="R27" s="351"/>
    </row>
    <row r="28" customFormat="false" ht="23.1" hidden="false" customHeight="true" outlineLevel="0" collapsed="false">
      <c r="A28" s="32" t="s">
        <v>36</v>
      </c>
      <c r="B28" s="385" t="n">
        <v>809.4</v>
      </c>
      <c r="C28" s="206" t="n">
        <v>791.5</v>
      </c>
      <c r="D28" s="206" t="n">
        <v>787.1</v>
      </c>
      <c r="E28" s="206" t="n">
        <v>768.4</v>
      </c>
      <c r="F28" s="206" t="n">
        <v>8.9</v>
      </c>
      <c r="G28" s="206" t="n">
        <v>4.4</v>
      </c>
      <c r="H28" s="206" t="n">
        <v>17.9</v>
      </c>
      <c r="I28" s="386" t="n">
        <v>79.8</v>
      </c>
      <c r="J28" s="386" t="n">
        <v>0</v>
      </c>
      <c r="K28" s="363"/>
      <c r="L28" s="363"/>
      <c r="M28" s="363"/>
      <c r="N28" s="363"/>
      <c r="O28" s="351"/>
      <c r="P28" s="384"/>
      <c r="Q28" s="351"/>
      <c r="R28" s="351"/>
    </row>
    <row r="29" customFormat="false" ht="17.25" hidden="false" customHeight="true" outlineLevel="0" collapsed="false">
      <c r="A29" s="387"/>
      <c r="B29" s="368"/>
      <c r="C29" s="368"/>
      <c r="D29" s="368"/>
      <c r="E29" s="273"/>
      <c r="F29" s="368"/>
      <c r="G29" s="368"/>
      <c r="H29" s="368"/>
      <c r="I29" s="388"/>
      <c r="J29" s="388"/>
      <c r="K29" s="351"/>
      <c r="L29" s="351"/>
      <c r="M29" s="351"/>
      <c r="N29" s="351"/>
      <c r="O29" s="351"/>
      <c r="P29" s="351"/>
      <c r="Q29" s="351"/>
      <c r="R29" s="351"/>
    </row>
    <row r="30" s="6" customFormat="true" ht="18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18"/>
      <c r="J30" s="218"/>
      <c r="K30" s="78"/>
      <c r="L30" s="78"/>
      <c r="M30" s="78"/>
      <c r="N30" s="78"/>
      <c r="O30" s="78"/>
      <c r="P30" s="78"/>
      <c r="Q30" s="78"/>
      <c r="R30" s="78"/>
    </row>
    <row r="31" s="6" customFormat="true" ht="18" hidden="false" customHeight="true" outlineLevel="0" collapsed="false">
      <c r="A31" s="389"/>
      <c r="B31" s="218"/>
      <c r="C31" s="218"/>
      <c r="D31" s="218"/>
      <c r="E31" s="218"/>
      <c r="F31" s="390"/>
      <c r="G31" s="218"/>
      <c r="H31" s="218"/>
      <c r="I31" s="218"/>
      <c r="J31" s="390"/>
      <c r="K31" s="78"/>
      <c r="L31" s="78"/>
      <c r="M31" s="78"/>
      <c r="N31" s="78"/>
      <c r="O31" s="78"/>
      <c r="P31" s="78"/>
      <c r="Q31" s="78"/>
      <c r="R31" s="78"/>
    </row>
    <row r="32" customFormat="false" ht="15.75" hidden="false" customHeight="tru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51"/>
      <c r="L32" s="351"/>
      <c r="M32" s="351"/>
      <c r="N32" s="351"/>
      <c r="O32" s="351"/>
      <c r="P32" s="351"/>
      <c r="Q32" s="351"/>
      <c r="R32" s="351"/>
      <c r="S32" s="331"/>
    </row>
    <row r="33" customFormat="false" ht="15.75" hidden="false" customHeight="tru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51"/>
      <c r="L33" s="351"/>
      <c r="M33" s="351"/>
      <c r="N33" s="351"/>
      <c r="O33" s="351"/>
      <c r="P33" s="351"/>
      <c r="Q33" s="351"/>
      <c r="R33" s="351"/>
      <c r="S33" s="331"/>
    </row>
    <row r="34" customFormat="false" ht="15.75" hidden="false" customHeight="tru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51"/>
      <c r="L34" s="351"/>
      <c r="M34" s="351"/>
      <c r="N34" s="351"/>
      <c r="O34" s="351"/>
      <c r="P34" s="351"/>
      <c r="Q34" s="351"/>
      <c r="R34" s="351"/>
      <c r="S34" s="331"/>
    </row>
    <row r="35" customFormat="false" ht="15.75" hidden="false" customHeight="tru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51"/>
      <c r="L35" s="351"/>
      <c r="M35" s="351"/>
      <c r="N35" s="351"/>
      <c r="O35" s="351"/>
      <c r="P35" s="351"/>
      <c r="Q35" s="351"/>
      <c r="R35" s="351"/>
      <c r="S35" s="331"/>
    </row>
    <row r="36" customFormat="false" ht="15.75" hidden="false" customHeight="tru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51"/>
      <c r="L36" s="351"/>
      <c r="M36" s="351"/>
      <c r="N36" s="351"/>
      <c r="O36" s="351"/>
      <c r="P36" s="351"/>
      <c r="Q36" s="351"/>
      <c r="R36" s="351"/>
      <c r="S36" s="331"/>
    </row>
    <row r="37" customFormat="false" ht="15.7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51"/>
      <c r="L37" s="351"/>
      <c r="M37" s="351"/>
      <c r="N37" s="351"/>
      <c r="O37" s="351"/>
      <c r="P37" s="351"/>
      <c r="Q37" s="351"/>
      <c r="R37" s="351"/>
      <c r="S37" s="331"/>
    </row>
    <row r="38" customFormat="false" ht="15.75" hidden="false" customHeight="true" outlineLevel="0" collapsed="false">
      <c r="A38" s="331"/>
      <c r="B38" s="331"/>
      <c r="C38" s="331"/>
      <c r="D38" s="331"/>
      <c r="E38" s="331"/>
      <c r="F38" s="331"/>
      <c r="G38" s="331"/>
      <c r="H38" s="331"/>
      <c r="I38" s="331"/>
      <c r="J38" s="331"/>
      <c r="K38" s="351"/>
      <c r="L38" s="351"/>
      <c r="M38" s="351"/>
      <c r="N38" s="351"/>
      <c r="O38" s="351"/>
      <c r="P38" s="351"/>
      <c r="Q38" s="351"/>
      <c r="R38" s="351"/>
      <c r="S38" s="331"/>
    </row>
    <row r="39" customFormat="false" ht="15.75" hidden="false" customHeight="true" outlineLevel="0" collapsed="false">
      <c r="A39" s="331"/>
      <c r="B39" s="331"/>
      <c r="C39" s="331"/>
      <c r="D39" s="331"/>
      <c r="E39" s="331"/>
      <c r="F39" s="331"/>
      <c r="G39" s="331"/>
      <c r="H39" s="331"/>
      <c r="I39" s="331"/>
      <c r="J39" s="331"/>
      <c r="K39" s="351"/>
      <c r="L39" s="351"/>
      <c r="M39" s="351"/>
      <c r="N39" s="351"/>
      <c r="O39" s="351"/>
      <c r="P39" s="351"/>
      <c r="Q39" s="351"/>
      <c r="R39" s="351"/>
      <c r="S39" s="331"/>
    </row>
    <row r="40" customFormat="false" ht="15.75" hidden="false" customHeight="true" outlineLevel="0" collapsed="false">
      <c r="A40" s="331"/>
      <c r="B40" s="331"/>
      <c r="C40" s="331"/>
      <c r="D40" s="331"/>
      <c r="E40" s="331"/>
      <c r="F40" s="331"/>
      <c r="G40" s="331"/>
      <c r="H40" s="331"/>
      <c r="I40" s="331"/>
      <c r="J40" s="331"/>
      <c r="K40" s="351"/>
      <c r="L40" s="351"/>
      <c r="M40" s="351"/>
      <c r="N40" s="351"/>
      <c r="O40" s="351"/>
      <c r="P40" s="351"/>
      <c r="Q40" s="351"/>
      <c r="R40" s="351"/>
      <c r="S40" s="331"/>
    </row>
    <row r="41" customFormat="false" ht="15.75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51"/>
      <c r="L41" s="351"/>
      <c r="M41" s="351"/>
      <c r="N41" s="351"/>
      <c r="O41" s="351"/>
      <c r="P41" s="351"/>
      <c r="Q41" s="351"/>
      <c r="R41" s="351"/>
      <c r="S41" s="331"/>
    </row>
    <row r="42" customFormat="false" ht="15.75" hidden="false" customHeight="true" outlineLevel="0" collapsed="false">
      <c r="A42" s="331"/>
      <c r="B42" s="331"/>
      <c r="C42" s="331"/>
      <c r="D42" s="331"/>
      <c r="E42" s="331"/>
      <c r="F42" s="331"/>
      <c r="G42" s="331"/>
      <c r="H42" s="331"/>
      <c r="I42" s="331"/>
      <c r="J42" s="331"/>
      <c r="K42" s="351"/>
      <c r="L42" s="351"/>
      <c r="M42" s="351"/>
      <c r="N42" s="351"/>
      <c r="O42" s="351"/>
      <c r="P42" s="351"/>
      <c r="Q42" s="351"/>
      <c r="R42" s="351"/>
      <c r="S42" s="331"/>
    </row>
    <row r="43" customFormat="false" ht="15.75" hidden="false" customHeight="tru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</row>
    <row r="44" customFormat="false" ht="15.75" hidden="false" customHeight="tru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5.75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5.75" hidden="false" customHeight="tru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5.75" hidden="false" customHeight="true" outlineLevel="0" collapsed="false">
      <c r="A47" s="331"/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5.75" hidden="false" customHeight="tru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5.75" hidden="false" customHeight="tru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</row>
    <row r="50" customFormat="false" ht="15.75" hidden="false" customHeight="true" outlineLevel="0" collapsed="false">
      <c r="A50" s="331"/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</row>
    <row r="51" customFormat="false" ht="15.75" hidden="false" customHeight="true" outlineLevel="0" collapsed="false">
      <c r="A51" s="331"/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</row>
    <row r="52" customFormat="false" ht="15.75" hidden="false" customHeight="true" outlineLevel="0" collapsed="false">
      <c r="A52" s="331"/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5.75" hidden="false" customHeight="true" outlineLevel="0" collapsed="false">
      <c r="A53" s="331"/>
      <c r="B53" s="331"/>
      <c r="C53" s="331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5.75" hidden="false" customHeight="tru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</row>
    <row r="55" customFormat="false" ht="15.75" hidden="false" customHeight="tru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</row>
    <row r="56" customFormat="false" ht="15.75" hidden="false" customHeight="tru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</row>
    <row r="57" customFormat="false" ht="15.75" hidden="false" customHeight="true" outlineLevel="0" collapsed="false">
      <c r="A57" s="331"/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</row>
    <row r="58" customFormat="false" ht="15.75" hidden="false" customHeight="true" outlineLevel="0" collapsed="false">
      <c r="A58" s="331"/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</row>
    <row r="59" customFormat="false" ht="15.75" hidden="false" customHeight="true" outlineLevel="0" collapsed="false">
      <c r="A59" s="331"/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</row>
    <row r="60" customFormat="false" ht="15.75" hidden="false" customHeight="true" outlineLevel="0" collapsed="false">
      <c r="A60" s="331"/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</row>
    <row r="61" customFormat="false" ht="16.5" hidden="false" customHeight="true" outlineLevel="0" collapsed="false">
      <c r="A61" s="331"/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</row>
    <row r="62" s="6" customFormat="true" ht="16.5" hidden="false" customHeight="tru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</row>
    <row r="63" customFormat="false" ht="15.7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</row>
    <row r="64" customFormat="false" ht="15.75" hidden="false" customHeight="fals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</row>
    <row r="65" customFormat="false" ht="15.75" hidden="false" customHeight="false" outlineLevel="0" collapsed="false">
      <c r="A65" s="331"/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</row>
    <row r="66" customFormat="false" ht="15.75" hidden="false" customHeight="false" outlineLevel="0" collapsed="false">
      <c r="A66" s="331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</row>
    <row r="67" customFormat="false" ht="15.7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</row>
    <row r="68" customFormat="false" ht="15.75" hidden="false" customHeight="false" outlineLevel="0" collapsed="false">
      <c r="A68" s="331"/>
      <c r="B68" s="331"/>
      <c r="C68" s="331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</row>
    <row r="69" customFormat="false" ht="15.75" hidden="false" customHeight="false" outlineLevel="0" collapsed="false">
      <c r="A69" s="331"/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</row>
    <row r="70" customFormat="false" ht="15.75" hidden="false" customHeight="false" outlineLevel="0" collapsed="false">
      <c r="A70" s="331"/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</row>
    <row r="71" customFormat="false" ht="15.75" hidden="false" customHeight="false" outlineLevel="0" collapsed="false">
      <c r="A71" s="331"/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</row>
    <row r="72" customFormat="false" ht="15.75" hidden="false" customHeight="false" outlineLevel="0" collapsed="false">
      <c r="A72" s="331"/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</row>
    <row r="73" customFormat="false" ht="15.75" hidden="false" customHeight="false" outlineLevel="0" collapsed="false">
      <c r="A73" s="331"/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</row>
    <row r="74" customFormat="false" ht="15.75" hidden="false" customHeight="false" outlineLevel="0" collapsed="false">
      <c r="A74" s="331"/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</row>
    <row r="75" customFormat="false" ht="15.75" hidden="false" customHeight="false" outlineLevel="0" collapsed="false">
      <c r="A75" s="331"/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</row>
    <row r="76" customFormat="false" ht="15.75" hidden="false" customHeight="false" outlineLevel="0" collapsed="false">
      <c r="A76" s="331"/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</row>
    <row r="77" customFormat="false" ht="15.7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</row>
    <row r="78" customFormat="false" ht="15.7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</row>
    <row r="79" customFormat="false" ht="15.75" hidden="false" customHeight="false" outlineLevel="0" collapsed="false">
      <c r="A79" s="331"/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</row>
    <row r="80" customFormat="false" ht="15.7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</row>
    <row r="81" customFormat="false" ht="15.75" hidden="false" customHeight="false" outlineLevel="0" collapsed="false">
      <c r="A81" s="331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</row>
    <row r="82" customFormat="false" ht="15.7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</row>
    <row r="83" customFormat="false" ht="15.75" hidden="false" customHeight="false" outlineLevel="0" collapsed="false">
      <c r="A83" s="331"/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</row>
  </sheetData>
  <mergeCells count="14">
    <mergeCell ref="A6:A10"/>
    <mergeCell ref="B6:B9"/>
    <mergeCell ref="C6:G6"/>
    <mergeCell ref="H6:J6"/>
    <mergeCell ref="C7:C9"/>
    <mergeCell ref="D7:F7"/>
    <mergeCell ref="G7:G9"/>
    <mergeCell ref="H7:H9"/>
    <mergeCell ref="I7:J8"/>
    <mergeCell ref="D8:D9"/>
    <mergeCell ref="E8:F8"/>
    <mergeCell ref="I9:I10"/>
    <mergeCell ref="J9:J10"/>
    <mergeCell ref="B10:H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24.85"/>
    <col collapsed="false" customWidth="true" hidden="false" outlineLevel="0" max="2" min="2" style="391" width="9.56"/>
    <col collapsed="false" customWidth="true" hidden="false" outlineLevel="0" max="3" min="3" style="391" width="8.41"/>
    <col collapsed="false" customWidth="true" hidden="false" outlineLevel="0" max="4" min="4" style="391" width="7.7"/>
    <col collapsed="false" customWidth="true" hidden="false" outlineLevel="0" max="5" min="5" style="391" width="7.14"/>
    <col collapsed="false" customWidth="true" hidden="false" outlineLevel="0" max="6" min="6" style="391" width="6.99"/>
    <col collapsed="false" customWidth="true" hidden="false" outlineLevel="0" max="7" min="7" style="391" width="6.85"/>
    <col collapsed="false" customWidth="true" hidden="false" outlineLevel="0" max="8" min="8" style="391" width="9.41"/>
    <col collapsed="false" customWidth="true" hidden="false" outlineLevel="0" max="9" min="9" style="391" width="11.13"/>
    <col collapsed="false" customWidth="false" hidden="false" outlineLevel="0" max="257" min="10" style="391" width="9.14"/>
  </cols>
  <sheetData>
    <row r="1" s="393" customFormat="true" ht="12.75" hidden="false" customHeight="false" outlineLevel="0" collapsed="false">
      <c r="A1" s="392" t="s">
        <v>359</v>
      </c>
    </row>
    <row r="2" s="394" customFormat="true" ht="12.75" hidden="false" customHeight="false" outlineLevel="0" collapsed="false">
      <c r="A2" s="394" t="s">
        <v>360</v>
      </c>
    </row>
    <row r="3" s="394" customFormat="true" ht="12.75" hidden="false" customHeight="false" outlineLevel="0" collapsed="false">
      <c r="A3" s="394" t="s">
        <v>361</v>
      </c>
    </row>
    <row r="4" s="394" customFormat="true" ht="12.75" hidden="false" customHeight="false" outlineLevel="0" collapsed="false">
      <c r="A4" s="394" t="s">
        <v>362</v>
      </c>
    </row>
    <row r="5" s="395" customFormat="true" ht="12.75" hidden="false" customHeight="false" outlineLevel="0" collapsed="false">
      <c r="A5" s="395" t="s">
        <v>363</v>
      </c>
    </row>
    <row r="6" s="395" customFormat="true" ht="12.75" hidden="false" customHeight="false" outlineLevel="0" collapsed="false">
      <c r="A6" s="395" t="s">
        <v>364</v>
      </c>
    </row>
    <row r="7" s="395" customFormat="true" ht="12.75" hidden="false" customHeight="false" outlineLevel="0" collapsed="false">
      <c r="A7" s="395" t="s">
        <v>365</v>
      </c>
    </row>
    <row r="8" s="395" customFormat="true" ht="12.75" hidden="false" customHeight="false" outlineLevel="0" collapsed="false"/>
    <row r="9" s="53" customFormat="true" ht="12.75" hidden="false" customHeight="false" outlineLevel="0" collapsed="false">
      <c r="A9" s="5" t="s">
        <v>366</v>
      </c>
      <c r="D9" s="6"/>
      <c r="E9" s="6"/>
      <c r="F9" s="6"/>
      <c r="G9" s="6"/>
      <c r="H9" s="6"/>
      <c r="I9" s="6"/>
    </row>
    <row r="10" s="53" customFormat="true" ht="14.25" hidden="false" customHeight="true" outlineLevel="0" collapsed="false">
      <c r="A10" s="54" t="s">
        <v>367</v>
      </c>
      <c r="D10" s="353"/>
      <c r="E10" s="353"/>
      <c r="F10" s="353"/>
      <c r="G10" s="353"/>
      <c r="H10" s="353"/>
      <c r="I10" s="353"/>
    </row>
    <row r="11" s="396" customFormat="true" ht="14.25" hidden="false" customHeight="true" outlineLevel="0" collapsed="false">
      <c r="A11" s="394" t="s">
        <v>368</v>
      </c>
      <c r="D11" s="397"/>
      <c r="E11" s="397"/>
      <c r="F11" s="397"/>
      <c r="G11" s="397"/>
      <c r="H11" s="397"/>
      <c r="I11" s="397"/>
    </row>
    <row r="12" s="396" customFormat="true" ht="14.25" hidden="false" customHeight="true" outlineLevel="0" collapsed="false">
      <c r="A12" s="395" t="s">
        <v>369</v>
      </c>
      <c r="D12" s="397"/>
      <c r="E12" s="397"/>
      <c r="F12" s="397"/>
      <c r="G12" s="397"/>
      <c r="H12" s="397"/>
      <c r="I12" s="397"/>
    </row>
    <row r="13" customFormat="false" ht="10.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</row>
    <row r="14" customFormat="false" ht="30" hidden="false" customHeight="true" outlineLevel="0" collapsed="false">
      <c r="A14" s="399" t="s">
        <v>370</v>
      </c>
      <c r="B14" s="89" t="s">
        <v>371</v>
      </c>
      <c r="C14" s="400" t="s">
        <v>372</v>
      </c>
      <c r="D14" s="400"/>
      <c r="E14" s="400"/>
      <c r="F14" s="400"/>
      <c r="G14" s="400"/>
      <c r="H14" s="400"/>
      <c r="I14" s="400"/>
    </row>
    <row r="15" customFormat="false" ht="14.25" hidden="false" customHeight="true" outlineLevel="0" collapsed="false">
      <c r="A15" s="399"/>
      <c r="B15" s="89"/>
      <c r="C15" s="92" t="s">
        <v>10</v>
      </c>
      <c r="D15" s="401" t="s">
        <v>373</v>
      </c>
      <c r="E15" s="401"/>
      <c r="F15" s="401"/>
      <c r="G15" s="401"/>
      <c r="H15" s="401"/>
      <c r="I15" s="401"/>
    </row>
    <row r="16" customFormat="false" ht="15" hidden="false" customHeight="true" outlineLevel="0" collapsed="false">
      <c r="A16" s="399"/>
      <c r="B16" s="89"/>
      <c r="C16" s="92"/>
      <c r="D16" s="401" t="s">
        <v>374</v>
      </c>
      <c r="E16" s="401"/>
      <c r="F16" s="401"/>
      <c r="G16" s="401"/>
      <c r="H16" s="401"/>
      <c r="I16" s="402" t="s">
        <v>375</v>
      </c>
    </row>
    <row r="17" customFormat="false" ht="108.75" hidden="false" customHeight="true" outlineLevel="0" collapsed="false">
      <c r="A17" s="399"/>
      <c r="B17" s="89"/>
      <c r="C17" s="92"/>
      <c r="D17" s="403" t="s">
        <v>376</v>
      </c>
      <c r="E17" s="403" t="s">
        <v>377</v>
      </c>
      <c r="F17" s="403" t="s">
        <v>378</v>
      </c>
      <c r="G17" s="403" t="s">
        <v>379</v>
      </c>
      <c r="H17" s="404" t="s">
        <v>380</v>
      </c>
      <c r="I17" s="402"/>
    </row>
    <row r="18" customFormat="false" ht="5.25" hidden="false" customHeight="true" outlineLevel="0" collapsed="false">
      <c r="A18" s="405"/>
      <c r="B18" s="406"/>
      <c r="C18" s="407"/>
      <c r="D18" s="408"/>
      <c r="E18" s="408"/>
      <c r="F18" s="408"/>
      <c r="G18" s="408"/>
      <c r="H18" s="409"/>
      <c r="I18" s="410"/>
    </row>
    <row r="19" customFormat="false" ht="21" hidden="false" customHeight="true" outlineLevel="0" collapsed="false">
      <c r="A19" s="411" t="s">
        <v>381</v>
      </c>
      <c r="B19" s="412" t="n">
        <v>9143.3</v>
      </c>
      <c r="C19" s="413" t="n">
        <f aca="false">D19+E19+F19+G19+H19+I19</f>
        <v>96.1</v>
      </c>
      <c r="D19" s="414" t="n">
        <v>11.9</v>
      </c>
      <c r="E19" s="414" t="n">
        <v>15.4</v>
      </c>
      <c r="F19" s="414" t="n">
        <v>26.4</v>
      </c>
      <c r="G19" s="414" t="n">
        <v>18.7</v>
      </c>
      <c r="H19" s="415" t="n">
        <v>21.4</v>
      </c>
      <c r="I19" s="415" t="n">
        <v>2.3</v>
      </c>
      <c r="K19" s="416"/>
    </row>
    <row r="20" customFormat="false" ht="21" hidden="false" customHeight="true" outlineLevel="0" collapsed="false">
      <c r="A20" s="417" t="s">
        <v>21</v>
      </c>
      <c r="B20" s="418" t="n">
        <v>590</v>
      </c>
      <c r="C20" s="419" t="n">
        <f aca="false">D20+E20+F20+G20+H20+I20</f>
        <v>95.1</v>
      </c>
      <c r="D20" s="420" t="n">
        <v>12.1</v>
      </c>
      <c r="E20" s="420" t="n">
        <v>16.5</v>
      </c>
      <c r="F20" s="420" t="n">
        <v>22.7</v>
      </c>
      <c r="G20" s="420" t="n">
        <v>13.7</v>
      </c>
      <c r="H20" s="421" t="n">
        <v>25</v>
      </c>
      <c r="I20" s="421" t="n">
        <v>5.1</v>
      </c>
      <c r="K20" s="416"/>
    </row>
    <row r="21" customFormat="false" ht="21" hidden="false" customHeight="true" outlineLevel="0" collapsed="false">
      <c r="A21" s="417" t="s">
        <v>22</v>
      </c>
      <c r="B21" s="418" t="n">
        <v>420.2</v>
      </c>
      <c r="C21" s="419" t="n">
        <f aca="false">D21+E21+F21+G21+H21+I21</f>
        <v>97.2</v>
      </c>
      <c r="D21" s="420" t="n">
        <v>13.2</v>
      </c>
      <c r="E21" s="420" t="n">
        <v>12.7</v>
      </c>
      <c r="F21" s="420" t="n">
        <v>26.8</v>
      </c>
      <c r="G21" s="420" t="n">
        <v>20.6</v>
      </c>
      <c r="H21" s="421" t="n">
        <v>23.4</v>
      </c>
      <c r="I21" s="421" t="n">
        <v>0.5</v>
      </c>
      <c r="K21" s="416"/>
    </row>
    <row r="22" customFormat="false" ht="21" hidden="false" customHeight="true" outlineLevel="0" collapsed="false">
      <c r="A22" s="417" t="s">
        <v>23</v>
      </c>
      <c r="B22" s="418" t="n">
        <v>579.4</v>
      </c>
      <c r="C22" s="419" t="n">
        <f aca="false">D22+E22+F22+G22+H22+I22</f>
        <v>97.3</v>
      </c>
      <c r="D22" s="420" t="n">
        <v>10</v>
      </c>
      <c r="E22" s="420" t="n">
        <v>15.6</v>
      </c>
      <c r="F22" s="420" t="n">
        <v>27.5</v>
      </c>
      <c r="G22" s="420" t="n">
        <v>25.4</v>
      </c>
      <c r="H22" s="421" t="n">
        <v>16.6</v>
      </c>
      <c r="I22" s="421" t="n">
        <v>2.2</v>
      </c>
      <c r="K22" s="416"/>
    </row>
    <row r="23" customFormat="false" ht="21" hidden="false" customHeight="true" outlineLevel="0" collapsed="false">
      <c r="A23" s="417" t="s">
        <v>24</v>
      </c>
      <c r="B23" s="418" t="n">
        <v>686</v>
      </c>
      <c r="C23" s="419" t="n">
        <f aca="false">D23+E23+F23+G23+H23+I23</f>
        <v>97.7</v>
      </c>
      <c r="D23" s="420" t="n">
        <v>13.3</v>
      </c>
      <c r="E23" s="420" t="n">
        <v>14.6</v>
      </c>
      <c r="F23" s="420" t="n">
        <v>30.7</v>
      </c>
      <c r="G23" s="420" t="n">
        <v>15.9</v>
      </c>
      <c r="H23" s="421" t="n">
        <v>22.4</v>
      </c>
      <c r="I23" s="421" t="n">
        <v>0.8</v>
      </c>
      <c r="K23" s="416"/>
    </row>
    <row r="24" customFormat="false" ht="21" hidden="false" customHeight="true" outlineLevel="0" collapsed="false">
      <c r="A24" s="417" t="s">
        <v>25</v>
      </c>
      <c r="B24" s="418" t="n">
        <v>384</v>
      </c>
      <c r="C24" s="419" t="n">
        <f aca="false">D24+E24+F24+G24+H24+I24</f>
        <v>96.9</v>
      </c>
      <c r="D24" s="420" t="n">
        <v>12.1</v>
      </c>
      <c r="E24" s="420" t="n">
        <v>16.1</v>
      </c>
      <c r="F24" s="420" t="n">
        <v>24.3</v>
      </c>
      <c r="G24" s="420" t="n">
        <v>21.3</v>
      </c>
      <c r="H24" s="421" t="n">
        <v>19.4</v>
      </c>
      <c r="I24" s="421" t="n">
        <v>3.7</v>
      </c>
      <c r="K24" s="416"/>
    </row>
    <row r="25" customFormat="false" ht="21" hidden="false" customHeight="true" outlineLevel="0" collapsed="false">
      <c r="A25" s="417" t="s">
        <v>26</v>
      </c>
      <c r="B25" s="418" t="n">
        <v>434.7</v>
      </c>
      <c r="C25" s="419" t="n">
        <f aca="false">D25+E25+F25+G25+H25+I25</f>
        <v>94.9</v>
      </c>
      <c r="D25" s="420" t="n">
        <v>7.1</v>
      </c>
      <c r="E25" s="420" t="n">
        <v>12.9</v>
      </c>
      <c r="F25" s="420" t="n">
        <v>26.5</v>
      </c>
      <c r="G25" s="420" t="n">
        <v>19.4</v>
      </c>
      <c r="H25" s="421" t="n">
        <v>22.3</v>
      </c>
      <c r="I25" s="421" t="n">
        <v>6.7</v>
      </c>
      <c r="K25" s="416"/>
    </row>
    <row r="26" customFormat="false" ht="21" hidden="false" customHeight="true" outlineLevel="0" collapsed="false">
      <c r="A26" s="417" t="s">
        <v>27</v>
      </c>
      <c r="B26" s="418" t="n">
        <v>810.2</v>
      </c>
      <c r="C26" s="419" t="n">
        <f aca="false">D26+E26+F26+G26+H26+I26</f>
        <v>95.4</v>
      </c>
      <c r="D26" s="420" t="n">
        <v>10.2</v>
      </c>
      <c r="E26" s="420" t="n">
        <v>17.8</v>
      </c>
      <c r="F26" s="420" t="n">
        <v>30.7</v>
      </c>
      <c r="G26" s="420" t="n">
        <v>20.1</v>
      </c>
      <c r="H26" s="421" t="n">
        <v>15.9</v>
      </c>
      <c r="I26" s="421" t="n">
        <v>0.7</v>
      </c>
      <c r="K26" s="416"/>
    </row>
    <row r="27" customFormat="false" ht="21" hidden="false" customHeight="true" outlineLevel="0" collapsed="false">
      <c r="A27" s="417" t="s">
        <v>28</v>
      </c>
      <c r="B27" s="418" t="n">
        <v>249.5</v>
      </c>
      <c r="C27" s="419" t="n">
        <f aca="false">D27+E27+F27+G27+H27+I27</f>
        <v>97</v>
      </c>
      <c r="D27" s="420" t="n">
        <v>16.5</v>
      </c>
      <c r="E27" s="420" t="n">
        <v>17.5</v>
      </c>
      <c r="F27" s="420" t="n">
        <v>22.4</v>
      </c>
      <c r="G27" s="420" t="n">
        <v>15.7</v>
      </c>
      <c r="H27" s="421" t="n">
        <v>23.3</v>
      </c>
      <c r="I27" s="421" t="n">
        <v>1.6</v>
      </c>
      <c r="K27" s="416"/>
    </row>
    <row r="28" customFormat="false" ht="21" hidden="false" customHeight="true" outlineLevel="0" collapsed="false">
      <c r="A28" s="417" t="s">
        <v>29</v>
      </c>
      <c r="B28" s="418" t="n">
        <v>671.6</v>
      </c>
      <c r="C28" s="419" t="n">
        <f aca="false">D28+E28+F28+G28+H28+I28</f>
        <v>93.6</v>
      </c>
      <c r="D28" s="420" t="n">
        <v>7.8</v>
      </c>
      <c r="E28" s="420" t="n">
        <v>11.6</v>
      </c>
      <c r="F28" s="420" t="n">
        <v>23</v>
      </c>
      <c r="G28" s="420" t="n">
        <v>22.3</v>
      </c>
      <c r="H28" s="421" t="n">
        <v>22.5</v>
      </c>
      <c r="I28" s="421" t="n">
        <v>6.4</v>
      </c>
      <c r="K28" s="416"/>
    </row>
    <row r="29" customFormat="false" ht="21" hidden="false" customHeight="true" outlineLevel="0" collapsed="false">
      <c r="A29" s="417" t="s">
        <v>30</v>
      </c>
      <c r="B29" s="418" t="n">
        <v>617.3</v>
      </c>
      <c r="C29" s="419" t="n">
        <f aca="false">D29+E29+F29+G29+H29+I29</f>
        <v>93.9</v>
      </c>
      <c r="D29" s="420" t="n">
        <v>9.5</v>
      </c>
      <c r="E29" s="420" t="n">
        <v>17.8</v>
      </c>
      <c r="F29" s="420" t="n">
        <v>30.6</v>
      </c>
      <c r="G29" s="420" t="n">
        <v>17.9</v>
      </c>
      <c r="H29" s="421" t="n">
        <v>18</v>
      </c>
      <c r="I29" s="421" t="n">
        <v>0.1</v>
      </c>
      <c r="K29" s="416"/>
    </row>
    <row r="30" customFormat="false" ht="21" hidden="false" customHeight="true" outlineLevel="0" collapsed="false">
      <c r="A30" s="417" t="s">
        <v>31</v>
      </c>
      <c r="B30" s="418" t="n">
        <v>663.4</v>
      </c>
      <c r="C30" s="419" t="n">
        <f aca="false">D30+E30+F30+G30+H30+I30</f>
        <v>97.9</v>
      </c>
      <c r="D30" s="420" t="n">
        <v>11.9</v>
      </c>
      <c r="E30" s="420" t="n">
        <v>16</v>
      </c>
      <c r="F30" s="420" t="n">
        <v>25.3</v>
      </c>
      <c r="G30" s="420" t="n">
        <v>16.8</v>
      </c>
      <c r="H30" s="421" t="n">
        <v>25.4</v>
      </c>
      <c r="I30" s="421" t="n">
        <v>2.5</v>
      </c>
      <c r="K30" s="416"/>
    </row>
    <row r="31" customFormat="false" ht="21" hidden="false" customHeight="true" outlineLevel="0" collapsed="false">
      <c r="A31" s="417" t="s">
        <v>32</v>
      </c>
      <c r="B31" s="418" t="n">
        <v>392.1</v>
      </c>
      <c r="C31" s="419" t="n">
        <f aca="false">D31+E31+F31+G31+H31+I31</f>
        <v>93.4</v>
      </c>
      <c r="D31" s="420" t="n">
        <v>14.3</v>
      </c>
      <c r="E31" s="420" t="n">
        <v>16.1</v>
      </c>
      <c r="F31" s="420" t="n">
        <v>20.6</v>
      </c>
      <c r="G31" s="420" t="n">
        <v>19.4</v>
      </c>
      <c r="H31" s="421" t="n">
        <v>21.1</v>
      </c>
      <c r="I31" s="421" t="n">
        <v>1.9</v>
      </c>
      <c r="K31" s="416"/>
    </row>
    <row r="32" customFormat="false" ht="21" hidden="false" customHeight="true" outlineLevel="0" collapsed="false">
      <c r="A32" s="417" t="s">
        <v>33</v>
      </c>
      <c r="B32" s="418" t="n">
        <v>327.8</v>
      </c>
      <c r="C32" s="419" t="n">
        <f aca="false">D32+E32+F32+G32+H32+I32</f>
        <v>97.1</v>
      </c>
      <c r="D32" s="420" t="n">
        <v>10.3</v>
      </c>
      <c r="E32" s="420" t="n">
        <v>15.9</v>
      </c>
      <c r="F32" s="420" t="n">
        <v>24.3</v>
      </c>
      <c r="G32" s="420" t="n">
        <v>21.2</v>
      </c>
      <c r="H32" s="421" t="n">
        <v>21.9</v>
      </c>
      <c r="I32" s="421" t="n">
        <v>3.5</v>
      </c>
      <c r="K32" s="416"/>
    </row>
    <row r="33" customFormat="false" ht="21" hidden="false" customHeight="true" outlineLevel="0" collapsed="false">
      <c r="A33" s="417" t="s">
        <v>34</v>
      </c>
      <c r="B33" s="418" t="n">
        <v>743.5</v>
      </c>
      <c r="C33" s="419" t="n">
        <f aca="false">D33+E33+F33+G33+H33+I33</f>
        <v>94.3</v>
      </c>
      <c r="D33" s="420" t="n">
        <v>14.7</v>
      </c>
      <c r="E33" s="420" t="n">
        <v>15.1</v>
      </c>
      <c r="F33" s="420" t="n">
        <v>25.3</v>
      </c>
      <c r="G33" s="420" t="n">
        <v>15.9</v>
      </c>
      <c r="H33" s="421" t="n">
        <v>22.6</v>
      </c>
      <c r="I33" s="421" t="n">
        <v>0.7</v>
      </c>
      <c r="K33" s="416"/>
    </row>
    <row r="34" customFormat="false" ht="21" hidden="false" customHeight="true" outlineLevel="0" collapsed="false">
      <c r="A34" s="417" t="s">
        <v>35</v>
      </c>
      <c r="B34" s="418" t="n">
        <v>765.3</v>
      </c>
      <c r="C34" s="419" t="n">
        <f aca="false">D34+E34+F34+G34+H34+I34</f>
        <v>98.3</v>
      </c>
      <c r="D34" s="420" t="n">
        <v>14.2</v>
      </c>
      <c r="E34" s="420" t="n">
        <v>14.6</v>
      </c>
      <c r="F34" s="420" t="n">
        <v>25.7</v>
      </c>
      <c r="G34" s="420" t="n">
        <v>20</v>
      </c>
      <c r="H34" s="421" t="n">
        <v>23.5</v>
      </c>
      <c r="I34" s="421" t="n">
        <v>0.3</v>
      </c>
      <c r="K34" s="416"/>
    </row>
    <row r="35" customFormat="false" ht="21" hidden="false" customHeight="true" outlineLevel="0" collapsed="false">
      <c r="A35" s="422" t="s">
        <v>36</v>
      </c>
      <c r="B35" s="418" t="n">
        <v>808.3</v>
      </c>
      <c r="C35" s="419" t="n">
        <f aca="false">D35+E35+F35+G35+H35+I35</f>
        <v>97.8</v>
      </c>
      <c r="D35" s="420" t="n">
        <v>14.1</v>
      </c>
      <c r="E35" s="420" t="n">
        <v>16.2</v>
      </c>
      <c r="F35" s="420" t="n">
        <v>27.5</v>
      </c>
      <c r="G35" s="420" t="n">
        <v>16.3</v>
      </c>
      <c r="H35" s="421" t="n">
        <v>21.1</v>
      </c>
      <c r="I35" s="421" t="n">
        <v>2.6</v>
      </c>
      <c r="K35" s="416"/>
    </row>
    <row r="36" customFormat="false" ht="12.95" hidden="false" customHeight="true" outlineLevel="0" collapsed="false">
      <c r="A36" s="423"/>
      <c r="B36" s="423"/>
      <c r="C36" s="423"/>
      <c r="D36" s="424"/>
      <c r="E36" s="424"/>
      <c r="F36" s="424"/>
      <c r="G36" s="424"/>
      <c r="H36" s="425"/>
      <c r="I36" s="425"/>
    </row>
    <row r="37" s="396" customFormat="true" ht="12.95" hidden="false" customHeight="true" outlineLevel="0" collapsed="false">
      <c r="A37" s="426" t="s">
        <v>382</v>
      </c>
      <c r="B37" s="427"/>
      <c r="C37" s="428"/>
      <c r="D37" s="428"/>
      <c r="E37" s="428"/>
    </row>
    <row r="38" s="396" customFormat="true" ht="12.95" hidden="false" customHeight="true" outlineLevel="0" collapsed="false">
      <c r="A38" s="429" t="s">
        <v>383</v>
      </c>
      <c r="B38" s="427"/>
      <c r="C38" s="428"/>
      <c r="D38" s="428"/>
      <c r="E38" s="428"/>
    </row>
    <row r="41" customFormat="false" ht="13.5" hidden="false" customHeight="true" outlineLevel="0" collapsed="false">
      <c r="A41" s="430"/>
      <c r="G41" s="431"/>
      <c r="H41" s="431"/>
      <c r="I41" s="431"/>
    </row>
    <row r="42" customFormat="false" ht="15.95" hidden="false" customHeight="true" outlineLevel="0" collapsed="false">
      <c r="G42" s="432"/>
      <c r="H42" s="431"/>
      <c r="I42" s="431"/>
    </row>
    <row r="43" customFormat="false" ht="15.95" hidden="false" customHeight="true" outlineLevel="0" collapsed="false">
      <c r="G43" s="433"/>
      <c r="H43" s="433"/>
      <c r="I43" s="433"/>
    </row>
    <row r="44" customFormat="false" ht="15.95" hidden="false" customHeight="true" outlineLevel="0" collapsed="false">
      <c r="A44" s="434"/>
      <c r="B44" s="434"/>
      <c r="C44" s="434"/>
      <c r="G44" s="433"/>
      <c r="H44" s="433"/>
      <c r="I44" s="433"/>
    </row>
  </sheetData>
  <mergeCells count="7">
    <mergeCell ref="A14:A17"/>
    <mergeCell ref="B14:B17"/>
    <mergeCell ref="C14:I14"/>
    <mergeCell ref="C15:C17"/>
    <mergeCell ref="D15:I15"/>
    <mergeCell ref="D16:H16"/>
    <mergeCell ref="I16:I1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9.41"/>
    <col collapsed="false" customWidth="true" hidden="false" outlineLevel="0" max="2" min="2" style="391" width="6.99"/>
    <col collapsed="false" customWidth="true" hidden="false" outlineLevel="0" max="4" min="3" style="391" width="5.71"/>
    <col collapsed="false" customWidth="true" hidden="false" outlineLevel="0" max="5" min="5" style="391" width="6.56"/>
    <col collapsed="false" customWidth="true" hidden="false" outlineLevel="0" max="6" min="6" style="391" width="4.99"/>
    <col collapsed="false" customWidth="true" hidden="false" outlineLevel="0" max="7" min="7" style="391" width="6.56"/>
    <col collapsed="false" customWidth="true" hidden="false" outlineLevel="0" max="8" min="8" style="391" width="5.71"/>
    <col collapsed="false" customWidth="true" hidden="false" outlineLevel="0" max="9" min="9" style="391" width="6.28"/>
    <col collapsed="false" customWidth="true" hidden="false" outlineLevel="0" max="12" min="10" style="391" width="5.71"/>
    <col collapsed="false" customWidth="true" hidden="false" outlineLevel="0" max="13" min="13" style="391" width="6.85"/>
    <col collapsed="false" customWidth="true" hidden="false" outlineLevel="0" max="14" min="14" style="391" width="6.28"/>
    <col collapsed="false" customWidth="false" hidden="false" outlineLevel="0" max="257" min="15" style="391" width="9.14"/>
  </cols>
  <sheetData>
    <row r="1" s="53" customFormat="true" ht="12.75" hidden="false" customHeight="false" outlineLevel="0" collapsed="false">
      <c r="A1" s="5" t="s">
        <v>384</v>
      </c>
      <c r="D1" s="6"/>
      <c r="E1" s="6"/>
      <c r="F1" s="6"/>
      <c r="G1" s="6"/>
      <c r="H1" s="6"/>
      <c r="I1" s="6"/>
    </row>
    <row r="2" s="53" customFormat="true" ht="14.25" hidden="false" customHeight="true" outlineLevel="0" collapsed="false">
      <c r="A2" s="54" t="s">
        <v>385</v>
      </c>
      <c r="D2" s="353"/>
      <c r="E2" s="353"/>
      <c r="F2" s="353"/>
      <c r="G2" s="353"/>
      <c r="H2" s="353"/>
      <c r="I2" s="353"/>
    </row>
    <row r="3" s="396" customFormat="true" ht="12.75" hidden="false" customHeight="false" outlineLevel="0" collapsed="false">
      <c r="A3" s="435" t="s">
        <v>386</v>
      </c>
      <c r="B3" s="436"/>
      <c r="C3" s="436"/>
      <c r="D3" s="436"/>
      <c r="E3" s="436"/>
      <c r="F3" s="436"/>
      <c r="G3" s="436"/>
    </row>
    <row r="4" s="396" customFormat="true" ht="14.25" hidden="false" customHeight="true" outlineLevel="0" collapsed="false">
      <c r="A4" s="437" t="s">
        <v>387</v>
      </c>
      <c r="B4" s="397"/>
      <c r="C4" s="397"/>
      <c r="D4" s="397"/>
      <c r="E4" s="397"/>
      <c r="F4" s="397"/>
      <c r="G4" s="397"/>
    </row>
    <row r="5" customFormat="false" ht="16.5" hidden="false" customHeight="false" outlineLevel="0" collapsed="false">
      <c r="A5" s="438"/>
      <c r="B5" s="438"/>
      <c r="C5" s="438"/>
      <c r="D5" s="438"/>
      <c r="E5" s="438"/>
      <c r="F5" s="438"/>
      <c r="G5" s="438"/>
    </row>
    <row r="6" customFormat="false" ht="26.25" hidden="false" customHeight="true" outlineLevel="0" collapsed="false">
      <c r="A6" s="399" t="s">
        <v>370</v>
      </c>
      <c r="B6" s="439" t="s">
        <v>388</v>
      </c>
      <c r="C6" s="440" t="s">
        <v>389</v>
      </c>
      <c r="D6" s="440"/>
      <c r="E6" s="440"/>
      <c r="F6" s="440"/>
      <c r="G6" s="440"/>
      <c r="H6" s="440" t="s">
        <v>390</v>
      </c>
      <c r="I6" s="440"/>
      <c r="J6" s="440"/>
      <c r="K6" s="440"/>
      <c r="L6" s="440"/>
      <c r="M6" s="440"/>
      <c r="N6" s="440"/>
    </row>
    <row r="7" customFormat="false" ht="130.5" hidden="false" customHeight="true" outlineLevel="0" collapsed="false">
      <c r="A7" s="399"/>
      <c r="B7" s="439"/>
      <c r="C7" s="441" t="s">
        <v>10</v>
      </c>
      <c r="D7" s="442" t="s">
        <v>391</v>
      </c>
      <c r="E7" s="403" t="s">
        <v>392</v>
      </c>
      <c r="F7" s="403" t="s">
        <v>393</v>
      </c>
      <c r="G7" s="403" t="s">
        <v>394</v>
      </c>
      <c r="H7" s="441" t="s">
        <v>10</v>
      </c>
      <c r="I7" s="442" t="s">
        <v>395</v>
      </c>
      <c r="J7" s="403" t="s">
        <v>396</v>
      </c>
      <c r="K7" s="403" t="s">
        <v>397</v>
      </c>
      <c r="L7" s="403" t="s">
        <v>398</v>
      </c>
      <c r="M7" s="442" t="s">
        <v>399</v>
      </c>
      <c r="N7" s="404" t="s">
        <v>400</v>
      </c>
    </row>
    <row r="8" customFormat="false" ht="26.25" hidden="false" customHeight="true" outlineLevel="0" collapsed="false">
      <c r="A8" s="399"/>
      <c r="B8" s="443" t="s">
        <v>401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</row>
    <row r="9" customFormat="false" ht="4.5" hidden="false" customHeight="true" outlineLevel="0" collapsed="false">
      <c r="A9" s="405"/>
      <c r="B9" s="444"/>
      <c r="C9" s="408"/>
      <c r="D9" s="408"/>
      <c r="E9" s="408"/>
      <c r="F9" s="409"/>
      <c r="G9" s="408"/>
      <c r="H9" s="444"/>
      <c r="I9" s="444"/>
      <c r="J9" s="408"/>
      <c r="K9" s="408"/>
      <c r="L9" s="408"/>
      <c r="M9" s="408"/>
      <c r="N9" s="445"/>
    </row>
    <row r="10" customFormat="false" ht="24.95" hidden="false" customHeight="true" outlineLevel="0" collapsed="false">
      <c r="A10" s="411" t="s">
        <v>381</v>
      </c>
      <c r="B10" s="412" t="n">
        <v>100</v>
      </c>
      <c r="C10" s="446" t="n">
        <v>69.9</v>
      </c>
      <c r="D10" s="447" t="n">
        <v>59.5</v>
      </c>
      <c r="E10" s="448" t="n">
        <v>6.3</v>
      </c>
      <c r="F10" s="449" t="n">
        <v>3</v>
      </c>
      <c r="G10" s="448" t="n">
        <v>1.1</v>
      </c>
      <c r="H10" s="448" t="n">
        <v>30.1</v>
      </c>
      <c r="I10" s="448" t="n">
        <v>5.7</v>
      </c>
      <c r="J10" s="449" t="n">
        <v>7.3</v>
      </c>
      <c r="K10" s="449" t="n">
        <v>7.4</v>
      </c>
      <c r="L10" s="448" t="n">
        <v>5.3</v>
      </c>
      <c r="M10" s="448" t="n">
        <v>2.1</v>
      </c>
      <c r="N10" s="448" t="n">
        <v>2.3</v>
      </c>
    </row>
    <row r="11" customFormat="false" ht="24.95" hidden="false" customHeight="true" outlineLevel="0" collapsed="false">
      <c r="A11" s="417" t="s">
        <v>21</v>
      </c>
      <c r="B11" s="450" t="n">
        <v>100</v>
      </c>
      <c r="C11" s="451" t="n">
        <v>63.7</v>
      </c>
      <c r="D11" s="452" t="n">
        <v>39</v>
      </c>
      <c r="E11" s="453" t="n">
        <v>21.9</v>
      </c>
      <c r="F11" s="453" t="n">
        <v>0.3</v>
      </c>
      <c r="G11" s="453" t="n">
        <v>2.5</v>
      </c>
      <c r="H11" s="454" t="n">
        <v>36.3</v>
      </c>
      <c r="I11" s="453" t="n">
        <v>5.8</v>
      </c>
      <c r="J11" s="453" t="n">
        <v>10.9</v>
      </c>
      <c r="K11" s="453" t="n">
        <v>7.4</v>
      </c>
      <c r="L11" s="455" t="n">
        <v>5</v>
      </c>
      <c r="M11" s="454" t="n">
        <v>0.6</v>
      </c>
      <c r="N11" s="454" t="n">
        <v>6.6</v>
      </c>
    </row>
    <row r="12" customFormat="false" ht="24.95" hidden="false" customHeight="true" outlineLevel="0" collapsed="false">
      <c r="A12" s="417" t="s">
        <v>22</v>
      </c>
      <c r="B12" s="450" t="n">
        <v>100</v>
      </c>
      <c r="C12" s="451" t="n">
        <v>81.1</v>
      </c>
      <c r="D12" s="452" t="n">
        <v>79.3</v>
      </c>
      <c r="E12" s="453" t="n">
        <v>0.8</v>
      </c>
      <c r="F12" s="456" t="s">
        <v>358</v>
      </c>
      <c r="G12" s="453" t="n">
        <v>1</v>
      </c>
      <c r="H12" s="454" t="n">
        <v>18.9</v>
      </c>
      <c r="I12" s="456" t="n">
        <v>1.1</v>
      </c>
      <c r="J12" s="453" t="n">
        <v>6.9</v>
      </c>
      <c r="K12" s="453" t="n">
        <v>5.5</v>
      </c>
      <c r="L12" s="455" t="n">
        <v>3.9</v>
      </c>
      <c r="M12" s="457" t="n">
        <v>0.6</v>
      </c>
      <c r="N12" s="457" t="n">
        <v>0.9</v>
      </c>
    </row>
    <row r="13" customFormat="false" ht="24.95" hidden="false" customHeight="true" outlineLevel="0" collapsed="false">
      <c r="A13" s="417" t="s">
        <v>23</v>
      </c>
      <c r="B13" s="450" t="n">
        <v>100</v>
      </c>
      <c r="C13" s="451" t="n">
        <v>56.6</v>
      </c>
      <c r="D13" s="452" t="n">
        <v>54.6</v>
      </c>
      <c r="E13" s="453" t="n">
        <v>0.7</v>
      </c>
      <c r="F13" s="453" t="n">
        <v>0.9</v>
      </c>
      <c r="G13" s="453" t="n">
        <v>0.4</v>
      </c>
      <c r="H13" s="454" t="n">
        <v>43.4</v>
      </c>
      <c r="I13" s="453" t="n">
        <v>2.4</v>
      </c>
      <c r="J13" s="453" t="n">
        <v>14</v>
      </c>
      <c r="K13" s="453" t="n">
        <v>8.4</v>
      </c>
      <c r="L13" s="455" t="n">
        <v>7.7</v>
      </c>
      <c r="M13" s="457" t="n">
        <v>8.5</v>
      </c>
      <c r="N13" s="457" t="n">
        <v>2.4</v>
      </c>
    </row>
    <row r="14" customFormat="false" ht="24.95" hidden="false" customHeight="true" outlineLevel="0" collapsed="false">
      <c r="A14" s="417" t="s">
        <v>24</v>
      </c>
      <c r="B14" s="450" t="n">
        <v>100</v>
      </c>
      <c r="C14" s="451" t="n">
        <v>83</v>
      </c>
      <c r="D14" s="452" t="n">
        <v>80.7</v>
      </c>
      <c r="E14" s="453" t="n">
        <v>1.3</v>
      </c>
      <c r="F14" s="456" t="s">
        <v>358</v>
      </c>
      <c r="G14" s="453" t="n">
        <v>1</v>
      </c>
      <c r="H14" s="454" t="n">
        <v>17</v>
      </c>
      <c r="I14" s="456" t="n">
        <v>1.6</v>
      </c>
      <c r="J14" s="453" t="n">
        <v>5.8</v>
      </c>
      <c r="K14" s="453" t="n">
        <v>5.1</v>
      </c>
      <c r="L14" s="455" t="n">
        <v>2.3</v>
      </c>
      <c r="M14" s="457" t="n">
        <v>0.4</v>
      </c>
      <c r="N14" s="457" t="n">
        <v>1.8</v>
      </c>
    </row>
    <row r="15" customFormat="false" ht="24.95" hidden="false" customHeight="true" outlineLevel="0" collapsed="false">
      <c r="A15" s="417" t="s">
        <v>25</v>
      </c>
      <c r="B15" s="450" t="n">
        <v>100</v>
      </c>
      <c r="C15" s="451" t="n">
        <v>78.8</v>
      </c>
      <c r="D15" s="452" t="n">
        <v>77.6</v>
      </c>
      <c r="E15" s="453" t="n">
        <v>0.5</v>
      </c>
      <c r="F15" s="453" t="n">
        <v>0.1</v>
      </c>
      <c r="G15" s="453" t="n">
        <v>0.6</v>
      </c>
      <c r="H15" s="454" t="n">
        <v>21.2</v>
      </c>
      <c r="I15" s="453" t="n">
        <v>1.4</v>
      </c>
      <c r="J15" s="453" t="n">
        <v>5.9</v>
      </c>
      <c r="K15" s="453" t="n">
        <v>6.6</v>
      </c>
      <c r="L15" s="455" t="n">
        <v>4.9</v>
      </c>
      <c r="M15" s="457" t="n">
        <v>1.5</v>
      </c>
      <c r="N15" s="457" t="n">
        <v>0.9</v>
      </c>
    </row>
    <row r="16" customFormat="false" ht="24.95" hidden="false" customHeight="true" outlineLevel="0" collapsed="false">
      <c r="A16" s="417" t="s">
        <v>26</v>
      </c>
      <c r="B16" s="450" t="n">
        <v>100</v>
      </c>
      <c r="C16" s="451" t="n">
        <v>64.4</v>
      </c>
      <c r="D16" s="452" t="n">
        <v>16.6</v>
      </c>
      <c r="E16" s="453" t="n">
        <v>19.8</v>
      </c>
      <c r="F16" s="453" t="n">
        <v>26.5</v>
      </c>
      <c r="G16" s="453" t="n">
        <v>1.5</v>
      </c>
      <c r="H16" s="454" t="n">
        <v>35.6</v>
      </c>
      <c r="I16" s="453" t="n">
        <v>17.7</v>
      </c>
      <c r="J16" s="453" t="n">
        <v>4.6</v>
      </c>
      <c r="K16" s="453" t="n">
        <v>3.1</v>
      </c>
      <c r="L16" s="455" t="n">
        <v>3.2</v>
      </c>
      <c r="M16" s="457" t="n">
        <v>2.8</v>
      </c>
      <c r="N16" s="457" t="n">
        <v>4.2</v>
      </c>
    </row>
    <row r="17" customFormat="false" ht="24.95" hidden="false" customHeight="true" outlineLevel="0" collapsed="false">
      <c r="A17" s="417" t="s">
        <v>27</v>
      </c>
      <c r="B17" s="450" t="n">
        <v>100</v>
      </c>
      <c r="C17" s="451" t="n">
        <v>74.7</v>
      </c>
      <c r="D17" s="452" t="n">
        <v>72.9</v>
      </c>
      <c r="E17" s="453" t="n">
        <v>0.9</v>
      </c>
      <c r="F17" s="453" t="n">
        <v>0.6</v>
      </c>
      <c r="G17" s="453" t="n">
        <v>0.3</v>
      </c>
      <c r="H17" s="454" t="n">
        <v>25.3</v>
      </c>
      <c r="I17" s="453" t="n">
        <v>0.5</v>
      </c>
      <c r="J17" s="453" t="n">
        <v>7.4</v>
      </c>
      <c r="K17" s="453" t="n">
        <v>8</v>
      </c>
      <c r="L17" s="455" t="n">
        <v>6.5</v>
      </c>
      <c r="M17" s="457" t="n">
        <v>2.1</v>
      </c>
      <c r="N17" s="457" t="n">
        <v>0.8</v>
      </c>
    </row>
    <row r="18" customFormat="false" ht="24.95" hidden="false" customHeight="true" outlineLevel="0" collapsed="false">
      <c r="A18" s="417" t="s">
        <v>28</v>
      </c>
      <c r="B18" s="450" t="n">
        <v>100</v>
      </c>
      <c r="C18" s="451" t="n">
        <v>68.8</v>
      </c>
      <c r="D18" s="452" t="n">
        <v>63.2</v>
      </c>
      <c r="E18" s="453" t="n">
        <v>3.1</v>
      </c>
      <c r="F18" s="453" t="n">
        <v>0.3</v>
      </c>
      <c r="G18" s="453" t="n">
        <v>2.2</v>
      </c>
      <c r="H18" s="454" t="n">
        <v>31.2</v>
      </c>
      <c r="I18" s="453" t="n">
        <v>2.4</v>
      </c>
      <c r="J18" s="453" t="n">
        <v>9.2</v>
      </c>
      <c r="K18" s="453" t="n">
        <v>10.5</v>
      </c>
      <c r="L18" s="455" t="n">
        <v>4.1</v>
      </c>
      <c r="M18" s="457" t="n">
        <v>0.6</v>
      </c>
      <c r="N18" s="457" t="n">
        <v>4.4</v>
      </c>
    </row>
    <row r="19" customFormat="false" ht="24.95" hidden="false" customHeight="true" outlineLevel="0" collapsed="false">
      <c r="A19" s="417" t="s">
        <v>29</v>
      </c>
      <c r="B19" s="450" t="n">
        <v>100</v>
      </c>
      <c r="C19" s="451" t="n">
        <v>56.2</v>
      </c>
      <c r="D19" s="452" t="n">
        <v>34.8</v>
      </c>
      <c r="E19" s="453" t="n">
        <v>3.1</v>
      </c>
      <c r="F19" s="456" t="n">
        <v>16.7</v>
      </c>
      <c r="G19" s="453" t="n">
        <v>1.6</v>
      </c>
      <c r="H19" s="454" t="n">
        <v>43.8</v>
      </c>
      <c r="I19" s="453" t="n">
        <v>21.5</v>
      </c>
      <c r="J19" s="453" t="n">
        <v>4.2</v>
      </c>
      <c r="K19" s="453" t="n">
        <v>4.1</v>
      </c>
      <c r="L19" s="455" t="n">
        <v>5.4</v>
      </c>
      <c r="M19" s="457" t="n">
        <v>4.5</v>
      </c>
      <c r="N19" s="457" t="n">
        <v>4.1</v>
      </c>
    </row>
    <row r="20" customFormat="false" ht="24.95" hidden="false" customHeight="true" outlineLevel="0" collapsed="false">
      <c r="A20" s="417" t="s">
        <v>30</v>
      </c>
      <c r="B20" s="450" t="n">
        <v>100</v>
      </c>
      <c r="C20" s="451" t="n">
        <v>68.6</v>
      </c>
      <c r="D20" s="452" t="n">
        <v>55.8</v>
      </c>
      <c r="E20" s="453" t="n">
        <v>12.2</v>
      </c>
      <c r="F20" s="456" t="s">
        <v>358</v>
      </c>
      <c r="G20" s="453" t="n">
        <v>0.6</v>
      </c>
      <c r="H20" s="454" t="n">
        <v>31.4</v>
      </c>
      <c r="I20" s="456" t="s">
        <v>358</v>
      </c>
      <c r="J20" s="453" t="n">
        <v>6.4</v>
      </c>
      <c r="K20" s="453" t="n">
        <v>9.2</v>
      </c>
      <c r="L20" s="455" t="n">
        <v>10.6</v>
      </c>
      <c r="M20" s="457" t="n">
        <v>3.3</v>
      </c>
      <c r="N20" s="457" t="n">
        <v>1.9</v>
      </c>
    </row>
    <row r="21" customFormat="false" ht="24.95" hidden="false" customHeight="true" outlineLevel="0" collapsed="false">
      <c r="A21" s="417" t="s">
        <v>31</v>
      </c>
      <c r="B21" s="450" t="n">
        <v>100</v>
      </c>
      <c r="C21" s="451" t="n">
        <v>74.8</v>
      </c>
      <c r="D21" s="452" t="n">
        <v>68.8</v>
      </c>
      <c r="E21" s="453" t="n">
        <v>4.2</v>
      </c>
      <c r="F21" s="456" t="s">
        <v>358</v>
      </c>
      <c r="G21" s="453" t="n">
        <v>1.8</v>
      </c>
      <c r="H21" s="454" t="n">
        <v>25.2</v>
      </c>
      <c r="I21" s="456" t="n">
        <v>9.7</v>
      </c>
      <c r="J21" s="453" t="n">
        <v>4.4</v>
      </c>
      <c r="K21" s="453" t="n">
        <v>7.2</v>
      </c>
      <c r="L21" s="455" t="n">
        <v>2.3</v>
      </c>
      <c r="M21" s="457" t="n">
        <v>1</v>
      </c>
      <c r="N21" s="457" t="n">
        <v>0.6</v>
      </c>
    </row>
    <row r="22" customFormat="false" ht="24.95" hidden="false" customHeight="true" outlineLevel="0" collapsed="false">
      <c r="A22" s="417" t="s">
        <v>32</v>
      </c>
      <c r="B22" s="450" t="n">
        <v>100</v>
      </c>
      <c r="C22" s="451" t="n">
        <v>67.6</v>
      </c>
      <c r="D22" s="452" t="n">
        <v>50.3</v>
      </c>
      <c r="E22" s="453" t="n">
        <v>13.3</v>
      </c>
      <c r="F22" s="453" t="n">
        <v>1.9</v>
      </c>
      <c r="G22" s="453" t="n">
        <v>2.1</v>
      </c>
      <c r="H22" s="454" t="n">
        <v>32.4</v>
      </c>
      <c r="I22" s="453" t="n">
        <v>9.5</v>
      </c>
      <c r="J22" s="453" t="n">
        <v>7.5</v>
      </c>
      <c r="K22" s="453" t="n">
        <v>7.9</v>
      </c>
      <c r="L22" s="455" t="n">
        <v>4.3</v>
      </c>
      <c r="M22" s="457" t="n">
        <v>1.6</v>
      </c>
      <c r="N22" s="457" t="n">
        <v>1.6</v>
      </c>
    </row>
    <row r="23" customFormat="false" ht="24.95" hidden="false" customHeight="true" outlineLevel="0" collapsed="false">
      <c r="A23" s="417" t="s">
        <v>33</v>
      </c>
      <c r="B23" s="450" t="n">
        <v>100</v>
      </c>
      <c r="C23" s="451" t="n">
        <v>75.2</v>
      </c>
      <c r="D23" s="452" t="n">
        <v>64.3</v>
      </c>
      <c r="E23" s="453" t="n">
        <v>1.2</v>
      </c>
      <c r="F23" s="453" t="n">
        <v>9</v>
      </c>
      <c r="G23" s="453" t="n">
        <v>0.7</v>
      </c>
      <c r="H23" s="454" t="n">
        <v>24.8</v>
      </c>
      <c r="I23" s="453" t="n">
        <v>5.5</v>
      </c>
      <c r="J23" s="453" t="n">
        <v>6.9</v>
      </c>
      <c r="K23" s="453" t="n">
        <v>5.1</v>
      </c>
      <c r="L23" s="455" t="n">
        <v>3.8</v>
      </c>
      <c r="M23" s="457" t="n">
        <v>2</v>
      </c>
      <c r="N23" s="457" t="n">
        <v>1.5</v>
      </c>
    </row>
    <row r="24" customFormat="false" ht="24.95" hidden="false" customHeight="true" outlineLevel="0" collapsed="false">
      <c r="A24" s="417" t="s">
        <v>34</v>
      </c>
      <c r="B24" s="450" t="n">
        <v>100</v>
      </c>
      <c r="C24" s="451" t="n">
        <v>61.6</v>
      </c>
      <c r="D24" s="452" t="n">
        <v>49.1</v>
      </c>
      <c r="E24" s="453" t="n">
        <v>11.7</v>
      </c>
      <c r="F24" s="456" t="s">
        <v>358</v>
      </c>
      <c r="G24" s="453" t="n">
        <v>0.8</v>
      </c>
      <c r="H24" s="454" t="n">
        <v>38.4</v>
      </c>
      <c r="I24" s="456" t="n">
        <v>4.1</v>
      </c>
      <c r="J24" s="453" t="n">
        <v>8.2</v>
      </c>
      <c r="K24" s="453" t="n">
        <v>12.4</v>
      </c>
      <c r="L24" s="455" t="n">
        <v>8.8</v>
      </c>
      <c r="M24" s="457" t="n">
        <v>2.6</v>
      </c>
      <c r="N24" s="457" t="n">
        <v>2.3</v>
      </c>
    </row>
    <row r="25" customFormat="false" ht="24.95" hidden="false" customHeight="true" outlineLevel="0" collapsed="false">
      <c r="A25" s="417" t="s">
        <v>35</v>
      </c>
      <c r="B25" s="450" t="n">
        <v>100</v>
      </c>
      <c r="C25" s="458" t="n">
        <v>79.3</v>
      </c>
      <c r="D25" s="452" t="n">
        <v>76.9</v>
      </c>
      <c r="E25" s="453" t="n">
        <v>1.9</v>
      </c>
      <c r="F25" s="456" t="n">
        <v>0</v>
      </c>
      <c r="G25" s="453" t="n">
        <v>0.5</v>
      </c>
      <c r="H25" s="454" t="n">
        <v>20.7</v>
      </c>
      <c r="I25" s="456" t="n">
        <v>0.8</v>
      </c>
      <c r="J25" s="453" t="n">
        <v>8.2</v>
      </c>
      <c r="K25" s="453" t="n">
        <v>5.2</v>
      </c>
      <c r="L25" s="455" t="n">
        <v>3.3</v>
      </c>
      <c r="M25" s="457" t="n">
        <v>0.6</v>
      </c>
      <c r="N25" s="457" t="n">
        <v>2.6</v>
      </c>
    </row>
    <row r="26" customFormat="false" ht="24.95" hidden="false" customHeight="true" outlineLevel="0" collapsed="false">
      <c r="A26" s="422" t="s">
        <v>36</v>
      </c>
      <c r="B26" s="450" t="n">
        <v>100</v>
      </c>
      <c r="C26" s="458" t="n">
        <v>67.9</v>
      </c>
      <c r="D26" s="452" t="n">
        <v>60.5</v>
      </c>
      <c r="E26" s="453" t="n">
        <v>5.8</v>
      </c>
      <c r="F26" s="456" t="n">
        <v>0</v>
      </c>
      <c r="G26" s="453" t="n">
        <v>1.6</v>
      </c>
      <c r="H26" s="454" t="n">
        <v>32.1</v>
      </c>
      <c r="I26" s="456" t="n">
        <v>8</v>
      </c>
      <c r="J26" s="453" t="n">
        <v>6.5</v>
      </c>
      <c r="K26" s="453" t="n">
        <v>10</v>
      </c>
      <c r="L26" s="455" t="n">
        <v>5.5</v>
      </c>
      <c r="M26" s="457" t="n">
        <v>0.7</v>
      </c>
      <c r="N26" s="457" t="n">
        <v>1.4</v>
      </c>
    </row>
    <row r="27" customFormat="false" ht="15" hidden="false" customHeight="true" outlineLevel="0" collapsed="false">
      <c r="A27" s="423"/>
      <c r="B27" s="424"/>
      <c r="C27" s="424"/>
      <c r="D27" s="424"/>
      <c r="E27" s="424"/>
      <c r="F27" s="425"/>
      <c r="G27" s="425"/>
      <c r="H27" s="459"/>
      <c r="I27" s="459"/>
      <c r="J27" s="459"/>
      <c r="K27" s="459"/>
      <c r="L27" s="459"/>
      <c r="M27" s="459"/>
      <c r="N27" s="459"/>
    </row>
    <row r="28" s="53" customFormat="true" ht="12.95" hidden="false" customHeight="true" outlineLevel="0" collapsed="false">
      <c r="A28" s="5" t="s">
        <v>402</v>
      </c>
      <c r="B28" s="460"/>
      <c r="C28" s="460"/>
      <c r="D28" s="460"/>
      <c r="E28" s="460"/>
    </row>
    <row r="29" s="53" customFormat="true" ht="12.95" hidden="false" customHeight="true" outlineLevel="0" collapsed="false">
      <c r="A29" s="389" t="s">
        <v>403</v>
      </c>
      <c r="B29" s="460"/>
      <c r="C29" s="460"/>
      <c r="D29" s="460"/>
      <c r="E29" s="460"/>
    </row>
    <row r="30" customFormat="false" ht="15.95" hidden="false" customHeight="true" outlineLevel="0" collapsed="false">
      <c r="E30" s="433"/>
      <c r="F30" s="433"/>
      <c r="G30" s="433"/>
      <c r="H30" s="461"/>
      <c r="I30" s="461"/>
      <c r="J30" s="461"/>
      <c r="K30" s="461"/>
      <c r="L30" s="461"/>
      <c r="M30" s="461"/>
      <c r="N30" s="461"/>
    </row>
    <row r="31" customFormat="false" ht="15.95" hidden="false" customHeight="true" outlineLevel="0" collapsed="false">
      <c r="A31" s="434"/>
      <c r="E31" s="433"/>
      <c r="F31" s="433"/>
      <c r="G31" s="433"/>
      <c r="H31" s="461"/>
      <c r="I31" s="461"/>
      <c r="J31" s="461"/>
      <c r="K31" s="461"/>
      <c r="L31" s="461"/>
      <c r="M31" s="461"/>
      <c r="N31" s="461"/>
    </row>
  </sheetData>
  <mergeCells count="5">
    <mergeCell ref="A6:A8"/>
    <mergeCell ref="B6:B7"/>
    <mergeCell ref="C6:G6"/>
    <mergeCell ref="H6:N6"/>
    <mergeCell ref="B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0.99"/>
    <col collapsed="false" customWidth="true" hidden="false" outlineLevel="0" max="2" min="2" style="6" width="8.28"/>
    <col collapsed="false" customWidth="true" hidden="false" outlineLevel="0" max="3" min="3" style="6" width="7.7"/>
    <col collapsed="false" customWidth="true" hidden="false" outlineLevel="0" max="10" min="4" style="6" width="7.28"/>
    <col collapsed="false" customWidth="true" hidden="false" outlineLevel="0" max="11" min="11" style="6" width="8.28"/>
    <col collapsed="false" customWidth="false" hidden="false" outlineLevel="0" max="68" min="12" style="53" width="8.85"/>
    <col collapsed="false" customWidth="false" hidden="false" outlineLevel="0" max="252" min="69" style="6" width="8.85"/>
  </cols>
  <sheetData>
    <row r="1" customFormat="false" ht="15.75" hidden="false" customHeight="false" outlineLevel="0" collapsed="false">
      <c r="A1" s="5" t="s">
        <v>42</v>
      </c>
    </row>
    <row r="2" customFormat="false" ht="12.75" hidden="false" customHeight="false" outlineLevel="0" collapsed="false">
      <c r="A2" s="7" t="s">
        <v>43</v>
      </c>
      <c r="B2" s="8"/>
      <c r="C2" s="8"/>
      <c r="D2" s="9"/>
      <c r="E2" s="9"/>
      <c r="F2" s="9"/>
      <c r="G2" s="9"/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</row>
    <row r="3" customFormat="false" ht="14.25" hidden="false" customHeight="false" outlineLevel="0" collapsed="false">
      <c r="A3" s="54" t="s">
        <v>44</v>
      </c>
    </row>
    <row r="4" customFormat="false" ht="12.75" hidden="false" customHeight="false" outlineLevel="0" collapsed="false">
      <c r="A4" s="11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false" outlineLevel="0" collapsed="false">
      <c r="A5" s="5" t="s">
        <v>46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.75" hidden="false" customHeight="false" outlineLevel="0" collapsed="false">
      <c r="A6" s="54" t="s">
        <v>47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3.5" hidden="false" customHeight="false" outlineLevel="0" collapsed="false">
      <c r="A7" s="55"/>
    </row>
    <row r="8" customFormat="false" ht="51.75" hidden="false" customHeight="true" outlineLevel="0" collapsed="false">
      <c r="A8" s="13" t="s">
        <v>48</v>
      </c>
      <c r="B8" s="56" t="s">
        <v>49</v>
      </c>
      <c r="C8" s="57" t="s">
        <v>50</v>
      </c>
      <c r="D8" s="57"/>
      <c r="E8" s="57"/>
      <c r="F8" s="57"/>
      <c r="G8" s="57"/>
      <c r="H8" s="57"/>
      <c r="I8" s="57"/>
      <c r="J8" s="57"/>
      <c r="K8" s="57"/>
      <c r="N8" s="54"/>
      <c r="O8" s="6"/>
      <c r="P8" s="6"/>
      <c r="Q8" s="6"/>
      <c r="R8" s="6"/>
    </row>
    <row r="9" customFormat="false" ht="37.5" hidden="false" customHeight="true" outlineLevel="0" collapsed="false">
      <c r="A9" s="13"/>
      <c r="B9" s="58" t="s">
        <v>51</v>
      </c>
      <c r="C9" s="58"/>
      <c r="D9" s="17" t="s">
        <v>52</v>
      </c>
      <c r="E9" s="17"/>
      <c r="F9" s="17"/>
      <c r="G9" s="17"/>
      <c r="H9" s="17"/>
      <c r="I9" s="17"/>
      <c r="J9" s="17"/>
      <c r="K9" s="17"/>
    </row>
    <row r="10" customFormat="false" ht="63" hidden="false" customHeight="true" outlineLevel="0" collapsed="false">
      <c r="A10" s="13"/>
      <c r="B10" s="58"/>
      <c r="C10" s="58"/>
      <c r="D10" s="59" t="s">
        <v>53</v>
      </c>
      <c r="E10" s="59" t="s">
        <v>54</v>
      </c>
      <c r="F10" s="59" t="s">
        <v>55</v>
      </c>
      <c r="G10" s="59" t="s">
        <v>56</v>
      </c>
      <c r="H10" s="59" t="s">
        <v>57</v>
      </c>
      <c r="I10" s="60" t="s">
        <v>58</v>
      </c>
      <c r="J10" s="60" t="s">
        <v>59</v>
      </c>
      <c r="K10" s="61" t="s">
        <v>60</v>
      </c>
    </row>
    <row r="11" customFormat="false" ht="12.75" hidden="false" customHeight="false" outlineLevel="0" collapsed="false">
      <c r="A11" s="62"/>
      <c r="B11" s="55"/>
      <c r="C11" s="63"/>
      <c r="D11" s="64"/>
      <c r="E11" s="55"/>
      <c r="F11" s="65"/>
      <c r="G11" s="64"/>
      <c r="H11" s="64"/>
      <c r="I11" s="55"/>
      <c r="J11" s="64"/>
      <c r="K11" s="55"/>
    </row>
    <row r="12" customFormat="false" ht="26.25" hidden="false" customHeight="false" outlineLevel="0" collapsed="false">
      <c r="A12" s="25" t="s">
        <v>20</v>
      </c>
      <c r="B12" s="66" t="n">
        <v>1477.9</v>
      </c>
      <c r="C12" s="67" t="n">
        <v>1452.9</v>
      </c>
      <c r="D12" s="43" t="n">
        <v>19.7</v>
      </c>
      <c r="E12" s="43" t="n">
        <v>32.5</v>
      </c>
      <c r="F12" s="43" t="n">
        <v>24</v>
      </c>
      <c r="G12" s="43" t="n">
        <v>9.9</v>
      </c>
      <c r="H12" s="43" t="n">
        <v>5.1</v>
      </c>
      <c r="I12" s="43" t="n">
        <v>4.2</v>
      </c>
      <c r="J12" s="43" t="n">
        <v>2.7</v>
      </c>
      <c r="K12" s="68" t="n">
        <v>1.8</v>
      </c>
      <c r="L12" s="69"/>
      <c r="M12" s="70"/>
    </row>
    <row r="13" customFormat="false" ht="27.95" hidden="false" customHeight="true" outlineLevel="0" collapsed="false">
      <c r="A13" s="29" t="s">
        <v>21</v>
      </c>
      <c r="B13" s="71" t="n">
        <v>61.1</v>
      </c>
      <c r="C13" s="72" t="n">
        <v>60</v>
      </c>
      <c r="D13" s="73" t="n">
        <v>19.1</v>
      </c>
      <c r="E13" s="73" t="n">
        <v>29.1</v>
      </c>
      <c r="F13" s="73" t="n">
        <v>22.2</v>
      </c>
      <c r="G13" s="73" t="n">
        <v>11.9</v>
      </c>
      <c r="H13" s="73" t="n">
        <v>5.8</v>
      </c>
      <c r="I13" s="73" t="n">
        <v>4.1</v>
      </c>
      <c r="J13" s="73" t="n">
        <v>3.6</v>
      </c>
      <c r="K13" s="74" t="n">
        <v>4.1</v>
      </c>
      <c r="L13" s="69"/>
      <c r="M13" s="70"/>
    </row>
    <row r="14" customFormat="false" ht="27.95" hidden="false" customHeight="true" outlineLevel="0" collapsed="false">
      <c r="A14" s="29" t="s">
        <v>22</v>
      </c>
      <c r="B14" s="71" t="n">
        <v>64.8</v>
      </c>
      <c r="C14" s="72" t="n">
        <v>63.5</v>
      </c>
      <c r="D14" s="73" t="n">
        <v>11.3</v>
      </c>
      <c r="E14" s="73" t="n">
        <v>19.6</v>
      </c>
      <c r="F14" s="73" t="n">
        <v>25.6</v>
      </c>
      <c r="G14" s="73" t="n">
        <v>15.7</v>
      </c>
      <c r="H14" s="73" t="n">
        <v>10.2</v>
      </c>
      <c r="I14" s="73" t="n">
        <v>8.5</v>
      </c>
      <c r="J14" s="73" t="n">
        <v>5.7</v>
      </c>
      <c r="K14" s="74" t="n">
        <v>3.4</v>
      </c>
      <c r="L14" s="69"/>
      <c r="M14" s="70"/>
    </row>
    <row r="15" customFormat="false" ht="27.95" hidden="false" customHeight="true" outlineLevel="0" collapsed="false">
      <c r="A15" s="29" t="s">
        <v>23</v>
      </c>
      <c r="B15" s="71" t="n">
        <v>177.5</v>
      </c>
      <c r="C15" s="72" t="n">
        <v>175.4</v>
      </c>
      <c r="D15" s="73" t="n">
        <v>16.5</v>
      </c>
      <c r="E15" s="73" t="n">
        <v>33.1</v>
      </c>
      <c r="F15" s="73" t="n">
        <v>30.3</v>
      </c>
      <c r="G15" s="73" t="n">
        <v>9.7</v>
      </c>
      <c r="H15" s="73" t="n">
        <v>4.4</v>
      </c>
      <c r="I15" s="73" t="n">
        <v>3.1</v>
      </c>
      <c r="J15" s="73" t="n">
        <v>1.9</v>
      </c>
      <c r="K15" s="74" t="n">
        <v>1</v>
      </c>
      <c r="L15" s="69"/>
      <c r="M15" s="70"/>
    </row>
    <row r="16" customFormat="false" ht="27.95" hidden="false" customHeight="true" outlineLevel="0" collapsed="false">
      <c r="A16" s="29" t="s">
        <v>24</v>
      </c>
      <c r="B16" s="71" t="n">
        <v>22.4</v>
      </c>
      <c r="C16" s="72" t="n">
        <v>21.9</v>
      </c>
      <c r="D16" s="73" t="n">
        <v>22.3</v>
      </c>
      <c r="E16" s="73" t="n">
        <v>23.5</v>
      </c>
      <c r="F16" s="73" t="n">
        <v>20.3</v>
      </c>
      <c r="G16" s="73" t="n">
        <v>10.7</v>
      </c>
      <c r="H16" s="73" t="n">
        <v>6.4</v>
      </c>
      <c r="I16" s="73" t="n">
        <v>5.8</v>
      </c>
      <c r="J16" s="73" t="n">
        <v>6.2</v>
      </c>
      <c r="K16" s="74" t="n">
        <v>4.9</v>
      </c>
      <c r="L16" s="69"/>
    </row>
    <row r="17" customFormat="false" ht="27.95" hidden="false" customHeight="true" outlineLevel="0" collapsed="false">
      <c r="A17" s="29" t="s">
        <v>25</v>
      </c>
      <c r="B17" s="75" t="n">
        <v>130.2</v>
      </c>
      <c r="C17" s="72" t="n">
        <v>128.6</v>
      </c>
      <c r="D17" s="76" t="n">
        <v>16.6</v>
      </c>
      <c r="E17" s="76" t="n">
        <v>31.9</v>
      </c>
      <c r="F17" s="76" t="n">
        <v>30.1</v>
      </c>
      <c r="G17" s="76" t="n">
        <v>11.8</v>
      </c>
      <c r="H17" s="76" t="n">
        <v>4.5</v>
      </c>
      <c r="I17" s="76" t="n">
        <v>3.1</v>
      </c>
      <c r="J17" s="76" t="n">
        <v>1.4</v>
      </c>
      <c r="K17" s="77" t="n">
        <v>0.6</v>
      </c>
      <c r="L17" s="6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</row>
    <row r="18" customFormat="false" ht="27.95" hidden="false" customHeight="true" outlineLevel="0" collapsed="false">
      <c r="A18" s="29" t="s">
        <v>26</v>
      </c>
      <c r="B18" s="75" t="n">
        <v>152.2</v>
      </c>
      <c r="C18" s="72" t="n">
        <v>149</v>
      </c>
      <c r="D18" s="76" t="n">
        <v>36.4</v>
      </c>
      <c r="E18" s="76" t="n">
        <v>46.3</v>
      </c>
      <c r="F18" s="76" t="n">
        <v>13.3</v>
      </c>
      <c r="G18" s="76" t="n">
        <v>2.1</v>
      </c>
      <c r="H18" s="76" t="n">
        <v>0.9</v>
      </c>
      <c r="I18" s="76" t="n">
        <v>0.5</v>
      </c>
      <c r="J18" s="76" t="n">
        <v>0.3</v>
      </c>
      <c r="K18" s="77" t="n">
        <v>0.2</v>
      </c>
      <c r="L18" s="6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</row>
    <row r="19" customFormat="false" ht="27.95" hidden="false" customHeight="true" outlineLevel="0" collapsed="false">
      <c r="A19" s="29" t="s">
        <v>27</v>
      </c>
      <c r="B19" s="71" t="n">
        <v>234.5</v>
      </c>
      <c r="C19" s="72" t="n">
        <v>231.6</v>
      </c>
      <c r="D19" s="73" t="n">
        <v>15.1</v>
      </c>
      <c r="E19" s="73" t="n">
        <v>31</v>
      </c>
      <c r="F19" s="73" t="n">
        <v>29.1</v>
      </c>
      <c r="G19" s="73" t="n">
        <v>12.3</v>
      </c>
      <c r="H19" s="73" t="n">
        <v>5.1</v>
      </c>
      <c r="I19" s="73" t="n">
        <v>4.3</v>
      </c>
      <c r="J19" s="73" t="n">
        <v>2.2</v>
      </c>
      <c r="K19" s="74" t="n">
        <v>1</v>
      </c>
      <c r="L19" s="69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</row>
    <row r="20" customFormat="false" ht="27.95" hidden="false" customHeight="true" outlineLevel="0" collapsed="false">
      <c r="A20" s="29" t="s">
        <v>28</v>
      </c>
      <c r="B20" s="71" t="n">
        <v>26.8</v>
      </c>
      <c r="C20" s="72" t="n">
        <v>26.2</v>
      </c>
      <c r="D20" s="73" t="n">
        <v>18.3</v>
      </c>
      <c r="E20" s="73" t="n">
        <v>26.6</v>
      </c>
      <c r="F20" s="73" t="n">
        <v>20.9</v>
      </c>
      <c r="G20" s="73" t="n">
        <v>9.2</v>
      </c>
      <c r="H20" s="73" t="n">
        <v>6.7</v>
      </c>
      <c r="I20" s="73" t="n">
        <v>5.7</v>
      </c>
      <c r="J20" s="73" t="n">
        <v>5.8</v>
      </c>
      <c r="K20" s="74" t="n">
        <v>6.8</v>
      </c>
      <c r="L20" s="69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</row>
    <row r="21" customFormat="false" ht="27.95" hidden="false" customHeight="true" outlineLevel="0" collapsed="false">
      <c r="A21" s="29" t="s">
        <v>29</v>
      </c>
      <c r="B21" s="71" t="n">
        <v>134</v>
      </c>
      <c r="C21" s="72" t="n">
        <v>132</v>
      </c>
      <c r="D21" s="73" t="n">
        <v>32.6</v>
      </c>
      <c r="E21" s="73" t="n">
        <v>51.4</v>
      </c>
      <c r="F21" s="73" t="n">
        <v>8.7</v>
      </c>
      <c r="G21" s="73" t="n">
        <v>4.6</v>
      </c>
      <c r="H21" s="73" t="n">
        <v>0.8</v>
      </c>
      <c r="I21" s="73" t="n">
        <v>0.8</v>
      </c>
      <c r="J21" s="73" t="n">
        <v>0.6</v>
      </c>
      <c r="K21" s="74" t="n">
        <v>0.5</v>
      </c>
      <c r="L21" s="69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</row>
    <row r="22" customFormat="false" ht="27.95" hidden="false" customHeight="true" outlineLevel="0" collapsed="false">
      <c r="A22" s="29" t="s">
        <v>30</v>
      </c>
      <c r="B22" s="71" t="n">
        <v>80.9</v>
      </c>
      <c r="C22" s="72" t="n">
        <v>80.4</v>
      </c>
      <c r="D22" s="73" t="n">
        <v>8.2</v>
      </c>
      <c r="E22" s="73" t="n">
        <v>17.4</v>
      </c>
      <c r="F22" s="73" t="n">
        <v>26.3</v>
      </c>
      <c r="G22" s="73" t="n">
        <v>19.1</v>
      </c>
      <c r="H22" s="73" t="n">
        <v>10.4</v>
      </c>
      <c r="I22" s="73" t="n">
        <v>10.7</v>
      </c>
      <c r="J22" s="73" t="n">
        <v>5.7</v>
      </c>
      <c r="K22" s="74" t="n">
        <v>2.2</v>
      </c>
      <c r="L22" s="69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</row>
    <row r="23" customFormat="false" ht="27.95" hidden="false" customHeight="true" outlineLevel="0" collapsed="false">
      <c r="A23" s="29" t="s">
        <v>31</v>
      </c>
      <c r="B23" s="71" t="n">
        <v>40</v>
      </c>
      <c r="C23" s="72" t="n">
        <v>39.2</v>
      </c>
      <c r="D23" s="73" t="n">
        <v>11.2</v>
      </c>
      <c r="E23" s="73" t="n">
        <v>24.1</v>
      </c>
      <c r="F23" s="73" t="n">
        <v>22.1</v>
      </c>
      <c r="G23" s="73" t="n">
        <v>15.5</v>
      </c>
      <c r="H23" s="73" t="n">
        <v>7.8</v>
      </c>
      <c r="I23" s="73" t="n">
        <v>7.8</v>
      </c>
      <c r="J23" s="73" t="n">
        <v>5.9</v>
      </c>
      <c r="K23" s="74" t="n">
        <v>5.5</v>
      </c>
      <c r="L23" s="69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</row>
    <row r="24" customFormat="false" ht="27.95" hidden="false" customHeight="true" outlineLevel="0" collapsed="false">
      <c r="A24" s="29" t="s">
        <v>32</v>
      </c>
      <c r="B24" s="71" t="n">
        <v>64.8</v>
      </c>
      <c r="C24" s="72" t="n">
        <v>62.2</v>
      </c>
      <c r="D24" s="73" t="n">
        <v>36.1</v>
      </c>
      <c r="E24" s="73" t="n">
        <v>38.3</v>
      </c>
      <c r="F24" s="73" t="n">
        <v>15.4</v>
      </c>
      <c r="G24" s="73" t="n">
        <v>4.2</v>
      </c>
      <c r="H24" s="73" t="n">
        <v>2</v>
      </c>
      <c r="I24" s="73" t="n">
        <v>1.7</v>
      </c>
      <c r="J24" s="73" t="n">
        <v>1.2</v>
      </c>
      <c r="K24" s="74" t="n">
        <v>1.1</v>
      </c>
      <c r="L24" s="69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</row>
    <row r="25" customFormat="false" ht="27.95" hidden="false" customHeight="true" outlineLevel="0" collapsed="false">
      <c r="A25" s="29" t="s">
        <v>33</v>
      </c>
      <c r="B25" s="71" t="n">
        <v>92.7</v>
      </c>
      <c r="C25" s="72" t="n">
        <v>91.2</v>
      </c>
      <c r="D25" s="73" t="n">
        <v>19.2</v>
      </c>
      <c r="E25" s="73" t="n">
        <v>43.4</v>
      </c>
      <c r="F25" s="73" t="n">
        <v>28.2</v>
      </c>
      <c r="G25" s="73" t="n">
        <v>4.8</v>
      </c>
      <c r="H25" s="73" t="n">
        <v>2.9</v>
      </c>
      <c r="I25" s="73" t="n">
        <v>0.9</v>
      </c>
      <c r="J25" s="73" t="n">
        <v>0.4</v>
      </c>
      <c r="K25" s="74" t="n">
        <v>0.2</v>
      </c>
      <c r="L25" s="69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</row>
    <row r="26" customFormat="false" ht="27.95" hidden="false" customHeight="true" outlineLevel="0" collapsed="false">
      <c r="A26" s="29" t="s">
        <v>34</v>
      </c>
      <c r="B26" s="71" t="n">
        <v>44</v>
      </c>
      <c r="C26" s="72" t="n">
        <v>43.2</v>
      </c>
      <c r="D26" s="73" t="n">
        <v>11.1</v>
      </c>
      <c r="E26" s="73" t="n">
        <v>18</v>
      </c>
      <c r="F26" s="73" t="n">
        <v>18.8</v>
      </c>
      <c r="G26" s="73" t="n">
        <v>13.6</v>
      </c>
      <c r="H26" s="73" t="n">
        <v>11.5</v>
      </c>
      <c r="I26" s="73" t="n">
        <v>10.7</v>
      </c>
      <c r="J26" s="73" t="n">
        <v>9.4</v>
      </c>
      <c r="K26" s="74" t="n">
        <v>7</v>
      </c>
      <c r="L26" s="69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</row>
    <row r="27" customFormat="false" ht="27.95" hidden="false" customHeight="true" outlineLevel="0" collapsed="false">
      <c r="A27" s="29" t="s">
        <v>35</v>
      </c>
      <c r="B27" s="71" t="n">
        <v>123.2</v>
      </c>
      <c r="C27" s="72" t="n">
        <v>121.2</v>
      </c>
      <c r="D27" s="73" t="n">
        <v>13</v>
      </c>
      <c r="E27" s="73" t="n">
        <v>17.3</v>
      </c>
      <c r="F27" s="73" t="n">
        <v>33.7</v>
      </c>
      <c r="G27" s="73" t="n">
        <v>12</v>
      </c>
      <c r="H27" s="73" t="n">
        <v>9.1</v>
      </c>
      <c r="I27" s="73" t="n">
        <v>7.5</v>
      </c>
      <c r="J27" s="73" t="n">
        <v>4.9</v>
      </c>
      <c r="K27" s="74" t="n">
        <v>2.6</v>
      </c>
      <c r="L27" s="69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</row>
    <row r="28" customFormat="false" ht="27.95" hidden="false" customHeight="true" outlineLevel="0" collapsed="false">
      <c r="A28" s="32" t="s">
        <v>36</v>
      </c>
      <c r="B28" s="71" t="n">
        <v>28.7</v>
      </c>
      <c r="C28" s="72" t="n">
        <v>27.4</v>
      </c>
      <c r="D28" s="73" t="n">
        <v>15.5</v>
      </c>
      <c r="E28" s="73" t="n">
        <v>24.6</v>
      </c>
      <c r="F28" s="73" t="n">
        <v>18.5</v>
      </c>
      <c r="G28" s="73" t="n">
        <v>11</v>
      </c>
      <c r="H28" s="73" t="n">
        <v>6.2</v>
      </c>
      <c r="I28" s="73" t="n">
        <v>8.8</v>
      </c>
      <c r="J28" s="73" t="n">
        <v>6</v>
      </c>
      <c r="K28" s="74" t="n">
        <v>9.4</v>
      </c>
      <c r="L28" s="69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</row>
    <row r="29" customFormat="false" ht="27.95" hidden="false" customHeight="true" outlineLevel="0" collapsed="false">
      <c r="A29" s="53"/>
      <c r="B29" s="70"/>
      <c r="C29" s="70"/>
      <c r="D29" s="53"/>
      <c r="E29" s="53"/>
      <c r="F29" s="53"/>
      <c r="G29" s="53"/>
      <c r="H29" s="53"/>
      <c r="I29" s="53"/>
      <c r="J29" s="53"/>
      <c r="K29" s="53"/>
      <c r="L29" s="69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</row>
    <row r="30" s="9" customFormat="true" ht="19.5" hidden="false" customHeight="true" outlineLevel="0" collapsed="false">
      <c r="A30" s="34" t="s">
        <v>6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9.5" hidden="false" customHeight="true" outlineLevel="0" collapsed="false">
      <c r="A31" s="36" t="s">
        <v>62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</row>
  </sheetData>
  <mergeCells count="4">
    <mergeCell ref="A8:A10"/>
    <mergeCell ref="C8:K8"/>
    <mergeCell ref="B9:C10"/>
    <mergeCell ref="D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24.85"/>
    <col collapsed="false" customWidth="true" hidden="false" outlineLevel="0" max="2" min="2" style="391" width="8.99"/>
    <col collapsed="false" customWidth="true" hidden="false" outlineLevel="0" max="3" min="3" style="391" width="10.41"/>
    <col collapsed="false" customWidth="true" hidden="false" outlineLevel="0" max="4" min="4" style="391" width="6.85"/>
    <col collapsed="false" customWidth="true" hidden="false" outlineLevel="0" max="5" min="5" style="391" width="6.56"/>
    <col collapsed="false" customWidth="true" hidden="false" outlineLevel="0" max="6" min="6" style="391" width="6.7"/>
    <col collapsed="false" customWidth="true" hidden="false" outlineLevel="0" max="7" min="7" style="391" width="6.99"/>
    <col collapsed="false" customWidth="true" hidden="false" outlineLevel="0" max="8" min="8" style="391" width="6.41"/>
    <col collapsed="false" customWidth="true" hidden="false" outlineLevel="0" max="9" min="9" style="391" width="9.56"/>
    <col collapsed="false" customWidth="true" hidden="false" outlineLevel="0" max="10" min="10" style="391" width="11.13"/>
    <col collapsed="false" customWidth="false" hidden="false" outlineLevel="0" max="257" min="11" style="391" width="9.14"/>
  </cols>
  <sheetData>
    <row r="1" s="53" customFormat="true" ht="15.75" hidden="false" customHeight="false" outlineLevel="0" collapsed="false">
      <c r="A1" s="5" t="s">
        <v>404</v>
      </c>
      <c r="B1" s="5"/>
      <c r="E1" s="6"/>
      <c r="F1" s="6"/>
      <c r="G1" s="6"/>
      <c r="H1" s="353"/>
      <c r="I1" s="353"/>
      <c r="J1" s="353"/>
      <c r="K1" s="353"/>
      <c r="L1" s="397"/>
      <c r="M1" s="353"/>
      <c r="N1" s="353"/>
      <c r="O1" s="353"/>
      <c r="P1" s="353"/>
      <c r="Q1" s="353"/>
      <c r="R1" s="353"/>
      <c r="S1" s="353"/>
      <c r="T1" s="353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53" customFormat="true" ht="12.75" hidden="false" customHeight="true" outlineLevel="0" collapsed="false">
      <c r="A2" s="54" t="s">
        <v>405</v>
      </c>
      <c r="B2" s="54"/>
      <c r="E2" s="6"/>
      <c r="F2" s="6"/>
      <c r="G2" s="6"/>
      <c r="H2" s="353"/>
      <c r="I2" s="353"/>
      <c r="J2" s="353"/>
      <c r="K2" s="353"/>
      <c r="L2" s="462"/>
      <c r="M2" s="463"/>
      <c r="N2" s="353"/>
      <c r="O2" s="353"/>
      <c r="P2" s="353"/>
      <c r="Q2" s="353"/>
      <c r="R2" s="353"/>
      <c r="S2" s="353"/>
      <c r="T2" s="353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396" customFormat="true" ht="14.25" hidden="false" customHeight="true" outlineLevel="0" collapsed="false">
      <c r="A3" s="394" t="s">
        <v>368</v>
      </c>
      <c r="B3" s="394"/>
      <c r="E3" s="397"/>
      <c r="F3" s="397"/>
      <c r="G3" s="397"/>
      <c r="H3" s="397"/>
      <c r="I3" s="397"/>
      <c r="J3" s="397"/>
    </row>
    <row r="4" s="396" customFormat="true" ht="14.25" hidden="false" customHeight="true" outlineLevel="0" collapsed="false">
      <c r="A4" s="395" t="s">
        <v>369</v>
      </c>
      <c r="B4" s="395"/>
      <c r="E4" s="397"/>
      <c r="F4" s="397"/>
      <c r="G4" s="397"/>
      <c r="H4" s="397"/>
      <c r="I4" s="397"/>
      <c r="J4" s="397"/>
    </row>
    <row r="5" customFormat="false" ht="10.5" hidden="false" customHeight="true" outlineLevel="0" collapsed="false">
      <c r="A5" s="398"/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44.25" hidden="false" customHeight="true" outlineLevel="0" collapsed="false">
      <c r="A6" s="399" t="s">
        <v>370</v>
      </c>
      <c r="B6" s="464" t="s">
        <v>406</v>
      </c>
      <c r="C6" s="464"/>
      <c r="D6" s="400" t="s">
        <v>407</v>
      </c>
      <c r="E6" s="400"/>
      <c r="F6" s="400"/>
      <c r="G6" s="400"/>
      <c r="H6" s="400"/>
      <c r="I6" s="400"/>
      <c r="J6" s="400"/>
    </row>
    <row r="7" customFormat="false" ht="14.25" hidden="false" customHeight="true" outlineLevel="0" collapsed="false">
      <c r="A7" s="399"/>
      <c r="B7" s="122" t="s">
        <v>408</v>
      </c>
      <c r="C7" s="465" t="s">
        <v>409</v>
      </c>
      <c r="D7" s="92" t="s">
        <v>10</v>
      </c>
      <c r="E7" s="401" t="s">
        <v>373</v>
      </c>
      <c r="F7" s="401"/>
      <c r="G7" s="401"/>
      <c r="H7" s="401"/>
      <c r="I7" s="401"/>
      <c r="J7" s="401"/>
    </row>
    <row r="8" customFormat="false" ht="15" hidden="false" customHeight="true" outlineLevel="0" collapsed="false">
      <c r="A8" s="399"/>
      <c r="B8" s="122"/>
      <c r="C8" s="465"/>
      <c r="D8" s="92"/>
      <c r="E8" s="401" t="s">
        <v>374</v>
      </c>
      <c r="F8" s="401"/>
      <c r="G8" s="401"/>
      <c r="H8" s="401"/>
      <c r="I8" s="401"/>
      <c r="J8" s="402" t="s">
        <v>410</v>
      </c>
    </row>
    <row r="9" customFormat="false" ht="108.75" hidden="false" customHeight="true" outlineLevel="0" collapsed="false">
      <c r="A9" s="399"/>
      <c r="B9" s="122"/>
      <c r="C9" s="465"/>
      <c r="D9" s="92"/>
      <c r="E9" s="403" t="s">
        <v>376</v>
      </c>
      <c r="F9" s="403" t="s">
        <v>377</v>
      </c>
      <c r="G9" s="403" t="s">
        <v>378</v>
      </c>
      <c r="H9" s="403" t="s">
        <v>379</v>
      </c>
      <c r="I9" s="404" t="s">
        <v>380</v>
      </c>
      <c r="J9" s="402"/>
    </row>
    <row r="10" customFormat="false" ht="5.25" hidden="false" customHeight="true" outlineLevel="0" collapsed="false">
      <c r="A10" s="405"/>
      <c r="B10" s="466"/>
      <c r="C10" s="467"/>
      <c r="D10" s="407"/>
      <c r="E10" s="408"/>
      <c r="F10" s="408"/>
      <c r="G10" s="408"/>
      <c r="H10" s="408"/>
      <c r="I10" s="409"/>
      <c r="J10" s="410"/>
    </row>
    <row r="11" customFormat="false" ht="23.1" hidden="false" customHeight="true" outlineLevel="0" collapsed="false">
      <c r="A11" s="411" t="s">
        <v>381</v>
      </c>
      <c r="B11" s="468" t="n">
        <v>2405</v>
      </c>
      <c r="C11" s="468" t="n">
        <v>263</v>
      </c>
      <c r="D11" s="413" t="n">
        <v>98.9</v>
      </c>
      <c r="E11" s="468" t="n">
        <v>1</v>
      </c>
      <c r="F11" s="468" t="n">
        <v>9.7</v>
      </c>
      <c r="G11" s="469" t="n">
        <v>28.4</v>
      </c>
      <c r="H11" s="468" t="n">
        <v>23.9</v>
      </c>
      <c r="I11" s="468" t="n">
        <v>33</v>
      </c>
      <c r="J11" s="469" t="n">
        <v>2.9</v>
      </c>
      <c r="K11" s="470"/>
      <c r="L11" s="416"/>
    </row>
    <row r="12" customFormat="false" ht="23.1" hidden="false" customHeight="true" outlineLevel="0" collapsed="false">
      <c r="A12" s="417" t="s">
        <v>21</v>
      </c>
      <c r="B12" s="471" t="n">
        <v>161</v>
      </c>
      <c r="C12" s="471" t="n">
        <v>272.9</v>
      </c>
      <c r="D12" s="419" t="n">
        <v>98.4</v>
      </c>
      <c r="E12" s="471" t="n">
        <v>0.7</v>
      </c>
      <c r="F12" s="472" t="n">
        <v>9.9</v>
      </c>
      <c r="G12" s="473" t="n">
        <v>25</v>
      </c>
      <c r="H12" s="472" t="n">
        <v>17.1</v>
      </c>
      <c r="I12" s="474" t="n">
        <v>39.4</v>
      </c>
      <c r="J12" s="475" t="n">
        <v>6.3</v>
      </c>
      <c r="K12" s="470"/>
      <c r="L12" s="416"/>
    </row>
    <row r="13" customFormat="false" ht="23.1" hidden="false" customHeight="true" outlineLevel="0" collapsed="false">
      <c r="A13" s="417" t="s">
        <v>22</v>
      </c>
      <c r="B13" s="471" t="n">
        <v>106.7</v>
      </c>
      <c r="C13" s="471" t="n">
        <v>253.8</v>
      </c>
      <c r="D13" s="419" t="n">
        <v>99.6</v>
      </c>
      <c r="E13" s="471" t="n">
        <v>1.4</v>
      </c>
      <c r="F13" s="472" t="n">
        <v>7.9</v>
      </c>
      <c r="G13" s="473" t="n">
        <v>28.1</v>
      </c>
      <c r="H13" s="472" t="n">
        <v>26.1</v>
      </c>
      <c r="I13" s="474" t="n">
        <v>35.5</v>
      </c>
      <c r="J13" s="475" t="n">
        <v>0.6</v>
      </c>
      <c r="K13" s="470"/>
      <c r="L13" s="416"/>
    </row>
    <row r="14" customFormat="false" ht="23.1" hidden="false" customHeight="true" outlineLevel="0" collapsed="false">
      <c r="A14" s="417" t="s">
        <v>23</v>
      </c>
      <c r="B14" s="471" t="n">
        <v>144.7</v>
      </c>
      <c r="C14" s="471" t="n">
        <v>249.8</v>
      </c>
      <c r="D14" s="419" t="n">
        <v>99</v>
      </c>
      <c r="E14" s="471" t="n">
        <v>0.6</v>
      </c>
      <c r="F14" s="472" t="n">
        <v>9.5</v>
      </c>
      <c r="G14" s="473" t="n">
        <v>28.7</v>
      </c>
      <c r="H14" s="472" t="n">
        <v>31.7</v>
      </c>
      <c r="I14" s="474" t="n">
        <v>25.4</v>
      </c>
      <c r="J14" s="475" t="n">
        <v>3.1</v>
      </c>
      <c r="K14" s="470"/>
      <c r="L14" s="416"/>
    </row>
    <row r="15" customFormat="false" ht="23.1" hidden="false" customHeight="true" outlineLevel="0" collapsed="false">
      <c r="A15" s="417" t="s">
        <v>24</v>
      </c>
      <c r="B15" s="471" t="n">
        <v>175.8</v>
      </c>
      <c r="C15" s="471" t="n">
        <v>256.3</v>
      </c>
      <c r="D15" s="419" t="n">
        <v>99.3</v>
      </c>
      <c r="E15" s="471" t="n">
        <v>1.1</v>
      </c>
      <c r="F15" s="472" t="n">
        <v>10.1</v>
      </c>
      <c r="G15" s="473" t="n">
        <v>35.2</v>
      </c>
      <c r="H15" s="472" t="n">
        <v>20.9</v>
      </c>
      <c r="I15" s="474" t="n">
        <v>31.3</v>
      </c>
      <c r="J15" s="475" t="n">
        <v>0.7</v>
      </c>
      <c r="K15" s="470"/>
      <c r="L15" s="416"/>
    </row>
    <row r="16" customFormat="false" ht="23.1" hidden="false" customHeight="true" outlineLevel="0" collapsed="false">
      <c r="A16" s="417" t="s">
        <v>25</v>
      </c>
      <c r="B16" s="471" t="n">
        <v>94.6</v>
      </c>
      <c r="C16" s="471" t="n">
        <v>246.3</v>
      </c>
      <c r="D16" s="419" t="n">
        <v>99</v>
      </c>
      <c r="E16" s="471" t="n">
        <v>1.3</v>
      </c>
      <c r="F16" s="472" t="n">
        <v>11.1</v>
      </c>
      <c r="G16" s="473" t="n">
        <v>25.6</v>
      </c>
      <c r="H16" s="472" t="n">
        <v>26.1</v>
      </c>
      <c r="I16" s="474" t="n">
        <v>29.2</v>
      </c>
      <c r="J16" s="475" t="n">
        <v>5.7</v>
      </c>
      <c r="K16" s="470"/>
      <c r="L16" s="416"/>
    </row>
    <row r="17" customFormat="false" ht="23.1" hidden="false" customHeight="true" outlineLevel="0" collapsed="false">
      <c r="A17" s="417" t="s">
        <v>26</v>
      </c>
      <c r="B17" s="471" t="n">
        <v>133</v>
      </c>
      <c r="C17" s="471" t="n">
        <v>306</v>
      </c>
      <c r="D17" s="419" t="n">
        <v>98.4</v>
      </c>
      <c r="E17" s="471" t="n">
        <v>0.4</v>
      </c>
      <c r="F17" s="472" t="n">
        <v>6.8</v>
      </c>
      <c r="G17" s="473" t="n">
        <v>25.8</v>
      </c>
      <c r="H17" s="472" t="n">
        <v>23.3</v>
      </c>
      <c r="I17" s="474" t="n">
        <v>34.9</v>
      </c>
      <c r="J17" s="475" t="n">
        <v>7.2</v>
      </c>
      <c r="K17" s="470"/>
      <c r="L17" s="416"/>
    </row>
    <row r="18" customFormat="false" ht="23.1" hidden="false" customHeight="true" outlineLevel="0" collapsed="false">
      <c r="A18" s="417" t="s">
        <v>27</v>
      </c>
      <c r="B18" s="471" t="n">
        <v>191.4</v>
      </c>
      <c r="C18" s="471" t="n">
        <v>236.2</v>
      </c>
      <c r="D18" s="419" t="n">
        <v>99.1</v>
      </c>
      <c r="E18" s="471" t="n">
        <v>0.9</v>
      </c>
      <c r="F18" s="472" t="n">
        <v>12.7</v>
      </c>
      <c r="G18" s="473" t="n">
        <v>33.5</v>
      </c>
      <c r="H18" s="472" t="n">
        <v>26.5</v>
      </c>
      <c r="I18" s="474" t="n">
        <v>24.8</v>
      </c>
      <c r="J18" s="475" t="n">
        <v>0.7</v>
      </c>
      <c r="K18" s="470"/>
      <c r="L18" s="416"/>
    </row>
    <row r="19" customFormat="false" ht="23.1" hidden="false" customHeight="true" outlineLevel="0" collapsed="false">
      <c r="A19" s="417" t="s">
        <v>28</v>
      </c>
      <c r="B19" s="471" t="n">
        <v>68.1</v>
      </c>
      <c r="C19" s="471" t="n">
        <v>273</v>
      </c>
      <c r="D19" s="419" t="n">
        <v>97.6</v>
      </c>
      <c r="E19" s="471" t="n">
        <v>2</v>
      </c>
      <c r="F19" s="472" t="n">
        <v>12.7</v>
      </c>
      <c r="G19" s="473" t="n">
        <v>25.7</v>
      </c>
      <c r="H19" s="472" t="n">
        <v>21.6</v>
      </c>
      <c r="I19" s="474" t="n">
        <v>34.2</v>
      </c>
      <c r="J19" s="475" t="n">
        <v>1.4</v>
      </c>
      <c r="K19" s="470"/>
      <c r="L19" s="416"/>
    </row>
    <row r="20" customFormat="false" ht="23.1" hidden="false" customHeight="true" outlineLevel="0" collapsed="false">
      <c r="A20" s="417" t="s">
        <v>29</v>
      </c>
      <c r="B20" s="471" t="n">
        <v>201.7</v>
      </c>
      <c r="C20" s="471" t="n">
        <v>300.3</v>
      </c>
      <c r="D20" s="419" t="n">
        <v>98.4</v>
      </c>
      <c r="E20" s="471" t="n">
        <v>0.7</v>
      </c>
      <c r="F20" s="472" t="n">
        <v>6.1</v>
      </c>
      <c r="G20" s="473" t="n">
        <v>22.6</v>
      </c>
      <c r="H20" s="472" t="n">
        <v>26.9</v>
      </c>
      <c r="I20" s="474" t="n">
        <v>35.2</v>
      </c>
      <c r="J20" s="475" t="n">
        <v>6.9</v>
      </c>
      <c r="K20" s="470"/>
      <c r="L20" s="416"/>
    </row>
    <row r="21" customFormat="false" ht="23.1" hidden="false" customHeight="true" outlineLevel="0" collapsed="false">
      <c r="A21" s="417" t="s">
        <v>30</v>
      </c>
      <c r="B21" s="471" t="n">
        <v>162.5</v>
      </c>
      <c r="C21" s="471" t="n">
        <v>263.2</v>
      </c>
      <c r="D21" s="419" t="n">
        <v>98.5</v>
      </c>
      <c r="E21" s="471" t="n">
        <v>0.9</v>
      </c>
      <c r="F21" s="472" t="n">
        <v>11.5</v>
      </c>
      <c r="G21" s="473" t="n">
        <v>33.4</v>
      </c>
      <c r="H21" s="472" t="n">
        <v>23.2</v>
      </c>
      <c r="I21" s="474" t="n">
        <v>29.4</v>
      </c>
      <c r="J21" s="475" t="n">
        <v>0.1</v>
      </c>
      <c r="K21" s="470"/>
      <c r="L21" s="416"/>
    </row>
    <row r="22" customFormat="false" ht="23.1" hidden="false" customHeight="true" outlineLevel="0" collapsed="false">
      <c r="A22" s="417" t="s">
        <v>31</v>
      </c>
      <c r="B22" s="471" t="n">
        <v>172.2</v>
      </c>
      <c r="C22" s="471" t="n">
        <v>259.6</v>
      </c>
      <c r="D22" s="419" t="n">
        <v>99.4</v>
      </c>
      <c r="E22" s="471" t="n">
        <v>0.8</v>
      </c>
      <c r="F22" s="472" t="n">
        <v>9.8</v>
      </c>
      <c r="G22" s="473" t="n">
        <v>27.7</v>
      </c>
      <c r="H22" s="472" t="n">
        <v>21</v>
      </c>
      <c r="I22" s="474" t="n">
        <v>37</v>
      </c>
      <c r="J22" s="475" t="n">
        <v>3.1</v>
      </c>
      <c r="K22" s="470"/>
      <c r="L22" s="416"/>
    </row>
    <row r="23" customFormat="false" ht="23.1" hidden="false" customHeight="true" outlineLevel="0" collapsed="false">
      <c r="A23" s="417" t="s">
        <v>32</v>
      </c>
      <c r="B23" s="471" t="n">
        <v>102.5</v>
      </c>
      <c r="C23" s="471" t="n">
        <v>261.5</v>
      </c>
      <c r="D23" s="419" t="n">
        <v>97.1</v>
      </c>
      <c r="E23" s="471" t="n">
        <v>1.1</v>
      </c>
      <c r="F23" s="472" t="n">
        <v>10.7</v>
      </c>
      <c r="G23" s="473" t="n">
        <v>23.4</v>
      </c>
      <c r="H23" s="472" t="n">
        <v>25.9</v>
      </c>
      <c r="I23" s="474" t="n">
        <v>32.9</v>
      </c>
      <c r="J23" s="475" t="n">
        <v>3.1</v>
      </c>
      <c r="K23" s="470"/>
      <c r="L23" s="416"/>
    </row>
    <row r="24" customFormat="false" ht="23.1" hidden="false" customHeight="true" outlineLevel="0" collapsed="false">
      <c r="A24" s="417" t="s">
        <v>33</v>
      </c>
      <c r="B24" s="471" t="n">
        <v>79.7</v>
      </c>
      <c r="C24" s="471" t="n">
        <v>243.2</v>
      </c>
      <c r="D24" s="419" t="n">
        <v>99.2</v>
      </c>
      <c r="E24" s="471" t="n">
        <v>0.8</v>
      </c>
      <c r="F24" s="472" t="n">
        <v>9.9</v>
      </c>
      <c r="G24" s="473" t="n">
        <v>24.7</v>
      </c>
      <c r="H24" s="472" t="n">
        <v>27.1</v>
      </c>
      <c r="I24" s="474" t="n">
        <v>31.9</v>
      </c>
      <c r="J24" s="475" t="n">
        <v>4.8</v>
      </c>
      <c r="K24" s="470"/>
      <c r="L24" s="416"/>
    </row>
    <row r="25" customFormat="false" ht="23.1" hidden="false" customHeight="true" outlineLevel="0" collapsed="false">
      <c r="A25" s="417" t="s">
        <v>34</v>
      </c>
      <c r="B25" s="471" t="n">
        <v>198.6</v>
      </c>
      <c r="C25" s="471" t="n">
        <v>267.2</v>
      </c>
      <c r="D25" s="419" t="n">
        <v>98.7</v>
      </c>
      <c r="E25" s="471" t="n">
        <v>1.1</v>
      </c>
      <c r="F25" s="472" t="n">
        <v>9.7</v>
      </c>
      <c r="G25" s="473" t="n">
        <v>28.3</v>
      </c>
      <c r="H25" s="472" t="n">
        <v>21.9</v>
      </c>
      <c r="I25" s="474" t="n">
        <v>36.7</v>
      </c>
      <c r="J25" s="475" t="n">
        <v>1</v>
      </c>
      <c r="K25" s="470"/>
      <c r="L25" s="416"/>
    </row>
    <row r="26" customFormat="false" ht="23.1" hidden="false" customHeight="true" outlineLevel="0" collapsed="false">
      <c r="A26" s="417" t="s">
        <v>35</v>
      </c>
      <c r="B26" s="471" t="n">
        <v>189.4</v>
      </c>
      <c r="C26" s="471" t="n">
        <v>247.4</v>
      </c>
      <c r="D26" s="419" t="n">
        <v>99.6</v>
      </c>
      <c r="E26" s="471" t="n">
        <v>1.1</v>
      </c>
      <c r="F26" s="472" t="n">
        <v>8.6</v>
      </c>
      <c r="G26" s="473" t="n">
        <v>28.9</v>
      </c>
      <c r="H26" s="472" t="n">
        <v>25.2</v>
      </c>
      <c r="I26" s="474" t="n">
        <v>35.4</v>
      </c>
      <c r="J26" s="475" t="n">
        <v>0.4</v>
      </c>
      <c r="K26" s="470"/>
      <c r="L26" s="416"/>
    </row>
    <row r="27" customFormat="false" ht="23.1" hidden="false" customHeight="true" outlineLevel="0" collapsed="false">
      <c r="A27" s="422" t="s">
        <v>36</v>
      </c>
      <c r="B27" s="471" t="n">
        <v>223</v>
      </c>
      <c r="C27" s="471" t="n">
        <v>275.9</v>
      </c>
      <c r="D27" s="419" t="n">
        <v>99.1</v>
      </c>
      <c r="E27" s="471" t="n">
        <v>1.2</v>
      </c>
      <c r="F27" s="472" t="n">
        <v>9.8</v>
      </c>
      <c r="G27" s="473" t="n">
        <v>30.3</v>
      </c>
      <c r="H27" s="472" t="n">
        <v>22</v>
      </c>
      <c r="I27" s="474" t="n">
        <v>33.2</v>
      </c>
      <c r="J27" s="475" t="n">
        <v>2.6</v>
      </c>
      <c r="K27" s="470"/>
      <c r="L27" s="416"/>
    </row>
    <row r="28" customFormat="false" ht="12.75" hidden="false" customHeight="true" outlineLevel="0" collapsed="false">
      <c r="A28" s="423"/>
      <c r="B28" s="423"/>
      <c r="C28" s="423"/>
      <c r="D28" s="423"/>
      <c r="E28" s="424"/>
      <c r="F28" s="424"/>
      <c r="G28" s="424"/>
      <c r="H28" s="424"/>
      <c r="I28" s="425"/>
      <c r="J28" s="425"/>
    </row>
    <row r="29" s="53" customFormat="true" ht="15.95" hidden="false" customHeight="true" outlineLevel="0" collapsed="false">
      <c r="A29" s="426" t="s">
        <v>411</v>
      </c>
      <c r="B29" s="426"/>
      <c r="C29" s="428"/>
      <c r="D29" s="428"/>
      <c r="E29" s="428"/>
      <c r="F29" s="428"/>
      <c r="G29" s="396"/>
    </row>
    <row r="30" s="53" customFormat="true" ht="15.95" hidden="false" customHeight="true" outlineLevel="0" collapsed="false">
      <c r="A30" s="87" t="s">
        <v>412</v>
      </c>
      <c r="B30" s="87"/>
      <c r="C30" s="460"/>
      <c r="D30" s="460"/>
      <c r="E30" s="460"/>
      <c r="F30" s="460"/>
    </row>
    <row r="33" customFormat="false" ht="13.5" hidden="false" customHeight="true" outlineLevel="0" collapsed="false">
      <c r="A33" s="430"/>
      <c r="B33" s="430"/>
      <c r="H33" s="431"/>
      <c r="I33" s="431"/>
      <c r="J33" s="431"/>
    </row>
    <row r="34" customFormat="false" ht="15.95" hidden="false" customHeight="true" outlineLevel="0" collapsed="false">
      <c r="H34" s="432"/>
      <c r="I34" s="431"/>
      <c r="J34" s="431"/>
    </row>
    <row r="35" customFormat="false" ht="15.95" hidden="false" customHeight="true" outlineLevel="0" collapsed="false">
      <c r="H35" s="433"/>
      <c r="I35" s="433"/>
      <c r="J35" s="433"/>
    </row>
    <row r="36" customFormat="false" ht="15.95" hidden="false" customHeight="true" outlineLevel="0" collapsed="false">
      <c r="A36" s="434"/>
      <c r="B36" s="434"/>
      <c r="C36" s="434"/>
      <c r="D36" s="434"/>
      <c r="H36" s="433"/>
      <c r="I36" s="433"/>
      <c r="J36" s="433"/>
    </row>
  </sheetData>
  <mergeCells count="9">
    <mergeCell ref="A6:A9"/>
    <mergeCell ref="B6:C6"/>
    <mergeCell ref="D6:J6"/>
    <mergeCell ref="B7:B9"/>
    <mergeCell ref="C7:C9"/>
    <mergeCell ref="D7:D9"/>
    <mergeCell ref="E7:J7"/>
    <mergeCell ref="E8:I8"/>
    <mergeCell ref="J8:J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9.41"/>
    <col collapsed="false" customWidth="true" hidden="false" outlineLevel="0" max="2" min="2" style="391" width="8.14"/>
    <col collapsed="false" customWidth="true" hidden="false" outlineLevel="0" max="3" min="3" style="391" width="6.7"/>
    <col collapsed="false" customWidth="true" hidden="false" outlineLevel="0" max="4" min="4" style="391" width="5.99"/>
    <col collapsed="false" customWidth="true" hidden="false" outlineLevel="0" max="5" min="5" style="391" width="6.28"/>
    <col collapsed="false" customWidth="true" hidden="false" outlineLevel="0" max="6" min="6" style="391" width="5.71"/>
    <col collapsed="false" customWidth="true" hidden="false" outlineLevel="0" max="7" min="7" style="391" width="6.7"/>
    <col collapsed="false" customWidth="true" hidden="false" outlineLevel="0" max="8" min="8" style="391" width="5.85"/>
    <col collapsed="false" customWidth="true" hidden="false" outlineLevel="0" max="9" min="9" style="391" width="6.13"/>
    <col collapsed="false" customWidth="true" hidden="false" outlineLevel="0" max="10" min="10" style="391" width="5.41"/>
    <col collapsed="false" customWidth="true" hidden="false" outlineLevel="0" max="11" min="11" style="391" width="5.56"/>
    <col collapsed="false" customWidth="true" hidden="false" outlineLevel="0" max="12" min="12" style="391" width="7.14"/>
    <col collapsed="false" customWidth="false" hidden="false" outlineLevel="0" max="257" min="13" style="391" width="9.14"/>
  </cols>
  <sheetData>
    <row r="1" s="53" customFormat="true" ht="15.75" hidden="false" customHeight="false" outlineLevel="0" collapsed="false">
      <c r="A1" s="5" t="s">
        <v>413</v>
      </c>
      <c r="D1" s="6"/>
      <c r="E1" s="6"/>
      <c r="F1" s="6"/>
      <c r="G1" s="353"/>
      <c r="H1" s="353"/>
      <c r="I1" s="353"/>
      <c r="J1" s="353"/>
      <c r="K1" s="397"/>
      <c r="L1" s="353"/>
      <c r="M1" s="353"/>
      <c r="N1" s="353"/>
      <c r="O1" s="353"/>
      <c r="P1" s="353"/>
      <c r="Q1" s="353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53" customFormat="true" ht="12.75" hidden="false" customHeight="true" outlineLevel="0" collapsed="false">
      <c r="A2" s="54" t="s">
        <v>414</v>
      </c>
      <c r="D2" s="6"/>
      <c r="E2" s="6"/>
      <c r="F2" s="6"/>
      <c r="G2" s="353"/>
      <c r="H2" s="353"/>
      <c r="I2" s="353"/>
      <c r="J2" s="353"/>
      <c r="K2" s="462"/>
      <c r="L2" s="463"/>
      <c r="M2" s="353"/>
      <c r="N2" s="353"/>
      <c r="O2" s="353"/>
      <c r="P2" s="353"/>
      <c r="Q2" s="353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s="396" customFormat="true" ht="12.75" hidden="false" customHeight="false" outlineLevel="0" collapsed="false">
      <c r="A3" s="435" t="s">
        <v>386</v>
      </c>
      <c r="B3" s="436"/>
      <c r="C3" s="436"/>
      <c r="D3" s="436"/>
      <c r="E3" s="436"/>
      <c r="F3" s="436"/>
      <c r="G3" s="436"/>
    </row>
    <row r="4" s="396" customFormat="true" ht="14.25" hidden="false" customHeight="true" outlineLevel="0" collapsed="false">
      <c r="A4" s="437" t="s">
        <v>387</v>
      </c>
      <c r="B4" s="397"/>
      <c r="C4" s="397"/>
      <c r="D4" s="397"/>
      <c r="E4" s="397"/>
      <c r="F4" s="397"/>
      <c r="G4" s="397"/>
    </row>
    <row r="5" customFormat="false" ht="16.5" hidden="false" customHeight="false" outlineLevel="0" collapsed="false">
      <c r="A5" s="438"/>
      <c r="B5" s="438"/>
      <c r="C5" s="438"/>
      <c r="D5" s="438"/>
      <c r="E5" s="438"/>
      <c r="F5" s="438"/>
      <c r="G5" s="438"/>
    </row>
    <row r="6" customFormat="false" ht="26.25" hidden="false" customHeight="true" outlineLevel="0" collapsed="false">
      <c r="A6" s="399" t="s">
        <v>370</v>
      </c>
      <c r="B6" s="56" t="s">
        <v>415</v>
      </c>
      <c r="C6" s="440" t="s">
        <v>389</v>
      </c>
      <c r="D6" s="440"/>
      <c r="E6" s="440"/>
      <c r="F6" s="440"/>
      <c r="G6" s="440"/>
      <c r="H6" s="440" t="s">
        <v>390</v>
      </c>
      <c r="I6" s="440"/>
      <c r="J6" s="440"/>
      <c r="K6" s="440"/>
      <c r="L6" s="440"/>
    </row>
    <row r="7" customFormat="false" ht="130.5" hidden="false" customHeight="true" outlineLevel="0" collapsed="false">
      <c r="A7" s="399"/>
      <c r="B7" s="56"/>
      <c r="C7" s="441" t="s">
        <v>10</v>
      </c>
      <c r="D7" s="442" t="s">
        <v>391</v>
      </c>
      <c r="E7" s="403" t="s">
        <v>392</v>
      </c>
      <c r="F7" s="403" t="s">
        <v>393</v>
      </c>
      <c r="G7" s="403" t="s">
        <v>394</v>
      </c>
      <c r="H7" s="19" t="s">
        <v>416</v>
      </c>
      <c r="I7" s="476" t="s">
        <v>417</v>
      </c>
      <c r="J7" s="476" t="s">
        <v>418</v>
      </c>
      <c r="K7" s="403" t="s">
        <v>398</v>
      </c>
      <c r="L7" s="404" t="s">
        <v>419</v>
      </c>
      <c r="M7" s="470"/>
    </row>
    <row r="8" customFormat="false" ht="26.25" hidden="false" customHeight="true" outlineLevel="0" collapsed="false">
      <c r="A8" s="399"/>
      <c r="B8" s="443" t="s">
        <v>401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</row>
    <row r="9" customFormat="false" ht="4.5" hidden="false" customHeight="true" outlineLevel="0" collapsed="false">
      <c r="A9" s="405"/>
      <c r="B9" s="466"/>
      <c r="C9" s="408"/>
      <c r="D9" s="408"/>
      <c r="E9" s="408"/>
      <c r="F9" s="409"/>
      <c r="G9" s="408"/>
      <c r="H9" s="444"/>
      <c r="I9" s="444"/>
      <c r="J9" s="408"/>
      <c r="K9" s="408"/>
      <c r="L9" s="410"/>
      <c r="M9" s="470"/>
    </row>
    <row r="10" customFormat="false" ht="23.1" hidden="false" customHeight="true" outlineLevel="0" collapsed="false">
      <c r="A10" s="411" t="s">
        <v>381</v>
      </c>
      <c r="B10" s="412" t="n">
        <v>100</v>
      </c>
      <c r="C10" s="468" t="n">
        <v>73.2</v>
      </c>
      <c r="D10" s="477" t="n">
        <v>61.7</v>
      </c>
      <c r="E10" s="477" t="n">
        <v>6.6</v>
      </c>
      <c r="F10" s="478" t="n">
        <v>3.8</v>
      </c>
      <c r="G10" s="478" t="n">
        <v>1.1</v>
      </c>
      <c r="H10" s="478" t="n">
        <v>26.8</v>
      </c>
      <c r="I10" s="478" t="n">
        <v>6.7</v>
      </c>
      <c r="J10" s="478" t="n">
        <v>6.2</v>
      </c>
      <c r="K10" s="478" t="n">
        <v>5.1</v>
      </c>
      <c r="L10" s="479" t="n">
        <v>8.8</v>
      </c>
      <c r="M10" s="470"/>
    </row>
    <row r="11" customFormat="false" ht="23.1" hidden="false" customHeight="true" outlineLevel="0" collapsed="false">
      <c r="A11" s="417" t="s">
        <v>21</v>
      </c>
      <c r="B11" s="450" t="n">
        <v>100</v>
      </c>
      <c r="C11" s="480" t="n">
        <v>66</v>
      </c>
      <c r="D11" s="481" t="n">
        <v>34.4</v>
      </c>
      <c r="E11" s="481" t="n">
        <v>28.8</v>
      </c>
      <c r="F11" s="472" t="n">
        <v>0.2</v>
      </c>
      <c r="G11" s="472" t="n">
        <v>2.6</v>
      </c>
      <c r="H11" s="482" t="n">
        <v>34</v>
      </c>
      <c r="I11" s="472" t="n">
        <v>6.2</v>
      </c>
      <c r="J11" s="472" t="n">
        <v>11.6</v>
      </c>
      <c r="K11" s="472" t="n">
        <v>4.8</v>
      </c>
      <c r="L11" s="473" t="n">
        <v>11.4</v>
      </c>
      <c r="M11" s="470"/>
    </row>
    <row r="12" customFormat="false" ht="23.1" hidden="false" customHeight="true" outlineLevel="0" collapsed="false">
      <c r="A12" s="417" t="s">
        <v>22</v>
      </c>
      <c r="B12" s="450" t="n">
        <v>100</v>
      </c>
      <c r="C12" s="480" t="n">
        <v>86.4</v>
      </c>
      <c r="D12" s="481" t="n">
        <v>85</v>
      </c>
      <c r="E12" s="481" t="n">
        <v>0.8</v>
      </c>
      <c r="F12" s="483" t="s">
        <v>358</v>
      </c>
      <c r="G12" s="472" t="n">
        <v>0.6</v>
      </c>
      <c r="H12" s="482" t="n">
        <v>13.6</v>
      </c>
      <c r="I12" s="472" t="n">
        <v>0.8</v>
      </c>
      <c r="J12" s="472" t="n">
        <v>5.7</v>
      </c>
      <c r="K12" s="472" t="n">
        <v>3.4</v>
      </c>
      <c r="L12" s="473" t="n">
        <v>3.7</v>
      </c>
      <c r="M12" s="470"/>
    </row>
    <row r="13" customFormat="false" ht="23.1" hidden="false" customHeight="true" outlineLevel="0" collapsed="false">
      <c r="A13" s="417" t="s">
        <v>23</v>
      </c>
      <c r="B13" s="450" t="n">
        <v>100</v>
      </c>
      <c r="C13" s="480" t="n">
        <v>64.5</v>
      </c>
      <c r="D13" s="481" t="n">
        <v>62.8</v>
      </c>
      <c r="E13" s="481" t="n">
        <v>0.3</v>
      </c>
      <c r="F13" s="472" t="n">
        <v>0.9</v>
      </c>
      <c r="G13" s="472" t="n">
        <v>0.5</v>
      </c>
      <c r="H13" s="482" t="n">
        <v>35.5</v>
      </c>
      <c r="I13" s="472" t="n">
        <v>3.4</v>
      </c>
      <c r="J13" s="472" t="n">
        <v>10.8</v>
      </c>
      <c r="K13" s="472" t="n">
        <v>7.2</v>
      </c>
      <c r="L13" s="473" t="n">
        <v>14.1</v>
      </c>
      <c r="M13" s="470"/>
    </row>
    <row r="14" customFormat="false" ht="23.1" hidden="false" customHeight="true" outlineLevel="0" collapsed="false">
      <c r="A14" s="417" t="s">
        <v>24</v>
      </c>
      <c r="B14" s="450" t="n">
        <v>100</v>
      </c>
      <c r="C14" s="480" t="n">
        <v>84.8</v>
      </c>
      <c r="D14" s="481" t="n">
        <v>83.3</v>
      </c>
      <c r="E14" s="481" t="n">
        <v>0.9</v>
      </c>
      <c r="F14" s="483" t="s">
        <v>358</v>
      </c>
      <c r="G14" s="472" t="n">
        <v>0.6</v>
      </c>
      <c r="H14" s="482" t="n">
        <v>15.2</v>
      </c>
      <c r="I14" s="472" t="n">
        <v>1.8</v>
      </c>
      <c r="J14" s="472" t="n">
        <v>5.5</v>
      </c>
      <c r="K14" s="472" t="n">
        <v>2.8</v>
      </c>
      <c r="L14" s="473" t="n">
        <v>5.1</v>
      </c>
      <c r="M14" s="470"/>
    </row>
    <row r="15" customFormat="false" ht="23.1" hidden="false" customHeight="true" outlineLevel="0" collapsed="false">
      <c r="A15" s="417" t="s">
        <v>25</v>
      </c>
      <c r="B15" s="450" t="n">
        <v>100</v>
      </c>
      <c r="C15" s="480" t="n">
        <v>80.6</v>
      </c>
      <c r="D15" s="481" t="n">
        <v>79.9</v>
      </c>
      <c r="E15" s="481" t="n">
        <v>0.2</v>
      </c>
      <c r="F15" s="472" t="n">
        <v>0.1</v>
      </c>
      <c r="G15" s="472" t="n">
        <v>0.4</v>
      </c>
      <c r="H15" s="482" t="n">
        <v>19.4</v>
      </c>
      <c r="I15" s="472" t="n">
        <v>1.1</v>
      </c>
      <c r="J15" s="472" t="n">
        <v>5.8</v>
      </c>
      <c r="K15" s="472" t="n">
        <v>6</v>
      </c>
      <c r="L15" s="473" t="n">
        <v>6.5</v>
      </c>
      <c r="M15" s="470"/>
    </row>
    <row r="16" customFormat="false" ht="23.1" hidden="false" customHeight="true" outlineLevel="0" collapsed="false">
      <c r="A16" s="417" t="s">
        <v>26</v>
      </c>
      <c r="B16" s="450" t="n">
        <v>100</v>
      </c>
      <c r="C16" s="480" t="n">
        <v>66.3</v>
      </c>
      <c r="D16" s="481" t="n">
        <v>17.6</v>
      </c>
      <c r="E16" s="481" t="n">
        <v>17.5</v>
      </c>
      <c r="F16" s="472" t="n">
        <v>29.5</v>
      </c>
      <c r="G16" s="472" t="n">
        <v>1.7</v>
      </c>
      <c r="H16" s="482" t="n">
        <v>33.7</v>
      </c>
      <c r="I16" s="472" t="n">
        <v>19.8</v>
      </c>
      <c r="J16" s="472" t="n">
        <v>4.6</v>
      </c>
      <c r="K16" s="472" t="n">
        <v>2</v>
      </c>
      <c r="L16" s="473" t="n">
        <v>7.3</v>
      </c>
      <c r="M16" s="470"/>
    </row>
    <row r="17" customFormat="false" ht="23.1" hidden="false" customHeight="true" outlineLevel="0" collapsed="false">
      <c r="A17" s="417" t="s">
        <v>27</v>
      </c>
      <c r="B17" s="450" t="n">
        <v>100</v>
      </c>
      <c r="C17" s="480" t="n">
        <v>78.2</v>
      </c>
      <c r="D17" s="481" t="n">
        <v>76.6</v>
      </c>
      <c r="E17" s="481" t="n">
        <v>0.6</v>
      </c>
      <c r="F17" s="472" t="n">
        <v>0.7</v>
      </c>
      <c r="G17" s="472" t="n">
        <v>0.3</v>
      </c>
      <c r="H17" s="482" t="n">
        <v>21.8</v>
      </c>
      <c r="I17" s="472" t="n">
        <v>0.4</v>
      </c>
      <c r="J17" s="472" t="n">
        <v>5.4</v>
      </c>
      <c r="K17" s="472" t="n">
        <v>7.2</v>
      </c>
      <c r="L17" s="473" t="n">
        <v>8.8</v>
      </c>
      <c r="M17" s="470"/>
    </row>
    <row r="18" customFormat="false" ht="23.1" hidden="false" customHeight="true" outlineLevel="0" collapsed="false">
      <c r="A18" s="417" t="s">
        <v>28</v>
      </c>
      <c r="B18" s="450" t="n">
        <v>100</v>
      </c>
      <c r="C18" s="480" t="n">
        <v>74.4</v>
      </c>
      <c r="D18" s="481" t="n">
        <v>70.4</v>
      </c>
      <c r="E18" s="481" t="n">
        <v>2.5</v>
      </c>
      <c r="F18" s="472" t="n">
        <v>0.2</v>
      </c>
      <c r="G18" s="472" t="n">
        <v>1.3</v>
      </c>
      <c r="H18" s="482" t="n">
        <v>25.6</v>
      </c>
      <c r="I18" s="472" t="n">
        <v>1.3</v>
      </c>
      <c r="J18" s="472" t="n">
        <v>10.2</v>
      </c>
      <c r="K18" s="472" t="n">
        <v>3</v>
      </c>
      <c r="L18" s="473" t="n">
        <v>11.1</v>
      </c>
      <c r="M18" s="470"/>
    </row>
    <row r="19" customFormat="false" ht="23.1" hidden="false" customHeight="true" outlineLevel="0" collapsed="false">
      <c r="A19" s="417" t="s">
        <v>29</v>
      </c>
      <c r="B19" s="450" t="n">
        <v>100</v>
      </c>
      <c r="C19" s="480" t="n">
        <v>59.2</v>
      </c>
      <c r="D19" s="481" t="n">
        <v>36.9</v>
      </c>
      <c r="E19" s="481" t="n">
        <v>2.1</v>
      </c>
      <c r="F19" s="472" t="n">
        <v>18.8</v>
      </c>
      <c r="G19" s="472" t="n">
        <v>1.4</v>
      </c>
      <c r="H19" s="482" t="n">
        <v>40.8</v>
      </c>
      <c r="I19" s="472" t="n">
        <v>24.8</v>
      </c>
      <c r="J19" s="472" t="n">
        <v>2.7</v>
      </c>
      <c r="K19" s="472" t="n">
        <v>3.7</v>
      </c>
      <c r="L19" s="473" t="n">
        <v>9.6</v>
      </c>
      <c r="M19" s="470"/>
    </row>
    <row r="20" customFormat="false" ht="23.1" hidden="false" customHeight="true" outlineLevel="0" collapsed="false">
      <c r="A20" s="417" t="s">
        <v>30</v>
      </c>
      <c r="B20" s="450" t="n">
        <v>100</v>
      </c>
      <c r="C20" s="480" t="n">
        <v>74.4</v>
      </c>
      <c r="D20" s="481" t="n">
        <v>61.6</v>
      </c>
      <c r="E20" s="481" t="n">
        <v>12.5</v>
      </c>
      <c r="F20" s="483" t="s">
        <v>358</v>
      </c>
      <c r="G20" s="472" t="n">
        <v>0.3</v>
      </c>
      <c r="H20" s="482" t="n">
        <v>25.6</v>
      </c>
      <c r="I20" s="483" t="s">
        <v>358</v>
      </c>
      <c r="J20" s="472" t="n">
        <v>4.8</v>
      </c>
      <c r="K20" s="472" t="n">
        <v>10</v>
      </c>
      <c r="L20" s="473" t="n">
        <v>10.8</v>
      </c>
      <c r="M20" s="470"/>
    </row>
    <row r="21" customFormat="false" ht="23.1" hidden="false" customHeight="true" outlineLevel="0" collapsed="false">
      <c r="A21" s="417" t="s">
        <v>31</v>
      </c>
      <c r="B21" s="450" t="n">
        <v>100</v>
      </c>
      <c r="C21" s="480" t="n">
        <v>77.2</v>
      </c>
      <c r="D21" s="481" t="n">
        <v>70.3</v>
      </c>
      <c r="E21" s="481" t="n">
        <v>4.3</v>
      </c>
      <c r="F21" s="483" t="s">
        <v>358</v>
      </c>
      <c r="G21" s="472" t="n">
        <v>2.6</v>
      </c>
      <c r="H21" s="482" t="n">
        <v>22.8</v>
      </c>
      <c r="I21" s="472" t="n">
        <v>10.5</v>
      </c>
      <c r="J21" s="472" t="n">
        <v>3.4</v>
      </c>
      <c r="K21" s="472" t="n">
        <v>2.4</v>
      </c>
      <c r="L21" s="473" t="n">
        <v>6.5</v>
      </c>
      <c r="M21" s="470"/>
    </row>
    <row r="22" customFormat="false" ht="23.1" hidden="false" customHeight="true" outlineLevel="0" collapsed="false">
      <c r="A22" s="417" t="s">
        <v>32</v>
      </c>
      <c r="B22" s="450" t="n">
        <v>100</v>
      </c>
      <c r="C22" s="480" t="n">
        <v>69.6</v>
      </c>
      <c r="D22" s="481" t="n">
        <v>51.3</v>
      </c>
      <c r="E22" s="481" t="n">
        <v>14.1</v>
      </c>
      <c r="F22" s="472" t="n">
        <v>2.6</v>
      </c>
      <c r="G22" s="472" t="n">
        <v>1.6</v>
      </c>
      <c r="H22" s="482" t="n">
        <v>30.4</v>
      </c>
      <c r="I22" s="472" t="n">
        <v>10.9</v>
      </c>
      <c r="J22" s="472" t="n">
        <v>6.6</v>
      </c>
      <c r="K22" s="472" t="n">
        <v>4</v>
      </c>
      <c r="L22" s="473" t="n">
        <v>8.9</v>
      </c>
      <c r="M22" s="470"/>
    </row>
    <row r="23" customFormat="false" ht="23.1" hidden="false" customHeight="true" outlineLevel="0" collapsed="false">
      <c r="A23" s="417" t="s">
        <v>33</v>
      </c>
      <c r="B23" s="450" t="n">
        <v>100</v>
      </c>
      <c r="C23" s="480" t="n">
        <v>79.5</v>
      </c>
      <c r="D23" s="481" t="n">
        <v>67.9</v>
      </c>
      <c r="E23" s="481" t="n">
        <v>1</v>
      </c>
      <c r="F23" s="472" t="n">
        <v>9.8</v>
      </c>
      <c r="G23" s="472" t="n">
        <v>0.8</v>
      </c>
      <c r="H23" s="482" t="n">
        <v>20.5</v>
      </c>
      <c r="I23" s="472" t="n">
        <v>6.5</v>
      </c>
      <c r="J23" s="472" t="n">
        <v>5.2</v>
      </c>
      <c r="K23" s="472" t="n">
        <v>3.3</v>
      </c>
      <c r="L23" s="473" t="n">
        <v>5.5</v>
      </c>
      <c r="M23" s="470"/>
    </row>
    <row r="24" customFormat="false" ht="23.1" hidden="false" customHeight="true" outlineLevel="0" collapsed="false">
      <c r="A24" s="417" t="s">
        <v>34</v>
      </c>
      <c r="B24" s="450" t="n">
        <v>100</v>
      </c>
      <c r="C24" s="480" t="n">
        <v>68.1</v>
      </c>
      <c r="D24" s="481" t="n">
        <v>57</v>
      </c>
      <c r="E24" s="481" t="n">
        <v>10.4</v>
      </c>
      <c r="F24" s="483" t="s">
        <v>358</v>
      </c>
      <c r="G24" s="472" t="n">
        <v>0.7</v>
      </c>
      <c r="H24" s="482" t="n">
        <v>31.9</v>
      </c>
      <c r="I24" s="472" t="n">
        <v>4.9</v>
      </c>
      <c r="J24" s="472" t="n">
        <v>5.1</v>
      </c>
      <c r="K24" s="472" t="n">
        <v>8.2</v>
      </c>
      <c r="L24" s="473" t="n">
        <v>13.7</v>
      </c>
      <c r="M24" s="470"/>
    </row>
    <row r="25" customFormat="false" ht="23.1" hidden="false" customHeight="true" outlineLevel="0" collapsed="false">
      <c r="A25" s="417" t="s">
        <v>35</v>
      </c>
      <c r="B25" s="450" t="n">
        <v>100</v>
      </c>
      <c r="C25" s="480" t="n">
        <v>80.6</v>
      </c>
      <c r="D25" s="481" t="n">
        <v>79.1</v>
      </c>
      <c r="E25" s="481" t="n">
        <v>1.2</v>
      </c>
      <c r="F25" s="483" t="s">
        <v>358</v>
      </c>
      <c r="G25" s="472" t="n">
        <v>0.3</v>
      </c>
      <c r="H25" s="482" t="n">
        <v>19.4</v>
      </c>
      <c r="I25" s="472" t="n">
        <v>0.8</v>
      </c>
      <c r="J25" s="472" t="n">
        <v>9.1</v>
      </c>
      <c r="K25" s="472" t="n">
        <v>3.7</v>
      </c>
      <c r="L25" s="473" t="n">
        <v>5.8</v>
      </c>
      <c r="M25" s="470"/>
    </row>
    <row r="26" customFormat="false" ht="23.1" hidden="false" customHeight="true" outlineLevel="0" collapsed="false">
      <c r="A26" s="422" t="s">
        <v>36</v>
      </c>
      <c r="B26" s="450" t="n">
        <v>100</v>
      </c>
      <c r="C26" s="480" t="n">
        <v>72</v>
      </c>
      <c r="D26" s="481" t="n">
        <v>64.3</v>
      </c>
      <c r="E26" s="481" t="n">
        <v>6.3</v>
      </c>
      <c r="F26" s="472" t="n">
        <v>0</v>
      </c>
      <c r="G26" s="472" t="n">
        <v>1.4</v>
      </c>
      <c r="H26" s="482" t="n">
        <v>28</v>
      </c>
      <c r="I26" s="472" t="n">
        <v>8.4</v>
      </c>
      <c r="J26" s="472" t="n">
        <v>5.5</v>
      </c>
      <c r="K26" s="472" t="n">
        <v>5.8</v>
      </c>
      <c r="L26" s="473" t="n">
        <v>8.3</v>
      </c>
      <c r="M26" s="470"/>
    </row>
    <row r="27" customFormat="false" ht="15" hidden="false" customHeight="true" outlineLevel="0" collapsed="false">
      <c r="A27" s="423"/>
      <c r="B27" s="424"/>
      <c r="C27" s="424"/>
      <c r="D27" s="424"/>
      <c r="E27" s="424"/>
      <c r="F27" s="425"/>
      <c r="G27" s="425"/>
      <c r="H27" s="459"/>
      <c r="I27" s="459"/>
      <c r="J27" s="459"/>
      <c r="K27" s="459"/>
      <c r="L27" s="459"/>
      <c r="M27" s="470"/>
    </row>
    <row r="28" s="396" customFormat="true" ht="15.95" hidden="false" customHeight="true" outlineLevel="0" collapsed="false">
      <c r="A28" s="426" t="s">
        <v>420</v>
      </c>
      <c r="B28" s="426"/>
      <c r="C28" s="428"/>
      <c r="D28" s="428"/>
      <c r="E28" s="428"/>
      <c r="F28" s="428"/>
    </row>
    <row r="29" s="396" customFormat="true" ht="12.95" hidden="false" customHeight="true" outlineLevel="0" collapsed="false">
      <c r="A29" s="484" t="s">
        <v>402</v>
      </c>
      <c r="B29" s="428"/>
      <c r="C29" s="428"/>
      <c r="D29" s="428"/>
      <c r="E29" s="428"/>
    </row>
    <row r="30" s="396" customFormat="true" ht="15.95" hidden="false" customHeight="true" outlineLevel="0" collapsed="false">
      <c r="A30" s="429" t="s">
        <v>421</v>
      </c>
      <c r="B30" s="429"/>
      <c r="C30" s="428"/>
      <c r="D30" s="428"/>
      <c r="E30" s="428"/>
      <c r="F30" s="428"/>
    </row>
    <row r="31" s="396" customFormat="true" ht="12.95" hidden="false" customHeight="true" outlineLevel="0" collapsed="false">
      <c r="A31" s="485" t="s">
        <v>403</v>
      </c>
      <c r="B31" s="428"/>
      <c r="C31" s="428"/>
      <c r="D31" s="428"/>
      <c r="E31" s="428"/>
    </row>
    <row r="32" customFormat="false" ht="15.95" hidden="false" customHeight="true" outlineLevel="0" collapsed="false">
      <c r="E32" s="433"/>
      <c r="F32" s="433"/>
      <c r="G32" s="433"/>
      <c r="H32" s="461"/>
      <c r="I32" s="461"/>
      <c r="J32" s="461"/>
      <c r="K32" s="461"/>
      <c r="L32" s="461"/>
    </row>
    <row r="33" customFormat="false" ht="15.95" hidden="false" customHeight="true" outlineLevel="0" collapsed="false">
      <c r="A33" s="434"/>
      <c r="E33" s="433"/>
      <c r="F33" s="433"/>
      <c r="G33" s="433"/>
      <c r="H33" s="461"/>
      <c r="I33" s="461"/>
      <c r="J33" s="461"/>
      <c r="K33" s="461"/>
      <c r="L33" s="461"/>
    </row>
  </sheetData>
  <mergeCells count="5">
    <mergeCell ref="A6:A8"/>
    <mergeCell ref="B6:B7"/>
    <mergeCell ref="C6:G6"/>
    <mergeCell ref="H6:L6"/>
    <mergeCell ref="B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18.99"/>
    <col collapsed="false" customWidth="true" hidden="false" outlineLevel="0" max="2" min="2" style="353" width="7.14"/>
    <col collapsed="false" customWidth="true" hidden="false" outlineLevel="0" max="3" min="3" style="353" width="8.28"/>
    <col collapsed="false" customWidth="true" hidden="false" outlineLevel="0" max="4" min="4" style="353" width="7.14"/>
    <col collapsed="false" customWidth="true" hidden="false" outlineLevel="0" max="5" min="5" style="353" width="6.7"/>
    <col collapsed="false" customWidth="true" hidden="false" outlineLevel="0" max="6" min="6" style="353" width="6.41"/>
    <col collapsed="false" customWidth="true" hidden="false" outlineLevel="0" max="7" min="7" style="353" width="6.28"/>
    <col collapsed="false" customWidth="true" hidden="false" outlineLevel="0" max="8" min="8" style="353" width="7.56"/>
    <col collapsed="false" customWidth="true" hidden="false" outlineLevel="0" max="9" min="9" style="353" width="7.14"/>
    <col collapsed="false" customWidth="true" hidden="false" outlineLevel="0" max="10" min="10" style="353" width="6.28"/>
    <col collapsed="false" customWidth="true" hidden="false" outlineLevel="0" max="11" min="11" style="353" width="6.13"/>
    <col collapsed="false" customWidth="true" hidden="false" outlineLevel="0" max="12" min="12" style="353" width="6.85"/>
    <col collapsed="false" customWidth="false" hidden="false" outlineLevel="0" max="13" min="13" style="353" width="8.85"/>
    <col collapsed="false" customWidth="true" hidden="false" outlineLevel="0" max="14" min="14" style="353" width="9.56"/>
    <col collapsed="false" customWidth="false" hidden="false" outlineLevel="0" max="257" min="15" style="353" width="8.85"/>
  </cols>
  <sheetData>
    <row r="1" customFormat="false" ht="18.6" hidden="false" customHeight="true" outlineLevel="0" collapsed="false">
      <c r="A1" s="486" t="s">
        <v>42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487" t="s">
        <v>42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488"/>
    </row>
    <row r="4" customFormat="false" ht="18.6" hidden="false" customHeight="true" outlineLevel="0" collapsed="false">
      <c r="A4" s="358"/>
      <c r="B4" s="358"/>
      <c r="C4" s="358"/>
      <c r="D4" s="358"/>
      <c r="E4" s="358"/>
      <c r="F4" s="358"/>
      <c r="G4" s="358"/>
      <c r="H4" s="358" t="s">
        <v>424</v>
      </c>
      <c r="I4" s="358" t="s">
        <v>424</v>
      </c>
      <c r="J4" s="358"/>
      <c r="K4" s="358"/>
      <c r="L4" s="358"/>
    </row>
    <row r="5" customFormat="false" ht="35.25" hidden="false" customHeight="true" outlineLevel="0" collapsed="false">
      <c r="A5" s="13" t="s">
        <v>162</v>
      </c>
      <c r="B5" s="91" t="s">
        <v>425</v>
      </c>
      <c r="C5" s="91"/>
      <c r="D5" s="91"/>
      <c r="E5" s="91"/>
      <c r="F5" s="91"/>
      <c r="G5" s="91"/>
      <c r="H5" s="90" t="s">
        <v>426</v>
      </c>
      <c r="I5" s="90"/>
      <c r="J5" s="90"/>
      <c r="K5" s="90"/>
      <c r="L5" s="90"/>
    </row>
    <row r="6" customFormat="false" ht="33.75" hidden="false" customHeight="true" outlineLevel="0" collapsed="false">
      <c r="A6" s="13"/>
      <c r="B6" s="150" t="s">
        <v>328</v>
      </c>
      <c r="C6" s="19" t="s">
        <v>427</v>
      </c>
      <c r="D6" s="237" t="s">
        <v>428</v>
      </c>
      <c r="E6" s="237"/>
      <c r="F6" s="237"/>
      <c r="G6" s="237"/>
      <c r="H6" s="19" t="s">
        <v>429</v>
      </c>
      <c r="I6" s="149" t="s">
        <v>430</v>
      </c>
      <c r="J6" s="149"/>
      <c r="K6" s="149"/>
      <c r="L6" s="149"/>
    </row>
    <row r="7" customFormat="false" ht="66" hidden="false" customHeight="true" outlineLevel="0" collapsed="false">
      <c r="A7" s="13"/>
      <c r="B7" s="150"/>
      <c r="C7" s="19"/>
      <c r="D7" s="91" t="s">
        <v>431</v>
      </c>
      <c r="E7" s="91" t="s">
        <v>432</v>
      </c>
      <c r="F7" s="91" t="s">
        <v>431</v>
      </c>
      <c r="G7" s="91" t="s">
        <v>432</v>
      </c>
      <c r="H7" s="19"/>
      <c r="I7" s="91" t="s">
        <v>431</v>
      </c>
      <c r="J7" s="19" t="s">
        <v>432</v>
      </c>
      <c r="K7" s="267" t="s">
        <v>431</v>
      </c>
      <c r="L7" s="489" t="s">
        <v>432</v>
      </c>
    </row>
    <row r="8" customFormat="false" ht="47.25" hidden="false" customHeight="true" outlineLevel="0" collapsed="false">
      <c r="A8" s="13"/>
      <c r="B8" s="94" t="s">
        <v>433</v>
      </c>
      <c r="C8" s="94"/>
      <c r="D8" s="94"/>
      <c r="E8" s="94"/>
      <c r="F8" s="94" t="s">
        <v>434</v>
      </c>
      <c r="G8" s="94"/>
      <c r="H8" s="94" t="s">
        <v>435</v>
      </c>
      <c r="I8" s="94"/>
      <c r="J8" s="94"/>
      <c r="K8" s="61" t="s">
        <v>434</v>
      </c>
      <c r="L8" s="61"/>
    </row>
    <row r="9" customFormat="false" ht="9.75" hidden="false" customHeight="true" outlineLevel="0" collapsed="false">
      <c r="A9" s="294"/>
      <c r="B9" s="490"/>
      <c r="C9" s="490"/>
      <c r="D9" s="490"/>
      <c r="E9" s="490"/>
      <c r="F9" s="361"/>
      <c r="G9" s="361"/>
      <c r="H9" s="361"/>
      <c r="I9" s="361"/>
      <c r="J9" s="361"/>
      <c r="K9" s="361"/>
      <c r="L9" s="363"/>
    </row>
    <row r="10" customFormat="false" ht="26.1" hidden="false" customHeight="true" outlineLevel="0" collapsed="false">
      <c r="A10" s="294" t="s">
        <v>339</v>
      </c>
      <c r="B10" s="491" t="n">
        <v>57661.6</v>
      </c>
      <c r="C10" s="366" t="n">
        <v>4902.7</v>
      </c>
      <c r="D10" s="366" t="n">
        <v>51471.3</v>
      </c>
      <c r="E10" s="366" t="n">
        <v>6190.3</v>
      </c>
      <c r="F10" s="366" t="n">
        <v>89.3</v>
      </c>
      <c r="G10" s="366" t="n">
        <v>10.7</v>
      </c>
      <c r="H10" s="366" t="n">
        <v>34978</v>
      </c>
      <c r="I10" s="366" t="n">
        <v>33629.4</v>
      </c>
      <c r="J10" s="366" t="n">
        <v>1348.5</v>
      </c>
      <c r="K10" s="365" t="n">
        <v>96.1</v>
      </c>
      <c r="L10" s="492" t="n">
        <v>3.9</v>
      </c>
      <c r="M10" s="368"/>
      <c r="N10" s="368"/>
      <c r="O10" s="493"/>
    </row>
    <row r="11" customFormat="false" ht="26.1" hidden="false" customHeight="true" outlineLevel="0" collapsed="false">
      <c r="A11" s="98" t="s">
        <v>21</v>
      </c>
      <c r="B11" s="385" t="n">
        <v>4937.4</v>
      </c>
      <c r="C11" s="206" t="n">
        <v>241.7</v>
      </c>
      <c r="D11" s="206" t="n">
        <v>4738.7</v>
      </c>
      <c r="E11" s="206" t="n">
        <v>198.7</v>
      </c>
      <c r="F11" s="206" t="n">
        <v>96</v>
      </c>
      <c r="G11" s="206" t="n">
        <v>4</v>
      </c>
      <c r="H11" s="206" t="n">
        <v>2846.8</v>
      </c>
      <c r="I11" s="206" t="n">
        <v>2835.1</v>
      </c>
      <c r="J11" s="206" t="n">
        <v>11.7</v>
      </c>
      <c r="K11" s="206" t="n">
        <v>99.6</v>
      </c>
      <c r="L11" s="385" t="n">
        <v>0.4</v>
      </c>
      <c r="M11" s="368"/>
      <c r="N11" s="368"/>
      <c r="O11" s="493"/>
    </row>
    <row r="12" customFormat="false" ht="26.1" hidden="false" customHeight="true" outlineLevel="0" collapsed="false">
      <c r="A12" s="98" t="s">
        <v>22</v>
      </c>
      <c r="B12" s="385" t="n">
        <v>2669.3</v>
      </c>
      <c r="C12" s="206" t="n">
        <v>259.6</v>
      </c>
      <c r="D12" s="206" t="n">
        <v>2406.3</v>
      </c>
      <c r="E12" s="206" t="n">
        <v>263</v>
      </c>
      <c r="F12" s="206" t="n">
        <v>90.1</v>
      </c>
      <c r="G12" s="206" t="n">
        <v>9.9</v>
      </c>
      <c r="H12" s="206" t="n">
        <v>1684.5</v>
      </c>
      <c r="I12" s="206" t="n">
        <v>1649.1</v>
      </c>
      <c r="J12" s="206" t="n">
        <v>35.3</v>
      </c>
      <c r="K12" s="206" t="n">
        <v>97.9</v>
      </c>
      <c r="L12" s="385" t="n">
        <v>2.1</v>
      </c>
      <c r="M12" s="368"/>
      <c r="N12" s="368"/>
      <c r="O12" s="493"/>
    </row>
    <row r="13" customFormat="false" ht="26.1" hidden="false" customHeight="true" outlineLevel="0" collapsed="false">
      <c r="A13" s="98" t="s">
        <v>23</v>
      </c>
      <c r="B13" s="385" t="n">
        <v>2882.6</v>
      </c>
      <c r="C13" s="206" t="n">
        <v>395.1</v>
      </c>
      <c r="D13" s="206" t="n">
        <v>2322.9</v>
      </c>
      <c r="E13" s="206" t="n">
        <v>559.7</v>
      </c>
      <c r="F13" s="206" t="n">
        <v>80.6</v>
      </c>
      <c r="G13" s="206" t="n">
        <v>19.4</v>
      </c>
      <c r="H13" s="206" t="n">
        <v>1655.3</v>
      </c>
      <c r="I13" s="206" t="n">
        <v>1486.9</v>
      </c>
      <c r="J13" s="206" t="n">
        <v>168.4</v>
      </c>
      <c r="K13" s="206" t="n">
        <v>89.8</v>
      </c>
      <c r="L13" s="385" t="n">
        <v>10.2</v>
      </c>
      <c r="M13" s="368"/>
      <c r="N13" s="368"/>
      <c r="O13" s="493"/>
    </row>
    <row r="14" customFormat="false" ht="26.1" hidden="false" customHeight="true" outlineLevel="0" collapsed="false">
      <c r="A14" s="98" t="s">
        <v>24</v>
      </c>
      <c r="B14" s="385" t="n">
        <v>5435.6</v>
      </c>
      <c r="C14" s="206" t="n">
        <v>252.9</v>
      </c>
      <c r="D14" s="206" t="n">
        <v>5195.5</v>
      </c>
      <c r="E14" s="206" t="n">
        <v>240.1</v>
      </c>
      <c r="F14" s="206" t="n">
        <v>95.6</v>
      </c>
      <c r="G14" s="206" t="n">
        <v>4.4</v>
      </c>
      <c r="H14" s="206" t="n">
        <v>2872.5</v>
      </c>
      <c r="I14" s="206" t="n">
        <v>2856.6</v>
      </c>
      <c r="J14" s="206" t="n">
        <v>15.9</v>
      </c>
      <c r="K14" s="206" t="n">
        <v>99.4</v>
      </c>
      <c r="L14" s="385" t="n">
        <v>0.6</v>
      </c>
      <c r="M14" s="368"/>
      <c r="N14" s="368"/>
      <c r="O14" s="493"/>
    </row>
    <row r="15" customFormat="false" ht="26.1" hidden="false" customHeight="true" outlineLevel="0" collapsed="false">
      <c r="A15" s="98" t="s">
        <v>25</v>
      </c>
      <c r="B15" s="385" t="n">
        <v>2600.5</v>
      </c>
      <c r="C15" s="206" t="n">
        <v>356.1</v>
      </c>
      <c r="D15" s="206" t="n">
        <v>2228.2</v>
      </c>
      <c r="E15" s="206" t="n">
        <v>372.3</v>
      </c>
      <c r="F15" s="206" t="n">
        <v>85.7</v>
      </c>
      <c r="G15" s="206" t="n">
        <v>14.3</v>
      </c>
      <c r="H15" s="206" t="n">
        <v>1093.6</v>
      </c>
      <c r="I15" s="206" t="n">
        <v>1011.5</v>
      </c>
      <c r="J15" s="206" t="n">
        <v>82.1</v>
      </c>
      <c r="K15" s="206" t="n">
        <v>92.5</v>
      </c>
      <c r="L15" s="385" t="n">
        <v>7.5</v>
      </c>
      <c r="M15" s="368"/>
      <c r="N15" s="368"/>
      <c r="O15" s="493"/>
    </row>
    <row r="16" customFormat="false" ht="26.1" hidden="false" customHeight="true" outlineLevel="0" collapsed="false">
      <c r="A16" s="98" t="s">
        <v>26</v>
      </c>
      <c r="B16" s="385" t="n">
        <v>1725.2</v>
      </c>
      <c r="C16" s="206" t="n">
        <v>47.7</v>
      </c>
      <c r="D16" s="206" t="n">
        <v>1276.3</v>
      </c>
      <c r="E16" s="206" t="n">
        <v>448.9</v>
      </c>
      <c r="F16" s="206" t="n">
        <v>74</v>
      </c>
      <c r="G16" s="206" t="n">
        <v>26</v>
      </c>
      <c r="H16" s="206" t="n">
        <v>1187.4</v>
      </c>
      <c r="I16" s="206" t="n">
        <v>988.7</v>
      </c>
      <c r="J16" s="206" t="n">
        <v>198.7</v>
      </c>
      <c r="K16" s="206" t="n">
        <v>83.3</v>
      </c>
      <c r="L16" s="385" t="n">
        <v>16.7</v>
      </c>
      <c r="M16" s="368"/>
      <c r="N16" s="368"/>
      <c r="O16" s="493"/>
    </row>
    <row r="17" customFormat="false" ht="26.1" hidden="false" customHeight="true" outlineLevel="0" collapsed="false">
      <c r="A17" s="98" t="s">
        <v>27</v>
      </c>
      <c r="B17" s="385" t="n">
        <v>3566</v>
      </c>
      <c r="C17" s="206" t="n">
        <v>701.2</v>
      </c>
      <c r="D17" s="206" t="n">
        <v>2735</v>
      </c>
      <c r="E17" s="206" t="n">
        <v>831</v>
      </c>
      <c r="F17" s="206" t="n">
        <v>76.7</v>
      </c>
      <c r="G17" s="206" t="n">
        <v>23.3</v>
      </c>
      <c r="H17" s="206" t="n">
        <v>2110.8</v>
      </c>
      <c r="I17" s="206" t="n">
        <v>1938.4</v>
      </c>
      <c r="J17" s="206" t="n">
        <v>172.4</v>
      </c>
      <c r="K17" s="206" t="n">
        <v>91.8</v>
      </c>
      <c r="L17" s="385" t="n">
        <v>8.2</v>
      </c>
      <c r="M17" s="368"/>
      <c r="N17" s="368"/>
      <c r="O17" s="493"/>
    </row>
    <row r="18" customFormat="false" ht="26.1" hidden="false" customHeight="true" outlineLevel="0" collapsed="false">
      <c r="A18" s="98" t="s">
        <v>28</v>
      </c>
      <c r="B18" s="385" t="n">
        <v>2115</v>
      </c>
      <c r="C18" s="206" t="n">
        <v>127</v>
      </c>
      <c r="D18" s="206" t="n">
        <v>2016</v>
      </c>
      <c r="E18" s="206" t="n">
        <v>99</v>
      </c>
      <c r="F18" s="206" t="n">
        <v>95.3</v>
      </c>
      <c r="G18" s="206" t="n">
        <v>4.7</v>
      </c>
      <c r="H18" s="206" t="n">
        <v>1216.4</v>
      </c>
      <c r="I18" s="206" t="n">
        <v>1203.7</v>
      </c>
      <c r="J18" s="206" t="n">
        <v>12.7</v>
      </c>
      <c r="K18" s="206" t="n">
        <v>99</v>
      </c>
      <c r="L18" s="385" t="n">
        <v>1</v>
      </c>
      <c r="M18" s="368"/>
      <c r="N18" s="368"/>
      <c r="O18" s="493"/>
    </row>
    <row r="19" customFormat="false" ht="26.1" hidden="false" customHeight="true" outlineLevel="0" collapsed="false">
      <c r="A19" s="98" t="s">
        <v>29</v>
      </c>
      <c r="B19" s="385" t="n">
        <v>3683.5</v>
      </c>
      <c r="C19" s="206" t="n">
        <v>341.8</v>
      </c>
      <c r="D19" s="206" t="n">
        <v>3220.6</v>
      </c>
      <c r="E19" s="206" t="n">
        <v>462.9</v>
      </c>
      <c r="F19" s="206" t="n">
        <v>87.4</v>
      </c>
      <c r="G19" s="206" t="n">
        <v>12.6</v>
      </c>
      <c r="H19" s="206" t="n">
        <v>2418.8</v>
      </c>
      <c r="I19" s="206" t="n">
        <v>2305.6</v>
      </c>
      <c r="J19" s="206" t="n">
        <v>113.1</v>
      </c>
      <c r="K19" s="206" t="n">
        <v>95.3</v>
      </c>
      <c r="L19" s="385" t="n">
        <v>4.7</v>
      </c>
      <c r="M19" s="368"/>
      <c r="N19" s="368"/>
      <c r="O19" s="493"/>
    </row>
    <row r="20" customFormat="false" ht="26.1" hidden="false" customHeight="true" outlineLevel="0" collapsed="false">
      <c r="A20" s="98" t="s">
        <v>30</v>
      </c>
      <c r="B20" s="385" t="n">
        <v>2594.6</v>
      </c>
      <c r="C20" s="206" t="n">
        <v>419.5</v>
      </c>
      <c r="D20" s="206" t="n">
        <v>2137</v>
      </c>
      <c r="E20" s="206" t="n">
        <v>457.6</v>
      </c>
      <c r="F20" s="206" t="n">
        <v>82.4</v>
      </c>
      <c r="G20" s="206" t="n">
        <v>17.6</v>
      </c>
      <c r="H20" s="206" t="n">
        <v>1750.5</v>
      </c>
      <c r="I20" s="206" t="n">
        <v>1632.8</v>
      </c>
      <c r="J20" s="206" t="n">
        <v>117.7</v>
      </c>
      <c r="K20" s="206" t="n">
        <v>93.3</v>
      </c>
      <c r="L20" s="385" t="n">
        <v>6.7</v>
      </c>
      <c r="M20" s="368"/>
      <c r="N20" s="368"/>
      <c r="O20" s="493"/>
    </row>
    <row r="21" customFormat="false" ht="26.1" hidden="false" customHeight="true" outlineLevel="0" collapsed="false">
      <c r="A21" s="98" t="s">
        <v>31</v>
      </c>
      <c r="B21" s="385" t="n">
        <v>4099.9</v>
      </c>
      <c r="C21" s="206" t="n">
        <v>194.6</v>
      </c>
      <c r="D21" s="206" t="n">
        <v>3764.7</v>
      </c>
      <c r="E21" s="206" t="n">
        <v>335.2</v>
      </c>
      <c r="F21" s="206" t="n">
        <v>91.8</v>
      </c>
      <c r="G21" s="206" t="n">
        <v>8.2</v>
      </c>
      <c r="H21" s="206" t="n">
        <v>2875.4</v>
      </c>
      <c r="I21" s="206" t="n">
        <v>2777.3</v>
      </c>
      <c r="J21" s="206" t="n">
        <v>98</v>
      </c>
      <c r="K21" s="206" t="n">
        <v>96.6</v>
      </c>
      <c r="L21" s="385" t="n">
        <v>3.4</v>
      </c>
      <c r="M21" s="368"/>
      <c r="N21" s="368"/>
      <c r="O21" s="493"/>
    </row>
    <row r="22" customFormat="false" ht="26.1" hidden="false" customHeight="true" outlineLevel="0" collapsed="false">
      <c r="A22" s="98" t="s">
        <v>32</v>
      </c>
      <c r="B22" s="385" t="n">
        <v>3213.3</v>
      </c>
      <c r="C22" s="206" t="n">
        <v>59.9</v>
      </c>
      <c r="D22" s="206" t="n">
        <v>2988.8</v>
      </c>
      <c r="E22" s="206" t="n">
        <v>224.5</v>
      </c>
      <c r="F22" s="206" t="n">
        <v>93</v>
      </c>
      <c r="G22" s="206" t="n">
        <v>7</v>
      </c>
      <c r="H22" s="206" t="n">
        <v>1687.4</v>
      </c>
      <c r="I22" s="206" t="n">
        <v>1574</v>
      </c>
      <c r="J22" s="206" t="n">
        <v>113.3</v>
      </c>
      <c r="K22" s="206" t="n">
        <v>93.3</v>
      </c>
      <c r="L22" s="385" t="n">
        <v>6.7</v>
      </c>
      <c r="M22" s="368"/>
      <c r="N22" s="368"/>
      <c r="O22" s="493"/>
    </row>
    <row r="23" customFormat="false" ht="26.1" hidden="false" customHeight="true" outlineLevel="0" collapsed="false">
      <c r="A23" s="98" t="s">
        <v>33</v>
      </c>
      <c r="B23" s="385" t="n">
        <v>2045.5</v>
      </c>
      <c r="C23" s="206" t="n">
        <v>304.6</v>
      </c>
      <c r="D23" s="206" t="n">
        <v>1562.3</v>
      </c>
      <c r="E23" s="206" t="n">
        <v>483.2</v>
      </c>
      <c r="F23" s="206" t="n">
        <v>76.4</v>
      </c>
      <c r="G23" s="206" t="n">
        <v>23.6</v>
      </c>
      <c r="H23" s="206" t="n">
        <v>1170.4</v>
      </c>
      <c r="I23" s="206" t="n">
        <v>1095</v>
      </c>
      <c r="J23" s="206" t="n">
        <v>75.4</v>
      </c>
      <c r="K23" s="206" t="n">
        <v>93.6</v>
      </c>
      <c r="L23" s="385" t="n">
        <v>6.4</v>
      </c>
      <c r="M23" s="368"/>
      <c r="N23" s="368"/>
      <c r="O23" s="493"/>
    </row>
    <row r="24" customFormat="false" ht="26.1" hidden="false" customHeight="true" outlineLevel="0" collapsed="false">
      <c r="A24" s="98" t="s">
        <v>34</v>
      </c>
      <c r="B24" s="385" t="n">
        <v>5191.2</v>
      </c>
      <c r="C24" s="206" t="n">
        <v>878.7</v>
      </c>
      <c r="D24" s="206" t="n">
        <v>4307.5</v>
      </c>
      <c r="E24" s="206" t="n">
        <v>883.7</v>
      </c>
      <c r="F24" s="206" t="n">
        <v>83</v>
      </c>
      <c r="G24" s="206" t="n">
        <v>17</v>
      </c>
      <c r="H24" s="206" t="n">
        <v>3363.2</v>
      </c>
      <c r="I24" s="206" t="n">
        <v>3318.6</v>
      </c>
      <c r="J24" s="206" t="n">
        <v>44.6</v>
      </c>
      <c r="K24" s="206" t="n">
        <v>98.7</v>
      </c>
      <c r="L24" s="385" t="n">
        <v>1.3</v>
      </c>
      <c r="M24" s="368"/>
      <c r="N24" s="368"/>
      <c r="O24" s="493"/>
    </row>
    <row r="25" customFormat="false" ht="26.1" hidden="false" customHeight="true" outlineLevel="0" collapsed="false">
      <c r="A25" s="98" t="s">
        <v>35</v>
      </c>
      <c r="B25" s="385" t="n">
        <v>5554.1</v>
      </c>
      <c r="C25" s="206" t="n">
        <v>213.3</v>
      </c>
      <c r="D25" s="206" t="n">
        <v>5314.7</v>
      </c>
      <c r="E25" s="206" t="n">
        <v>239.4</v>
      </c>
      <c r="F25" s="206" t="n">
        <v>95.7</v>
      </c>
      <c r="G25" s="206" t="n">
        <v>4.3</v>
      </c>
      <c r="H25" s="206" t="n">
        <v>2998.2</v>
      </c>
      <c r="I25" s="206" t="n">
        <v>2919.6</v>
      </c>
      <c r="J25" s="206" t="n">
        <v>78.6</v>
      </c>
      <c r="K25" s="206" t="n">
        <v>97.4</v>
      </c>
      <c r="L25" s="385" t="n">
        <v>2.6</v>
      </c>
      <c r="M25" s="368"/>
      <c r="N25" s="368"/>
      <c r="O25" s="493"/>
    </row>
    <row r="26" customFormat="false" ht="26.1" hidden="false" customHeight="true" outlineLevel="0" collapsed="false">
      <c r="A26" s="32" t="s">
        <v>36</v>
      </c>
      <c r="B26" s="97" t="n">
        <v>5347.8</v>
      </c>
      <c r="C26" s="206" t="n">
        <v>108.9</v>
      </c>
      <c r="D26" s="206" t="n">
        <v>5256.7</v>
      </c>
      <c r="E26" s="206" t="n">
        <v>91.1</v>
      </c>
      <c r="F26" s="206" t="n">
        <v>98.3</v>
      </c>
      <c r="G26" s="206" t="n">
        <v>1.7</v>
      </c>
      <c r="H26" s="206" t="n">
        <v>4046.9</v>
      </c>
      <c r="I26" s="206" t="n">
        <v>4036.4</v>
      </c>
      <c r="J26" s="206" t="n">
        <v>10.5</v>
      </c>
      <c r="K26" s="206" t="n">
        <v>99.7</v>
      </c>
      <c r="L26" s="385" t="n">
        <v>0.3</v>
      </c>
      <c r="M26" s="368"/>
      <c r="N26" s="368"/>
      <c r="O26" s="493"/>
    </row>
    <row r="27" s="6" customFormat="true" ht="18.75" hidden="false" customHeight="true" outlineLevel="0" collapsed="false">
      <c r="A27" s="55"/>
      <c r="B27" s="97"/>
      <c r="C27" s="97"/>
      <c r="D27" s="218"/>
      <c r="E27" s="97"/>
      <c r="F27" s="218"/>
      <c r="G27" s="218"/>
      <c r="H27" s="97"/>
      <c r="I27" s="97"/>
      <c r="J27" s="97"/>
      <c r="K27" s="218"/>
      <c r="L27" s="218"/>
      <c r="N27" s="368"/>
      <c r="O27" s="493"/>
    </row>
    <row r="28" customFormat="false" ht="15" hidden="false" customHeight="true" outlineLevel="0" collapsed="false">
      <c r="A28" s="194" t="s">
        <v>436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97"/>
    </row>
    <row r="29" customFormat="false" ht="15" hidden="false" customHeight="true" outlineLevel="0" collapsed="false">
      <c r="A29" s="494" t="s">
        <v>437</v>
      </c>
      <c r="B29" s="495"/>
      <c r="C29" s="495"/>
      <c r="D29" s="495"/>
      <c r="E29" s="495"/>
      <c r="F29" s="218"/>
      <c r="G29" s="218"/>
      <c r="H29" s="218"/>
      <c r="I29" s="218"/>
      <c r="J29" s="218"/>
      <c r="K29" s="218"/>
      <c r="L29" s="97"/>
    </row>
    <row r="30" customFormat="false" ht="18" hidden="false" customHeight="true" outlineLevel="0" collapsed="false">
      <c r="A30" s="55"/>
      <c r="B30" s="495"/>
      <c r="C30" s="495"/>
      <c r="D30" s="495"/>
      <c r="E30" s="495"/>
      <c r="F30" s="218"/>
      <c r="G30" s="218"/>
      <c r="H30" s="218"/>
      <c r="I30" s="218"/>
      <c r="J30" s="218"/>
      <c r="K30" s="218"/>
      <c r="L30" s="97"/>
    </row>
    <row r="31" customFormat="false" ht="26.25" hidden="false" customHeight="true" outlineLevel="0" collapsed="false">
      <c r="A31" s="55"/>
      <c r="B31" s="495"/>
      <c r="C31" s="495"/>
      <c r="D31" s="495"/>
      <c r="E31" s="495"/>
      <c r="F31" s="218"/>
      <c r="G31" s="218"/>
      <c r="H31" s="218"/>
      <c r="I31" s="218"/>
      <c r="J31" s="218"/>
      <c r="K31" s="218"/>
      <c r="L31" s="97"/>
    </row>
  </sheetData>
  <mergeCells count="12">
    <mergeCell ref="A5:A8"/>
    <mergeCell ref="B5:G5"/>
    <mergeCell ref="H5:L5"/>
    <mergeCell ref="B6:B7"/>
    <mergeCell ref="C6:C7"/>
    <mergeCell ref="D6:G6"/>
    <mergeCell ref="H6:H7"/>
    <mergeCell ref="I6:L6"/>
    <mergeCell ref="B8:E8"/>
    <mergeCell ref="F8:G8"/>
    <mergeCell ref="H8:J8"/>
    <mergeCell ref="K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2.28"/>
    <col collapsed="false" customWidth="true" hidden="false" outlineLevel="0" max="3" min="2" style="6" width="6.56"/>
    <col collapsed="false" customWidth="true" hidden="false" outlineLevel="0" max="4" min="4" style="6" width="7.99"/>
    <col collapsed="false" customWidth="true" hidden="false" outlineLevel="0" max="5" min="5" style="6" width="8.14"/>
    <col collapsed="false" customWidth="true" hidden="false" outlineLevel="0" max="6" min="6" style="6" width="6.56"/>
    <col collapsed="false" customWidth="true" hidden="false" outlineLevel="0" max="7" min="7" style="6" width="7.99"/>
    <col collapsed="false" customWidth="true" hidden="false" outlineLevel="0" max="8" min="8" style="6" width="7.42"/>
    <col collapsed="false" customWidth="true" hidden="false" outlineLevel="0" max="9" min="9" style="6" width="6.56"/>
    <col collapsed="false" customWidth="true" hidden="false" outlineLevel="0" max="10" min="10" style="6" width="7.85"/>
    <col collapsed="false" customWidth="true" hidden="false" outlineLevel="0" max="11" min="11" style="6" width="7.56"/>
    <col collapsed="false" customWidth="false" hidden="false" outlineLevel="0" max="257" min="12" style="6" width="8.85"/>
  </cols>
  <sheetData>
    <row r="1" s="353" customFormat="true" ht="15.95" hidden="false" customHeight="true" outlineLevel="0" collapsed="false">
      <c r="A1" s="486" t="s">
        <v>438</v>
      </c>
      <c r="B1" s="6"/>
      <c r="C1" s="6"/>
      <c r="D1" s="6"/>
    </row>
    <row r="2" s="353" customFormat="true" ht="15.95" hidden="false" customHeight="true" outlineLevel="0" collapsed="false">
      <c r="A2" s="486" t="s">
        <v>439</v>
      </c>
      <c r="B2" s="6"/>
      <c r="C2" s="6"/>
      <c r="D2" s="6"/>
    </row>
    <row r="3" s="353" customFormat="true" ht="15.95" hidden="false" customHeight="true" outlineLevel="0" collapsed="false">
      <c r="A3" s="488"/>
    </row>
    <row r="4" s="353" customFormat="true" ht="15.95" hidden="false" customHeight="true" outlineLevel="0" collapsed="false">
      <c r="A4" s="357"/>
      <c r="B4" s="358"/>
      <c r="C4" s="358"/>
      <c r="D4" s="358"/>
      <c r="E4" s="358"/>
      <c r="F4" s="358"/>
      <c r="G4" s="358"/>
      <c r="H4" s="358"/>
      <c r="I4" s="358"/>
      <c r="J4" s="358"/>
      <c r="K4" s="358"/>
    </row>
    <row r="5" s="353" customFormat="true" ht="93.75" hidden="false" customHeight="true" outlineLevel="0" collapsed="false">
      <c r="A5" s="13" t="s">
        <v>162</v>
      </c>
      <c r="B5" s="91" t="s">
        <v>440</v>
      </c>
      <c r="C5" s="91"/>
      <c r="D5" s="91" t="s">
        <v>441</v>
      </c>
      <c r="E5" s="91"/>
      <c r="F5" s="91" t="s">
        <v>442</v>
      </c>
      <c r="G5" s="91"/>
      <c r="H5" s="91" t="s">
        <v>443</v>
      </c>
      <c r="I5" s="91"/>
      <c r="J5" s="90" t="s">
        <v>444</v>
      </c>
      <c r="K5" s="90"/>
      <c r="L5" s="194"/>
      <c r="M5" s="194"/>
    </row>
    <row r="6" s="353" customFormat="true" ht="120.75" hidden="false" customHeight="true" outlineLevel="0" collapsed="false">
      <c r="A6" s="13"/>
      <c r="B6" s="122" t="s">
        <v>445</v>
      </c>
      <c r="C6" s="92" t="s">
        <v>446</v>
      </c>
      <c r="D6" s="91" t="s">
        <v>328</v>
      </c>
      <c r="E6" s="91" t="s">
        <v>447</v>
      </c>
      <c r="F6" s="91" t="s">
        <v>328</v>
      </c>
      <c r="G6" s="91" t="s">
        <v>448</v>
      </c>
      <c r="H6" s="91" t="s">
        <v>449</v>
      </c>
      <c r="I6" s="91" t="s">
        <v>450</v>
      </c>
      <c r="J6" s="91" t="s">
        <v>328</v>
      </c>
      <c r="K6" s="17" t="s">
        <v>447</v>
      </c>
      <c r="L6" s="194"/>
      <c r="M6" s="194"/>
    </row>
    <row r="7" s="353" customFormat="true" ht="31.5" hidden="false" customHeight="true" outlineLevel="0" collapsed="false">
      <c r="A7" s="13"/>
      <c r="B7" s="122"/>
      <c r="C7" s="92"/>
      <c r="D7" s="376" t="s">
        <v>451</v>
      </c>
      <c r="E7" s="376"/>
      <c r="F7" s="376"/>
      <c r="G7" s="376"/>
      <c r="H7" s="376"/>
      <c r="I7" s="376"/>
      <c r="J7" s="61" t="s">
        <v>452</v>
      </c>
      <c r="K7" s="61"/>
      <c r="L7" s="194"/>
      <c r="M7" s="194"/>
    </row>
    <row r="8" s="353" customFormat="true" ht="6.75" hidden="false" customHeight="true" outlineLevel="0" collapsed="false">
      <c r="A8" s="379"/>
      <c r="B8" s="496"/>
      <c r="C8" s="496"/>
      <c r="D8" s="380"/>
      <c r="E8" s="380"/>
      <c r="F8" s="380"/>
      <c r="G8" s="380"/>
      <c r="H8" s="380"/>
      <c r="I8" s="380"/>
      <c r="J8" s="380"/>
      <c r="K8" s="497"/>
      <c r="L8" s="498"/>
      <c r="M8" s="387"/>
      <c r="N8" s="372"/>
    </row>
    <row r="9" s="353" customFormat="true" ht="21.95" hidden="false" customHeight="true" outlineLevel="0" collapsed="false">
      <c r="A9" s="499" t="s">
        <v>339</v>
      </c>
      <c r="B9" s="500" t="n">
        <v>122</v>
      </c>
      <c r="C9" s="501" t="n">
        <v>523</v>
      </c>
      <c r="D9" s="383" t="n">
        <v>1803.4</v>
      </c>
      <c r="E9" s="383" t="n">
        <v>236.9</v>
      </c>
      <c r="F9" s="366" t="n">
        <v>1740.8</v>
      </c>
      <c r="G9" s="366" t="n">
        <v>108.8</v>
      </c>
      <c r="H9" s="366" t="n">
        <v>1122.6</v>
      </c>
      <c r="I9" s="366" t="n">
        <v>347.5</v>
      </c>
      <c r="J9" s="502" t="n">
        <v>970.8</v>
      </c>
      <c r="K9" s="491" t="n">
        <v>640.5</v>
      </c>
      <c r="L9" s="503"/>
      <c r="M9" s="503"/>
      <c r="N9" s="504"/>
      <c r="O9" s="504"/>
    </row>
    <row r="10" s="353" customFormat="true" ht="21.95" hidden="false" customHeight="true" outlineLevel="0" collapsed="false">
      <c r="A10" s="505" t="s">
        <v>21</v>
      </c>
      <c r="B10" s="506" t="n">
        <v>6</v>
      </c>
      <c r="C10" s="507" t="n">
        <v>45</v>
      </c>
      <c r="D10" s="386" t="n">
        <v>44.5</v>
      </c>
      <c r="E10" s="386" t="n">
        <v>7.1</v>
      </c>
      <c r="F10" s="206" t="n">
        <v>23.2</v>
      </c>
      <c r="G10" s="206" t="n">
        <v>5.6</v>
      </c>
      <c r="H10" s="206" t="n">
        <v>28.6</v>
      </c>
      <c r="I10" s="206" t="n">
        <v>7.8</v>
      </c>
      <c r="J10" s="508" t="n">
        <v>50.8</v>
      </c>
      <c r="K10" s="385" t="n">
        <v>31.8</v>
      </c>
      <c r="L10" s="509"/>
      <c r="N10" s="510"/>
      <c r="O10" s="510"/>
    </row>
    <row r="11" s="353" customFormat="true" ht="21.95" hidden="false" customHeight="true" outlineLevel="0" collapsed="false">
      <c r="A11" s="505" t="s">
        <v>22</v>
      </c>
      <c r="B11" s="506" t="n">
        <v>2</v>
      </c>
      <c r="C11" s="507" t="n">
        <v>7</v>
      </c>
      <c r="D11" s="386" t="n">
        <v>88.8</v>
      </c>
      <c r="E11" s="386" t="n">
        <v>46.4</v>
      </c>
      <c r="F11" s="206" t="n">
        <v>76.3</v>
      </c>
      <c r="G11" s="206" t="n">
        <v>21.7</v>
      </c>
      <c r="H11" s="206" t="n">
        <v>0.8</v>
      </c>
      <c r="I11" s="206" t="n">
        <v>0.5</v>
      </c>
      <c r="J11" s="508" t="n">
        <v>63.2</v>
      </c>
      <c r="K11" s="385" t="n">
        <v>42.9</v>
      </c>
      <c r="L11" s="511"/>
      <c r="N11" s="510"/>
      <c r="O11" s="510"/>
    </row>
    <row r="12" s="353" customFormat="true" ht="21.95" hidden="false" customHeight="true" outlineLevel="0" collapsed="false">
      <c r="A12" s="505" t="s">
        <v>23</v>
      </c>
      <c r="B12" s="512" t="n">
        <v>7</v>
      </c>
      <c r="C12" s="513" t="n">
        <v>15</v>
      </c>
      <c r="D12" s="386" t="n">
        <v>23.1</v>
      </c>
      <c r="E12" s="386" t="n">
        <v>10.8</v>
      </c>
      <c r="F12" s="206" t="n">
        <v>12.9</v>
      </c>
      <c r="G12" s="206" t="n">
        <v>4.5</v>
      </c>
      <c r="H12" s="206" t="n">
        <v>1.3</v>
      </c>
      <c r="I12" s="206" t="n">
        <v>0.2</v>
      </c>
      <c r="J12" s="508" t="n">
        <v>103.5</v>
      </c>
      <c r="K12" s="385" t="n">
        <v>73</v>
      </c>
      <c r="L12" s="511"/>
      <c r="N12" s="510"/>
      <c r="O12" s="510"/>
    </row>
    <row r="13" s="353" customFormat="true" ht="21.95" hidden="false" customHeight="true" outlineLevel="0" collapsed="false">
      <c r="A13" s="505" t="s">
        <v>24</v>
      </c>
      <c r="B13" s="512" t="s">
        <v>358</v>
      </c>
      <c r="C13" s="513" t="s">
        <v>358</v>
      </c>
      <c r="D13" s="386" t="n">
        <v>17.4</v>
      </c>
      <c r="E13" s="386" t="n">
        <v>0.9</v>
      </c>
      <c r="F13" s="206" t="n">
        <v>13.3</v>
      </c>
      <c r="G13" s="206" t="n">
        <v>0.3</v>
      </c>
      <c r="H13" s="206" t="n">
        <v>0.3</v>
      </c>
      <c r="I13" s="206" t="n">
        <v>0.1</v>
      </c>
      <c r="J13" s="508" t="n">
        <v>30.4</v>
      </c>
      <c r="K13" s="385" t="n">
        <v>14.2</v>
      </c>
      <c r="L13" s="514"/>
      <c r="N13" s="510"/>
      <c r="O13" s="510"/>
    </row>
    <row r="14" s="353" customFormat="true" ht="21.95" hidden="false" customHeight="true" outlineLevel="0" collapsed="false">
      <c r="A14" s="505" t="s">
        <v>25</v>
      </c>
      <c r="B14" s="512" t="n">
        <v>9</v>
      </c>
      <c r="C14" s="513" t="n">
        <v>89</v>
      </c>
      <c r="D14" s="386" t="n">
        <v>700</v>
      </c>
      <c r="E14" s="386" t="n">
        <v>13.4</v>
      </c>
      <c r="F14" s="206" t="n">
        <v>301.8</v>
      </c>
      <c r="G14" s="206" t="n">
        <v>3.5</v>
      </c>
      <c r="H14" s="206" t="n">
        <v>677.6</v>
      </c>
      <c r="I14" s="206" t="n">
        <v>290.3</v>
      </c>
      <c r="J14" s="508" t="n">
        <v>71.9</v>
      </c>
      <c r="K14" s="385" t="n">
        <v>51.9</v>
      </c>
      <c r="L14" s="514"/>
      <c r="N14" s="510"/>
      <c r="O14" s="510"/>
    </row>
    <row r="15" s="353" customFormat="true" ht="21.95" hidden="false" customHeight="true" outlineLevel="0" collapsed="false">
      <c r="A15" s="505" t="s">
        <v>26</v>
      </c>
      <c r="B15" s="512" t="n">
        <v>7</v>
      </c>
      <c r="C15" s="513" t="n">
        <v>20</v>
      </c>
      <c r="D15" s="386" t="n">
        <v>74.9</v>
      </c>
      <c r="E15" s="386" t="n">
        <v>58.7</v>
      </c>
      <c r="F15" s="206" t="n">
        <v>106</v>
      </c>
      <c r="G15" s="206" t="n">
        <v>9.6</v>
      </c>
      <c r="H15" s="206" t="n">
        <v>6.1</v>
      </c>
      <c r="I15" s="206" t="n">
        <v>20</v>
      </c>
      <c r="J15" s="508" t="n">
        <v>67.9</v>
      </c>
      <c r="K15" s="385" t="n">
        <v>55.5</v>
      </c>
      <c r="L15" s="511"/>
      <c r="N15" s="510"/>
      <c r="O15" s="510"/>
    </row>
    <row r="16" s="353" customFormat="true" ht="21.95" hidden="false" customHeight="true" outlineLevel="0" collapsed="false">
      <c r="A16" s="505" t="s">
        <v>27</v>
      </c>
      <c r="B16" s="512" t="n">
        <v>4</v>
      </c>
      <c r="C16" s="513" t="n">
        <v>4</v>
      </c>
      <c r="D16" s="386" t="n">
        <v>87.5</v>
      </c>
      <c r="E16" s="386" t="n">
        <v>9.7</v>
      </c>
      <c r="F16" s="206" t="n">
        <v>455.2</v>
      </c>
      <c r="G16" s="206" t="n">
        <v>6.9</v>
      </c>
      <c r="H16" s="206" t="n">
        <v>2.6</v>
      </c>
      <c r="I16" s="508" t="n">
        <v>0.2</v>
      </c>
      <c r="J16" s="508" t="n">
        <v>183.9</v>
      </c>
      <c r="K16" s="385" t="n">
        <v>95.1</v>
      </c>
      <c r="L16" s="511"/>
      <c r="N16" s="510"/>
      <c r="O16" s="510"/>
    </row>
    <row r="17" s="353" customFormat="true" ht="21.95" hidden="false" customHeight="true" outlineLevel="0" collapsed="false">
      <c r="A17" s="505" t="s">
        <v>28</v>
      </c>
      <c r="B17" s="512" t="s">
        <v>358</v>
      </c>
      <c r="C17" s="513" t="s">
        <v>358</v>
      </c>
      <c r="D17" s="386" t="n">
        <v>70.9</v>
      </c>
      <c r="E17" s="386" t="n">
        <v>6.4</v>
      </c>
      <c r="F17" s="206" t="n">
        <v>15.1</v>
      </c>
      <c r="G17" s="206" t="n">
        <v>2.9</v>
      </c>
      <c r="H17" s="206" t="n">
        <v>44.9</v>
      </c>
      <c r="I17" s="206" t="s">
        <v>358</v>
      </c>
      <c r="J17" s="508" t="n">
        <v>21.1</v>
      </c>
      <c r="K17" s="385" t="n">
        <v>11.2</v>
      </c>
      <c r="L17" s="511"/>
      <c r="N17" s="510"/>
      <c r="O17" s="510"/>
    </row>
    <row r="18" s="353" customFormat="true" ht="21.95" hidden="false" customHeight="true" outlineLevel="0" collapsed="false">
      <c r="A18" s="505" t="s">
        <v>29</v>
      </c>
      <c r="B18" s="512" t="n">
        <v>3</v>
      </c>
      <c r="C18" s="513" t="n">
        <v>29</v>
      </c>
      <c r="D18" s="386" t="n">
        <v>49.7</v>
      </c>
      <c r="E18" s="386" t="n">
        <v>25.5</v>
      </c>
      <c r="F18" s="206" t="n">
        <v>95.6</v>
      </c>
      <c r="G18" s="206" t="n">
        <v>9.5</v>
      </c>
      <c r="H18" s="206" t="s">
        <v>358</v>
      </c>
      <c r="I18" s="206" t="s">
        <v>358</v>
      </c>
      <c r="J18" s="508" t="n">
        <v>52.4</v>
      </c>
      <c r="K18" s="385" t="n">
        <v>41.4</v>
      </c>
      <c r="L18" s="514"/>
      <c r="N18" s="510"/>
      <c r="O18" s="510"/>
    </row>
    <row r="19" s="353" customFormat="true" ht="21.95" hidden="false" customHeight="true" outlineLevel="0" collapsed="false">
      <c r="A19" s="505" t="s">
        <v>30</v>
      </c>
      <c r="B19" s="512" t="s">
        <v>358</v>
      </c>
      <c r="C19" s="513" t="s">
        <v>358</v>
      </c>
      <c r="D19" s="386" t="n">
        <v>4</v>
      </c>
      <c r="E19" s="386" t="n">
        <v>1.3</v>
      </c>
      <c r="F19" s="206" t="n">
        <v>2.4</v>
      </c>
      <c r="G19" s="206" t="n">
        <v>0.5</v>
      </c>
      <c r="H19" s="508" t="n">
        <v>0.1</v>
      </c>
      <c r="I19" s="206" t="s">
        <v>358</v>
      </c>
      <c r="J19" s="508" t="n">
        <v>46.7</v>
      </c>
      <c r="K19" s="385" t="n">
        <v>36.7</v>
      </c>
      <c r="L19" s="514"/>
      <c r="N19" s="510"/>
      <c r="O19" s="510"/>
    </row>
    <row r="20" s="353" customFormat="true" ht="21.95" hidden="false" customHeight="true" outlineLevel="0" collapsed="false">
      <c r="A20" s="505" t="s">
        <v>31</v>
      </c>
      <c r="B20" s="512" t="n">
        <v>8</v>
      </c>
      <c r="C20" s="513" t="n">
        <v>20</v>
      </c>
      <c r="D20" s="386" t="n">
        <v>33</v>
      </c>
      <c r="E20" s="386" t="n">
        <v>9.5</v>
      </c>
      <c r="F20" s="206" t="n">
        <v>40.5</v>
      </c>
      <c r="G20" s="206" t="n">
        <v>8.3</v>
      </c>
      <c r="H20" s="206" t="n">
        <v>15.7</v>
      </c>
      <c r="I20" s="206" t="n">
        <v>3.2</v>
      </c>
      <c r="J20" s="508" t="n">
        <v>33.1</v>
      </c>
      <c r="K20" s="385" t="n">
        <v>19.7</v>
      </c>
      <c r="L20" s="514"/>
      <c r="N20" s="510"/>
      <c r="O20" s="510"/>
    </row>
    <row r="21" s="353" customFormat="true" ht="21.95" hidden="false" customHeight="true" outlineLevel="0" collapsed="false">
      <c r="A21" s="505" t="s">
        <v>32</v>
      </c>
      <c r="B21" s="506" t="n">
        <v>30</v>
      </c>
      <c r="C21" s="507" t="n">
        <v>44</v>
      </c>
      <c r="D21" s="386" t="n">
        <v>131.6</v>
      </c>
      <c r="E21" s="386" t="n">
        <v>5.8</v>
      </c>
      <c r="F21" s="206" t="n">
        <v>210.7</v>
      </c>
      <c r="G21" s="206" t="n">
        <v>3.2</v>
      </c>
      <c r="H21" s="206" t="n">
        <v>17.2</v>
      </c>
      <c r="I21" s="206" t="n">
        <v>4.8</v>
      </c>
      <c r="J21" s="508" t="n">
        <v>44</v>
      </c>
      <c r="K21" s="385" t="n">
        <v>30.9</v>
      </c>
      <c r="L21" s="511"/>
      <c r="N21" s="510"/>
      <c r="O21" s="510"/>
    </row>
    <row r="22" s="353" customFormat="true" ht="21.95" hidden="false" customHeight="true" outlineLevel="0" collapsed="false">
      <c r="A22" s="505" t="s">
        <v>33</v>
      </c>
      <c r="B22" s="506" t="n">
        <v>3</v>
      </c>
      <c r="C22" s="515" t="n">
        <v>8</v>
      </c>
      <c r="D22" s="386" t="n">
        <v>21.5</v>
      </c>
      <c r="E22" s="386" t="n">
        <v>7.5</v>
      </c>
      <c r="F22" s="206" t="n">
        <v>42.3</v>
      </c>
      <c r="G22" s="206" t="n">
        <v>17.2</v>
      </c>
      <c r="H22" s="206" t="n">
        <v>3.2</v>
      </c>
      <c r="I22" s="206" t="s">
        <v>358</v>
      </c>
      <c r="J22" s="508" t="n">
        <v>22.3</v>
      </c>
      <c r="K22" s="385" t="n">
        <v>16.8</v>
      </c>
      <c r="L22" s="511"/>
      <c r="N22" s="510"/>
      <c r="O22" s="510"/>
    </row>
    <row r="23" s="353" customFormat="true" ht="21.95" hidden="false" customHeight="true" outlineLevel="0" collapsed="false">
      <c r="A23" s="505" t="s">
        <v>34</v>
      </c>
      <c r="B23" s="506" t="n">
        <v>2</v>
      </c>
      <c r="C23" s="507" t="n">
        <v>6</v>
      </c>
      <c r="D23" s="386" t="n">
        <v>43.3</v>
      </c>
      <c r="E23" s="386" t="n">
        <v>8.8</v>
      </c>
      <c r="F23" s="206" t="n">
        <v>194.5</v>
      </c>
      <c r="G23" s="206" t="n">
        <v>3.7</v>
      </c>
      <c r="H23" s="508" t="n">
        <v>0.9</v>
      </c>
      <c r="I23" s="206" t="s">
        <v>358</v>
      </c>
      <c r="J23" s="508" t="n">
        <v>57</v>
      </c>
      <c r="K23" s="385" t="n">
        <v>36.6</v>
      </c>
      <c r="L23" s="511"/>
      <c r="N23" s="510"/>
      <c r="O23" s="510"/>
    </row>
    <row r="24" s="353" customFormat="true" ht="21.95" hidden="false" customHeight="true" outlineLevel="0" collapsed="false">
      <c r="A24" s="55" t="s">
        <v>35</v>
      </c>
      <c r="B24" s="506" t="n">
        <v>31</v>
      </c>
      <c r="C24" s="507" t="n">
        <v>123</v>
      </c>
      <c r="D24" s="386" t="n">
        <v>394.3</v>
      </c>
      <c r="E24" s="386" t="n">
        <v>22.4</v>
      </c>
      <c r="F24" s="206" t="n">
        <v>89.8</v>
      </c>
      <c r="G24" s="206" t="n">
        <v>10.2</v>
      </c>
      <c r="H24" s="206" t="n">
        <v>322.8</v>
      </c>
      <c r="I24" s="206" t="n">
        <v>20.5</v>
      </c>
      <c r="J24" s="508" t="n">
        <v>82.4</v>
      </c>
      <c r="K24" s="385" t="n">
        <v>57.2</v>
      </c>
      <c r="L24" s="514"/>
      <c r="N24" s="510"/>
      <c r="O24" s="510"/>
    </row>
    <row r="25" s="353" customFormat="true" ht="21.95" hidden="false" customHeight="true" outlineLevel="0" collapsed="false">
      <c r="A25" s="55" t="s">
        <v>36</v>
      </c>
      <c r="B25" s="506" t="n">
        <v>10</v>
      </c>
      <c r="C25" s="507" t="n">
        <v>113</v>
      </c>
      <c r="D25" s="386" t="n">
        <v>18.8</v>
      </c>
      <c r="E25" s="386" t="n">
        <v>2.7</v>
      </c>
      <c r="F25" s="206" t="n">
        <v>61.2</v>
      </c>
      <c r="G25" s="206" t="n">
        <v>1.1</v>
      </c>
      <c r="H25" s="206" t="n">
        <v>0.5</v>
      </c>
      <c r="I25" s="206" t="s">
        <v>358</v>
      </c>
      <c r="J25" s="508" t="n">
        <v>40.4</v>
      </c>
      <c r="K25" s="385" t="n">
        <v>25.4</v>
      </c>
      <c r="L25" s="511"/>
      <c r="N25" s="510"/>
      <c r="O25" s="510"/>
    </row>
    <row r="26" s="353" customFormat="true" ht="21.95" hidden="false" customHeight="true" outlineLevel="0" collapsed="false">
      <c r="A26" s="55"/>
      <c r="B26" s="516"/>
      <c r="C26" s="516"/>
      <c r="D26" s="491"/>
      <c r="E26" s="491"/>
      <c r="F26" s="491"/>
      <c r="G26" s="491"/>
      <c r="H26" s="491"/>
      <c r="I26" s="491"/>
      <c r="J26" s="491"/>
      <c r="K26" s="491"/>
      <c r="L26" s="511"/>
      <c r="N26" s="510"/>
      <c r="O26" s="510"/>
    </row>
    <row r="27" customFormat="false" ht="18" hidden="false" customHeight="true" outlineLevel="0" collapsed="false">
      <c r="A27" s="54" t="s">
        <v>453</v>
      </c>
      <c r="B27" s="495"/>
      <c r="C27" s="495"/>
      <c r="D27" s="218"/>
      <c r="E27" s="218"/>
      <c r="F27" s="218"/>
      <c r="G27" s="218"/>
      <c r="H27" s="218"/>
      <c r="I27" s="218"/>
      <c r="J27" s="218"/>
      <c r="K27" s="218"/>
      <c r="L27" s="218"/>
    </row>
    <row r="28" customFormat="false" ht="18" hidden="false" customHeight="true" outlineLevel="0" collapsed="false">
      <c r="A28" s="10" t="s">
        <v>454</v>
      </c>
      <c r="B28" s="517"/>
      <c r="C28" s="517"/>
      <c r="D28" s="218"/>
      <c r="E28" s="218"/>
      <c r="F28" s="218"/>
      <c r="G28" s="218"/>
      <c r="H28" s="218"/>
      <c r="I28" s="218"/>
      <c r="J28" s="218"/>
      <c r="K28" s="97"/>
      <c r="L28" s="97"/>
    </row>
    <row r="29" s="353" customFormat="true" ht="17.25" hidden="false" customHeight="true" outlineLevel="0" collapsed="false">
      <c r="A29" s="387"/>
      <c r="B29" s="518"/>
      <c r="C29" s="518"/>
      <c r="D29" s="518"/>
      <c r="E29" s="518"/>
      <c r="F29" s="518"/>
      <c r="G29" s="518"/>
      <c r="H29" s="518"/>
      <c r="I29" s="518"/>
      <c r="J29" s="518"/>
      <c r="K29" s="518"/>
      <c r="L29" s="498"/>
      <c r="M29" s="194"/>
    </row>
    <row r="30" s="353" customFormat="true" ht="17.25" hidden="false" customHeight="true" outlineLevel="0" collapsed="false">
      <c r="A30" s="387"/>
      <c r="B30" s="518"/>
      <c r="C30" s="518"/>
      <c r="D30" s="388"/>
      <c r="E30" s="388"/>
      <c r="F30" s="388"/>
      <c r="G30" s="388"/>
      <c r="H30" s="388"/>
      <c r="I30" s="388"/>
      <c r="J30" s="388"/>
      <c r="K30" s="498"/>
      <c r="L30" s="498"/>
      <c r="M30" s="194"/>
    </row>
    <row r="31" s="353" customFormat="true" ht="17.25" hidden="false" customHeight="true" outlineLevel="0" collapsed="false">
      <c r="A31" s="372"/>
      <c r="B31" s="519"/>
      <c r="C31" s="519"/>
      <c r="D31" s="273"/>
      <c r="E31" s="273"/>
      <c r="F31" s="273"/>
      <c r="G31" s="273"/>
      <c r="H31" s="520"/>
      <c r="I31" s="520"/>
      <c r="J31" s="273"/>
      <c r="K31" s="368"/>
      <c r="L31" s="368"/>
    </row>
    <row r="32" s="353" customFormat="true" ht="17.25" hidden="false" customHeight="true" outlineLevel="0" collapsed="false">
      <c r="A32" s="372"/>
      <c r="B32" s="519"/>
      <c r="C32" s="519"/>
      <c r="D32" s="273"/>
      <c r="E32" s="273"/>
      <c r="F32" s="273"/>
      <c r="G32" s="273"/>
      <c r="H32" s="520"/>
      <c r="I32" s="520"/>
      <c r="J32" s="273"/>
      <c r="K32" s="368"/>
      <c r="L32" s="368"/>
    </row>
    <row r="33" s="353" customFormat="true" ht="17.25" hidden="false" customHeight="true" outlineLevel="0" collapsed="false">
      <c r="A33" s="372"/>
      <c r="B33" s="521"/>
      <c r="C33" s="521"/>
      <c r="D33" s="273"/>
      <c r="E33" s="273"/>
      <c r="F33" s="273"/>
      <c r="G33" s="273"/>
      <c r="H33" s="273"/>
      <c r="I33" s="273"/>
      <c r="J33" s="273"/>
      <c r="K33" s="368"/>
      <c r="L33" s="368"/>
    </row>
    <row r="34" s="353" customFormat="true" ht="17.25" hidden="false" customHeight="true" outlineLevel="0" collapsed="false">
      <c r="A34" s="372"/>
      <c r="B34" s="521"/>
      <c r="C34" s="521"/>
      <c r="D34" s="273"/>
      <c r="E34" s="273"/>
      <c r="F34" s="273"/>
      <c r="G34" s="273"/>
      <c r="H34" s="520"/>
      <c r="I34" s="520"/>
      <c r="J34" s="273"/>
      <c r="K34" s="368"/>
      <c r="L34" s="368"/>
    </row>
    <row r="35" s="353" customFormat="true" ht="17.25" hidden="false" customHeight="true" outlineLevel="0" collapsed="false">
      <c r="A35" s="372"/>
      <c r="B35" s="521"/>
      <c r="C35" s="521"/>
      <c r="D35" s="273"/>
      <c r="E35" s="273"/>
      <c r="F35" s="273"/>
      <c r="G35" s="273"/>
      <c r="H35" s="273"/>
      <c r="I35" s="520"/>
      <c r="J35" s="273"/>
      <c r="K35" s="368"/>
      <c r="L35" s="368"/>
    </row>
    <row r="36" s="353" customFormat="true" ht="17.25" hidden="false" customHeight="true" outlineLevel="0" collapsed="false">
      <c r="A36" s="372"/>
      <c r="B36" s="521"/>
      <c r="C36" s="521"/>
      <c r="D36" s="273"/>
      <c r="E36" s="273"/>
      <c r="F36" s="273"/>
      <c r="G36" s="273"/>
      <c r="H36" s="520"/>
      <c r="I36" s="520"/>
      <c r="J36" s="273"/>
      <c r="K36" s="368"/>
      <c r="L36" s="368"/>
    </row>
    <row r="37" s="353" customFormat="true" ht="17.25" hidden="false" customHeight="true" outlineLevel="0" collapsed="false">
      <c r="A37" s="372"/>
      <c r="B37" s="521"/>
      <c r="C37" s="521"/>
      <c r="D37" s="273"/>
      <c r="E37" s="273"/>
      <c r="F37" s="273"/>
      <c r="G37" s="273"/>
      <c r="H37" s="273"/>
      <c r="I37" s="520"/>
      <c r="J37" s="273"/>
      <c r="K37" s="368"/>
      <c r="L37" s="368"/>
    </row>
    <row r="38" s="353" customFormat="true" ht="17.25" hidden="false" customHeight="true" outlineLevel="0" collapsed="false">
      <c r="A38" s="373"/>
      <c r="B38" s="521"/>
      <c r="C38" s="521"/>
      <c r="D38" s="273"/>
      <c r="E38" s="273"/>
      <c r="F38" s="273"/>
      <c r="G38" s="273"/>
      <c r="H38" s="273"/>
      <c r="I38" s="273"/>
      <c r="J38" s="273"/>
      <c r="K38" s="368"/>
      <c r="L38" s="368"/>
    </row>
    <row r="39" s="353" customFormat="true" ht="17.25" hidden="false" customHeight="true" outlineLevel="0" collapsed="false">
      <c r="A39" s="372"/>
      <c r="B39" s="521"/>
      <c r="C39" s="521"/>
      <c r="D39" s="273"/>
      <c r="E39" s="273"/>
      <c r="F39" s="273"/>
      <c r="G39" s="273"/>
      <c r="H39" s="520"/>
      <c r="I39" s="520"/>
      <c r="J39" s="273"/>
      <c r="K39" s="368"/>
      <c r="L39" s="368"/>
    </row>
    <row r="40" s="353" customFormat="true" ht="17.25" hidden="false" customHeight="true" outlineLevel="0" collapsed="false">
      <c r="A40" s="372"/>
      <c r="B40" s="521"/>
      <c r="C40" s="521"/>
      <c r="D40" s="273"/>
      <c r="E40" s="273"/>
      <c r="F40" s="273"/>
      <c r="G40" s="273"/>
      <c r="H40" s="273"/>
      <c r="I40" s="520"/>
      <c r="J40" s="273"/>
      <c r="K40" s="368"/>
      <c r="L40" s="368"/>
    </row>
    <row r="41" s="353" customFormat="true" ht="17.25" hidden="false" customHeight="true" outlineLevel="0" collapsed="false">
      <c r="A41" s="372"/>
      <c r="B41" s="519"/>
      <c r="C41" s="519"/>
      <c r="D41" s="273"/>
      <c r="E41" s="273"/>
      <c r="F41" s="273"/>
      <c r="G41" s="273"/>
      <c r="H41" s="520"/>
      <c r="I41" s="520"/>
      <c r="J41" s="273"/>
      <c r="K41" s="368"/>
      <c r="L41" s="368"/>
    </row>
    <row r="42" s="353" customFormat="true" ht="17.25" hidden="false" customHeight="true" outlineLevel="0" collapsed="false">
      <c r="A42" s="372"/>
      <c r="B42" s="519"/>
      <c r="C42" s="519"/>
      <c r="D42" s="273"/>
      <c r="E42" s="273"/>
      <c r="F42" s="273"/>
      <c r="G42" s="273"/>
      <c r="H42" s="520"/>
      <c r="I42" s="520"/>
      <c r="J42" s="273"/>
      <c r="K42" s="368"/>
      <c r="L42" s="368"/>
    </row>
    <row r="43" s="353" customFormat="true" ht="17.25" hidden="false" customHeight="true" outlineLevel="0" collapsed="false">
      <c r="A43" s="372"/>
      <c r="B43" s="521"/>
      <c r="C43" s="521"/>
      <c r="D43" s="273"/>
      <c r="E43" s="273"/>
      <c r="F43" s="273"/>
      <c r="G43" s="273"/>
      <c r="H43" s="520"/>
      <c r="I43" s="520"/>
      <c r="J43" s="273"/>
      <c r="K43" s="368"/>
      <c r="L43" s="368"/>
    </row>
    <row r="44" s="353" customFormat="true" ht="17.25" hidden="false" customHeight="true" outlineLevel="0" collapsed="false">
      <c r="A44" s="372"/>
      <c r="B44" s="521"/>
      <c r="C44" s="521"/>
      <c r="D44" s="273"/>
      <c r="E44" s="273"/>
      <c r="F44" s="273"/>
      <c r="G44" s="273"/>
      <c r="H44" s="520"/>
      <c r="I44" s="520"/>
      <c r="J44" s="273"/>
      <c r="K44" s="368"/>
      <c r="L44" s="368"/>
    </row>
    <row r="45" s="353" customFormat="true" ht="17.25" hidden="false" customHeight="true" outlineLevel="0" collapsed="false">
      <c r="A45" s="372"/>
      <c r="B45" s="521"/>
      <c r="C45" s="521"/>
      <c r="D45" s="273"/>
      <c r="E45" s="273"/>
      <c r="F45" s="273"/>
      <c r="G45" s="273"/>
      <c r="H45" s="520"/>
      <c r="I45" s="520"/>
      <c r="J45" s="273"/>
      <c r="K45" s="368"/>
      <c r="L45" s="368"/>
    </row>
    <row r="46" s="353" customFormat="true" ht="17.25" hidden="false" customHeight="true" outlineLevel="0" collapsed="false">
      <c r="A46" s="372"/>
      <c r="B46" s="521"/>
      <c r="C46" s="521"/>
      <c r="D46" s="273"/>
      <c r="E46" s="520"/>
      <c r="F46" s="273"/>
      <c r="G46" s="273"/>
      <c r="H46" s="520"/>
      <c r="I46" s="520"/>
      <c r="J46" s="273"/>
      <c r="K46" s="368"/>
      <c r="L46" s="368"/>
    </row>
    <row r="47" s="353" customFormat="true" ht="17.25" hidden="false" customHeight="true" outlineLevel="0" collapsed="false">
      <c r="A47" s="372"/>
      <c r="B47" s="521"/>
      <c r="C47" s="521"/>
      <c r="D47" s="273"/>
      <c r="E47" s="273"/>
      <c r="F47" s="273"/>
      <c r="G47" s="273"/>
      <c r="H47" s="520"/>
      <c r="I47" s="520"/>
      <c r="J47" s="273"/>
      <c r="K47" s="368"/>
      <c r="L47" s="368"/>
    </row>
    <row r="48" s="353" customFormat="true" ht="17.25" hidden="false" customHeight="true" outlineLevel="0" collapsed="false">
      <c r="A48" s="372"/>
      <c r="B48" s="519"/>
      <c r="C48" s="519"/>
      <c r="D48" s="273"/>
      <c r="E48" s="273"/>
      <c r="F48" s="273"/>
      <c r="G48" s="273"/>
      <c r="H48" s="520"/>
      <c r="I48" s="520"/>
      <c r="J48" s="273"/>
      <c r="K48" s="368"/>
      <c r="L48" s="368"/>
    </row>
    <row r="49" s="353" customFormat="true" ht="17.25" hidden="false" customHeight="true" outlineLevel="0" collapsed="false">
      <c r="A49" s="372"/>
      <c r="B49" s="521"/>
      <c r="C49" s="521"/>
      <c r="D49" s="273"/>
      <c r="E49" s="273"/>
      <c r="F49" s="273"/>
      <c r="G49" s="273"/>
      <c r="H49" s="520"/>
      <c r="I49" s="520"/>
      <c r="J49" s="273"/>
      <c r="K49" s="368"/>
      <c r="L49" s="368"/>
    </row>
    <row r="50" s="353" customFormat="true" ht="17.25" hidden="false" customHeight="true" outlineLevel="0" collapsed="false">
      <c r="A50" s="372"/>
      <c r="B50" s="519"/>
      <c r="C50" s="519"/>
      <c r="D50" s="273"/>
      <c r="E50" s="273"/>
      <c r="F50" s="273"/>
      <c r="G50" s="273"/>
      <c r="H50" s="520"/>
      <c r="I50" s="520"/>
      <c r="J50" s="273"/>
      <c r="K50" s="368"/>
      <c r="L50" s="368"/>
    </row>
    <row r="51" s="353" customFormat="true" ht="17.25" hidden="false" customHeight="true" outlineLevel="0" collapsed="false">
      <c r="A51" s="372"/>
      <c r="B51" s="521"/>
      <c r="C51" s="521"/>
      <c r="D51" s="273"/>
      <c r="E51" s="273"/>
      <c r="F51" s="273"/>
      <c r="G51" s="273"/>
      <c r="H51" s="273"/>
      <c r="I51" s="273"/>
      <c r="J51" s="273"/>
      <c r="K51" s="368"/>
      <c r="L51" s="368"/>
    </row>
    <row r="52" s="353" customFormat="true" ht="17.25" hidden="false" customHeight="true" outlineLevel="0" collapsed="false">
      <c r="A52" s="372"/>
      <c r="B52" s="521"/>
      <c r="C52" s="521"/>
      <c r="D52" s="273"/>
      <c r="E52" s="273"/>
      <c r="F52" s="273"/>
      <c r="G52" s="273"/>
      <c r="H52" s="520"/>
      <c r="I52" s="520"/>
      <c r="J52" s="273"/>
      <c r="K52" s="368"/>
      <c r="L52" s="368"/>
    </row>
    <row r="53" s="353" customFormat="true" ht="17.25" hidden="false" customHeight="true" outlineLevel="0" collapsed="false">
      <c r="A53" s="372"/>
      <c r="B53" s="519"/>
      <c r="C53" s="519"/>
      <c r="D53" s="273"/>
      <c r="E53" s="273"/>
      <c r="F53" s="273"/>
      <c r="G53" s="273"/>
      <c r="H53" s="273"/>
      <c r="I53" s="273"/>
      <c r="J53" s="273"/>
      <c r="K53" s="368"/>
      <c r="L53" s="368"/>
    </row>
    <row r="54" s="353" customFormat="true" ht="17.25" hidden="false" customHeight="true" outlineLevel="0" collapsed="false">
      <c r="A54" s="372"/>
      <c r="B54" s="519"/>
      <c r="C54" s="519"/>
      <c r="D54" s="273"/>
      <c r="E54" s="273"/>
      <c r="F54" s="273"/>
      <c r="G54" s="273"/>
      <c r="H54" s="520"/>
      <c r="I54" s="520"/>
      <c r="J54" s="273"/>
      <c r="K54" s="368"/>
      <c r="L54" s="368"/>
    </row>
    <row r="55" s="353" customFormat="true" ht="17.25" hidden="false" customHeight="true" outlineLevel="0" collapsed="false">
      <c r="A55" s="372"/>
      <c r="B55" s="521"/>
      <c r="C55" s="521"/>
      <c r="D55" s="273"/>
      <c r="E55" s="273"/>
      <c r="F55" s="273"/>
      <c r="G55" s="273"/>
      <c r="H55" s="273"/>
      <c r="I55" s="273"/>
      <c r="J55" s="273"/>
      <c r="K55" s="368"/>
      <c r="L55" s="368"/>
    </row>
    <row r="56" s="353" customFormat="true" ht="17.25" hidden="false" customHeight="true" outlineLevel="0" collapsed="false">
      <c r="A56" s="372"/>
      <c r="B56" s="521"/>
      <c r="C56" s="521"/>
      <c r="D56" s="273"/>
      <c r="E56" s="273"/>
      <c r="F56" s="273"/>
      <c r="G56" s="273"/>
      <c r="H56" s="520"/>
      <c r="I56" s="520"/>
      <c r="J56" s="273"/>
      <c r="K56" s="368"/>
      <c r="L56" s="368"/>
    </row>
    <row r="57" s="353" customFormat="true" ht="17.25" hidden="false" customHeight="true" outlineLevel="0" collapsed="false">
      <c r="A57" s="372"/>
      <c r="B57" s="519"/>
      <c r="C57" s="519"/>
      <c r="D57" s="273"/>
      <c r="E57" s="273"/>
      <c r="F57" s="273"/>
      <c r="G57" s="273"/>
      <c r="H57" s="520"/>
      <c r="I57" s="520"/>
      <c r="J57" s="273"/>
      <c r="K57" s="368"/>
      <c r="L57" s="368"/>
    </row>
    <row r="58" customFormat="false" ht="12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6.9" hidden="false" customHeight="true" outlineLevel="0" collapsed="false">
      <c r="A59" s="53"/>
    </row>
    <row r="60" customFormat="false" ht="15" hidden="false" customHeight="true" outlineLevel="0" collapsed="false">
      <c r="A60" s="5"/>
    </row>
  </sheetData>
  <mergeCells count="10">
    <mergeCell ref="A5:A7"/>
    <mergeCell ref="B5:C5"/>
    <mergeCell ref="D5:E5"/>
    <mergeCell ref="F5:G5"/>
    <mergeCell ref="H5:I5"/>
    <mergeCell ref="J5:K5"/>
    <mergeCell ref="B6:B7"/>
    <mergeCell ref="C6:C7"/>
    <mergeCell ref="D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20.13"/>
    <col collapsed="false" customWidth="true" hidden="false" outlineLevel="0" max="8" min="2" style="353" width="8.56"/>
    <col collapsed="false" customWidth="false" hidden="false" outlineLevel="0" max="257" min="9" style="353" width="8.85"/>
  </cols>
  <sheetData>
    <row r="1" customFormat="false" ht="18" hidden="false" customHeight="true" outlineLevel="0" collapsed="false">
      <c r="A1" s="5" t="s">
        <v>455</v>
      </c>
      <c r="B1" s="6"/>
      <c r="C1" s="6"/>
      <c r="D1" s="6"/>
    </row>
    <row r="2" customFormat="false" ht="16.5" hidden="false" customHeight="true" outlineLevel="0" collapsed="false">
      <c r="A2" s="5" t="s">
        <v>456</v>
      </c>
      <c r="B2" s="6"/>
      <c r="C2" s="6"/>
      <c r="D2" s="6"/>
    </row>
    <row r="3" customFormat="false" ht="27.75" hidden="fals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</row>
    <row r="4" customFormat="false" ht="48" hidden="false" customHeight="true" outlineLevel="0" collapsed="false">
      <c r="A4" s="13" t="s">
        <v>162</v>
      </c>
      <c r="B4" s="119" t="s">
        <v>457</v>
      </c>
      <c r="C4" s="119"/>
      <c r="D4" s="119"/>
      <c r="E4" s="119"/>
      <c r="F4" s="119"/>
      <c r="G4" s="90" t="s">
        <v>458</v>
      </c>
      <c r="H4" s="90"/>
      <c r="I4" s="90"/>
    </row>
    <row r="5" customFormat="false" ht="52.5" hidden="false" customHeight="true" outlineLevel="0" collapsed="false">
      <c r="A5" s="13"/>
      <c r="B5" s="122" t="s">
        <v>459</v>
      </c>
      <c r="C5" s="92" t="s">
        <v>460</v>
      </c>
      <c r="D5" s="91" t="s">
        <v>461</v>
      </c>
      <c r="E5" s="91"/>
      <c r="F5" s="91"/>
      <c r="G5" s="92" t="s">
        <v>462</v>
      </c>
      <c r="H5" s="92" t="s">
        <v>463</v>
      </c>
      <c r="I5" s="93" t="s">
        <v>464</v>
      </c>
    </row>
    <row r="6" customFormat="false" ht="34.5" hidden="false" customHeight="true" outlineLevel="0" collapsed="false">
      <c r="A6" s="13"/>
      <c r="B6" s="122"/>
      <c r="C6" s="92"/>
      <c r="D6" s="92" t="s">
        <v>465</v>
      </c>
      <c r="E6" s="91" t="s">
        <v>466</v>
      </c>
      <c r="F6" s="91"/>
      <c r="G6" s="92"/>
      <c r="H6" s="92"/>
      <c r="I6" s="93"/>
    </row>
    <row r="7" customFormat="false" ht="80.25" hidden="false" customHeight="true" outlineLevel="0" collapsed="false">
      <c r="A7" s="13"/>
      <c r="B7" s="122"/>
      <c r="C7" s="92"/>
      <c r="D7" s="92"/>
      <c r="E7" s="94" t="s">
        <v>467</v>
      </c>
      <c r="F7" s="94" t="s">
        <v>468</v>
      </c>
      <c r="G7" s="92"/>
      <c r="H7" s="92"/>
      <c r="I7" s="93"/>
    </row>
    <row r="8" customFormat="false" ht="26.1" hidden="false" customHeight="true" outlineLevel="0" collapsed="false">
      <c r="A8" s="294" t="s">
        <v>339</v>
      </c>
      <c r="B8" s="522" t="n">
        <v>9266</v>
      </c>
      <c r="C8" s="523" t="n">
        <v>100</v>
      </c>
      <c r="D8" s="332" t="n">
        <v>3853</v>
      </c>
      <c r="E8" s="524" t="n">
        <v>103</v>
      </c>
      <c r="F8" s="525" t="n">
        <v>3287</v>
      </c>
      <c r="G8" s="526" t="n">
        <v>7236</v>
      </c>
      <c r="H8" s="527" t="n">
        <v>100</v>
      </c>
      <c r="I8" s="528" t="n">
        <v>0.78</v>
      </c>
      <c r="J8" s="529"/>
      <c r="K8" s="530"/>
      <c r="M8" s="493"/>
      <c r="O8" s="530"/>
      <c r="P8" s="530"/>
      <c r="Q8" s="530"/>
    </row>
    <row r="9" customFormat="false" ht="21" hidden="false" customHeight="true" outlineLevel="0" collapsed="false">
      <c r="A9" s="98" t="s">
        <v>21</v>
      </c>
      <c r="B9" s="303" t="n">
        <v>463</v>
      </c>
      <c r="C9" s="73" t="n">
        <v>5</v>
      </c>
      <c r="D9" s="531" t="n">
        <v>161</v>
      </c>
      <c r="E9" s="532" t="n">
        <v>5</v>
      </c>
      <c r="F9" s="304" t="n">
        <v>184</v>
      </c>
      <c r="G9" s="533" t="n">
        <v>268</v>
      </c>
      <c r="H9" s="534" t="n">
        <v>3.7</v>
      </c>
      <c r="I9" s="535" t="n">
        <v>0.58</v>
      </c>
      <c r="J9" s="529"/>
      <c r="K9" s="530"/>
      <c r="L9" s="368"/>
      <c r="M9" s="493"/>
      <c r="O9" s="530"/>
      <c r="P9" s="530"/>
      <c r="Q9" s="530"/>
    </row>
    <row r="10" customFormat="false" ht="21" hidden="false" customHeight="true" outlineLevel="0" collapsed="false">
      <c r="A10" s="98" t="s">
        <v>22</v>
      </c>
      <c r="B10" s="303" t="n">
        <v>543</v>
      </c>
      <c r="C10" s="73" t="n">
        <v>5.8</v>
      </c>
      <c r="D10" s="531" t="n">
        <v>279</v>
      </c>
      <c r="E10" s="532" t="n">
        <v>4</v>
      </c>
      <c r="F10" s="532" t="n">
        <v>53</v>
      </c>
      <c r="G10" s="533" t="n">
        <v>195</v>
      </c>
      <c r="H10" s="534" t="n">
        <v>2.7</v>
      </c>
      <c r="I10" s="535" t="n">
        <v>0.36</v>
      </c>
      <c r="J10" s="529"/>
      <c r="K10" s="530"/>
      <c r="L10" s="368"/>
      <c r="M10" s="493"/>
      <c r="O10" s="530"/>
      <c r="P10" s="530"/>
      <c r="Q10" s="530"/>
    </row>
    <row r="11" customFormat="false" ht="21" hidden="false" customHeight="true" outlineLevel="0" collapsed="false">
      <c r="A11" s="98" t="s">
        <v>23</v>
      </c>
      <c r="B11" s="303" t="n">
        <v>489</v>
      </c>
      <c r="C11" s="73" t="n">
        <v>5.3</v>
      </c>
      <c r="D11" s="531" t="n">
        <v>116</v>
      </c>
      <c r="E11" s="532" t="n">
        <v>13</v>
      </c>
      <c r="F11" s="513" t="n">
        <v>324</v>
      </c>
      <c r="G11" s="533" t="n">
        <v>374</v>
      </c>
      <c r="H11" s="534" t="n">
        <v>5.2</v>
      </c>
      <c r="I11" s="535" t="n">
        <v>0.76</v>
      </c>
      <c r="J11" s="529"/>
      <c r="K11" s="530"/>
      <c r="L11" s="368"/>
      <c r="M11" s="493"/>
      <c r="O11" s="530"/>
      <c r="P11" s="530"/>
      <c r="Q11" s="530"/>
    </row>
    <row r="12" customFormat="false" ht="21" hidden="false" customHeight="true" outlineLevel="0" collapsed="false">
      <c r="A12" s="98" t="s">
        <v>24</v>
      </c>
      <c r="B12" s="303" t="n">
        <v>563</v>
      </c>
      <c r="C12" s="73" t="n">
        <v>6.1</v>
      </c>
      <c r="D12" s="531" t="n">
        <v>260</v>
      </c>
      <c r="E12" s="532" t="n">
        <v>13</v>
      </c>
      <c r="F12" s="513" t="n">
        <v>189</v>
      </c>
      <c r="G12" s="533" t="n">
        <v>183</v>
      </c>
      <c r="H12" s="534" t="n">
        <v>2.5</v>
      </c>
      <c r="I12" s="535" t="n">
        <v>0.33</v>
      </c>
      <c r="J12" s="529"/>
      <c r="K12" s="530"/>
      <c r="L12" s="368"/>
      <c r="M12" s="493"/>
      <c r="O12" s="530"/>
      <c r="P12" s="530"/>
      <c r="Q12" s="530"/>
    </row>
    <row r="13" customFormat="false" ht="21" hidden="false" customHeight="true" outlineLevel="0" collapsed="false">
      <c r="A13" s="98" t="s">
        <v>25</v>
      </c>
      <c r="B13" s="303" t="n">
        <v>945</v>
      </c>
      <c r="C13" s="73" t="n">
        <v>10.2</v>
      </c>
      <c r="D13" s="531" t="n">
        <v>256</v>
      </c>
      <c r="E13" s="532" t="n">
        <v>4</v>
      </c>
      <c r="F13" s="304" t="n">
        <v>583</v>
      </c>
      <c r="G13" s="533" t="n">
        <v>609</v>
      </c>
      <c r="H13" s="534" t="n">
        <v>8.4</v>
      </c>
      <c r="I13" s="535" t="n">
        <v>0.64</v>
      </c>
      <c r="J13" s="529"/>
      <c r="K13" s="530"/>
      <c r="L13" s="368"/>
      <c r="M13" s="493"/>
      <c r="O13" s="530"/>
      <c r="P13" s="530"/>
      <c r="Q13" s="530"/>
    </row>
    <row r="14" customFormat="false" ht="21" hidden="false" customHeight="true" outlineLevel="0" collapsed="false">
      <c r="A14" s="98" t="s">
        <v>26</v>
      </c>
      <c r="B14" s="303" t="n">
        <v>308</v>
      </c>
      <c r="C14" s="73" t="n">
        <v>3.3</v>
      </c>
      <c r="D14" s="531" t="n">
        <v>200</v>
      </c>
      <c r="E14" s="532" t="s">
        <v>358</v>
      </c>
      <c r="F14" s="304" t="n">
        <v>48</v>
      </c>
      <c r="G14" s="533" t="n">
        <v>401</v>
      </c>
      <c r="H14" s="534" t="n">
        <v>5.6</v>
      </c>
      <c r="I14" s="535" t="n">
        <v>1.3</v>
      </c>
      <c r="J14" s="529"/>
      <c r="K14" s="530"/>
      <c r="L14" s="368"/>
      <c r="M14" s="493"/>
      <c r="O14" s="530"/>
      <c r="P14" s="530"/>
      <c r="Q14" s="530"/>
    </row>
    <row r="15" customFormat="false" ht="21" hidden="false" customHeight="true" outlineLevel="0" collapsed="false">
      <c r="A15" s="98" t="s">
        <v>27</v>
      </c>
      <c r="B15" s="303" t="n">
        <v>2007</v>
      </c>
      <c r="C15" s="73" t="n">
        <v>21.6</v>
      </c>
      <c r="D15" s="531" t="n">
        <v>922</v>
      </c>
      <c r="E15" s="532" t="n">
        <v>15</v>
      </c>
      <c r="F15" s="304" t="n">
        <v>497</v>
      </c>
      <c r="G15" s="533" t="n">
        <v>1359</v>
      </c>
      <c r="H15" s="534" t="n">
        <v>18.8</v>
      </c>
      <c r="I15" s="535" t="n">
        <v>0.68</v>
      </c>
      <c r="J15" s="529"/>
      <c r="K15" s="530"/>
      <c r="L15" s="368"/>
      <c r="M15" s="493"/>
      <c r="O15" s="530"/>
      <c r="P15" s="530"/>
      <c r="Q15" s="530"/>
    </row>
    <row r="16" customFormat="false" ht="21" hidden="false" customHeight="true" outlineLevel="0" collapsed="false">
      <c r="A16" s="98" t="s">
        <v>28</v>
      </c>
      <c r="B16" s="303" t="n">
        <v>212</v>
      </c>
      <c r="C16" s="73" t="n">
        <v>2.3</v>
      </c>
      <c r="D16" s="531" t="n">
        <v>98</v>
      </c>
      <c r="E16" s="532" t="n">
        <v>3</v>
      </c>
      <c r="F16" s="304" t="n">
        <v>23</v>
      </c>
      <c r="G16" s="533" t="n">
        <v>151</v>
      </c>
      <c r="H16" s="534" t="n">
        <v>2.1</v>
      </c>
      <c r="I16" s="535" t="n">
        <v>0.71</v>
      </c>
      <c r="J16" s="529"/>
      <c r="K16" s="530"/>
      <c r="L16" s="368"/>
      <c r="M16" s="493"/>
      <c r="O16" s="530"/>
      <c r="P16" s="530"/>
      <c r="Q16" s="530"/>
    </row>
    <row r="17" customFormat="false" ht="21" hidden="false" customHeight="true" outlineLevel="0" collapsed="false">
      <c r="A17" s="98" t="s">
        <v>29</v>
      </c>
      <c r="B17" s="303" t="n">
        <v>546</v>
      </c>
      <c r="C17" s="73" t="n">
        <v>5.9</v>
      </c>
      <c r="D17" s="531" t="n">
        <v>207</v>
      </c>
      <c r="E17" s="532" t="n">
        <v>9</v>
      </c>
      <c r="F17" s="304" t="n">
        <v>172</v>
      </c>
      <c r="G17" s="533" t="n">
        <v>1146</v>
      </c>
      <c r="H17" s="534" t="n">
        <v>15.8</v>
      </c>
      <c r="I17" s="535" t="n">
        <v>2.1</v>
      </c>
      <c r="J17" s="529"/>
      <c r="K17" s="530"/>
      <c r="L17" s="368"/>
      <c r="M17" s="493"/>
      <c r="O17" s="530"/>
      <c r="P17" s="530"/>
      <c r="Q17" s="530"/>
    </row>
    <row r="18" customFormat="false" ht="21" hidden="false" customHeight="true" outlineLevel="0" collapsed="false">
      <c r="A18" s="98" t="s">
        <v>30</v>
      </c>
      <c r="B18" s="303" t="n">
        <v>211</v>
      </c>
      <c r="C18" s="73" t="n">
        <v>2.3</v>
      </c>
      <c r="D18" s="531" t="n">
        <v>102</v>
      </c>
      <c r="E18" s="86" t="n">
        <v>3</v>
      </c>
      <c r="F18" s="304" t="n">
        <v>63</v>
      </c>
      <c r="G18" s="533" t="n">
        <v>417</v>
      </c>
      <c r="H18" s="534" t="n">
        <v>5.8</v>
      </c>
      <c r="I18" s="535" t="n">
        <v>1.98</v>
      </c>
      <c r="J18" s="529"/>
      <c r="K18" s="530"/>
      <c r="L18" s="368"/>
      <c r="M18" s="493"/>
      <c r="O18" s="530"/>
      <c r="P18" s="530"/>
      <c r="Q18" s="530"/>
    </row>
    <row r="19" customFormat="false" ht="21" hidden="false" customHeight="true" outlineLevel="0" collapsed="false">
      <c r="A19" s="98" t="s">
        <v>31</v>
      </c>
      <c r="B19" s="303" t="n">
        <v>247</v>
      </c>
      <c r="C19" s="73" t="n">
        <v>2.7</v>
      </c>
      <c r="D19" s="531" t="n">
        <v>69</v>
      </c>
      <c r="E19" s="86" t="n">
        <v>8</v>
      </c>
      <c r="F19" s="304" t="n">
        <v>75</v>
      </c>
      <c r="G19" s="533" t="n">
        <v>31</v>
      </c>
      <c r="H19" s="534" t="n">
        <v>0.4</v>
      </c>
      <c r="I19" s="535" t="n">
        <v>0.13</v>
      </c>
      <c r="J19" s="529"/>
      <c r="K19" s="530"/>
      <c r="L19" s="368"/>
      <c r="M19" s="493"/>
      <c r="O19" s="530"/>
      <c r="P19" s="530"/>
      <c r="Q19" s="530"/>
    </row>
    <row r="20" customFormat="false" ht="21" hidden="false" customHeight="true" outlineLevel="0" collapsed="false">
      <c r="A20" s="98" t="s">
        <v>32</v>
      </c>
      <c r="B20" s="303" t="n">
        <v>848</v>
      </c>
      <c r="C20" s="73" t="n">
        <v>9.1</v>
      </c>
      <c r="D20" s="531" t="n">
        <v>285</v>
      </c>
      <c r="E20" s="532" t="n">
        <v>3</v>
      </c>
      <c r="F20" s="304" t="n">
        <v>358</v>
      </c>
      <c r="G20" s="533" t="n">
        <v>819</v>
      </c>
      <c r="H20" s="534" t="n">
        <v>11.3</v>
      </c>
      <c r="I20" s="535" t="n">
        <v>0.97</v>
      </c>
      <c r="J20" s="529"/>
      <c r="K20" s="530"/>
      <c r="L20" s="368"/>
      <c r="M20" s="493"/>
      <c r="O20" s="530"/>
      <c r="P20" s="530"/>
      <c r="Q20" s="530"/>
    </row>
    <row r="21" customFormat="false" ht="21" hidden="false" customHeight="true" outlineLevel="0" collapsed="false">
      <c r="A21" s="98" t="s">
        <v>33</v>
      </c>
      <c r="B21" s="303" t="n">
        <v>914</v>
      </c>
      <c r="C21" s="73" t="n">
        <v>9.9</v>
      </c>
      <c r="D21" s="531" t="n">
        <v>626</v>
      </c>
      <c r="E21" s="532" t="n">
        <v>2</v>
      </c>
      <c r="F21" s="304" t="n">
        <v>233</v>
      </c>
      <c r="G21" s="533" t="n">
        <v>825</v>
      </c>
      <c r="H21" s="534" t="n">
        <v>11.4</v>
      </c>
      <c r="I21" s="535" t="n">
        <v>0.9</v>
      </c>
      <c r="J21" s="529"/>
      <c r="K21" s="530"/>
      <c r="L21" s="368"/>
      <c r="M21" s="493"/>
      <c r="O21" s="530"/>
      <c r="P21" s="530"/>
      <c r="Q21" s="530"/>
    </row>
    <row r="22" customFormat="false" ht="21" hidden="false" customHeight="true" outlineLevel="0" collapsed="false">
      <c r="A22" s="98" t="s">
        <v>34</v>
      </c>
      <c r="B22" s="303" t="n">
        <v>108</v>
      </c>
      <c r="C22" s="73" t="n">
        <v>1.2</v>
      </c>
      <c r="D22" s="531" t="n">
        <v>50</v>
      </c>
      <c r="E22" s="532" t="n">
        <v>2</v>
      </c>
      <c r="F22" s="304" t="n">
        <v>27</v>
      </c>
      <c r="G22" s="533" t="n">
        <v>185</v>
      </c>
      <c r="H22" s="534" t="n">
        <v>2.6</v>
      </c>
      <c r="I22" s="535" t="n">
        <v>1.71</v>
      </c>
      <c r="J22" s="529"/>
      <c r="K22" s="530"/>
      <c r="L22" s="368"/>
      <c r="M22" s="493"/>
      <c r="O22" s="530"/>
      <c r="P22" s="530"/>
      <c r="Q22" s="530"/>
    </row>
    <row r="23" customFormat="false" ht="21" hidden="false" customHeight="true" outlineLevel="0" collapsed="false">
      <c r="A23" s="98" t="s">
        <v>35</v>
      </c>
      <c r="B23" s="303" t="n">
        <v>566</v>
      </c>
      <c r="C23" s="73" t="n">
        <v>6.1</v>
      </c>
      <c r="D23" s="531" t="n">
        <v>135</v>
      </c>
      <c r="E23" s="532" t="n">
        <v>11</v>
      </c>
      <c r="F23" s="304" t="n">
        <v>338</v>
      </c>
      <c r="G23" s="533" t="n">
        <v>219</v>
      </c>
      <c r="H23" s="534" t="n">
        <v>3</v>
      </c>
      <c r="I23" s="535" t="n">
        <v>0.39</v>
      </c>
      <c r="J23" s="368"/>
      <c r="K23" s="530"/>
      <c r="L23" s="368"/>
      <c r="M23" s="493"/>
      <c r="O23" s="530"/>
      <c r="P23" s="530"/>
      <c r="Q23" s="530"/>
    </row>
    <row r="24" customFormat="false" ht="21" hidden="false" customHeight="true" outlineLevel="0" collapsed="false">
      <c r="A24" s="32" t="s">
        <v>36</v>
      </c>
      <c r="B24" s="303" t="n">
        <v>296</v>
      </c>
      <c r="C24" s="73" t="n">
        <v>3.2</v>
      </c>
      <c r="D24" s="531" t="n">
        <v>87</v>
      </c>
      <c r="E24" s="532" t="n">
        <v>8</v>
      </c>
      <c r="F24" s="304" t="n">
        <v>120</v>
      </c>
      <c r="G24" s="533" t="n">
        <v>54</v>
      </c>
      <c r="H24" s="534" t="n">
        <v>0.7</v>
      </c>
      <c r="I24" s="535" t="n">
        <v>0.18</v>
      </c>
      <c r="K24" s="530"/>
      <c r="M24" s="493"/>
      <c r="O24" s="530"/>
      <c r="P24" s="530"/>
      <c r="Q24" s="530"/>
    </row>
    <row r="25" customFormat="false" ht="15.95" hidden="false" customHeight="true" outlineLevel="0" collapsed="false">
      <c r="A25" s="51"/>
      <c r="C25" s="368"/>
      <c r="F25" s="493"/>
      <c r="G25" s="530"/>
      <c r="H25" s="368"/>
      <c r="O25" s="530"/>
      <c r="P25" s="530"/>
      <c r="Q25" s="530"/>
    </row>
    <row r="26" customFormat="false" ht="15.95" hidden="false" customHeight="true" outlineLevel="0" collapsed="false">
      <c r="A26" s="51" t="s">
        <v>469</v>
      </c>
      <c r="B26" s="307"/>
      <c r="C26" s="80"/>
      <c r="D26" s="536"/>
      <c r="E26" s="537"/>
      <c r="F26" s="536"/>
      <c r="G26" s="536"/>
      <c r="H26" s="80"/>
      <c r="I26" s="538"/>
      <c r="J26" s="368"/>
      <c r="L26" s="368"/>
      <c r="M26" s="493"/>
      <c r="O26" s="530"/>
      <c r="P26" s="530"/>
      <c r="Q26" s="530"/>
    </row>
    <row r="27" s="6" customFormat="true" ht="15.95" hidden="false" customHeight="true" outlineLevel="0" collapsed="false">
      <c r="A27" s="6" t="s">
        <v>470</v>
      </c>
      <c r="B27" s="55"/>
      <c r="C27" s="218"/>
      <c r="D27" s="495"/>
      <c r="E27" s="539"/>
      <c r="F27" s="55"/>
      <c r="G27" s="495"/>
      <c r="H27" s="218"/>
      <c r="I27" s="540"/>
      <c r="J27" s="55"/>
      <c r="M27" s="173"/>
      <c r="O27" s="541"/>
      <c r="P27" s="541"/>
      <c r="Q27" s="541"/>
    </row>
    <row r="28" s="6" customFormat="true" ht="15.95" hidden="false" customHeight="true" outlineLevel="0" collapsed="false">
      <c r="A28" s="6" t="s">
        <v>471</v>
      </c>
      <c r="B28" s="55"/>
      <c r="C28" s="218"/>
      <c r="D28" s="495"/>
      <c r="E28" s="539"/>
      <c r="F28" s="55"/>
      <c r="G28" s="495"/>
      <c r="H28" s="218"/>
      <c r="I28" s="540"/>
      <c r="J28" s="55"/>
      <c r="M28" s="173"/>
      <c r="O28" s="541"/>
      <c r="P28" s="541"/>
      <c r="Q28" s="541"/>
    </row>
    <row r="29" s="6" customFormat="true" ht="15.95" hidden="false" customHeight="true" outlineLevel="0" collapsed="false">
      <c r="A29" s="389" t="s">
        <v>472</v>
      </c>
      <c r="B29" s="55"/>
      <c r="C29" s="218"/>
      <c r="D29" s="495"/>
      <c r="E29" s="55"/>
      <c r="F29" s="55"/>
      <c r="G29" s="495"/>
      <c r="H29" s="218"/>
      <c r="J29" s="55"/>
      <c r="K29" s="218"/>
      <c r="M29" s="173"/>
      <c r="O29" s="541"/>
      <c r="P29" s="541"/>
      <c r="Q29" s="541"/>
    </row>
    <row r="30" customFormat="false" ht="18.75" hidden="false" customHeight="true" outlineLevel="0" collapsed="false">
      <c r="A30" s="542"/>
      <c r="B30" s="55"/>
      <c r="C30" s="218"/>
      <c r="D30" s="495"/>
      <c r="E30" s="55"/>
      <c r="F30" s="55"/>
      <c r="G30" s="495"/>
      <c r="H30" s="218"/>
      <c r="I30" s="543"/>
      <c r="M30" s="493"/>
      <c r="O30" s="530"/>
      <c r="P30" s="530"/>
      <c r="Q30" s="530"/>
    </row>
    <row r="31" customFormat="false" ht="18.75" hidden="false" customHeight="true" outlineLevel="0" collapsed="false">
      <c r="A31" s="542"/>
      <c r="B31" s="55"/>
      <c r="C31" s="218"/>
      <c r="D31" s="495"/>
      <c r="E31" s="55"/>
      <c r="F31" s="55"/>
      <c r="G31" s="495"/>
      <c r="H31" s="218"/>
      <c r="I31" s="543"/>
      <c r="M31" s="493"/>
      <c r="O31" s="530"/>
      <c r="P31" s="530"/>
      <c r="Q31" s="530"/>
    </row>
    <row r="32" customFormat="false" ht="18.75" hidden="false" customHeight="true" outlineLevel="0" collapsed="false">
      <c r="A32" s="542"/>
      <c r="B32" s="55"/>
      <c r="C32" s="218"/>
      <c r="D32" s="495"/>
      <c r="E32" s="55"/>
      <c r="F32" s="55"/>
      <c r="G32" s="495"/>
      <c r="H32" s="218"/>
      <c r="I32" s="543"/>
      <c r="M32" s="493"/>
      <c r="O32" s="530"/>
      <c r="P32" s="530"/>
      <c r="Q32" s="530"/>
    </row>
    <row r="33" customFormat="false" ht="18.75" hidden="false" customHeight="true" outlineLevel="0" collapsed="false">
      <c r="A33" s="542"/>
      <c r="B33" s="55"/>
      <c r="C33" s="218"/>
      <c r="D33" s="495"/>
      <c r="E33" s="55"/>
      <c r="F33" s="55"/>
      <c r="G33" s="495"/>
      <c r="H33" s="218"/>
      <c r="I33" s="543"/>
      <c r="M33" s="493"/>
      <c r="O33" s="530"/>
      <c r="P33" s="530"/>
      <c r="Q33" s="530"/>
    </row>
    <row r="34" customFormat="false" ht="18.75" hidden="false" customHeight="true" outlineLevel="0" collapsed="false">
      <c r="A34" s="542"/>
      <c r="B34" s="55"/>
      <c r="C34" s="218"/>
      <c r="D34" s="495"/>
      <c r="E34" s="539"/>
      <c r="F34" s="55"/>
      <c r="G34" s="495"/>
      <c r="H34" s="218"/>
      <c r="I34" s="543"/>
      <c r="M34" s="493"/>
      <c r="O34" s="530"/>
      <c r="P34" s="530"/>
      <c r="Q34" s="530"/>
    </row>
    <row r="35" customFormat="false" ht="18.75" hidden="false" customHeight="true" outlineLevel="0" collapsed="false">
      <c r="A35" s="542"/>
      <c r="B35" s="55"/>
      <c r="C35" s="218"/>
      <c r="D35" s="495"/>
      <c r="E35" s="539"/>
      <c r="F35" s="55"/>
      <c r="G35" s="495"/>
      <c r="H35" s="218"/>
      <c r="I35" s="543"/>
      <c r="M35" s="493"/>
      <c r="O35" s="530"/>
      <c r="P35" s="530"/>
      <c r="Q35" s="530"/>
    </row>
    <row r="36" customFormat="false" ht="18.75" hidden="false" customHeight="true" outlineLevel="0" collapsed="false">
      <c r="A36" s="542"/>
      <c r="B36" s="55"/>
      <c r="C36" s="218"/>
      <c r="D36" s="495"/>
      <c r="E36" s="539"/>
      <c r="F36" s="55"/>
      <c r="G36" s="495"/>
      <c r="H36" s="218"/>
      <c r="I36" s="543"/>
      <c r="M36" s="493"/>
      <c r="O36" s="530"/>
      <c r="P36" s="530"/>
      <c r="Q36" s="530"/>
    </row>
    <row r="37" customFormat="false" ht="18.75" hidden="false" customHeight="true" outlineLevel="0" collapsed="false">
      <c r="A37" s="542"/>
      <c r="B37" s="55"/>
      <c r="C37" s="218"/>
      <c r="D37" s="495"/>
      <c r="E37" s="539"/>
      <c r="F37" s="55"/>
      <c r="G37" s="495"/>
      <c r="H37" s="218"/>
      <c r="I37" s="543"/>
      <c r="M37" s="493"/>
      <c r="O37" s="530"/>
      <c r="P37" s="530"/>
      <c r="Q37" s="530"/>
    </row>
    <row r="38" customFormat="false" ht="18.75" hidden="false" customHeight="true" outlineLevel="0" collapsed="false">
      <c r="A38" s="542"/>
      <c r="B38" s="55"/>
      <c r="C38" s="218"/>
      <c r="D38" s="495"/>
      <c r="E38" s="539"/>
      <c r="F38" s="55"/>
      <c r="G38" s="495"/>
      <c r="H38" s="218"/>
      <c r="I38" s="543"/>
      <c r="M38" s="493"/>
      <c r="O38" s="530"/>
      <c r="P38" s="530"/>
      <c r="Q38" s="530"/>
    </row>
    <row r="39" customFormat="false" ht="18.75" hidden="false" customHeight="true" outlineLevel="0" collapsed="false">
      <c r="A39" s="544"/>
      <c r="B39" s="55"/>
      <c r="C39" s="218"/>
      <c r="D39" s="495"/>
      <c r="E39" s="55"/>
      <c r="F39" s="55"/>
      <c r="G39" s="495"/>
      <c r="H39" s="218"/>
      <c r="I39" s="543"/>
      <c r="M39" s="493"/>
      <c r="O39" s="530"/>
      <c r="P39" s="530"/>
      <c r="Q39" s="530"/>
    </row>
    <row r="40" customFormat="false" ht="18.75" hidden="false" customHeight="true" outlineLevel="0" collapsed="false">
      <c r="A40" s="542"/>
      <c r="B40" s="55"/>
      <c r="C40" s="218"/>
      <c r="D40" s="495"/>
      <c r="E40" s="55"/>
      <c r="F40" s="55"/>
      <c r="G40" s="495"/>
      <c r="H40" s="218"/>
      <c r="I40" s="543"/>
      <c r="M40" s="493"/>
      <c r="O40" s="530"/>
      <c r="P40" s="530"/>
      <c r="Q40" s="530"/>
    </row>
    <row r="41" customFormat="false" ht="18.75" hidden="false" customHeight="true" outlineLevel="0" collapsed="false">
      <c r="A41" s="542"/>
      <c r="B41" s="55"/>
      <c r="C41" s="218"/>
      <c r="D41" s="495"/>
      <c r="E41" s="55"/>
      <c r="F41" s="55"/>
      <c r="G41" s="495"/>
      <c r="H41" s="218"/>
      <c r="I41" s="543"/>
      <c r="M41" s="493"/>
      <c r="O41" s="530"/>
      <c r="P41" s="530"/>
      <c r="Q41" s="530"/>
    </row>
    <row r="42" customFormat="false" ht="18.75" hidden="false" customHeight="true" outlineLevel="0" collapsed="false">
      <c r="A42" s="542"/>
      <c r="B42" s="55"/>
      <c r="C42" s="218"/>
      <c r="D42" s="495"/>
      <c r="E42" s="55"/>
      <c r="F42" s="55"/>
      <c r="G42" s="495"/>
      <c r="H42" s="218"/>
      <c r="I42" s="543"/>
      <c r="M42" s="493"/>
      <c r="O42" s="530"/>
      <c r="P42" s="530"/>
      <c r="Q42" s="530"/>
    </row>
    <row r="43" customFormat="false" ht="18.75" hidden="false" customHeight="true" outlineLevel="0" collapsed="false">
      <c r="A43" s="542"/>
      <c r="B43" s="55"/>
      <c r="C43" s="218"/>
      <c r="D43" s="495"/>
      <c r="E43" s="55"/>
      <c r="F43" s="55"/>
      <c r="G43" s="495"/>
      <c r="H43" s="218"/>
      <c r="I43" s="543"/>
      <c r="M43" s="493"/>
      <c r="O43" s="530"/>
      <c r="P43" s="530"/>
      <c r="Q43" s="530"/>
    </row>
    <row r="44" customFormat="false" ht="18.75" hidden="false" customHeight="true" outlineLevel="0" collapsed="false">
      <c r="A44" s="542"/>
      <c r="B44" s="55"/>
      <c r="C44" s="218"/>
      <c r="D44" s="495"/>
      <c r="E44" s="539"/>
      <c r="F44" s="55"/>
      <c r="G44" s="495"/>
      <c r="H44" s="218"/>
      <c r="I44" s="543"/>
      <c r="M44" s="493"/>
      <c r="O44" s="530"/>
      <c r="P44" s="530"/>
      <c r="Q44" s="530"/>
    </row>
    <row r="45" customFormat="false" ht="18.75" hidden="false" customHeight="true" outlineLevel="0" collapsed="false">
      <c r="A45" s="542"/>
      <c r="B45" s="55"/>
      <c r="C45" s="218"/>
      <c r="D45" s="495"/>
      <c r="E45" s="539"/>
      <c r="F45" s="55"/>
      <c r="G45" s="495"/>
      <c r="H45" s="218"/>
      <c r="I45" s="543"/>
      <c r="M45" s="493"/>
      <c r="O45" s="530"/>
      <c r="P45" s="530"/>
      <c r="Q45" s="530"/>
    </row>
    <row r="46" customFormat="false" ht="18.75" hidden="false" customHeight="true" outlineLevel="0" collapsed="false">
      <c r="A46" s="542"/>
      <c r="B46" s="55"/>
      <c r="C46" s="218"/>
      <c r="D46" s="495"/>
      <c r="E46" s="539"/>
      <c r="F46" s="55"/>
      <c r="G46" s="495"/>
      <c r="H46" s="218"/>
      <c r="I46" s="543"/>
      <c r="M46" s="493"/>
      <c r="O46" s="530"/>
      <c r="P46" s="530"/>
      <c r="Q46" s="530"/>
    </row>
    <row r="47" customFormat="false" ht="18.75" hidden="false" customHeight="true" outlineLevel="0" collapsed="false">
      <c r="A47" s="542"/>
      <c r="B47" s="55"/>
      <c r="C47" s="218"/>
      <c r="D47" s="495"/>
      <c r="E47" s="539"/>
      <c r="F47" s="55"/>
      <c r="G47" s="495"/>
      <c r="H47" s="218"/>
      <c r="I47" s="543"/>
      <c r="M47" s="493"/>
      <c r="O47" s="530"/>
      <c r="P47" s="530"/>
      <c r="Q47" s="530"/>
    </row>
    <row r="48" customFormat="false" ht="18.75" hidden="false" customHeight="true" outlineLevel="0" collapsed="false">
      <c r="A48" s="542"/>
      <c r="B48" s="55"/>
      <c r="C48" s="218"/>
      <c r="D48" s="495"/>
      <c r="E48" s="55"/>
      <c r="F48" s="55"/>
      <c r="G48" s="495"/>
      <c r="H48" s="218"/>
      <c r="I48" s="543"/>
      <c r="M48" s="493"/>
      <c r="O48" s="530"/>
      <c r="P48" s="530"/>
      <c r="Q48" s="530"/>
    </row>
    <row r="49" customFormat="false" ht="18.75" hidden="false" customHeight="true" outlineLevel="0" collapsed="false">
      <c r="A49" s="542"/>
      <c r="B49" s="55"/>
      <c r="C49" s="218"/>
      <c r="D49" s="495"/>
      <c r="E49" s="55"/>
      <c r="F49" s="55"/>
      <c r="G49" s="495"/>
      <c r="H49" s="218"/>
      <c r="I49" s="543"/>
      <c r="M49" s="493"/>
      <c r="O49" s="530"/>
      <c r="P49" s="530"/>
      <c r="Q49" s="530"/>
    </row>
    <row r="50" customFormat="false" ht="18.75" hidden="false" customHeight="true" outlineLevel="0" collapsed="false">
      <c r="A50" s="542"/>
      <c r="B50" s="55"/>
      <c r="C50" s="218"/>
      <c r="D50" s="495"/>
      <c r="E50" s="55"/>
      <c r="F50" s="55"/>
      <c r="G50" s="495"/>
      <c r="H50" s="218"/>
      <c r="I50" s="543"/>
      <c r="M50" s="493"/>
      <c r="O50" s="530"/>
      <c r="P50" s="530"/>
      <c r="Q50" s="530"/>
    </row>
    <row r="51" customFormat="false" ht="18.75" hidden="false" customHeight="true" outlineLevel="0" collapsed="false">
      <c r="A51" s="542"/>
      <c r="B51" s="55"/>
      <c r="C51" s="218"/>
      <c r="D51" s="495"/>
      <c r="E51" s="55"/>
      <c r="F51" s="55"/>
      <c r="G51" s="495"/>
      <c r="H51" s="218"/>
      <c r="I51" s="543"/>
      <c r="M51" s="493"/>
      <c r="O51" s="530"/>
      <c r="P51" s="530"/>
      <c r="Q51" s="530"/>
    </row>
    <row r="52" customFormat="false" ht="18.75" hidden="false" customHeight="true" outlineLevel="0" collapsed="false">
      <c r="A52" s="542"/>
      <c r="B52" s="55"/>
      <c r="C52" s="218"/>
      <c r="D52" s="495"/>
      <c r="E52" s="539"/>
      <c r="F52" s="55"/>
      <c r="G52" s="495"/>
      <c r="H52" s="218"/>
      <c r="I52" s="543"/>
      <c r="M52" s="493"/>
      <c r="O52" s="530"/>
      <c r="P52" s="530"/>
      <c r="Q52" s="530"/>
    </row>
    <row r="53" customFormat="false" ht="18.75" hidden="false" customHeight="true" outlineLevel="0" collapsed="false">
      <c r="A53" s="542"/>
      <c r="B53" s="55"/>
      <c r="C53" s="218"/>
      <c r="D53" s="495"/>
      <c r="E53" s="539"/>
      <c r="F53" s="55"/>
      <c r="G53" s="495"/>
      <c r="H53" s="218"/>
      <c r="I53" s="543"/>
      <c r="M53" s="493"/>
      <c r="O53" s="530"/>
      <c r="P53" s="530"/>
      <c r="Q53" s="530"/>
    </row>
    <row r="54" customFormat="false" ht="18.75" hidden="false" customHeight="true" outlineLevel="0" collapsed="false">
      <c r="A54" s="542"/>
      <c r="B54" s="55"/>
      <c r="C54" s="218"/>
      <c r="D54" s="495"/>
      <c r="E54" s="55"/>
      <c r="F54" s="55"/>
      <c r="G54" s="495"/>
      <c r="H54" s="218"/>
      <c r="I54" s="543"/>
      <c r="M54" s="493"/>
      <c r="O54" s="530"/>
      <c r="P54" s="530"/>
      <c r="Q54" s="530"/>
    </row>
    <row r="55" customFormat="false" ht="18.75" hidden="false" customHeight="true" outlineLevel="0" collapsed="false">
      <c r="A55" s="542"/>
      <c r="B55" s="55"/>
      <c r="C55" s="218"/>
      <c r="D55" s="495"/>
      <c r="E55" s="539"/>
      <c r="F55" s="55"/>
      <c r="G55" s="495"/>
      <c r="H55" s="218"/>
      <c r="I55" s="543"/>
      <c r="M55" s="493"/>
      <c r="O55" s="530"/>
      <c r="P55" s="530"/>
      <c r="Q55" s="530"/>
    </row>
    <row r="56" customFormat="false" ht="18.75" hidden="false" customHeight="true" outlineLevel="0" collapsed="false">
      <c r="A56" s="542"/>
      <c r="B56" s="55"/>
      <c r="C56" s="218"/>
      <c r="D56" s="495"/>
      <c r="E56" s="539"/>
      <c r="F56" s="55"/>
      <c r="G56" s="495"/>
      <c r="H56" s="218"/>
      <c r="I56" s="543"/>
      <c r="M56" s="493"/>
      <c r="O56" s="530"/>
      <c r="P56" s="530"/>
      <c r="Q56" s="530"/>
    </row>
    <row r="57" customFormat="false" ht="18.75" hidden="false" customHeight="true" outlineLevel="0" collapsed="false">
      <c r="A57" s="542"/>
      <c r="B57" s="55"/>
      <c r="C57" s="218"/>
      <c r="D57" s="495"/>
      <c r="E57" s="55"/>
      <c r="F57" s="55"/>
      <c r="G57" s="495"/>
      <c r="H57" s="218"/>
      <c r="I57" s="543"/>
      <c r="M57" s="493"/>
      <c r="O57" s="530"/>
      <c r="P57" s="530"/>
      <c r="Q57" s="530"/>
    </row>
    <row r="58" customFormat="false" ht="18.75" hidden="false" customHeight="true" outlineLevel="0" collapsed="false">
      <c r="A58" s="542"/>
      <c r="B58" s="55"/>
      <c r="C58" s="218"/>
      <c r="D58" s="495"/>
      <c r="E58" s="55"/>
      <c r="F58" s="55"/>
      <c r="G58" s="495"/>
      <c r="H58" s="218"/>
      <c r="I58" s="543"/>
      <c r="M58" s="493"/>
      <c r="P58" s="530"/>
      <c r="Q58" s="530"/>
    </row>
    <row r="59" customFormat="false" ht="18" hidden="false" customHeight="true" outlineLevel="0" collapsed="false">
      <c r="A59" s="6"/>
      <c r="B59" s="6"/>
      <c r="C59" s="6"/>
      <c r="D59" s="6"/>
      <c r="E59" s="6"/>
      <c r="F59" s="6"/>
      <c r="G59" s="6"/>
      <c r="H59" s="55"/>
      <c r="I59" s="545"/>
      <c r="O59" s="53"/>
    </row>
    <row r="60" s="6" customFormat="true" ht="18" hidden="false" customHeight="true" outlineLevel="0" collapsed="false">
      <c r="A60" s="53"/>
      <c r="H60" s="55"/>
      <c r="I60" s="545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55"/>
      <c r="I61" s="545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55"/>
      <c r="I62" s="545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55"/>
      <c r="I63" s="545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55"/>
      <c r="I64" s="545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55"/>
      <c r="I65" s="545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55"/>
      <c r="I66" s="545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55"/>
      <c r="I67" s="545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55"/>
      <c r="I68" s="545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55"/>
      <c r="I69" s="545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55"/>
      <c r="I70" s="545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55"/>
      <c r="I71" s="545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55"/>
      <c r="I72" s="545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55"/>
      <c r="I73" s="545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55"/>
      <c r="I74" s="545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55"/>
      <c r="I75" s="545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55"/>
      <c r="I76" s="545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55"/>
      <c r="I77" s="545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55"/>
      <c r="I78" s="545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55"/>
      <c r="I79" s="545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55"/>
      <c r="I80" s="545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55"/>
      <c r="I81" s="545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55"/>
      <c r="I82" s="545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55"/>
      <c r="I83" s="545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55"/>
      <c r="I84" s="545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55"/>
      <c r="I85" s="545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55"/>
      <c r="I86" s="545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55"/>
      <c r="I87" s="545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545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545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545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545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545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545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545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545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545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545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545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545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545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545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545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545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545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545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545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545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545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545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545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545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545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545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55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55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55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55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55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55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55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55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55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55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55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55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55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55"/>
    </row>
    <row r="128" customFormat="false" ht="15.75" hidden="false" customHeight="false" outlineLevel="0" collapsed="false">
      <c r="I128" s="372"/>
    </row>
    <row r="129" customFormat="false" ht="15.75" hidden="false" customHeight="false" outlineLevel="0" collapsed="false">
      <c r="I129" s="372"/>
    </row>
    <row r="130" customFormat="false" ht="15.75" hidden="false" customHeight="false" outlineLevel="0" collapsed="false">
      <c r="I130" s="372"/>
    </row>
    <row r="131" customFormat="false" ht="15.75" hidden="false" customHeight="false" outlineLevel="0" collapsed="false">
      <c r="I131" s="372"/>
    </row>
    <row r="132" customFormat="false" ht="15.75" hidden="false" customHeight="false" outlineLevel="0" collapsed="false">
      <c r="I132" s="372"/>
    </row>
    <row r="133" customFormat="false" ht="15.75" hidden="false" customHeight="false" outlineLevel="0" collapsed="false">
      <c r="I133" s="372"/>
    </row>
  </sheetData>
  <mergeCells count="11">
    <mergeCell ref="A4:A7"/>
    <mergeCell ref="B4:F4"/>
    <mergeCell ref="G4:I4"/>
    <mergeCell ref="B5:B7"/>
    <mergeCell ref="C5:C7"/>
    <mergeCell ref="D5:F5"/>
    <mergeCell ref="G5:G7"/>
    <mergeCell ref="H5:H7"/>
    <mergeCell ref="I5:I7"/>
    <mergeCell ref="D6:D7"/>
    <mergeCell ref="E6:F6"/>
  </mergeCells>
  <printOptions headings="false" gridLines="false" gridLinesSet="true" horizontalCentered="false" verticalCentered="false"/>
  <pageMargins left="0.590277777777778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0.41"/>
    <col collapsed="false" customWidth="true" hidden="false" outlineLevel="0" max="2" min="2" style="6" width="10.41"/>
    <col collapsed="false" customWidth="false" hidden="false" outlineLevel="0" max="3" min="3" style="6" width="8.85"/>
    <col collapsed="false" customWidth="true" hidden="false" outlineLevel="0" max="4" min="4" style="6" width="8.99"/>
    <col collapsed="false" customWidth="true" hidden="false" outlineLevel="0" max="5" min="5" style="6" width="8.28"/>
    <col collapsed="false" customWidth="true" hidden="false" outlineLevel="0" max="6" min="6" style="6" width="7.56"/>
    <col collapsed="false" customWidth="true" hidden="false" outlineLevel="0" max="7" min="7" style="6" width="7.28"/>
    <col collapsed="false" customWidth="true" hidden="false" outlineLevel="0" max="8" min="8" style="6" width="7.42"/>
    <col collapsed="false" customWidth="true" hidden="false" outlineLevel="0" max="9" min="9" style="6" width="6.99"/>
    <col collapsed="false" customWidth="true" hidden="false" outlineLevel="0" max="10" min="10" style="6" width="7.85"/>
    <col collapsed="false" customWidth="true" hidden="false" outlineLevel="0" max="11" min="11" style="6" width="7.28"/>
    <col collapsed="false" customWidth="true" hidden="false" outlineLevel="0" max="12" min="12" style="6" width="7.14"/>
    <col collapsed="false" customWidth="true" hidden="false" outlineLevel="0" max="13" min="13" style="6" width="8.28"/>
    <col collapsed="false" customWidth="true" hidden="false" outlineLevel="0" max="14" min="14" style="53" width="8.28"/>
    <col collapsed="false" customWidth="false" hidden="false" outlineLevel="0" max="71" min="15" style="53" width="8.85"/>
    <col collapsed="false" customWidth="false" hidden="false" outlineLevel="0" max="255" min="72" style="6" width="8.85"/>
  </cols>
  <sheetData>
    <row r="1" customFormat="false" ht="16.5" hidden="false" customHeight="false" outlineLevel="0" collapsed="false">
      <c r="A1" s="5" t="s">
        <v>63</v>
      </c>
    </row>
    <row r="2" customFormat="false" ht="12.75" hidden="false" customHeight="false" outlineLevel="0" collapsed="false">
      <c r="A2" s="7" t="s">
        <v>43</v>
      </c>
      <c r="B2" s="8"/>
      <c r="C2" s="8"/>
      <c r="D2" s="9"/>
      <c r="E2" s="9"/>
      <c r="F2" s="9"/>
      <c r="G2" s="9"/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customFormat="false" ht="14.25" hidden="false" customHeight="false" outlineLevel="0" collapsed="false">
      <c r="A3" s="54" t="s">
        <v>64</v>
      </c>
    </row>
    <row r="4" customFormat="false" ht="12.75" hidden="false" customHeight="false" outlineLevel="0" collapsed="false">
      <c r="A4" s="11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12.75" hidden="false" customHeight="false" outlineLevel="0" collapsed="false">
      <c r="A5" s="5" t="s">
        <v>65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0"/>
      <c r="IT5" s="0"/>
      <c r="IU5" s="0"/>
    </row>
    <row r="6" customFormat="false" ht="12.75" hidden="false" customHeight="false" outlineLevel="0" collapsed="false">
      <c r="A6" s="54" t="s">
        <v>66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0"/>
      <c r="IT6" s="0"/>
      <c r="IU6" s="0"/>
    </row>
    <row r="7" customFormat="false" ht="13.5" hidden="false" customHeight="false" outlineLevel="0" collapsed="false">
      <c r="A7" s="55"/>
      <c r="M7" s="55"/>
      <c r="N7" s="78"/>
    </row>
    <row r="8" customFormat="false" ht="45.75" hidden="false" customHeight="true" outlineLevel="0" collapsed="false">
      <c r="A8" s="13" t="s">
        <v>48</v>
      </c>
      <c r="B8" s="56" t="s">
        <v>49</v>
      </c>
      <c r="C8" s="57" t="s">
        <v>50</v>
      </c>
      <c r="D8" s="57"/>
      <c r="E8" s="57"/>
      <c r="F8" s="57"/>
      <c r="G8" s="57"/>
      <c r="H8" s="57"/>
      <c r="I8" s="57"/>
      <c r="J8" s="57"/>
      <c r="K8" s="57"/>
      <c r="L8" s="53"/>
      <c r="M8" s="53"/>
      <c r="N8" s="54"/>
      <c r="O8" s="6"/>
      <c r="P8" s="6"/>
      <c r="Q8" s="6"/>
      <c r="R8" s="6"/>
      <c r="BQ8" s="6"/>
      <c r="BR8" s="6"/>
      <c r="BS8" s="6"/>
      <c r="IS8" s="0"/>
      <c r="IT8" s="0"/>
      <c r="IU8" s="0"/>
    </row>
    <row r="9" customFormat="false" ht="30" hidden="false" customHeight="true" outlineLevel="0" collapsed="false">
      <c r="A9" s="13"/>
      <c r="B9" s="58" t="s">
        <v>67</v>
      </c>
      <c r="C9" s="58"/>
      <c r="D9" s="17" t="s">
        <v>52</v>
      </c>
      <c r="E9" s="17"/>
      <c r="F9" s="17"/>
      <c r="G9" s="17"/>
      <c r="H9" s="17"/>
      <c r="I9" s="17"/>
      <c r="J9" s="17"/>
      <c r="K9" s="17"/>
      <c r="L9" s="53"/>
      <c r="M9" s="53"/>
      <c r="BQ9" s="6"/>
      <c r="BR9" s="6"/>
      <c r="BS9" s="6"/>
      <c r="IS9" s="0"/>
      <c r="IT9" s="0"/>
      <c r="IU9" s="0"/>
    </row>
    <row r="10" customFormat="false" ht="51.75" hidden="false" customHeight="false" outlineLevel="0" collapsed="false">
      <c r="A10" s="13"/>
      <c r="B10" s="58"/>
      <c r="C10" s="58"/>
      <c r="D10" s="59" t="s">
        <v>53</v>
      </c>
      <c r="E10" s="59" t="s">
        <v>54</v>
      </c>
      <c r="F10" s="59" t="s">
        <v>55</v>
      </c>
      <c r="G10" s="59" t="s">
        <v>56</v>
      </c>
      <c r="H10" s="59" t="s">
        <v>57</v>
      </c>
      <c r="I10" s="60" t="s">
        <v>58</v>
      </c>
      <c r="J10" s="60" t="s">
        <v>59</v>
      </c>
      <c r="K10" s="61" t="s">
        <v>60</v>
      </c>
      <c r="L10" s="53"/>
      <c r="M10" s="53"/>
      <c r="BQ10" s="6"/>
      <c r="BR10" s="6"/>
      <c r="BS10" s="6"/>
      <c r="IS10" s="0"/>
      <c r="IT10" s="0"/>
      <c r="IU10" s="0"/>
    </row>
    <row r="11" customFormat="false" ht="12.75" hidden="false" customHeight="false" outlineLevel="0" collapsed="false">
      <c r="A11" s="62"/>
      <c r="B11" s="55"/>
      <c r="C11" s="63"/>
      <c r="D11" s="64"/>
      <c r="E11" s="55"/>
      <c r="F11" s="65"/>
      <c r="G11" s="64"/>
      <c r="H11" s="64"/>
      <c r="I11" s="55"/>
      <c r="J11" s="64"/>
      <c r="K11" s="55"/>
      <c r="L11" s="53"/>
      <c r="M11" s="53"/>
      <c r="BQ11" s="6"/>
      <c r="BR11" s="6"/>
      <c r="BS11" s="6"/>
      <c r="IS11" s="0"/>
      <c r="IT11" s="0"/>
      <c r="IU11" s="0"/>
    </row>
    <row r="12" customFormat="false" ht="26.25" hidden="false" customHeight="false" outlineLevel="0" collapsed="false">
      <c r="A12" s="25" t="s">
        <v>20</v>
      </c>
      <c r="B12" s="79" t="n">
        <v>14969.2</v>
      </c>
      <c r="C12" s="43" t="n">
        <v>13459.6</v>
      </c>
      <c r="D12" s="43" t="n">
        <v>3.1</v>
      </c>
      <c r="E12" s="43" t="n">
        <v>11.3</v>
      </c>
      <c r="F12" s="43" t="n">
        <v>18.7</v>
      </c>
      <c r="G12" s="43" t="n">
        <v>12.9</v>
      </c>
      <c r="H12" s="43" t="n">
        <v>9.4</v>
      </c>
      <c r="I12" s="43" t="n">
        <v>11</v>
      </c>
      <c r="J12" s="43" t="n">
        <v>11.2</v>
      </c>
      <c r="K12" s="68" t="n">
        <v>22.4</v>
      </c>
      <c r="L12" s="69"/>
      <c r="M12" s="70"/>
      <c r="BQ12" s="6"/>
      <c r="BR12" s="6"/>
      <c r="BS12" s="6"/>
      <c r="IS12" s="0"/>
      <c r="IT12" s="0"/>
      <c r="IU12" s="0"/>
    </row>
    <row r="13" customFormat="false" ht="24.95" hidden="false" customHeight="true" outlineLevel="0" collapsed="false">
      <c r="A13" s="29" t="s">
        <v>21</v>
      </c>
      <c r="B13" s="80" t="n">
        <v>953.3</v>
      </c>
      <c r="C13" s="73" t="n">
        <v>762.3</v>
      </c>
      <c r="D13" s="73" t="n">
        <v>2.2</v>
      </c>
      <c r="E13" s="73" t="n">
        <v>7.4</v>
      </c>
      <c r="F13" s="73" t="n">
        <v>12.8</v>
      </c>
      <c r="G13" s="73" t="n">
        <v>11.6</v>
      </c>
      <c r="H13" s="73" t="n">
        <v>7.9</v>
      </c>
      <c r="I13" s="73" t="n">
        <v>7.7</v>
      </c>
      <c r="J13" s="73" t="n">
        <v>10.9</v>
      </c>
      <c r="K13" s="74" t="n">
        <v>39.4</v>
      </c>
      <c r="L13" s="69"/>
      <c r="M13" s="70"/>
      <c r="BQ13" s="6"/>
      <c r="BR13" s="6"/>
      <c r="BS13" s="6"/>
      <c r="IS13" s="0"/>
      <c r="IT13" s="0"/>
      <c r="IU13" s="0"/>
    </row>
    <row r="14" customFormat="false" ht="24.95" hidden="false" customHeight="true" outlineLevel="0" collapsed="false">
      <c r="A14" s="29" t="s">
        <v>22</v>
      </c>
      <c r="B14" s="80" t="n">
        <v>1010.3</v>
      </c>
      <c r="C14" s="73" t="n">
        <v>904.3</v>
      </c>
      <c r="D14" s="73" t="n">
        <v>1.2</v>
      </c>
      <c r="E14" s="73" t="n">
        <v>4.6</v>
      </c>
      <c r="F14" s="73" t="n">
        <v>13.3</v>
      </c>
      <c r="G14" s="73" t="n">
        <v>13.4</v>
      </c>
      <c r="H14" s="73" t="n">
        <v>12.4</v>
      </c>
      <c r="I14" s="73" t="n">
        <v>14.4</v>
      </c>
      <c r="J14" s="73" t="n">
        <v>15.2</v>
      </c>
      <c r="K14" s="74" t="n">
        <v>25.5</v>
      </c>
      <c r="L14" s="69"/>
      <c r="M14" s="70"/>
      <c r="BQ14" s="6"/>
      <c r="BR14" s="6"/>
      <c r="BS14" s="6"/>
      <c r="IS14" s="0"/>
      <c r="IT14" s="0"/>
      <c r="IU14" s="0"/>
    </row>
    <row r="15" customFormat="false" ht="24.95" hidden="false" customHeight="true" outlineLevel="0" collapsed="false">
      <c r="A15" s="29" t="s">
        <v>23</v>
      </c>
      <c r="B15" s="80" t="n">
        <v>1407</v>
      </c>
      <c r="C15" s="73" t="n">
        <v>1357.7</v>
      </c>
      <c r="D15" s="73" t="n">
        <v>3.1</v>
      </c>
      <c r="E15" s="73" t="n">
        <v>14.4</v>
      </c>
      <c r="F15" s="73" t="n">
        <v>27.6</v>
      </c>
      <c r="G15" s="73" t="n">
        <v>15.1</v>
      </c>
      <c r="H15" s="73" t="n">
        <v>9.7</v>
      </c>
      <c r="I15" s="73" t="n">
        <v>9.7</v>
      </c>
      <c r="J15" s="73" t="n">
        <v>8.9</v>
      </c>
      <c r="K15" s="74" t="n">
        <v>11.7</v>
      </c>
      <c r="L15" s="69"/>
      <c r="M15" s="70"/>
      <c r="BQ15" s="6"/>
      <c r="BR15" s="6"/>
      <c r="BS15" s="6"/>
      <c r="IS15" s="0"/>
      <c r="IT15" s="0"/>
      <c r="IU15" s="0"/>
    </row>
    <row r="16" customFormat="false" ht="24.95" hidden="false" customHeight="true" outlineLevel="0" collapsed="false">
      <c r="A16" s="29" t="s">
        <v>24</v>
      </c>
      <c r="B16" s="81" t="n">
        <v>484.4</v>
      </c>
      <c r="C16" s="73" t="n">
        <v>398.5</v>
      </c>
      <c r="D16" s="73" t="n">
        <v>1.8</v>
      </c>
      <c r="E16" s="73" t="n">
        <v>4.1</v>
      </c>
      <c r="F16" s="73" t="n">
        <v>8</v>
      </c>
      <c r="G16" s="73" t="n">
        <v>7.4</v>
      </c>
      <c r="H16" s="73" t="n">
        <v>6.1</v>
      </c>
      <c r="I16" s="73" t="n">
        <v>7.6</v>
      </c>
      <c r="J16" s="73" t="n">
        <v>12.9</v>
      </c>
      <c r="K16" s="74" t="n">
        <v>52.1</v>
      </c>
      <c r="L16" s="69"/>
      <c r="M16" s="53"/>
      <c r="BQ16" s="6"/>
      <c r="BR16" s="6"/>
      <c r="BS16" s="6"/>
      <c r="IS16" s="0"/>
      <c r="IT16" s="0"/>
      <c r="IU16" s="0"/>
    </row>
    <row r="17" customFormat="false" ht="24.95" hidden="false" customHeight="true" outlineLevel="0" collapsed="false">
      <c r="A17" s="29" t="s">
        <v>25</v>
      </c>
      <c r="B17" s="82" t="n">
        <v>986.3</v>
      </c>
      <c r="C17" s="76" t="n">
        <v>969.7</v>
      </c>
      <c r="D17" s="76" t="n">
        <v>3.2</v>
      </c>
      <c r="E17" s="76" t="n">
        <v>14.1</v>
      </c>
      <c r="F17" s="76" t="n">
        <v>28.4</v>
      </c>
      <c r="G17" s="76" t="n">
        <v>18.9</v>
      </c>
      <c r="H17" s="76" t="n">
        <v>10.1</v>
      </c>
      <c r="I17" s="76" t="n">
        <v>10</v>
      </c>
      <c r="J17" s="76" t="n">
        <v>6.9</v>
      </c>
      <c r="K17" s="77" t="n">
        <v>8.4</v>
      </c>
      <c r="L17" s="83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0"/>
      <c r="IT17" s="0"/>
      <c r="IU17" s="0"/>
    </row>
    <row r="18" customFormat="false" ht="24.95" hidden="false" customHeight="true" outlineLevel="0" collapsed="false">
      <c r="A18" s="29" t="s">
        <v>26</v>
      </c>
      <c r="B18" s="84" t="n">
        <v>573.8</v>
      </c>
      <c r="C18" s="76" t="n">
        <v>553</v>
      </c>
      <c r="D18" s="76" t="n">
        <v>14.3</v>
      </c>
      <c r="E18" s="76" t="n">
        <v>38.8</v>
      </c>
      <c r="F18" s="76" t="n">
        <v>24.2</v>
      </c>
      <c r="G18" s="76" t="n">
        <v>6.8</v>
      </c>
      <c r="H18" s="76" t="n">
        <v>4</v>
      </c>
      <c r="I18" s="76" t="n">
        <v>3.4</v>
      </c>
      <c r="J18" s="76" t="n">
        <v>2.9</v>
      </c>
      <c r="K18" s="77" t="n">
        <v>5.5</v>
      </c>
      <c r="L18" s="83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0"/>
      <c r="IT18" s="0"/>
      <c r="IU18" s="0"/>
    </row>
    <row r="19" customFormat="false" ht="24.95" hidden="false" customHeight="true" outlineLevel="0" collapsed="false">
      <c r="A19" s="29" t="s">
        <v>27</v>
      </c>
      <c r="B19" s="85" t="n">
        <v>2011.6</v>
      </c>
      <c r="C19" s="86" t="n">
        <v>1959.5</v>
      </c>
      <c r="D19" s="73" t="n">
        <v>2.6</v>
      </c>
      <c r="E19" s="73" t="n">
        <v>12.2</v>
      </c>
      <c r="F19" s="73" t="n">
        <v>24.8</v>
      </c>
      <c r="G19" s="73" t="n">
        <v>17.8</v>
      </c>
      <c r="H19" s="73" t="n">
        <v>10.2</v>
      </c>
      <c r="I19" s="73" t="n">
        <v>12.1</v>
      </c>
      <c r="J19" s="73" t="n">
        <v>9.8</v>
      </c>
      <c r="K19" s="74" t="n">
        <v>10.5</v>
      </c>
      <c r="L19" s="69"/>
      <c r="M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0"/>
      <c r="IT19" s="0"/>
      <c r="IU19" s="0"/>
    </row>
    <row r="20" customFormat="false" ht="24.95" hidden="false" customHeight="true" outlineLevel="0" collapsed="false">
      <c r="A20" s="29" t="s">
        <v>28</v>
      </c>
      <c r="B20" s="85" t="n">
        <v>518.3</v>
      </c>
      <c r="C20" s="86" t="n">
        <v>369.4</v>
      </c>
      <c r="D20" s="73" t="n">
        <v>1.9</v>
      </c>
      <c r="E20" s="73" t="n">
        <v>6.3</v>
      </c>
      <c r="F20" s="73" t="n">
        <v>10.6</v>
      </c>
      <c r="G20" s="73" t="n">
        <v>7.8</v>
      </c>
      <c r="H20" s="73" t="n">
        <v>8.2</v>
      </c>
      <c r="I20" s="73" t="n">
        <v>9.5</v>
      </c>
      <c r="J20" s="73" t="n">
        <v>16</v>
      </c>
      <c r="K20" s="74" t="n">
        <v>39.8</v>
      </c>
      <c r="L20" s="69"/>
      <c r="M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0"/>
      <c r="IT20" s="0"/>
      <c r="IU20" s="0"/>
    </row>
    <row r="21" customFormat="false" ht="24.95" hidden="false" customHeight="true" outlineLevel="0" collapsed="false">
      <c r="A21" s="29" t="s">
        <v>29</v>
      </c>
      <c r="B21" s="85" t="n">
        <v>611.1</v>
      </c>
      <c r="C21" s="86" t="n">
        <v>566.6</v>
      </c>
      <c r="D21" s="73" t="n">
        <v>11.2</v>
      </c>
      <c r="E21" s="73" t="n">
        <v>36.8</v>
      </c>
      <c r="F21" s="73" t="n">
        <v>13.8</v>
      </c>
      <c r="G21" s="73" t="n">
        <v>12.7</v>
      </c>
      <c r="H21" s="73" t="n">
        <v>3.3</v>
      </c>
      <c r="I21" s="73" t="n">
        <v>4.6</v>
      </c>
      <c r="J21" s="73" t="n">
        <v>5.6</v>
      </c>
      <c r="K21" s="74" t="n">
        <v>12</v>
      </c>
      <c r="L21" s="69"/>
      <c r="M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0"/>
      <c r="IT21" s="0"/>
      <c r="IU21" s="0"/>
    </row>
    <row r="22" customFormat="false" ht="24.95" hidden="false" customHeight="true" outlineLevel="0" collapsed="false">
      <c r="A22" s="29" t="s">
        <v>30</v>
      </c>
      <c r="B22" s="85" t="n">
        <v>1083.4</v>
      </c>
      <c r="C22" s="86" t="n">
        <v>1068.3</v>
      </c>
      <c r="D22" s="73" t="n">
        <v>0.9</v>
      </c>
      <c r="E22" s="73" t="n">
        <v>4.4</v>
      </c>
      <c r="F22" s="73" t="n">
        <v>14.6</v>
      </c>
      <c r="G22" s="73" t="n">
        <v>17.4</v>
      </c>
      <c r="H22" s="73" t="n">
        <v>13.4</v>
      </c>
      <c r="I22" s="73" t="n">
        <v>19.4</v>
      </c>
      <c r="J22" s="73" t="n">
        <v>15.7</v>
      </c>
      <c r="K22" s="74" t="n">
        <v>14</v>
      </c>
      <c r="L22" s="69"/>
      <c r="M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0"/>
      <c r="IT22" s="0"/>
      <c r="IU22" s="0"/>
    </row>
    <row r="23" customFormat="false" ht="24.95" hidden="false" customHeight="true" outlineLevel="0" collapsed="false">
      <c r="A23" s="29" t="s">
        <v>31</v>
      </c>
      <c r="B23" s="85" t="n">
        <v>747.3</v>
      </c>
      <c r="C23" s="86" t="n">
        <v>630.7</v>
      </c>
      <c r="D23" s="73" t="n">
        <v>1</v>
      </c>
      <c r="E23" s="73" t="n">
        <v>4.7</v>
      </c>
      <c r="F23" s="73" t="n">
        <v>10</v>
      </c>
      <c r="G23" s="73" t="n">
        <v>11.7</v>
      </c>
      <c r="H23" s="73" t="n">
        <v>8.3</v>
      </c>
      <c r="I23" s="73" t="n">
        <v>11.6</v>
      </c>
      <c r="J23" s="73" t="n">
        <v>13.8</v>
      </c>
      <c r="K23" s="74" t="n">
        <v>38.8</v>
      </c>
      <c r="L23" s="69"/>
      <c r="M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0"/>
      <c r="IT23" s="0"/>
      <c r="IU23" s="0"/>
    </row>
    <row r="24" customFormat="false" ht="24.95" hidden="false" customHeight="true" outlineLevel="0" collapsed="false">
      <c r="A24" s="29" t="s">
        <v>32</v>
      </c>
      <c r="B24" s="85" t="n">
        <v>377.4</v>
      </c>
      <c r="C24" s="86" t="n">
        <v>348.4</v>
      </c>
      <c r="D24" s="73" t="n">
        <v>9.4</v>
      </c>
      <c r="E24" s="73" t="n">
        <v>21.3</v>
      </c>
      <c r="F24" s="73" t="n">
        <v>18.8</v>
      </c>
      <c r="G24" s="73" t="n">
        <v>9.1</v>
      </c>
      <c r="H24" s="73" t="n">
        <v>6</v>
      </c>
      <c r="I24" s="73" t="n">
        <v>7.1</v>
      </c>
      <c r="J24" s="73" t="n">
        <v>7.9</v>
      </c>
      <c r="K24" s="74" t="n">
        <v>20.5</v>
      </c>
      <c r="L24" s="69"/>
      <c r="M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0"/>
      <c r="IT24" s="0"/>
      <c r="IU24" s="0"/>
    </row>
    <row r="25" customFormat="false" ht="24.95" hidden="false" customHeight="true" outlineLevel="0" collapsed="false">
      <c r="A25" s="29" t="s">
        <v>33</v>
      </c>
      <c r="B25" s="85" t="n">
        <v>498.6</v>
      </c>
      <c r="C25" s="86" t="n">
        <v>492.5</v>
      </c>
      <c r="D25" s="73" t="n">
        <v>5.4</v>
      </c>
      <c r="E25" s="73" t="n">
        <v>27</v>
      </c>
      <c r="F25" s="73" t="n">
        <v>37.8</v>
      </c>
      <c r="G25" s="73" t="n">
        <v>10.5</v>
      </c>
      <c r="H25" s="73" t="n">
        <v>9</v>
      </c>
      <c r="I25" s="73" t="n">
        <v>3.8</v>
      </c>
      <c r="J25" s="73" t="n">
        <v>2.6</v>
      </c>
      <c r="K25" s="74" t="n">
        <v>4</v>
      </c>
      <c r="L25" s="69"/>
      <c r="M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0"/>
      <c r="IT25" s="0"/>
      <c r="IU25" s="0"/>
    </row>
    <row r="26" customFormat="false" ht="24.95" hidden="false" customHeight="true" outlineLevel="0" collapsed="false">
      <c r="A26" s="29" t="s">
        <v>34</v>
      </c>
      <c r="B26" s="85" t="n">
        <v>1037.7</v>
      </c>
      <c r="C26" s="86" t="n">
        <v>898.9</v>
      </c>
      <c r="D26" s="73" t="n">
        <v>0.8</v>
      </c>
      <c r="E26" s="73" t="n">
        <v>2.9</v>
      </c>
      <c r="F26" s="73" t="n">
        <v>6.8</v>
      </c>
      <c r="G26" s="73" t="n">
        <v>8.1</v>
      </c>
      <c r="H26" s="73" t="n">
        <v>9.6</v>
      </c>
      <c r="I26" s="73" t="n">
        <v>12.4</v>
      </c>
      <c r="J26" s="73" t="n">
        <v>17.4</v>
      </c>
      <c r="K26" s="74" t="n">
        <v>42.1</v>
      </c>
      <c r="L26" s="69"/>
      <c r="M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0"/>
      <c r="IT26" s="0"/>
      <c r="IU26" s="0"/>
    </row>
    <row r="27" customFormat="false" ht="24.95" hidden="false" customHeight="true" outlineLevel="0" collapsed="false">
      <c r="A27" s="29" t="s">
        <v>35</v>
      </c>
      <c r="B27" s="85" t="n">
        <v>1800.1</v>
      </c>
      <c r="C27" s="86" t="n">
        <v>1545.2</v>
      </c>
      <c r="D27" s="73" t="n">
        <v>1.5</v>
      </c>
      <c r="E27" s="73" t="n">
        <v>4.2</v>
      </c>
      <c r="F27" s="73" t="n">
        <v>20.5</v>
      </c>
      <c r="G27" s="73" t="n">
        <v>11.1</v>
      </c>
      <c r="H27" s="73" t="n">
        <v>12</v>
      </c>
      <c r="I27" s="73" t="n">
        <v>14.2</v>
      </c>
      <c r="J27" s="73" t="n">
        <v>15.1</v>
      </c>
      <c r="K27" s="74" t="n">
        <v>21.5</v>
      </c>
      <c r="L27" s="69"/>
      <c r="M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0"/>
      <c r="IT27" s="0"/>
      <c r="IU27" s="0"/>
    </row>
    <row r="28" customFormat="false" ht="24.95" hidden="false" customHeight="true" outlineLevel="0" collapsed="false">
      <c r="A28" s="32" t="s">
        <v>36</v>
      </c>
      <c r="B28" s="85" t="n">
        <v>868.5</v>
      </c>
      <c r="C28" s="86" t="n">
        <v>634.6</v>
      </c>
      <c r="D28" s="73" t="n">
        <v>1</v>
      </c>
      <c r="E28" s="73" t="n">
        <v>3</v>
      </c>
      <c r="F28" s="73" t="n">
        <v>5.8</v>
      </c>
      <c r="G28" s="73" t="n">
        <v>5.6</v>
      </c>
      <c r="H28" s="73" t="n">
        <v>4.7</v>
      </c>
      <c r="I28" s="73" t="n">
        <v>8.9</v>
      </c>
      <c r="J28" s="73" t="n">
        <v>10.2</v>
      </c>
      <c r="K28" s="74" t="n">
        <v>60.8</v>
      </c>
      <c r="L28" s="69"/>
      <c r="M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0"/>
      <c r="IT28" s="0"/>
      <c r="IU28" s="0"/>
    </row>
    <row r="29" customFormat="false" ht="12.75" hidden="false" customHeight="false" outlineLevel="0" collapsed="false">
      <c r="A29" s="53"/>
      <c r="B29" s="70"/>
      <c r="C29" s="70"/>
      <c r="D29" s="53"/>
      <c r="E29" s="53"/>
      <c r="F29" s="53"/>
      <c r="G29" s="53"/>
      <c r="H29" s="53"/>
      <c r="I29" s="53"/>
      <c r="J29" s="53"/>
      <c r="K29" s="53"/>
      <c r="L29" s="53"/>
      <c r="M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</row>
    <row r="30" s="9" customFormat="true" ht="19.5" hidden="false" customHeight="true" outlineLevel="0" collapsed="false">
      <c r="A30" s="34" t="s">
        <v>6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9.5" hidden="false" customHeight="true" outlineLevel="0" collapsed="false">
      <c r="A31" s="36" t="s">
        <v>62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</row>
  </sheetData>
  <mergeCells count="4">
    <mergeCell ref="A8:A10"/>
    <mergeCell ref="C8:K8"/>
    <mergeCell ref="B9:C10"/>
    <mergeCell ref="D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85"/>
    <col collapsed="false" customWidth="true" hidden="false" outlineLevel="0" max="13" min="13" style="0" width="6.41"/>
    <col collapsed="false" customWidth="true" hidden="false" outlineLevel="0" max="15" min="14" style="0" width="4.28"/>
    <col collapsed="false" customWidth="true" hidden="false" outlineLevel="0" max="16" min="16" style="0" width="4.41"/>
    <col collapsed="false" customWidth="true" hidden="false" outlineLevel="0" max="17" min="17" style="0" width="3.99"/>
  </cols>
  <sheetData>
    <row r="1" s="6" customFormat="true" ht="18.75" hidden="false" customHeight="true" outlineLevel="0" collapsed="false">
      <c r="A1" s="5" t="s">
        <v>68</v>
      </c>
    </row>
    <row r="2" s="9" customFormat="true" ht="12.75" hidden="false" customHeight="false" outlineLevel="0" collapsed="false">
      <c r="A2" s="7" t="s">
        <v>3</v>
      </c>
      <c r="B2" s="8"/>
      <c r="G2" s="7"/>
    </row>
    <row r="3" s="6" customFormat="true" ht="18" hidden="false" customHeight="true" outlineLevel="0" collapsed="false">
      <c r="A3" s="87" t="s">
        <v>69</v>
      </c>
    </row>
    <row r="4" s="3" customFormat="true" ht="12.75" hidden="false" customHeight="false" outlineLevel="0" collapsed="false">
      <c r="A4" s="11" t="s">
        <v>5</v>
      </c>
    </row>
    <row r="5" s="6" customFormat="tru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6" customFormat="true" ht="28.5" hidden="false" customHeight="true" outlineLevel="0" collapsed="false">
      <c r="A6" s="13" t="s">
        <v>6</v>
      </c>
      <c r="B6" s="89" t="s">
        <v>70</v>
      </c>
      <c r="C6" s="90" t="s">
        <v>71</v>
      </c>
      <c r="D6" s="90"/>
      <c r="E6" s="90"/>
      <c r="F6" s="90"/>
      <c r="G6" s="90"/>
      <c r="H6" s="90"/>
      <c r="I6" s="90"/>
      <c r="J6" s="90"/>
      <c r="K6" s="90"/>
    </row>
    <row r="7" s="6" customFormat="true" ht="28.5" hidden="false" customHeight="true" outlineLevel="0" collapsed="false">
      <c r="A7" s="13"/>
      <c r="B7" s="89"/>
      <c r="C7" s="91" t="s">
        <v>72</v>
      </c>
      <c r="D7" s="91"/>
      <c r="E7" s="91"/>
      <c r="F7" s="91"/>
      <c r="G7" s="91"/>
      <c r="H7" s="91"/>
      <c r="I7" s="92" t="s">
        <v>73</v>
      </c>
      <c r="J7" s="92" t="s">
        <v>74</v>
      </c>
      <c r="K7" s="93" t="s">
        <v>75</v>
      </c>
    </row>
    <row r="8" s="6" customFormat="true" ht="56.25" hidden="false" customHeight="true" outlineLevel="0" collapsed="false">
      <c r="A8" s="13"/>
      <c r="B8" s="89"/>
      <c r="C8" s="61" t="s">
        <v>76</v>
      </c>
      <c r="D8" s="59" t="s">
        <v>77</v>
      </c>
      <c r="E8" s="94" t="s">
        <v>78</v>
      </c>
      <c r="F8" s="94" t="s">
        <v>79</v>
      </c>
      <c r="G8" s="94" t="s">
        <v>80</v>
      </c>
      <c r="H8" s="94" t="s">
        <v>81</v>
      </c>
      <c r="I8" s="92"/>
      <c r="J8" s="92"/>
      <c r="K8" s="93"/>
    </row>
    <row r="9" s="6" customFormat="true" ht="30" hidden="false" customHeight="true" outlineLevel="0" collapsed="false">
      <c r="A9" s="16" t="s">
        <v>82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6" customFormat="true" ht="26.25" hidden="false" customHeight="true" outlineLevel="0" collapsed="false">
      <c r="A10" s="25" t="s">
        <v>83</v>
      </c>
      <c r="B10" s="27" t="n">
        <v>10431.6</v>
      </c>
      <c r="C10" s="95" t="n">
        <v>5785.5</v>
      </c>
      <c r="D10" s="95" t="n">
        <v>2077.2</v>
      </c>
      <c r="E10" s="95" t="n">
        <v>1042</v>
      </c>
      <c r="F10" s="95" t="n">
        <v>1160.6</v>
      </c>
      <c r="G10" s="95" t="n">
        <v>513.8</v>
      </c>
      <c r="H10" s="95" t="n">
        <v>991.8</v>
      </c>
      <c r="I10" s="95" t="n">
        <v>358.8</v>
      </c>
      <c r="J10" s="95" t="n">
        <v>212</v>
      </c>
      <c r="K10" s="96" t="n">
        <v>720.3</v>
      </c>
      <c r="M10" s="97"/>
      <c r="N10" s="97"/>
    </row>
    <row r="11" s="6" customFormat="true" ht="27.95" hidden="false" customHeight="true" outlineLevel="0" collapsed="false">
      <c r="A11" s="98" t="s">
        <v>21</v>
      </c>
      <c r="B11" s="31" t="n">
        <v>718.3</v>
      </c>
      <c r="C11" s="99" t="n">
        <v>400.7</v>
      </c>
      <c r="D11" s="99" t="n">
        <v>238.6</v>
      </c>
      <c r="E11" s="99" t="n">
        <v>33.9</v>
      </c>
      <c r="F11" s="99" t="n">
        <v>77.7</v>
      </c>
      <c r="G11" s="99" t="n">
        <v>23.8</v>
      </c>
      <c r="H11" s="99" t="n">
        <v>26.8</v>
      </c>
      <c r="I11" s="99" t="n">
        <v>26</v>
      </c>
      <c r="J11" s="99" t="n">
        <v>19.6</v>
      </c>
      <c r="K11" s="100" t="n">
        <v>110.3</v>
      </c>
      <c r="L11" s="97"/>
      <c r="M11" s="97"/>
      <c r="N11" s="97"/>
      <c r="O11" s="97"/>
      <c r="P11" s="97"/>
      <c r="Q11" s="97"/>
    </row>
    <row r="12" s="6" customFormat="true" ht="27.95" hidden="false" customHeight="true" outlineLevel="0" collapsed="false">
      <c r="A12" s="98" t="s">
        <v>22</v>
      </c>
      <c r="B12" s="31" t="n">
        <v>857.8</v>
      </c>
      <c r="C12" s="99" t="n">
        <v>445.3</v>
      </c>
      <c r="D12" s="99" t="n">
        <v>146.4</v>
      </c>
      <c r="E12" s="99" t="n">
        <v>55.2</v>
      </c>
      <c r="F12" s="99" t="n">
        <v>161.9</v>
      </c>
      <c r="G12" s="99" t="n">
        <v>19.8</v>
      </c>
      <c r="H12" s="99" t="n">
        <v>62.1</v>
      </c>
      <c r="I12" s="99" t="n">
        <v>20.6</v>
      </c>
      <c r="J12" s="99" t="n">
        <v>40.5</v>
      </c>
      <c r="K12" s="100" t="n">
        <v>49.3</v>
      </c>
      <c r="L12" s="97"/>
      <c r="M12" s="97"/>
      <c r="N12" s="97"/>
      <c r="O12" s="97"/>
      <c r="P12" s="97"/>
      <c r="Q12" s="97"/>
    </row>
    <row r="13" s="6" customFormat="true" ht="27.95" hidden="false" customHeight="true" outlineLevel="0" collapsed="false">
      <c r="A13" s="98" t="s">
        <v>23</v>
      </c>
      <c r="B13" s="31" t="n">
        <v>1027.4</v>
      </c>
      <c r="C13" s="99" t="n">
        <v>642</v>
      </c>
      <c r="D13" s="99" t="n">
        <v>277.8</v>
      </c>
      <c r="E13" s="99" t="n">
        <v>72.7</v>
      </c>
      <c r="F13" s="99" t="n">
        <v>126.5</v>
      </c>
      <c r="G13" s="99" t="n">
        <v>66.8</v>
      </c>
      <c r="H13" s="99" t="n">
        <v>98.1</v>
      </c>
      <c r="I13" s="99" t="n">
        <v>30.5</v>
      </c>
      <c r="J13" s="99" t="n">
        <v>33.1</v>
      </c>
      <c r="K13" s="100" t="n">
        <v>43.7</v>
      </c>
      <c r="L13" s="97"/>
      <c r="M13" s="97"/>
      <c r="N13" s="97"/>
      <c r="O13" s="97"/>
      <c r="P13" s="97"/>
      <c r="Q13" s="97"/>
    </row>
    <row r="14" s="6" customFormat="true" ht="27.95" hidden="false" customHeight="true" outlineLevel="0" collapsed="false">
      <c r="A14" s="98" t="s">
        <v>24</v>
      </c>
      <c r="B14" s="31" t="n">
        <v>327</v>
      </c>
      <c r="C14" s="99" t="n">
        <v>194.6</v>
      </c>
      <c r="D14" s="99" t="n">
        <v>62</v>
      </c>
      <c r="E14" s="99" t="n">
        <v>44.5</v>
      </c>
      <c r="F14" s="99" t="n">
        <v>38.6</v>
      </c>
      <c r="G14" s="99" t="n">
        <v>14.4</v>
      </c>
      <c r="H14" s="99" t="n">
        <v>35</v>
      </c>
      <c r="I14" s="99" t="n">
        <v>10.1</v>
      </c>
      <c r="J14" s="99" t="n">
        <v>2.2</v>
      </c>
      <c r="K14" s="100" t="n">
        <v>33.1</v>
      </c>
      <c r="L14" s="97"/>
      <c r="M14" s="97"/>
      <c r="N14" s="97"/>
      <c r="O14" s="97"/>
      <c r="P14" s="97"/>
      <c r="Q14" s="97"/>
    </row>
    <row r="15" s="6" customFormat="true" ht="27.95" hidden="false" customHeight="true" outlineLevel="0" collapsed="false">
      <c r="A15" s="98" t="s">
        <v>25</v>
      </c>
      <c r="B15" s="31" t="n">
        <v>742.1</v>
      </c>
      <c r="C15" s="99" t="n">
        <v>415.8</v>
      </c>
      <c r="D15" s="99" t="n">
        <v>85.5</v>
      </c>
      <c r="E15" s="99" t="n">
        <v>129.2</v>
      </c>
      <c r="F15" s="99" t="n">
        <v>79.5</v>
      </c>
      <c r="G15" s="99" t="n">
        <v>46.9</v>
      </c>
      <c r="H15" s="99" t="n">
        <v>74.6</v>
      </c>
      <c r="I15" s="99" t="n">
        <v>41.3</v>
      </c>
      <c r="J15" s="99" t="n">
        <v>7.7</v>
      </c>
      <c r="K15" s="100" t="n">
        <v>10.4</v>
      </c>
      <c r="L15" s="97"/>
      <c r="M15" s="97"/>
      <c r="N15" s="97"/>
      <c r="O15" s="97"/>
      <c r="P15" s="97"/>
      <c r="Q15" s="97"/>
    </row>
    <row r="16" s="6" customFormat="true" ht="27.95" hidden="false" customHeight="true" outlineLevel="0" collapsed="false">
      <c r="A16" s="98" t="s">
        <v>26</v>
      </c>
      <c r="B16" s="31" t="n">
        <v>287.8</v>
      </c>
      <c r="C16" s="99" t="n">
        <v>168.6</v>
      </c>
      <c r="D16" s="99" t="n">
        <v>91</v>
      </c>
      <c r="E16" s="99" t="n">
        <v>5.9</v>
      </c>
      <c r="F16" s="99" t="n">
        <v>38.2</v>
      </c>
      <c r="G16" s="99" t="n">
        <v>17.5</v>
      </c>
      <c r="H16" s="99" t="n">
        <v>16</v>
      </c>
      <c r="I16" s="99" t="n">
        <v>26.3</v>
      </c>
      <c r="J16" s="99" t="n">
        <v>1</v>
      </c>
      <c r="K16" s="100" t="n">
        <v>4.9</v>
      </c>
      <c r="L16" s="97"/>
      <c r="M16" s="97"/>
      <c r="N16" s="97"/>
      <c r="O16" s="97"/>
      <c r="P16" s="97"/>
      <c r="Q16" s="97"/>
    </row>
    <row r="17" s="6" customFormat="true" ht="27.95" hidden="false" customHeight="true" outlineLevel="0" collapsed="false">
      <c r="A17" s="98" t="s">
        <v>27</v>
      </c>
      <c r="B17" s="31" t="n">
        <v>1269.5</v>
      </c>
      <c r="C17" s="99" t="n">
        <v>670.8</v>
      </c>
      <c r="D17" s="99" t="n">
        <v>149.9</v>
      </c>
      <c r="E17" s="99" t="n">
        <v>189.3</v>
      </c>
      <c r="F17" s="99" t="n">
        <v>61.6</v>
      </c>
      <c r="G17" s="99" t="n">
        <v>86.2</v>
      </c>
      <c r="H17" s="99" t="n">
        <v>183.8</v>
      </c>
      <c r="I17" s="99" t="n">
        <v>44.8</v>
      </c>
      <c r="J17" s="99" t="n">
        <v>10.9</v>
      </c>
      <c r="K17" s="100" t="n">
        <v>42.1</v>
      </c>
      <c r="L17" s="97"/>
      <c r="M17" s="97"/>
      <c r="N17" s="97"/>
      <c r="O17" s="97"/>
      <c r="P17" s="97"/>
      <c r="Q17" s="97"/>
    </row>
    <row r="18" s="6" customFormat="true" ht="27.95" hidden="false" customHeight="true" outlineLevel="0" collapsed="false">
      <c r="A18" s="98" t="s">
        <v>28</v>
      </c>
      <c r="B18" s="31" t="n">
        <v>442.5</v>
      </c>
      <c r="C18" s="99" t="n">
        <v>250.9</v>
      </c>
      <c r="D18" s="99" t="n">
        <v>145</v>
      </c>
      <c r="E18" s="99" t="n">
        <v>13.9</v>
      </c>
      <c r="F18" s="99" t="n">
        <v>68.1</v>
      </c>
      <c r="G18" s="99" t="n">
        <v>6.8</v>
      </c>
      <c r="H18" s="99" t="n">
        <v>17.1</v>
      </c>
      <c r="I18" s="99" t="n">
        <v>11.4</v>
      </c>
      <c r="J18" s="99" t="n">
        <v>16.5</v>
      </c>
      <c r="K18" s="100" t="n">
        <v>54.4</v>
      </c>
      <c r="L18" s="97"/>
      <c r="M18" s="97"/>
      <c r="N18" s="97"/>
      <c r="O18" s="97"/>
      <c r="P18" s="97"/>
      <c r="Q18" s="97"/>
    </row>
    <row r="19" s="6" customFormat="true" ht="27.95" hidden="false" customHeight="true" outlineLevel="0" collapsed="false">
      <c r="A19" s="98" t="s">
        <v>29</v>
      </c>
      <c r="B19" s="31" t="n">
        <v>300</v>
      </c>
      <c r="C19" s="99" t="n">
        <v>176.2</v>
      </c>
      <c r="D19" s="99" t="n">
        <v>107.2</v>
      </c>
      <c r="E19" s="99" t="n">
        <v>9.1</v>
      </c>
      <c r="F19" s="99" t="n">
        <v>16.4</v>
      </c>
      <c r="G19" s="99" t="n">
        <v>25.1</v>
      </c>
      <c r="H19" s="99" t="n">
        <v>18.2</v>
      </c>
      <c r="I19" s="99" t="n">
        <v>24.9</v>
      </c>
      <c r="J19" s="99" t="n">
        <v>3.8</v>
      </c>
      <c r="K19" s="100" t="n">
        <v>18.8</v>
      </c>
      <c r="L19" s="97"/>
      <c r="M19" s="97"/>
      <c r="N19" s="97"/>
      <c r="O19" s="97"/>
      <c r="P19" s="97"/>
      <c r="Q19" s="97"/>
    </row>
    <row r="20" s="6" customFormat="true" ht="27.95" hidden="false" customHeight="true" outlineLevel="0" collapsed="false">
      <c r="A20" s="98" t="s">
        <v>30</v>
      </c>
      <c r="B20" s="31" t="n">
        <v>630.7</v>
      </c>
      <c r="C20" s="99" t="n">
        <v>248.5</v>
      </c>
      <c r="D20" s="99" t="n">
        <v>42.3</v>
      </c>
      <c r="E20" s="99" t="n">
        <v>64.8</v>
      </c>
      <c r="F20" s="99" t="n">
        <v>20.1</v>
      </c>
      <c r="G20" s="99" t="n">
        <v>45.1</v>
      </c>
      <c r="H20" s="99" t="n">
        <v>76.3</v>
      </c>
      <c r="I20" s="99" t="n">
        <v>12.1</v>
      </c>
      <c r="J20" s="99" t="n">
        <v>0.1</v>
      </c>
      <c r="K20" s="100" t="n">
        <v>8</v>
      </c>
      <c r="L20" s="97"/>
      <c r="M20" s="97"/>
      <c r="N20" s="97"/>
      <c r="O20" s="97"/>
      <c r="P20" s="97"/>
      <c r="Q20" s="97"/>
    </row>
    <row r="21" s="6" customFormat="true" ht="27.95" hidden="false" customHeight="true" outlineLevel="0" collapsed="false">
      <c r="A21" s="98" t="s">
        <v>31</v>
      </c>
      <c r="B21" s="31" t="n">
        <v>575.3</v>
      </c>
      <c r="C21" s="99" t="n">
        <v>345.4</v>
      </c>
      <c r="D21" s="99" t="n">
        <v>136.4</v>
      </c>
      <c r="E21" s="99" t="n">
        <v>62.1</v>
      </c>
      <c r="F21" s="99" t="n">
        <v>47.8</v>
      </c>
      <c r="G21" s="99" t="n">
        <v>35.7</v>
      </c>
      <c r="H21" s="99" t="n">
        <v>63.4</v>
      </c>
      <c r="I21" s="99" t="n">
        <v>23.3</v>
      </c>
      <c r="J21" s="99" t="n">
        <v>10.7</v>
      </c>
      <c r="K21" s="100" t="n">
        <v>54.6</v>
      </c>
      <c r="L21" s="97"/>
      <c r="M21" s="97"/>
      <c r="N21" s="97"/>
      <c r="O21" s="97"/>
      <c r="P21" s="97"/>
      <c r="Q21" s="97"/>
    </row>
    <row r="22" s="6" customFormat="true" ht="27.95" hidden="false" customHeight="true" outlineLevel="0" collapsed="false">
      <c r="A22" s="98" t="s">
        <v>32</v>
      </c>
      <c r="B22" s="31" t="n">
        <v>254.6</v>
      </c>
      <c r="C22" s="99" t="n">
        <v>162.8</v>
      </c>
      <c r="D22" s="99" t="n">
        <v>59.8</v>
      </c>
      <c r="E22" s="99" t="n">
        <v>24.1</v>
      </c>
      <c r="F22" s="99" t="n">
        <v>33.3</v>
      </c>
      <c r="G22" s="99" t="n">
        <v>13.9</v>
      </c>
      <c r="H22" s="99" t="n">
        <v>31.7</v>
      </c>
      <c r="I22" s="99" t="n">
        <v>8.1</v>
      </c>
      <c r="J22" s="99" t="n">
        <v>1.7</v>
      </c>
      <c r="K22" s="100" t="n">
        <v>19</v>
      </c>
      <c r="L22" s="97"/>
      <c r="M22" s="97"/>
      <c r="N22" s="97"/>
      <c r="O22" s="97"/>
      <c r="P22" s="97"/>
      <c r="Q22" s="97"/>
    </row>
    <row r="23" s="6" customFormat="true" ht="27.95" hidden="false" customHeight="true" outlineLevel="0" collapsed="false">
      <c r="A23" s="98" t="s">
        <v>33</v>
      </c>
      <c r="B23" s="31" t="n">
        <v>304.9</v>
      </c>
      <c r="C23" s="99" t="n">
        <v>195.3</v>
      </c>
      <c r="D23" s="99" t="n">
        <v>71.2</v>
      </c>
      <c r="E23" s="99" t="n">
        <v>19.8</v>
      </c>
      <c r="F23" s="99" t="n">
        <v>54.1</v>
      </c>
      <c r="G23" s="99" t="n">
        <v>13.3</v>
      </c>
      <c r="H23" s="99" t="n">
        <v>36.9</v>
      </c>
      <c r="I23" s="99" t="n">
        <v>19.1</v>
      </c>
      <c r="J23" s="99" t="n">
        <v>2.9</v>
      </c>
      <c r="K23" s="100" t="n">
        <v>8.3</v>
      </c>
      <c r="L23" s="97"/>
      <c r="M23" s="97"/>
      <c r="N23" s="97"/>
      <c r="O23" s="97"/>
      <c r="P23" s="97"/>
      <c r="Q23" s="97"/>
    </row>
    <row r="24" s="6" customFormat="true" ht="27.95" hidden="false" customHeight="true" outlineLevel="0" collapsed="false">
      <c r="A24" s="98" t="s">
        <v>34</v>
      </c>
      <c r="B24" s="31" t="n">
        <v>606.4</v>
      </c>
      <c r="C24" s="99" t="n">
        <v>328.4</v>
      </c>
      <c r="D24" s="99" t="n">
        <v>150.5</v>
      </c>
      <c r="E24" s="99" t="n">
        <v>38.9</v>
      </c>
      <c r="F24" s="99" t="n">
        <v>36.5</v>
      </c>
      <c r="G24" s="99" t="n">
        <v>22.9</v>
      </c>
      <c r="H24" s="99" t="n">
        <v>79.5</v>
      </c>
      <c r="I24" s="99" t="n">
        <v>9.6</v>
      </c>
      <c r="J24" s="99" t="n">
        <v>3.2</v>
      </c>
      <c r="K24" s="100" t="n">
        <v>70.1</v>
      </c>
      <c r="L24" s="97"/>
      <c r="M24" s="97"/>
      <c r="N24" s="97"/>
      <c r="O24" s="97"/>
      <c r="P24" s="97"/>
      <c r="Q24" s="97"/>
    </row>
    <row r="25" s="6" customFormat="true" ht="27.95" hidden="false" customHeight="true" outlineLevel="0" collapsed="false">
      <c r="A25" s="98" t="s">
        <v>35</v>
      </c>
      <c r="B25" s="31" t="n">
        <v>1475.1</v>
      </c>
      <c r="C25" s="99" t="n">
        <v>761</v>
      </c>
      <c r="D25" s="99" t="n">
        <v>156.1</v>
      </c>
      <c r="E25" s="99" t="n">
        <v>195</v>
      </c>
      <c r="F25" s="99" t="n">
        <v>234.6</v>
      </c>
      <c r="G25" s="99" t="n">
        <v>50.2</v>
      </c>
      <c r="H25" s="99" t="n">
        <v>125.1</v>
      </c>
      <c r="I25" s="99" t="n">
        <v>39.6</v>
      </c>
      <c r="J25" s="99" t="n">
        <v>46.8</v>
      </c>
      <c r="K25" s="100" t="n">
        <v>86.5</v>
      </c>
      <c r="L25" s="97"/>
      <c r="M25" s="97"/>
      <c r="N25" s="97"/>
      <c r="O25" s="97"/>
      <c r="P25" s="97"/>
      <c r="Q25" s="97"/>
    </row>
    <row r="26" s="6" customFormat="true" ht="27.95" hidden="false" customHeight="true" outlineLevel="0" collapsed="false">
      <c r="A26" s="32" t="s">
        <v>36</v>
      </c>
      <c r="B26" s="31" t="n">
        <v>612.2</v>
      </c>
      <c r="C26" s="99" t="n">
        <v>379.4</v>
      </c>
      <c r="D26" s="99" t="n">
        <v>157.6</v>
      </c>
      <c r="E26" s="99" t="n">
        <v>83.7</v>
      </c>
      <c r="F26" s="99" t="n">
        <v>65.6</v>
      </c>
      <c r="G26" s="99" t="n">
        <v>25.3</v>
      </c>
      <c r="H26" s="99" t="n">
        <v>47.2</v>
      </c>
      <c r="I26" s="99" t="n">
        <v>11</v>
      </c>
      <c r="J26" s="99" t="n">
        <v>11.4</v>
      </c>
      <c r="K26" s="100" t="n">
        <v>106.8</v>
      </c>
      <c r="L26" s="97"/>
      <c r="M26" s="97"/>
      <c r="N26" s="97"/>
      <c r="O26" s="97"/>
      <c r="P26" s="97"/>
      <c r="Q26" s="97"/>
    </row>
    <row r="27" s="6" customFormat="true" ht="19.5" hidden="false" customHeight="true" outlineLevel="0" collapsed="false">
      <c r="A27" s="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M27" s="97"/>
      <c r="N27" s="97"/>
    </row>
    <row r="28" s="9" customFormat="true" ht="1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M28" s="97"/>
    </row>
    <row r="29" s="9" customFormat="true" ht="15" hidden="false" customHeight="true" outlineLevel="0" collapsed="false"/>
    <row r="30" s="9" customFormat="true" ht="12.75" hidden="false" customHeight="true" outlineLevel="0" collapsed="false">
      <c r="A30" s="36"/>
    </row>
    <row r="31" customFormat="false" ht="12.7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6"/>
    </row>
    <row r="32" customFormat="false" ht="12.75" hidden="false" customHeight="false" outlineLevel="0" collapsed="false">
      <c r="A32" s="105"/>
      <c r="B32" s="106"/>
      <c r="C32" s="106"/>
      <c r="D32" s="106"/>
    </row>
  </sheetData>
  <mergeCells count="8">
    <mergeCell ref="A6:A8"/>
    <mergeCell ref="B6:B8"/>
    <mergeCell ref="C6:K6"/>
    <mergeCell ref="C7:H7"/>
    <mergeCell ref="I7:I8"/>
    <mergeCell ref="J7:J8"/>
    <mergeCell ref="K7:K8"/>
    <mergeCell ref="A9:K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4.85"/>
    <col collapsed="false" customWidth="true" hidden="false" outlineLevel="0" max="13" min="13" style="0" width="5.56"/>
  </cols>
  <sheetData>
    <row r="1" s="6" customFormat="true" ht="18.75" hidden="false" customHeight="true" outlineLevel="0" collapsed="false">
      <c r="A1" s="5" t="s">
        <v>84</v>
      </c>
    </row>
    <row r="2" s="9" customFormat="true" ht="12.75" hidden="false" customHeight="false" outlineLevel="0" collapsed="false">
      <c r="A2" s="7" t="s">
        <v>3</v>
      </c>
      <c r="B2" s="8"/>
      <c r="G2" s="7"/>
    </row>
    <row r="3" s="6" customFormat="true" ht="18" hidden="false" customHeight="true" outlineLevel="0" collapsed="false">
      <c r="A3" s="87" t="s">
        <v>85</v>
      </c>
    </row>
    <row r="4" s="3" customFormat="true" ht="12.75" hidden="false" customHeight="false" outlineLevel="0" collapsed="false">
      <c r="A4" s="11" t="s">
        <v>5</v>
      </c>
      <c r="O4" s="24"/>
    </row>
    <row r="5" s="6" customFormat="tru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6" customFormat="true" ht="28.5" hidden="false" customHeight="true" outlineLevel="0" collapsed="false">
      <c r="A6" s="13" t="s">
        <v>6</v>
      </c>
      <c r="B6" s="89" t="s">
        <v>86</v>
      </c>
      <c r="C6" s="90" t="s">
        <v>71</v>
      </c>
      <c r="D6" s="90"/>
      <c r="E6" s="90"/>
      <c r="F6" s="90"/>
      <c r="G6" s="90"/>
      <c r="H6" s="90"/>
      <c r="I6" s="90"/>
      <c r="J6" s="90"/>
      <c r="K6" s="90"/>
    </row>
    <row r="7" s="6" customFormat="true" ht="29.25" hidden="false" customHeight="true" outlineLevel="0" collapsed="false">
      <c r="A7" s="13"/>
      <c r="B7" s="89"/>
      <c r="C7" s="91" t="s">
        <v>72</v>
      </c>
      <c r="D7" s="91"/>
      <c r="E7" s="91"/>
      <c r="F7" s="91"/>
      <c r="G7" s="91"/>
      <c r="H7" s="91"/>
      <c r="I7" s="92" t="s">
        <v>73</v>
      </c>
      <c r="J7" s="92" t="s">
        <v>74</v>
      </c>
      <c r="K7" s="93" t="s">
        <v>87</v>
      </c>
    </row>
    <row r="8" s="6" customFormat="true" ht="51.75" hidden="false" customHeight="true" outlineLevel="0" collapsed="false">
      <c r="A8" s="13"/>
      <c r="B8" s="89"/>
      <c r="C8" s="61" t="s">
        <v>76</v>
      </c>
      <c r="D8" s="59" t="s">
        <v>77</v>
      </c>
      <c r="E8" s="94" t="s">
        <v>78</v>
      </c>
      <c r="F8" s="94" t="s">
        <v>79</v>
      </c>
      <c r="G8" s="94" t="s">
        <v>80</v>
      </c>
      <c r="H8" s="94" t="s">
        <v>81</v>
      </c>
      <c r="I8" s="92"/>
      <c r="J8" s="92"/>
      <c r="K8" s="93"/>
    </row>
    <row r="9" s="6" customFormat="true" ht="36.75" hidden="false" customHeight="true" outlineLevel="0" collapsed="false">
      <c r="A9" s="16" t="s">
        <v>8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6" customFormat="true" ht="27.75" hidden="false" customHeight="true" outlineLevel="0" collapsed="false">
      <c r="A10" s="107" t="s">
        <v>89</v>
      </c>
      <c r="B10" s="108" t="n">
        <v>100</v>
      </c>
      <c r="C10" s="109" t="n">
        <v>55.5</v>
      </c>
      <c r="D10" s="109" t="n">
        <v>19.9</v>
      </c>
      <c r="E10" s="109" t="n">
        <v>10</v>
      </c>
      <c r="F10" s="109" t="n">
        <v>11.1</v>
      </c>
      <c r="G10" s="109" t="n">
        <v>4.9</v>
      </c>
      <c r="H10" s="109" t="n">
        <v>9.5</v>
      </c>
      <c r="I10" s="110" t="n">
        <v>3.4</v>
      </c>
      <c r="J10" s="110" t="n">
        <v>2</v>
      </c>
      <c r="K10" s="111" t="n">
        <v>6.9</v>
      </c>
      <c r="L10" s="97"/>
      <c r="M10" s="97"/>
      <c r="N10" s="97"/>
    </row>
    <row r="11" s="6" customFormat="true" ht="27.95" hidden="false" customHeight="true" outlineLevel="0" collapsed="false">
      <c r="A11" s="98" t="s">
        <v>21</v>
      </c>
      <c r="B11" s="112" t="n">
        <v>100</v>
      </c>
      <c r="C11" s="112" t="n">
        <v>55.8</v>
      </c>
      <c r="D11" s="112" t="n">
        <v>33.2</v>
      </c>
      <c r="E11" s="112" t="n">
        <v>4.7</v>
      </c>
      <c r="F11" s="112" t="n">
        <v>10.8</v>
      </c>
      <c r="G11" s="112" t="n">
        <v>3.3</v>
      </c>
      <c r="H11" s="48" t="n">
        <v>3.7</v>
      </c>
      <c r="I11" s="113" t="n">
        <v>3.6</v>
      </c>
      <c r="J11" s="113" t="n">
        <v>2.7</v>
      </c>
      <c r="K11" s="114" t="n">
        <v>15.4</v>
      </c>
      <c r="L11" s="97"/>
      <c r="M11" s="97"/>
      <c r="N11" s="97"/>
    </row>
    <row r="12" s="6" customFormat="true" ht="27.95" hidden="false" customHeight="true" outlineLevel="0" collapsed="false">
      <c r="A12" s="98" t="s">
        <v>22</v>
      </c>
      <c r="B12" s="112" t="n">
        <v>100</v>
      </c>
      <c r="C12" s="112" t="n">
        <v>51.9</v>
      </c>
      <c r="D12" s="112" t="n">
        <v>17.1</v>
      </c>
      <c r="E12" s="112" t="n">
        <v>6.4</v>
      </c>
      <c r="F12" s="112" t="n">
        <v>18.9</v>
      </c>
      <c r="G12" s="112" t="n">
        <v>2.3</v>
      </c>
      <c r="H12" s="48" t="n">
        <v>7.2</v>
      </c>
      <c r="I12" s="113" t="n">
        <v>2.4</v>
      </c>
      <c r="J12" s="113" t="n">
        <v>4.7</v>
      </c>
      <c r="K12" s="114" t="n">
        <v>5.7</v>
      </c>
      <c r="L12" s="97"/>
      <c r="M12" s="97"/>
      <c r="N12" s="97"/>
    </row>
    <row r="13" s="6" customFormat="true" ht="27.95" hidden="false" customHeight="true" outlineLevel="0" collapsed="false">
      <c r="A13" s="98" t="s">
        <v>23</v>
      </c>
      <c r="B13" s="112" t="n">
        <v>100</v>
      </c>
      <c r="C13" s="112" t="n">
        <v>62.5</v>
      </c>
      <c r="D13" s="112" t="n">
        <v>27</v>
      </c>
      <c r="E13" s="112" t="n">
        <v>7.1</v>
      </c>
      <c r="F13" s="112" t="n">
        <v>12.3</v>
      </c>
      <c r="G13" s="112" t="n">
        <v>6.5</v>
      </c>
      <c r="H13" s="48" t="n">
        <v>9.5</v>
      </c>
      <c r="I13" s="113" t="n">
        <v>3</v>
      </c>
      <c r="J13" s="113" t="n">
        <v>3.2</v>
      </c>
      <c r="K13" s="114" t="n">
        <v>4.3</v>
      </c>
      <c r="L13" s="97"/>
      <c r="M13" s="97"/>
      <c r="N13" s="97"/>
    </row>
    <row r="14" s="6" customFormat="true" ht="27.95" hidden="false" customHeight="true" outlineLevel="0" collapsed="false">
      <c r="A14" s="98" t="s">
        <v>24</v>
      </c>
      <c r="B14" s="112" t="n">
        <v>100</v>
      </c>
      <c r="C14" s="112" t="n">
        <v>59.5</v>
      </c>
      <c r="D14" s="112" t="n">
        <v>19</v>
      </c>
      <c r="E14" s="112" t="n">
        <v>13.6</v>
      </c>
      <c r="F14" s="112" t="n">
        <v>11.8</v>
      </c>
      <c r="G14" s="112" t="n">
        <v>4.4</v>
      </c>
      <c r="H14" s="48" t="n">
        <v>10.7</v>
      </c>
      <c r="I14" s="113" t="n">
        <v>3.1</v>
      </c>
      <c r="J14" s="113" t="n">
        <v>0.7</v>
      </c>
      <c r="K14" s="114" t="n">
        <v>10.1</v>
      </c>
      <c r="L14" s="97"/>
      <c r="M14" s="97"/>
      <c r="N14" s="97"/>
    </row>
    <row r="15" s="6" customFormat="true" ht="27.95" hidden="false" customHeight="true" outlineLevel="0" collapsed="false">
      <c r="A15" s="98" t="s">
        <v>25</v>
      </c>
      <c r="B15" s="112" t="n">
        <v>100</v>
      </c>
      <c r="C15" s="112" t="n">
        <v>56</v>
      </c>
      <c r="D15" s="112" t="n">
        <v>11.5</v>
      </c>
      <c r="E15" s="112" t="n">
        <v>17.4</v>
      </c>
      <c r="F15" s="112" t="n">
        <v>10.7</v>
      </c>
      <c r="G15" s="112" t="n">
        <v>6.3</v>
      </c>
      <c r="H15" s="48" t="n">
        <v>10.1</v>
      </c>
      <c r="I15" s="113" t="n">
        <v>5.6</v>
      </c>
      <c r="J15" s="113" t="n">
        <v>1</v>
      </c>
      <c r="K15" s="114" t="n">
        <v>1.4</v>
      </c>
      <c r="L15" s="97"/>
      <c r="M15" s="97"/>
      <c r="N15" s="97"/>
    </row>
    <row r="16" s="6" customFormat="true" ht="27.95" hidden="false" customHeight="true" outlineLevel="0" collapsed="false">
      <c r="A16" s="98" t="s">
        <v>26</v>
      </c>
      <c r="B16" s="112" t="n">
        <v>100</v>
      </c>
      <c r="C16" s="112" t="n">
        <v>58.6</v>
      </c>
      <c r="D16" s="112" t="n">
        <v>31.6</v>
      </c>
      <c r="E16" s="112" t="n">
        <v>2</v>
      </c>
      <c r="F16" s="112" t="n">
        <v>13.3</v>
      </c>
      <c r="G16" s="112" t="n">
        <v>6.1</v>
      </c>
      <c r="H16" s="48" t="n">
        <v>5.5</v>
      </c>
      <c r="I16" s="113" t="n">
        <v>9.1</v>
      </c>
      <c r="J16" s="113" t="n">
        <v>0.4</v>
      </c>
      <c r="K16" s="114" t="n">
        <v>1.7</v>
      </c>
      <c r="L16" s="97"/>
      <c r="M16" s="97"/>
      <c r="N16" s="97"/>
    </row>
    <row r="17" s="6" customFormat="true" ht="27.95" hidden="false" customHeight="true" outlineLevel="0" collapsed="false">
      <c r="A17" s="98" t="s">
        <v>27</v>
      </c>
      <c r="B17" s="112" t="n">
        <v>100</v>
      </c>
      <c r="C17" s="112" t="n">
        <v>52.8</v>
      </c>
      <c r="D17" s="112" t="n">
        <v>11.8</v>
      </c>
      <c r="E17" s="112" t="n">
        <v>14.9</v>
      </c>
      <c r="F17" s="112" t="n">
        <v>4.9</v>
      </c>
      <c r="G17" s="112" t="n">
        <v>6.8</v>
      </c>
      <c r="H17" s="48" t="n">
        <v>14.5</v>
      </c>
      <c r="I17" s="113" t="n">
        <v>3.5</v>
      </c>
      <c r="J17" s="113" t="n">
        <v>0.9</v>
      </c>
      <c r="K17" s="114" t="n">
        <v>3.3</v>
      </c>
      <c r="L17" s="97"/>
      <c r="M17" s="97"/>
      <c r="N17" s="97"/>
    </row>
    <row r="18" s="6" customFormat="true" ht="27.95" hidden="false" customHeight="true" outlineLevel="0" collapsed="false">
      <c r="A18" s="98" t="s">
        <v>28</v>
      </c>
      <c r="B18" s="112" t="n">
        <v>100</v>
      </c>
      <c r="C18" s="112" t="n">
        <v>56.7</v>
      </c>
      <c r="D18" s="112" t="n">
        <v>32.8</v>
      </c>
      <c r="E18" s="112" t="n">
        <v>3.1</v>
      </c>
      <c r="F18" s="112" t="n">
        <v>15.4</v>
      </c>
      <c r="G18" s="112" t="n">
        <v>1.5</v>
      </c>
      <c r="H18" s="48" t="n">
        <v>3.9</v>
      </c>
      <c r="I18" s="113" t="n">
        <v>2.6</v>
      </c>
      <c r="J18" s="113" t="n">
        <v>3.7</v>
      </c>
      <c r="K18" s="114" t="n">
        <v>12.3</v>
      </c>
      <c r="L18" s="97"/>
      <c r="M18" s="97"/>
      <c r="N18" s="97"/>
    </row>
    <row r="19" s="6" customFormat="true" ht="27.95" hidden="false" customHeight="true" outlineLevel="0" collapsed="false">
      <c r="A19" s="98" t="s">
        <v>29</v>
      </c>
      <c r="B19" s="112" t="n">
        <v>100</v>
      </c>
      <c r="C19" s="112" t="n">
        <v>58.7</v>
      </c>
      <c r="D19" s="112" t="n">
        <v>35.7</v>
      </c>
      <c r="E19" s="112" t="n">
        <v>3</v>
      </c>
      <c r="F19" s="112" t="n">
        <v>5.5</v>
      </c>
      <c r="G19" s="112" t="n">
        <v>8.4</v>
      </c>
      <c r="H19" s="48" t="n">
        <v>6.1</v>
      </c>
      <c r="I19" s="113" t="n">
        <v>8.3</v>
      </c>
      <c r="J19" s="113" t="n">
        <v>1.3</v>
      </c>
      <c r="K19" s="114" t="n">
        <v>6.3</v>
      </c>
      <c r="L19" s="97"/>
      <c r="M19" s="97"/>
      <c r="N19" s="97"/>
    </row>
    <row r="20" s="6" customFormat="true" ht="27.95" hidden="false" customHeight="true" outlineLevel="0" collapsed="false">
      <c r="A20" s="98" t="s">
        <v>30</v>
      </c>
      <c r="B20" s="112" t="n">
        <v>100</v>
      </c>
      <c r="C20" s="112" t="n">
        <v>39.4</v>
      </c>
      <c r="D20" s="112" t="n">
        <v>6.7</v>
      </c>
      <c r="E20" s="112" t="n">
        <v>10.3</v>
      </c>
      <c r="F20" s="112" t="n">
        <v>3.2</v>
      </c>
      <c r="G20" s="112" t="n">
        <v>7.1</v>
      </c>
      <c r="H20" s="48" t="n">
        <v>12.1</v>
      </c>
      <c r="I20" s="113" t="n">
        <v>1.9</v>
      </c>
      <c r="J20" s="113" t="n">
        <v>0</v>
      </c>
      <c r="K20" s="114" t="n">
        <v>1.3</v>
      </c>
      <c r="L20" s="97"/>
      <c r="M20" s="97"/>
      <c r="N20" s="97"/>
    </row>
    <row r="21" s="6" customFormat="true" ht="27.95" hidden="false" customHeight="true" outlineLevel="0" collapsed="false">
      <c r="A21" s="98" t="s">
        <v>31</v>
      </c>
      <c r="B21" s="112" t="n">
        <v>100</v>
      </c>
      <c r="C21" s="112" t="n">
        <v>60</v>
      </c>
      <c r="D21" s="112" t="n">
        <v>23.7</v>
      </c>
      <c r="E21" s="112" t="n">
        <v>10.8</v>
      </c>
      <c r="F21" s="112" t="n">
        <v>8.3</v>
      </c>
      <c r="G21" s="112" t="n">
        <v>6.2</v>
      </c>
      <c r="H21" s="48" t="n">
        <v>11</v>
      </c>
      <c r="I21" s="113" t="n">
        <v>4</v>
      </c>
      <c r="J21" s="113" t="n">
        <v>1.9</v>
      </c>
      <c r="K21" s="114" t="n">
        <v>9.5</v>
      </c>
      <c r="L21" s="97"/>
      <c r="M21" s="97"/>
      <c r="N21" s="97"/>
    </row>
    <row r="22" s="6" customFormat="true" ht="27.95" hidden="false" customHeight="true" outlineLevel="0" collapsed="false">
      <c r="A22" s="98" t="s">
        <v>32</v>
      </c>
      <c r="B22" s="112" t="n">
        <v>100</v>
      </c>
      <c r="C22" s="112" t="n">
        <v>64</v>
      </c>
      <c r="D22" s="112" t="n">
        <v>23.5</v>
      </c>
      <c r="E22" s="112" t="n">
        <v>9.5</v>
      </c>
      <c r="F22" s="112" t="n">
        <v>13.1</v>
      </c>
      <c r="G22" s="112" t="n">
        <v>5.5</v>
      </c>
      <c r="H22" s="48" t="n">
        <v>12.5</v>
      </c>
      <c r="I22" s="113" t="n">
        <v>3.2</v>
      </c>
      <c r="J22" s="113" t="n">
        <v>0.7</v>
      </c>
      <c r="K22" s="114" t="n">
        <v>7.4</v>
      </c>
      <c r="L22" s="97"/>
      <c r="M22" s="97"/>
      <c r="N22" s="97"/>
    </row>
    <row r="23" s="6" customFormat="true" ht="27.95" hidden="false" customHeight="true" outlineLevel="0" collapsed="false">
      <c r="A23" s="98" t="s">
        <v>33</v>
      </c>
      <c r="B23" s="112" t="n">
        <v>100</v>
      </c>
      <c r="C23" s="112" t="n">
        <v>64</v>
      </c>
      <c r="D23" s="112" t="n">
        <v>23.4</v>
      </c>
      <c r="E23" s="112" t="n">
        <v>6.5</v>
      </c>
      <c r="F23" s="112" t="n">
        <v>17.7</v>
      </c>
      <c r="G23" s="112" t="n">
        <v>4.4</v>
      </c>
      <c r="H23" s="48" t="n">
        <v>12.1</v>
      </c>
      <c r="I23" s="113" t="n">
        <v>6.3</v>
      </c>
      <c r="J23" s="113" t="n">
        <v>1</v>
      </c>
      <c r="K23" s="114" t="n">
        <v>2.7</v>
      </c>
      <c r="L23" s="97"/>
      <c r="M23" s="97"/>
      <c r="N23" s="97"/>
    </row>
    <row r="24" s="6" customFormat="true" ht="27.95" hidden="false" customHeight="true" outlineLevel="0" collapsed="false">
      <c r="A24" s="98" t="s">
        <v>34</v>
      </c>
      <c r="B24" s="112" t="n">
        <v>100</v>
      </c>
      <c r="C24" s="112" t="n">
        <v>54.1</v>
      </c>
      <c r="D24" s="112" t="n">
        <v>24.8</v>
      </c>
      <c r="E24" s="112" t="n">
        <v>6.4</v>
      </c>
      <c r="F24" s="112" t="n">
        <v>6</v>
      </c>
      <c r="G24" s="112" t="n">
        <v>3.8</v>
      </c>
      <c r="H24" s="48" t="n">
        <v>13.1</v>
      </c>
      <c r="I24" s="113" t="n">
        <v>1.6</v>
      </c>
      <c r="J24" s="113" t="n">
        <v>0.5</v>
      </c>
      <c r="K24" s="114" t="n">
        <v>11.6</v>
      </c>
      <c r="L24" s="97"/>
      <c r="M24" s="97"/>
      <c r="N24" s="97"/>
    </row>
    <row r="25" s="6" customFormat="true" ht="27.95" hidden="false" customHeight="true" outlineLevel="0" collapsed="false">
      <c r="A25" s="98" t="s">
        <v>35</v>
      </c>
      <c r="B25" s="112" t="n">
        <v>100</v>
      </c>
      <c r="C25" s="112" t="n">
        <v>51.6</v>
      </c>
      <c r="D25" s="112" t="n">
        <v>10.6</v>
      </c>
      <c r="E25" s="112" t="n">
        <v>13.2</v>
      </c>
      <c r="F25" s="112" t="n">
        <v>15.9</v>
      </c>
      <c r="G25" s="112" t="n">
        <v>3.4</v>
      </c>
      <c r="H25" s="48" t="n">
        <v>8.5</v>
      </c>
      <c r="I25" s="113" t="n">
        <v>2.7</v>
      </c>
      <c r="J25" s="113" t="n">
        <v>3.2</v>
      </c>
      <c r="K25" s="114" t="n">
        <v>5.9</v>
      </c>
      <c r="L25" s="97"/>
      <c r="M25" s="97"/>
      <c r="N25" s="97"/>
    </row>
    <row r="26" s="6" customFormat="true" ht="27.95" hidden="false" customHeight="true" outlineLevel="0" collapsed="false">
      <c r="A26" s="32" t="s">
        <v>36</v>
      </c>
      <c r="B26" s="112" t="n">
        <v>100</v>
      </c>
      <c r="C26" s="112" t="n">
        <v>62</v>
      </c>
      <c r="D26" s="112" t="n">
        <v>25.7</v>
      </c>
      <c r="E26" s="112" t="n">
        <v>13.7</v>
      </c>
      <c r="F26" s="112" t="n">
        <v>10.7</v>
      </c>
      <c r="G26" s="112" t="n">
        <v>4.1</v>
      </c>
      <c r="H26" s="48" t="n">
        <v>7.7</v>
      </c>
      <c r="I26" s="113" t="n">
        <v>1.8</v>
      </c>
      <c r="J26" s="113" t="n">
        <v>1.9</v>
      </c>
      <c r="K26" s="114" t="n">
        <v>17.4</v>
      </c>
      <c r="L26" s="97"/>
      <c r="M26" s="97"/>
      <c r="N26" s="97"/>
    </row>
    <row r="27" s="6" customFormat="true" ht="23.25" hidden="false" customHeight="true" outlineLevel="0" collapsed="false">
      <c r="A27" s="0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97"/>
      <c r="M27" s="97"/>
      <c r="N27" s="97"/>
      <c r="O27" s="97"/>
      <c r="P27" s="97"/>
      <c r="Q27" s="97"/>
      <c r="R27" s="97"/>
      <c r="S27" s="97"/>
    </row>
    <row r="28" s="9" customFormat="true" ht="15" hidden="false" customHeight="true" outlineLevel="0" collapsed="false"/>
    <row r="29" s="9" customFormat="true" ht="15" hidden="false" customHeight="true" outlineLevel="0" collapsed="false"/>
    <row r="30" s="9" customFormat="true" ht="12.75" hidden="false" customHeight="true" outlineLevel="0" collapsed="false">
      <c r="A30" s="36"/>
    </row>
    <row r="31" customFormat="false" ht="12.7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6"/>
    </row>
  </sheetData>
  <mergeCells count="8">
    <mergeCell ref="A6:A8"/>
    <mergeCell ref="B6:B8"/>
    <mergeCell ref="C6:K6"/>
    <mergeCell ref="C7:H7"/>
    <mergeCell ref="I7:I8"/>
    <mergeCell ref="J7:J8"/>
    <mergeCell ref="K7:K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s="6" customFormat="true" ht="18.75" hidden="false" customHeight="true" outlineLevel="0" collapsed="false">
      <c r="A1" s="5" t="s">
        <v>90</v>
      </c>
    </row>
    <row r="2" s="9" customFormat="true" ht="12.75" hidden="false" customHeight="false" outlineLevel="0" collapsed="false">
      <c r="A2" s="115" t="s">
        <v>43</v>
      </c>
      <c r="B2" s="8"/>
      <c r="G2" s="7"/>
    </row>
    <row r="3" s="6" customFormat="true" ht="18" hidden="false" customHeight="true" outlineLevel="0" collapsed="false">
      <c r="A3" s="87" t="s">
        <v>85</v>
      </c>
    </row>
    <row r="4" s="3" customFormat="true" ht="12.75" hidden="false" customHeight="false" outlineLevel="0" collapsed="false">
      <c r="A4" s="11" t="s">
        <v>5</v>
      </c>
    </row>
    <row r="5" s="6" customFormat="tru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6" customFormat="true" ht="28.5" hidden="false" customHeight="true" outlineLevel="0" collapsed="false">
      <c r="A6" s="13" t="s">
        <v>6</v>
      </c>
      <c r="B6" s="89" t="s">
        <v>86</v>
      </c>
      <c r="C6" s="90" t="s">
        <v>71</v>
      </c>
      <c r="D6" s="90"/>
      <c r="E6" s="90"/>
      <c r="F6" s="90"/>
      <c r="G6" s="90"/>
      <c r="H6" s="90"/>
      <c r="I6" s="90"/>
      <c r="J6" s="90"/>
      <c r="K6" s="90"/>
    </row>
    <row r="7" s="6" customFormat="true" ht="29.25" hidden="false" customHeight="true" outlineLevel="0" collapsed="false">
      <c r="A7" s="13"/>
      <c r="B7" s="89"/>
      <c r="C7" s="91" t="s">
        <v>72</v>
      </c>
      <c r="D7" s="91"/>
      <c r="E7" s="91"/>
      <c r="F7" s="91"/>
      <c r="G7" s="91"/>
      <c r="H7" s="91"/>
      <c r="I7" s="92" t="s">
        <v>73</v>
      </c>
      <c r="J7" s="92" t="s">
        <v>74</v>
      </c>
      <c r="K7" s="93" t="s">
        <v>87</v>
      </c>
    </row>
    <row r="8" s="6" customFormat="true" ht="51.75" hidden="false" customHeight="true" outlineLevel="0" collapsed="false">
      <c r="A8" s="13"/>
      <c r="B8" s="89"/>
      <c r="C8" s="61" t="s">
        <v>76</v>
      </c>
      <c r="D8" s="59" t="s">
        <v>77</v>
      </c>
      <c r="E8" s="94" t="s">
        <v>78</v>
      </c>
      <c r="F8" s="94" t="s">
        <v>79</v>
      </c>
      <c r="G8" s="94" t="s">
        <v>80</v>
      </c>
      <c r="H8" s="94" t="s">
        <v>81</v>
      </c>
      <c r="I8" s="92"/>
      <c r="J8" s="92"/>
      <c r="K8" s="93"/>
    </row>
    <row r="9" s="6" customFormat="true" ht="3.75" hidden="false" customHeight="true" outlineLevel="0" collapsed="false">
      <c r="A9" s="0"/>
      <c r="B9" s="81"/>
      <c r="C9" s="81"/>
      <c r="D9" s="81"/>
      <c r="E9" s="81"/>
      <c r="F9" s="81"/>
      <c r="G9" s="81"/>
      <c r="H9" s="81"/>
      <c r="I9" s="81"/>
      <c r="J9" s="81"/>
      <c r="K9" s="81"/>
      <c r="L9" s="97"/>
    </row>
    <row r="10" s="6" customFormat="true" ht="32.25" hidden="false" customHeight="true" outlineLevel="0" collapsed="false">
      <c r="A10" s="23" t="s">
        <v>9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5.25" hidden="false" customHeight="true" outlineLevel="0" collapsed="false">
      <c r="A11" s="6"/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26.25" hidden="false" customHeight="false" outlineLevel="0" collapsed="false">
      <c r="A12" s="107" t="s">
        <v>92</v>
      </c>
      <c r="B12" s="108" t="n">
        <v>100</v>
      </c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  <c r="K12" s="68" t="n">
        <v>100</v>
      </c>
    </row>
    <row r="13" customFormat="false" ht="24.95" hidden="false" customHeight="true" outlineLevel="0" collapsed="false">
      <c r="A13" s="98" t="s">
        <v>21</v>
      </c>
      <c r="B13" s="116" t="n">
        <v>6.9</v>
      </c>
      <c r="C13" s="73" t="n">
        <v>6.9</v>
      </c>
      <c r="D13" s="73" t="n">
        <v>11.5</v>
      </c>
      <c r="E13" s="73" t="n">
        <v>3.2</v>
      </c>
      <c r="F13" s="73" t="n">
        <v>6.7</v>
      </c>
      <c r="G13" s="73" t="n">
        <v>4.6</v>
      </c>
      <c r="H13" s="73" t="n">
        <v>2.7</v>
      </c>
      <c r="I13" s="117" t="n">
        <v>7.3</v>
      </c>
      <c r="J13" s="117" t="n">
        <v>9.2</v>
      </c>
      <c r="K13" s="116" t="n">
        <v>15.3</v>
      </c>
      <c r="L13" s="118"/>
    </row>
    <row r="14" customFormat="false" ht="24.95" hidden="false" customHeight="true" outlineLevel="0" collapsed="false">
      <c r="A14" s="98" t="s">
        <v>22</v>
      </c>
      <c r="B14" s="116" t="n">
        <v>8.2</v>
      </c>
      <c r="C14" s="73" t="n">
        <v>7.7</v>
      </c>
      <c r="D14" s="73" t="n">
        <v>7</v>
      </c>
      <c r="E14" s="73" t="n">
        <v>5.3</v>
      </c>
      <c r="F14" s="73" t="n">
        <v>13.9</v>
      </c>
      <c r="G14" s="73" t="n">
        <v>3.8</v>
      </c>
      <c r="H14" s="73" t="n">
        <v>6.3</v>
      </c>
      <c r="I14" s="117" t="n">
        <v>5.8</v>
      </c>
      <c r="J14" s="117" t="n">
        <v>19.1</v>
      </c>
      <c r="K14" s="116" t="n">
        <v>6.8</v>
      </c>
      <c r="L14" s="118"/>
    </row>
    <row r="15" customFormat="false" ht="24.95" hidden="false" customHeight="true" outlineLevel="0" collapsed="false">
      <c r="A15" s="98" t="s">
        <v>23</v>
      </c>
      <c r="B15" s="116" t="n">
        <v>9.8</v>
      </c>
      <c r="C15" s="73" t="n">
        <v>11.1</v>
      </c>
      <c r="D15" s="73" t="n">
        <v>13.4</v>
      </c>
      <c r="E15" s="73" t="n">
        <v>7</v>
      </c>
      <c r="F15" s="73" t="n">
        <v>10.9</v>
      </c>
      <c r="G15" s="73" t="n">
        <v>13</v>
      </c>
      <c r="H15" s="73" t="n">
        <v>9.9</v>
      </c>
      <c r="I15" s="117" t="n">
        <v>8.5</v>
      </c>
      <c r="J15" s="117" t="n">
        <v>15.6</v>
      </c>
      <c r="K15" s="116" t="n">
        <v>6.1</v>
      </c>
      <c r="L15" s="118"/>
    </row>
    <row r="16" customFormat="false" ht="24.95" hidden="false" customHeight="true" outlineLevel="0" collapsed="false">
      <c r="A16" s="98" t="s">
        <v>24</v>
      </c>
      <c r="B16" s="116" t="n">
        <v>3.1</v>
      </c>
      <c r="C16" s="73" t="n">
        <v>3.4</v>
      </c>
      <c r="D16" s="73" t="n">
        <v>3</v>
      </c>
      <c r="E16" s="73" t="n">
        <v>4.3</v>
      </c>
      <c r="F16" s="73" t="n">
        <v>3.3</v>
      </c>
      <c r="G16" s="73" t="n">
        <v>2.8</v>
      </c>
      <c r="H16" s="73" t="n">
        <v>3.5</v>
      </c>
      <c r="I16" s="117" t="n">
        <v>2.8</v>
      </c>
      <c r="J16" s="117" t="n">
        <v>1</v>
      </c>
      <c r="K16" s="116" t="n">
        <v>4.6</v>
      </c>
      <c r="L16" s="118"/>
    </row>
    <row r="17" customFormat="false" ht="24.95" hidden="false" customHeight="true" outlineLevel="0" collapsed="false">
      <c r="A17" s="98" t="s">
        <v>25</v>
      </c>
      <c r="B17" s="116" t="n">
        <v>7.1</v>
      </c>
      <c r="C17" s="73" t="n">
        <v>7.2</v>
      </c>
      <c r="D17" s="73" t="n">
        <v>4.1</v>
      </c>
      <c r="E17" s="73" t="n">
        <v>12.4</v>
      </c>
      <c r="F17" s="73" t="n">
        <v>6.9</v>
      </c>
      <c r="G17" s="73" t="n">
        <v>9.1</v>
      </c>
      <c r="H17" s="73" t="n">
        <v>7.5</v>
      </c>
      <c r="I17" s="117" t="n">
        <v>11.5</v>
      </c>
      <c r="J17" s="117" t="n">
        <v>3.6</v>
      </c>
      <c r="K17" s="116" t="n">
        <v>1.4</v>
      </c>
      <c r="L17" s="118"/>
    </row>
    <row r="18" customFormat="false" ht="24.95" hidden="false" customHeight="true" outlineLevel="0" collapsed="false">
      <c r="A18" s="98" t="s">
        <v>26</v>
      </c>
      <c r="B18" s="116" t="n">
        <v>2.8</v>
      </c>
      <c r="C18" s="73" t="n">
        <v>2.9</v>
      </c>
      <c r="D18" s="73" t="n">
        <v>4.4</v>
      </c>
      <c r="E18" s="73" t="n">
        <v>0.6</v>
      </c>
      <c r="F18" s="73" t="n">
        <v>3.3</v>
      </c>
      <c r="G18" s="73" t="n">
        <v>3.4</v>
      </c>
      <c r="H18" s="73" t="n">
        <v>1.6</v>
      </c>
      <c r="I18" s="117" t="n">
        <v>7.3</v>
      </c>
      <c r="J18" s="117" t="n">
        <v>0.5</v>
      </c>
      <c r="K18" s="116" t="n">
        <v>0.7</v>
      </c>
      <c r="L18" s="118"/>
    </row>
    <row r="19" customFormat="false" ht="24.95" hidden="false" customHeight="true" outlineLevel="0" collapsed="false">
      <c r="A19" s="98" t="s">
        <v>27</v>
      </c>
      <c r="B19" s="116" t="n">
        <v>12.2</v>
      </c>
      <c r="C19" s="73" t="n">
        <v>11.6</v>
      </c>
      <c r="D19" s="73" t="n">
        <v>7.2</v>
      </c>
      <c r="E19" s="73" t="n">
        <v>18.2</v>
      </c>
      <c r="F19" s="73" t="n">
        <v>5.3</v>
      </c>
      <c r="G19" s="73" t="n">
        <v>16.8</v>
      </c>
      <c r="H19" s="73" t="n">
        <v>18.5</v>
      </c>
      <c r="I19" s="117" t="n">
        <v>12.5</v>
      </c>
      <c r="J19" s="117" t="n">
        <v>5.2</v>
      </c>
      <c r="K19" s="116" t="n">
        <v>5.8</v>
      </c>
      <c r="L19" s="118"/>
    </row>
    <row r="20" customFormat="false" ht="24.95" hidden="false" customHeight="true" outlineLevel="0" collapsed="false">
      <c r="A20" s="98" t="s">
        <v>28</v>
      </c>
      <c r="B20" s="116" t="n">
        <v>4.2</v>
      </c>
      <c r="C20" s="73" t="n">
        <v>4.3</v>
      </c>
      <c r="D20" s="73" t="n">
        <v>7</v>
      </c>
      <c r="E20" s="73" t="n">
        <v>1.3</v>
      </c>
      <c r="F20" s="73" t="n">
        <v>5.9</v>
      </c>
      <c r="G20" s="73" t="n">
        <v>1.3</v>
      </c>
      <c r="H20" s="73" t="n">
        <v>1.7</v>
      </c>
      <c r="I20" s="117" t="n">
        <v>3.2</v>
      </c>
      <c r="J20" s="117" t="n">
        <v>7.8</v>
      </c>
      <c r="K20" s="116" t="n">
        <v>7.5</v>
      </c>
      <c r="L20" s="118"/>
    </row>
    <row r="21" customFormat="false" ht="24.95" hidden="false" customHeight="true" outlineLevel="0" collapsed="false">
      <c r="A21" s="98" t="s">
        <v>29</v>
      </c>
      <c r="B21" s="116" t="n">
        <v>2.9</v>
      </c>
      <c r="C21" s="73" t="n">
        <v>3</v>
      </c>
      <c r="D21" s="73" t="n">
        <v>5.2</v>
      </c>
      <c r="E21" s="73" t="n">
        <v>0.9</v>
      </c>
      <c r="F21" s="73" t="n">
        <v>1.4</v>
      </c>
      <c r="G21" s="73" t="n">
        <v>4.9</v>
      </c>
      <c r="H21" s="73" t="n">
        <v>1.8</v>
      </c>
      <c r="I21" s="117" t="n">
        <v>7</v>
      </c>
      <c r="J21" s="117" t="n">
        <v>1.8</v>
      </c>
      <c r="K21" s="116" t="n">
        <v>2.6</v>
      </c>
      <c r="L21" s="118"/>
    </row>
    <row r="22" customFormat="false" ht="24.95" hidden="false" customHeight="true" outlineLevel="0" collapsed="false">
      <c r="A22" s="98" t="s">
        <v>30</v>
      </c>
      <c r="B22" s="116" t="n">
        <v>6</v>
      </c>
      <c r="C22" s="73" t="n">
        <v>4.3</v>
      </c>
      <c r="D22" s="73" t="n">
        <v>2</v>
      </c>
      <c r="E22" s="73" t="n">
        <v>6.2</v>
      </c>
      <c r="F22" s="73" t="n">
        <v>1.7</v>
      </c>
      <c r="G22" s="73" t="n">
        <v>8.8</v>
      </c>
      <c r="H22" s="73" t="n">
        <v>7.7</v>
      </c>
      <c r="I22" s="117" t="n">
        <v>3.4</v>
      </c>
      <c r="J22" s="117" t="n">
        <v>0.1</v>
      </c>
      <c r="K22" s="116" t="n">
        <v>1.1</v>
      </c>
      <c r="L22" s="118"/>
    </row>
    <row r="23" customFormat="false" ht="24.95" hidden="false" customHeight="true" outlineLevel="0" collapsed="false">
      <c r="A23" s="98" t="s">
        <v>31</v>
      </c>
      <c r="B23" s="116" t="n">
        <v>5.5</v>
      </c>
      <c r="C23" s="73" t="n">
        <v>6</v>
      </c>
      <c r="D23" s="73" t="n">
        <v>6.6</v>
      </c>
      <c r="E23" s="73" t="n">
        <v>6</v>
      </c>
      <c r="F23" s="73" t="n">
        <v>4.1</v>
      </c>
      <c r="G23" s="73" t="n">
        <v>6.9</v>
      </c>
      <c r="H23" s="73" t="n">
        <v>6.4</v>
      </c>
      <c r="I23" s="117" t="n">
        <v>6.5</v>
      </c>
      <c r="J23" s="117" t="n">
        <v>5</v>
      </c>
      <c r="K23" s="116" t="n">
        <v>7.6</v>
      </c>
      <c r="L23" s="118"/>
    </row>
    <row r="24" customFormat="false" ht="24.95" hidden="false" customHeight="true" outlineLevel="0" collapsed="false">
      <c r="A24" s="98" t="s">
        <v>32</v>
      </c>
      <c r="B24" s="116" t="n">
        <v>2.4</v>
      </c>
      <c r="C24" s="73" t="n">
        <v>2.8</v>
      </c>
      <c r="D24" s="73" t="n">
        <v>2.9</v>
      </c>
      <c r="E24" s="73" t="n">
        <v>2.3</v>
      </c>
      <c r="F24" s="73" t="n">
        <v>2.9</v>
      </c>
      <c r="G24" s="73" t="n">
        <v>2.7</v>
      </c>
      <c r="H24" s="73" t="n">
        <v>3.2</v>
      </c>
      <c r="I24" s="117" t="n">
        <v>2.2</v>
      </c>
      <c r="J24" s="117" t="n">
        <v>0.8</v>
      </c>
      <c r="K24" s="116" t="n">
        <v>2.6</v>
      </c>
      <c r="L24" s="118"/>
    </row>
    <row r="25" customFormat="false" ht="24.95" hidden="false" customHeight="true" outlineLevel="0" collapsed="false">
      <c r="A25" s="98" t="s">
        <v>33</v>
      </c>
      <c r="B25" s="116" t="n">
        <v>2.9</v>
      </c>
      <c r="C25" s="73" t="n">
        <v>3.4</v>
      </c>
      <c r="D25" s="73" t="n">
        <v>3.4</v>
      </c>
      <c r="E25" s="73" t="n">
        <v>1.9</v>
      </c>
      <c r="F25" s="73" t="n">
        <v>4.7</v>
      </c>
      <c r="G25" s="73" t="n">
        <v>2.6</v>
      </c>
      <c r="H25" s="73" t="n">
        <v>3.7</v>
      </c>
      <c r="I25" s="117" t="n">
        <v>5.3</v>
      </c>
      <c r="J25" s="117" t="n">
        <v>1.4</v>
      </c>
      <c r="K25" s="116" t="n">
        <v>1.2</v>
      </c>
      <c r="L25" s="118"/>
    </row>
    <row r="26" customFormat="false" ht="24.95" hidden="false" customHeight="true" outlineLevel="0" collapsed="false">
      <c r="A26" s="98" t="s">
        <v>34</v>
      </c>
      <c r="B26" s="116" t="n">
        <v>5.8</v>
      </c>
      <c r="C26" s="73" t="n">
        <v>5.7</v>
      </c>
      <c r="D26" s="73" t="n">
        <v>7.2</v>
      </c>
      <c r="E26" s="73" t="n">
        <v>3.7</v>
      </c>
      <c r="F26" s="73" t="n">
        <v>3.1</v>
      </c>
      <c r="G26" s="73" t="n">
        <v>4.5</v>
      </c>
      <c r="H26" s="73" t="n">
        <v>8</v>
      </c>
      <c r="I26" s="117" t="n">
        <v>2.7</v>
      </c>
      <c r="J26" s="117" t="n">
        <v>1.5</v>
      </c>
      <c r="K26" s="116" t="n">
        <v>9.7</v>
      </c>
      <c r="L26" s="118"/>
    </row>
    <row r="27" customFormat="false" ht="24.95" hidden="false" customHeight="true" outlineLevel="0" collapsed="false">
      <c r="A27" s="98" t="s">
        <v>35</v>
      </c>
      <c r="B27" s="116" t="n">
        <v>14.1</v>
      </c>
      <c r="C27" s="73" t="n">
        <v>13.2</v>
      </c>
      <c r="D27" s="73" t="n">
        <v>7.5</v>
      </c>
      <c r="E27" s="73" t="n">
        <v>18.7</v>
      </c>
      <c r="F27" s="73" t="n">
        <v>20.2</v>
      </c>
      <c r="G27" s="73" t="n">
        <v>9.8</v>
      </c>
      <c r="H27" s="73" t="n">
        <v>12.6</v>
      </c>
      <c r="I27" s="117" t="n">
        <v>11</v>
      </c>
      <c r="J27" s="117" t="n">
        <v>22.1</v>
      </c>
      <c r="K27" s="116" t="n">
        <v>12</v>
      </c>
      <c r="L27" s="118"/>
    </row>
    <row r="28" customFormat="false" ht="24.95" hidden="false" customHeight="true" outlineLevel="0" collapsed="false">
      <c r="A28" s="32" t="s">
        <v>36</v>
      </c>
      <c r="B28" s="116" t="n">
        <v>5.9</v>
      </c>
      <c r="C28" s="73" t="n">
        <v>6.6</v>
      </c>
      <c r="D28" s="73" t="n">
        <v>7.6</v>
      </c>
      <c r="E28" s="73" t="n">
        <v>8</v>
      </c>
      <c r="F28" s="73" t="n">
        <v>5.7</v>
      </c>
      <c r="G28" s="73" t="n">
        <v>4.9</v>
      </c>
      <c r="H28" s="73" t="n">
        <v>4.8</v>
      </c>
      <c r="I28" s="117" t="n">
        <v>3.1</v>
      </c>
      <c r="J28" s="117" t="n">
        <v>5.4</v>
      </c>
      <c r="K28" s="116" t="n">
        <v>14.8</v>
      </c>
      <c r="L28" s="118"/>
    </row>
    <row r="29" customFormat="false" ht="12.7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/>
      <c r="J29" s="118"/>
      <c r="K29" s="118"/>
    </row>
    <row r="30" s="9" customFormat="true" ht="15" hidden="false" customHeight="tru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5" hidden="false" customHeight="true" outlineLevel="0" collapsed="false"/>
    <row r="32" s="9" customFormat="true" ht="12.75" hidden="false" customHeight="true" outlineLevel="0" collapsed="false">
      <c r="A32" s="36"/>
    </row>
    <row r="33" customFormat="false" ht="12.75" hidden="false" customHeight="fals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4"/>
      <c r="L33" s="6"/>
    </row>
  </sheetData>
  <mergeCells count="8">
    <mergeCell ref="A6:A8"/>
    <mergeCell ref="B6:B8"/>
    <mergeCell ref="C6:K6"/>
    <mergeCell ref="C7:H7"/>
    <mergeCell ref="I7:I8"/>
    <mergeCell ref="J7:J8"/>
    <mergeCell ref="K7:K8"/>
    <mergeCell ref="A10:K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8" min="6" style="0" width="6.7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3" min="13" style="0" width="6.85"/>
    <col collapsed="false" customWidth="true" hidden="false" outlineLevel="0" max="21" min="14" style="0" width="5.71"/>
  </cols>
  <sheetData>
    <row r="1" s="6" customFormat="true" ht="12.75" hidden="false" customHeight="false" outlineLevel="0" collapsed="false">
      <c r="A1" s="5" t="s">
        <v>93</v>
      </c>
    </row>
    <row r="2" s="6" customFormat="true" ht="16.5" hidden="false" customHeight="true" outlineLevel="0" collapsed="false">
      <c r="A2" s="87" t="s">
        <v>94</v>
      </c>
    </row>
    <row r="3" s="6" customFormat="tru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97</v>
      </c>
      <c r="K4" s="120" t="s">
        <v>98</v>
      </c>
      <c r="L4" s="121" t="s">
        <v>99</v>
      </c>
    </row>
    <row r="5" s="6" customFormat="true" ht="30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33" hidden="false" customHeight="true" outlineLevel="0" collapsed="false">
      <c r="A7" s="16" t="s">
        <v>10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6" customFormat="true" ht="24.95" hidden="false" customHeight="true" outlineLevel="0" collapsed="false">
      <c r="A8" s="107" t="s">
        <v>20</v>
      </c>
      <c r="B8" s="124" t="n">
        <v>28543.8</v>
      </c>
      <c r="C8" s="43" t="n">
        <v>20493.1</v>
      </c>
      <c r="D8" s="110" t="n">
        <v>8607.6</v>
      </c>
      <c r="E8" s="110" t="n">
        <v>2888.1</v>
      </c>
      <c r="F8" s="43" t="n">
        <v>4180.2</v>
      </c>
      <c r="G8" s="43" t="n">
        <v>1467.9</v>
      </c>
      <c r="H8" s="43" t="n">
        <v>3349.2</v>
      </c>
      <c r="I8" s="110" t="n">
        <v>8740.4</v>
      </c>
      <c r="J8" s="125" t="n">
        <v>12349.5</v>
      </c>
      <c r="K8" s="110" t="n">
        <v>1865.6</v>
      </c>
      <c r="L8" s="79" t="n">
        <v>13082.5</v>
      </c>
      <c r="M8" s="97"/>
      <c r="N8" s="97"/>
    </row>
    <row r="9" s="6" customFormat="true" ht="30.95" hidden="false" customHeight="true" outlineLevel="0" collapsed="false">
      <c r="A9" s="98" t="s">
        <v>21</v>
      </c>
      <c r="B9" s="113" t="n">
        <v>2437.5</v>
      </c>
      <c r="C9" s="99" t="n">
        <v>1669.1</v>
      </c>
      <c r="D9" s="113" t="n">
        <v>1069.9</v>
      </c>
      <c r="E9" s="113" t="n">
        <v>111.3</v>
      </c>
      <c r="F9" s="99" t="n">
        <v>314.5</v>
      </c>
      <c r="G9" s="99" t="n">
        <v>74.6</v>
      </c>
      <c r="H9" s="99" t="n">
        <v>98.8</v>
      </c>
      <c r="I9" s="113" t="n">
        <v>723.7</v>
      </c>
      <c r="J9" s="126" t="n">
        <v>1190.2</v>
      </c>
      <c r="K9" s="113" t="n">
        <v>253.6</v>
      </c>
      <c r="L9" s="127" t="n">
        <v>508.5</v>
      </c>
      <c r="M9" s="97"/>
      <c r="N9" s="97"/>
      <c r="O9" s="97"/>
      <c r="P9" s="97"/>
      <c r="Q9" s="97"/>
      <c r="R9" s="97"/>
      <c r="S9" s="97"/>
      <c r="T9" s="97"/>
      <c r="U9" s="97"/>
    </row>
    <row r="10" s="6" customFormat="true" ht="30.95" hidden="false" customHeight="true" outlineLevel="0" collapsed="false">
      <c r="A10" s="98" t="s">
        <v>22</v>
      </c>
      <c r="B10" s="113" t="n">
        <v>2510.8</v>
      </c>
      <c r="C10" s="99" t="n">
        <v>1633.2</v>
      </c>
      <c r="D10" s="113" t="n">
        <v>603.8</v>
      </c>
      <c r="E10" s="113" t="n">
        <v>156.7</v>
      </c>
      <c r="F10" s="99" t="n">
        <v>590.6</v>
      </c>
      <c r="G10" s="99" t="n">
        <v>61.9</v>
      </c>
      <c r="H10" s="99" t="n">
        <v>220.2</v>
      </c>
      <c r="I10" s="113" t="n">
        <v>500.7</v>
      </c>
      <c r="J10" s="126" t="n">
        <v>2430.4</v>
      </c>
      <c r="K10" s="113" t="n">
        <v>117.2</v>
      </c>
      <c r="L10" s="127" t="n">
        <v>463.9</v>
      </c>
      <c r="M10" s="97"/>
      <c r="N10" s="97"/>
      <c r="O10" s="97"/>
      <c r="P10" s="97"/>
      <c r="Q10" s="97"/>
      <c r="R10" s="97"/>
      <c r="S10" s="97"/>
      <c r="T10" s="97"/>
      <c r="U10" s="97"/>
    </row>
    <row r="11" s="6" customFormat="true" ht="30.95" hidden="false" customHeight="true" outlineLevel="0" collapsed="false">
      <c r="A11" s="98" t="s">
        <v>23</v>
      </c>
      <c r="B11" s="113" t="n">
        <v>2618.5</v>
      </c>
      <c r="C11" s="99" t="n">
        <v>2071.7</v>
      </c>
      <c r="D11" s="113" t="n">
        <v>1001.8</v>
      </c>
      <c r="E11" s="113" t="n">
        <v>184.1</v>
      </c>
      <c r="F11" s="99" t="n">
        <v>414.5</v>
      </c>
      <c r="G11" s="99" t="n">
        <v>188.2</v>
      </c>
      <c r="H11" s="99" t="n">
        <v>283</v>
      </c>
      <c r="I11" s="113" t="n">
        <v>703.5</v>
      </c>
      <c r="J11" s="126" t="n">
        <v>1732.7</v>
      </c>
      <c r="K11" s="113" t="n">
        <v>105.7</v>
      </c>
      <c r="L11" s="127" t="n">
        <v>925.3</v>
      </c>
      <c r="M11" s="97"/>
      <c r="N11" s="97"/>
      <c r="O11" s="97"/>
      <c r="P11" s="97"/>
      <c r="Q11" s="97"/>
      <c r="R11" s="97"/>
      <c r="S11" s="97"/>
      <c r="T11" s="97"/>
      <c r="U11" s="97"/>
    </row>
    <row r="12" s="6" customFormat="true" ht="30.95" hidden="false" customHeight="true" outlineLevel="0" collapsed="false">
      <c r="A12" s="98" t="s">
        <v>24</v>
      </c>
      <c r="B12" s="113" t="n">
        <v>914</v>
      </c>
      <c r="C12" s="99" t="n">
        <v>714.2</v>
      </c>
      <c r="D12" s="113" t="n">
        <v>268.1</v>
      </c>
      <c r="E12" s="113" t="n">
        <v>140.7</v>
      </c>
      <c r="F12" s="99" t="n">
        <v>132.4</v>
      </c>
      <c r="G12" s="99" t="n">
        <v>41.8</v>
      </c>
      <c r="H12" s="99" t="n">
        <v>131.2</v>
      </c>
      <c r="I12" s="113" t="n">
        <v>251.5</v>
      </c>
      <c r="J12" s="126" t="n">
        <v>140.2</v>
      </c>
      <c r="K12" s="113" t="n">
        <v>95.1</v>
      </c>
      <c r="L12" s="127" t="n">
        <v>319.3</v>
      </c>
      <c r="M12" s="97"/>
      <c r="N12" s="97"/>
      <c r="O12" s="97"/>
      <c r="P12" s="97"/>
      <c r="Q12" s="97"/>
      <c r="R12" s="97"/>
      <c r="S12" s="97"/>
      <c r="T12" s="97"/>
      <c r="U12" s="97"/>
    </row>
    <row r="13" s="6" customFormat="true" ht="30.95" hidden="false" customHeight="true" outlineLevel="0" collapsed="false">
      <c r="A13" s="98" t="s">
        <v>25</v>
      </c>
      <c r="B13" s="113" t="n">
        <v>1831.1</v>
      </c>
      <c r="C13" s="99" t="n">
        <v>1217.6</v>
      </c>
      <c r="D13" s="113" t="n">
        <v>287.2</v>
      </c>
      <c r="E13" s="113" t="n">
        <v>322</v>
      </c>
      <c r="F13" s="99" t="n">
        <v>253.1</v>
      </c>
      <c r="G13" s="99" t="n">
        <v>130.1</v>
      </c>
      <c r="H13" s="99" t="n">
        <v>225.2</v>
      </c>
      <c r="I13" s="113" t="n">
        <v>1099.8</v>
      </c>
      <c r="J13" s="126" t="n">
        <v>389.3</v>
      </c>
      <c r="K13" s="113" t="n">
        <v>18.8</v>
      </c>
      <c r="L13" s="127" t="n">
        <v>803.6</v>
      </c>
      <c r="M13" s="97"/>
      <c r="N13" s="97"/>
      <c r="O13" s="97"/>
      <c r="P13" s="97"/>
      <c r="Q13" s="97"/>
      <c r="R13" s="97"/>
      <c r="S13" s="97"/>
      <c r="T13" s="97"/>
      <c r="U13" s="97"/>
    </row>
    <row r="14" s="6" customFormat="true" ht="30.95" hidden="false" customHeight="true" outlineLevel="0" collapsed="false">
      <c r="A14" s="98" t="s">
        <v>26</v>
      </c>
      <c r="B14" s="113" t="n">
        <v>784.1</v>
      </c>
      <c r="C14" s="99" t="n">
        <v>578</v>
      </c>
      <c r="D14" s="113" t="n">
        <v>328.8</v>
      </c>
      <c r="E14" s="113" t="n">
        <v>17.1</v>
      </c>
      <c r="F14" s="99" t="n">
        <v>136.3</v>
      </c>
      <c r="G14" s="99" t="n">
        <v>46.2</v>
      </c>
      <c r="H14" s="99" t="n">
        <v>49.6</v>
      </c>
      <c r="I14" s="113" t="n">
        <v>578.9</v>
      </c>
      <c r="J14" s="126" t="n">
        <v>67.1</v>
      </c>
      <c r="K14" s="113" t="n">
        <v>15.2</v>
      </c>
      <c r="L14" s="127" t="n">
        <v>883.7</v>
      </c>
      <c r="M14" s="97"/>
      <c r="N14" s="97"/>
      <c r="O14" s="97"/>
      <c r="P14" s="97"/>
      <c r="Q14" s="97"/>
      <c r="R14" s="97"/>
      <c r="S14" s="97"/>
      <c r="T14" s="97"/>
      <c r="U14" s="97"/>
    </row>
    <row r="15" s="6" customFormat="true" ht="30.95" hidden="false" customHeight="true" outlineLevel="0" collapsed="false">
      <c r="A15" s="98" t="s">
        <v>27</v>
      </c>
      <c r="B15" s="113" t="n">
        <v>2823.6</v>
      </c>
      <c r="C15" s="99" t="n">
        <v>1921</v>
      </c>
      <c r="D15" s="113" t="n">
        <v>527.8</v>
      </c>
      <c r="E15" s="113" t="n">
        <v>426.9</v>
      </c>
      <c r="F15" s="99" t="n">
        <v>191.9</v>
      </c>
      <c r="G15" s="99" t="n">
        <v>218.3</v>
      </c>
      <c r="H15" s="99" t="n">
        <v>556.2</v>
      </c>
      <c r="I15" s="113" t="n">
        <v>993.6</v>
      </c>
      <c r="J15" s="126" t="n">
        <v>631.9</v>
      </c>
      <c r="K15" s="113" t="n">
        <v>106.1</v>
      </c>
      <c r="L15" s="127" t="n">
        <v>2443.1</v>
      </c>
      <c r="M15" s="97"/>
      <c r="N15" s="97"/>
      <c r="O15" s="97"/>
      <c r="P15" s="97"/>
      <c r="Q15" s="97"/>
      <c r="R15" s="97"/>
      <c r="S15" s="97"/>
      <c r="T15" s="97"/>
      <c r="U15" s="97"/>
    </row>
    <row r="16" s="6" customFormat="true" ht="30.95" hidden="false" customHeight="true" outlineLevel="0" collapsed="false">
      <c r="A16" s="98" t="s">
        <v>28</v>
      </c>
      <c r="B16" s="113" t="n">
        <v>1932</v>
      </c>
      <c r="C16" s="99" t="n">
        <v>1331.6</v>
      </c>
      <c r="D16" s="113" t="n">
        <v>865.8</v>
      </c>
      <c r="E16" s="113" t="n">
        <v>51.6</v>
      </c>
      <c r="F16" s="99" t="n">
        <v>316.5</v>
      </c>
      <c r="G16" s="99" t="n">
        <v>26.1</v>
      </c>
      <c r="H16" s="99" t="n">
        <v>71.5</v>
      </c>
      <c r="I16" s="113" t="n">
        <v>353.2</v>
      </c>
      <c r="J16" s="126" t="n">
        <v>976.2</v>
      </c>
      <c r="K16" s="113" t="n">
        <v>165.7</v>
      </c>
      <c r="L16" s="127" t="n">
        <v>237.4</v>
      </c>
      <c r="M16" s="97"/>
      <c r="N16" s="97"/>
      <c r="O16" s="97"/>
      <c r="P16" s="97"/>
      <c r="Q16" s="97"/>
      <c r="R16" s="97"/>
      <c r="S16" s="97"/>
      <c r="T16" s="97"/>
      <c r="U16" s="97"/>
    </row>
    <row r="17" s="6" customFormat="true" ht="30.95" hidden="false" customHeight="true" outlineLevel="0" collapsed="false">
      <c r="A17" s="98" t="s">
        <v>29</v>
      </c>
      <c r="B17" s="113" t="n">
        <v>799.2</v>
      </c>
      <c r="C17" s="99" t="n">
        <v>577.5</v>
      </c>
      <c r="D17" s="113" t="n">
        <v>377.6</v>
      </c>
      <c r="E17" s="113" t="n">
        <v>23.6</v>
      </c>
      <c r="F17" s="99" t="n">
        <v>52.4</v>
      </c>
      <c r="G17" s="99" t="n">
        <v>69.2</v>
      </c>
      <c r="H17" s="99" t="n">
        <v>54.6</v>
      </c>
      <c r="I17" s="113" t="n">
        <v>551.1</v>
      </c>
      <c r="J17" s="126" t="n">
        <v>218.5</v>
      </c>
      <c r="K17" s="113" t="n">
        <v>40.7</v>
      </c>
      <c r="L17" s="127" t="n">
        <v>676.1</v>
      </c>
      <c r="M17" s="97"/>
      <c r="N17" s="97"/>
      <c r="O17" s="97"/>
      <c r="P17" s="97"/>
      <c r="Q17" s="97"/>
      <c r="R17" s="97"/>
      <c r="S17" s="97"/>
      <c r="T17" s="97"/>
      <c r="U17" s="97"/>
    </row>
    <row r="18" s="6" customFormat="true" ht="30.95" hidden="false" customHeight="true" outlineLevel="0" collapsed="false">
      <c r="A18" s="98" t="s">
        <v>30</v>
      </c>
      <c r="B18" s="113" t="n">
        <v>1322.2</v>
      </c>
      <c r="C18" s="99" t="n">
        <v>723.7</v>
      </c>
      <c r="D18" s="113" t="n">
        <v>137.8</v>
      </c>
      <c r="E18" s="113" t="n">
        <v>159.9</v>
      </c>
      <c r="F18" s="99" t="n">
        <v>59.2</v>
      </c>
      <c r="G18" s="99" t="n">
        <v>125.1</v>
      </c>
      <c r="H18" s="99" t="n">
        <v>241.7</v>
      </c>
      <c r="I18" s="113" t="n">
        <v>253.5</v>
      </c>
      <c r="J18" s="126" t="n">
        <v>4.9</v>
      </c>
      <c r="K18" s="113" t="n">
        <v>22.5</v>
      </c>
      <c r="L18" s="127" t="n">
        <v>1743.1</v>
      </c>
      <c r="M18" s="97"/>
      <c r="N18" s="97"/>
      <c r="O18" s="97"/>
      <c r="P18" s="97"/>
      <c r="Q18" s="97"/>
      <c r="R18" s="97"/>
      <c r="S18" s="97"/>
      <c r="T18" s="97"/>
      <c r="U18" s="97"/>
    </row>
    <row r="19" s="6" customFormat="true" ht="30.95" hidden="false" customHeight="true" outlineLevel="0" collapsed="false">
      <c r="A19" s="98" t="s">
        <v>31</v>
      </c>
      <c r="B19" s="113" t="n">
        <v>1528.1</v>
      </c>
      <c r="C19" s="99" t="n">
        <v>1326.7</v>
      </c>
      <c r="D19" s="113" t="n">
        <v>657.3</v>
      </c>
      <c r="E19" s="113" t="n">
        <v>184.1</v>
      </c>
      <c r="F19" s="99" t="n">
        <v>166.2</v>
      </c>
      <c r="G19" s="99" t="n">
        <v>103.8</v>
      </c>
      <c r="H19" s="99" t="n">
        <v>215.3</v>
      </c>
      <c r="I19" s="113" t="n">
        <v>596.3</v>
      </c>
      <c r="J19" s="126" t="n">
        <v>595.3</v>
      </c>
      <c r="K19" s="113" t="n">
        <v>159.5</v>
      </c>
      <c r="L19" s="127" t="n">
        <v>422.1</v>
      </c>
      <c r="M19" s="97"/>
      <c r="N19" s="97"/>
      <c r="O19" s="97"/>
      <c r="P19" s="97"/>
      <c r="Q19" s="97"/>
      <c r="R19" s="97"/>
      <c r="S19" s="97"/>
      <c r="T19" s="97"/>
      <c r="U19" s="97"/>
    </row>
    <row r="20" s="6" customFormat="true" ht="30.95" hidden="false" customHeight="true" outlineLevel="0" collapsed="false">
      <c r="A20" s="98" t="s">
        <v>32</v>
      </c>
      <c r="B20" s="113" t="n">
        <v>783.9</v>
      </c>
      <c r="C20" s="99" t="n">
        <v>581.7</v>
      </c>
      <c r="D20" s="113" t="n">
        <v>241.9</v>
      </c>
      <c r="E20" s="113" t="n">
        <v>67.8</v>
      </c>
      <c r="F20" s="99" t="n">
        <v>118.1</v>
      </c>
      <c r="G20" s="99" t="n">
        <v>44.4</v>
      </c>
      <c r="H20" s="99" t="n">
        <v>109.5</v>
      </c>
      <c r="I20" s="113" t="n">
        <v>176.7</v>
      </c>
      <c r="J20" s="126" t="n">
        <v>97.8</v>
      </c>
      <c r="K20" s="113" t="n">
        <v>50.6</v>
      </c>
      <c r="L20" s="127" t="n">
        <v>316.3</v>
      </c>
      <c r="M20" s="97"/>
      <c r="N20" s="97"/>
      <c r="O20" s="97"/>
      <c r="P20" s="97"/>
      <c r="Q20" s="97"/>
      <c r="R20" s="97"/>
      <c r="S20" s="97"/>
      <c r="T20" s="97"/>
      <c r="U20" s="97"/>
    </row>
    <row r="21" s="6" customFormat="true" ht="30.95" hidden="false" customHeight="true" outlineLevel="0" collapsed="false">
      <c r="A21" s="98" t="s">
        <v>33</v>
      </c>
      <c r="B21" s="113" t="n">
        <v>668.9</v>
      </c>
      <c r="C21" s="99" t="n">
        <v>565.6</v>
      </c>
      <c r="D21" s="113" t="n">
        <v>223.4</v>
      </c>
      <c r="E21" s="113" t="n">
        <v>45.4</v>
      </c>
      <c r="F21" s="99" t="n">
        <v>161.3</v>
      </c>
      <c r="G21" s="99" t="n">
        <v>30.7</v>
      </c>
      <c r="H21" s="99" t="n">
        <v>104.9</v>
      </c>
      <c r="I21" s="113" t="n">
        <v>382.7</v>
      </c>
      <c r="J21" s="126" t="n">
        <v>170.2</v>
      </c>
      <c r="K21" s="113" t="n">
        <v>20.2</v>
      </c>
      <c r="L21" s="127" t="n">
        <v>497.9</v>
      </c>
      <c r="M21" s="97"/>
      <c r="N21" s="97"/>
      <c r="O21" s="97"/>
      <c r="P21" s="97"/>
      <c r="Q21" s="97"/>
      <c r="R21" s="97"/>
      <c r="S21" s="97"/>
      <c r="T21" s="97"/>
      <c r="U21" s="97"/>
    </row>
    <row r="22" s="6" customFormat="true" ht="30.95" hidden="false" customHeight="true" outlineLevel="0" collapsed="false">
      <c r="A22" s="98" t="s">
        <v>34</v>
      </c>
      <c r="B22" s="113" t="n">
        <v>1547.4</v>
      </c>
      <c r="C22" s="99" t="n">
        <v>1286.2</v>
      </c>
      <c r="D22" s="113" t="n">
        <v>661.8</v>
      </c>
      <c r="E22" s="113" t="n">
        <v>118.2</v>
      </c>
      <c r="F22" s="99" t="n">
        <v>123.2</v>
      </c>
      <c r="G22" s="99" t="n">
        <v>71.6</v>
      </c>
      <c r="H22" s="99" t="n">
        <v>311.4</v>
      </c>
      <c r="I22" s="113" t="n">
        <v>200.7</v>
      </c>
      <c r="J22" s="126" t="n">
        <v>168.6</v>
      </c>
      <c r="K22" s="113" t="n">
        <v>182.3</v>
      </c>
      <c r="L22" s="127" t="n">
        <v>1073</v>
      </c>
      <c r="M22" s="97"/>
      <c r="N22" s="97"/>
      <c r="O22" s="97"/>
      <c r="P22" s="97"/>
      <c r="Q22" s="97"/>
      <c r="R22" s="97"/>
      <c r="S22" s="97"/>
      <c r="T22" s="97"/>
      <c r="U22" s="97"/>
    </row>
    <row r="23" s="6" customFormat="true" ht="30.95" hidden="false" customHeight="true" outlineLevel="0" collapsed="false">
      <c r="A23" s="98" t="s">
        <v>35</v>
      </c>
      <c r="B23" s="113" t="n">
        <v>4431.1</v>
      </c>
      <c r="C23" s="99" t="n">
        <v>2763.4</v>
      </c>
      <c r="D23" s="113" t="n">
        <v>634.6</v>
      </c>
      <c r="E23" s="113" t="n">
        <v>577.5</v>
      </c>
      <c r="F23" s="99" t="n">
        <v>905.6</v>
      </c>
      <c r="G23" s="99" t="n">
        <v>158.4</v>
      </c>
      <c r="H23" s="99" t="n">
        <v>487.2</v>
      </c>
      <c r="I23" s="113" t="n">
        <v>1085.1</v>
      </c>
      <c r="J23" s="126" t="n">
        <v>2844</v>
      </c>
      <c r="K23" s="113" t="n">
        <v>203.8</v>
      </c>
      <c r="L23" s="127" t="n">
        <v>1322.8</v>
      </c>
      <c r="M23" s="97"/>
      <c r="N23" s="97"/>
      <c r="O23" s="97"/>
      <c r="P23" s="97"/>
      <c r="Q23" s="97"/>
      <c r="R23" s="97"/>
      <c r="S23" s="97"/>
      <c r="T23" s="97"/>
      <c r="U23" s="97"/>
    </row>
    <row r="24" s="6" customFormat="true" ht="30.95" hidden="false" customHeight="true" outlineLevel="0" collapsed="false">
      <c r="A24" s="32" t="s">
        <v>36</v>
      </c>
      <c r="B24" s="113" t="n">
        <v>1611.4</v>
      </c>
      <c r="C24" s="99" t="n">
        <v>1531.9</v>
      </c>
      <c r="D24" s="113" t="n">
        <v>720</v>
      </c>
      <c r="E24" s="113" t="n">
        <v>301</v>
      </c>
      <c r="F24" s="99" t="n">
        <v>244.5</v>
      </c>
      <c r="G24" s="99" t="n">
        <v>77.5</v>
      </c>
      <c r="H24" s="99" t="n">
        <v>188.9</v>
      </c>
      <c r="I24" s="113" t="n">
        <v>289.5</v>
      </c>
      <c r="J24" s="126" t="n">
        <v>692.3</v>
      </c>
      <c r="K24" s="113" t="n">
        <v>308.5</v>
      </c>
      <c r="L24" s="127" t="n">
        <v>446.2</v>
      </c>
      <c r="M24" s="97"/>
      <c r="N24" s="97"/>
      <c r="O24" s="97"/>
      <c r="P24" s="97"/>
      <c r="Q24" s="97"/>
      <c r="R24" s="97"/>
      <c r="S24" s="97"/>
      <c r="T24" s="97"/>
      <c r="U24" s="97"/>
    </row>
    <row r="25" customFormat="false" ht="12.7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97"/>
      <c r="N25" s="97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</row>
    <row r="26" customFormat="false" ht="12.75" hidden="false" customHeight="false" outlineLevel="0" collapsed="false"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97"/>
      <c r="N26" s="97"/>
    </row>
  </sheetData>
  <mergeCells count="9">
    <mergeCell ref="A4:A6"/>
    <mergeCell ref="B4:H4"/>
    <mergeCell ref="I4:I6"/>
    <mergeCell ref="J4:J6"/>
    <mergeCell ref="K4:K6"/>
    <mergeCell ref="L4:L6"/>
    <mergeCell ref="B5:B6"/>
    <mergeCell ref="C5:H5"/>
    <mergeCell ref="A7:L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8" min="6" style="0" width="6.7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23" min="13" style="0" width="5.71"/>
  </cols>
  <sheetData>
    <row r="1" s="6" customFormat="true" ht="12.75" hidden="false" customHeight="false" outlineLevel="0" collapsed="false">
      <c r="A1" s="5" t="s">
        <v>108</v>
      </c>
    </row>
    <row r="2" s="6" customFormat="true" ht="16.5" hidden="false" customHeight="true" outlineLevel="0" collapsed="false">
      <c r="A2" s="87" t="s">
        <v>109</v>
      </c>
    </row>
    <row r="3" s="6" customFormat="true" ht="10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97</v>
      </c>
      <c r="K4" s="120" t="s">
        <v>98</v>
      </c>
      <c r="L4" s="121" t="s">
        <v>99</v>
      </c>
    </row>
    <row r="5" s="6" customFormat="true" ht="30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6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6" customFormat="true" ht="28.5" hidden="false" customHeight="true" outlineLevel="0" collapsed="false">
      <c r="A8" s="23" t="s">
        <v>11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3.75" hidden="false" customHeight="true" outlineLevel="0" collapsed="false">
      <c r="A9" s="6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26.25" hidden="false" customHeight="false" outlineLevel="0" collapsed="false">
      <c r="A10" s="107" t="s">
        <v>92</v>
      </c>
      <c r="B10" s="66" t="n">
        <v>100</v>
      </c>
      <c r="C10" s="43" t="n">
        <v>100</v>
      </c>
      <c r="D10" s="43" t="n">
        <v>100</v>
      </c>
      <c r="E10" s="43" t="n">
        <v>100</v>
      </c>
      <c r="F10" s="43" t="n">
        <v>100</v>
      </c>
      <c r="G10" s="43" t="n">
        <v>100</v>
      </c>
      <c r="H10" s="43" t="n">
        <v>100</v>
      </c>
      <c r="I10" s="43" t="n">
        <v>100</v>
      </c>
      <c r="J10" s="43" t="n">
        <v>100</v>
      </c>
      <c r="K10" s="43" t="n">
        <v>100</v>
      </c>
      <c r="L10" s="68" t="n">
        <v>100</v>
      </c>
    </row>
    <row r="11" customFormat="false" ht="29.1" hidden="false" customHeight="true" outlineLevel="0" collapsed="false">
      <c r="A11" s="98" t="s">
        <v>21</v>
      </c>
      <c r="B11" s="129" t="n">
        <v>8.5</v>
      </c>
      <c r="C11" s="73" t="n">
        <v>8.1</v>
      </c>
      <c r="D11" s="117" t="n">
        <v>12.4</v>
      </c>
      <c r="E11" s="117" t="n">
        <v>3.9</v>
      </c>
      <c r="F11" s="73" t="n">
        <v>7.5</v>
      </c>
      <c r="G11" s="73" t="n">
        <v>5.1</v>
      </c>
      <c r="H11" s="73" t="n">
        <v>3</v>
      </c>
      <c r="I11" s="113" t="n">
        <v>8.3</v>
      </c>
      <c r="J11" s="113" t="n">
        <v>9.6</v>
      </c>
      <c r="K11" s="114" t="n">
        <v>13.6</v>
      </c>
      <c r="L11" s="130" t="n">
        <v>3.9</v>
      </c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</row>
    <row r="12" customFormat="false" ht="29.1" hidden="false" customHeight="true" outlineLevel="0" collapsed="false">
      <c r="A12" s="98" t="s">
        <v>22</v>
      </c>
      <c r="B12" s="129" t="n">
        <v>8.8</v>
      </c>
      <c r="C12" s="73" t="n">
        <v>8</v>
      </c>
      <c r="D12" s="117" t="n">
        <v>7</v>
      </c>
      <c r="E12" s="117" t="n">
        <v>5.4</v>
      </c>
      <c r="F12" s="73" t="n">
        <v>14.1</v>
      </c>
      <c r="G12" s="73" t="n">
        <v>4.2</v>
      </c>
      <c r="H12" s="73" t="n">
        <v>6.6</v>
      </c>
      <c r="I12" s="113" t="n">
        <v>5.7</v>
      </c>
      <c r="J12" s="113" t="n">
        <v>19.7</v>
      </c>
      <c r="K12" s="114" t="n">
        <v>6.3</v>
      </c>
      <c r="L12" s="74" t="n">
        <v>3.5</v>
      </c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</row>
    <row r="13" customFormat="false" ht="29.1" hidden="false" customHeight="true" outlineLevel="0" collapsed="false">
      <c r="A13" s="98" t="s">
        <v>23</v>
      </c>
      <c r="B13" s="129" t="n">
        <v>9.2</v>
      </c>
      <c r="C13" s="73" t="n">
        <v>10.1</v>
      </c>
      <c r="D13" s="117" t="n">
        <v>11.6</v>
      </c>
      <c r="E13" s="117" t="n">
        <v>6.4</v>
      </c>
      <c r="F13" s="73" t="n">
        <v>9.9</v>
      </c>
      <c r="G13" s="131" t="n">
        <v>12.8</v>
      </c>
      <c r="H13" s="73" t="n">
        <v>8.5</v>
      </c>
      <c r="I13" s="113" t="n">
        <v>8</v>
      </c>
      <c r="J13" s="113" t="n">
        <v>14</v>
      </c>
      <c r="K13" s="114" t="n">
        <v>5.7</v>
      </c>
      <c r="L13" s="74" t="n">
        <v>7.1</v>
      </c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</row>
    <row r="14" customFormat="false" ht="29.1" hidden="false" customHeight="true" outlineLevel="0" collapsed="false">
      <c r="A14" s="98" t="s">
        <v>24</v>
      </c>
      <c r="B14" s="129" t="n">
        <v>3.2</v>
      </c>
      <c r="C14" s="73" t="n">
        <v>3.5</v>
      </c>
      <c r="D14" s="117" t="n">
        <v>3.1</v>
      </c>
      <c r="E14" s="117" t="n">
        <v>4.9</v>
      </c>
      <c r="F14" s="73" t="n">
        <v>3.2</v>
      </c>
      <c r="G14" s="73" t="n">
        <v>2.8</v>
      </c>
      <c r="H14" s="73" t="n">
        <v>3.9</v>
      </c>
      <c r="I14" s="113" t="n">
        <v>2.9</v>
      </c>
      <c r="J14" s="113" t="n">
        <v>1.1</v>
      </c>
      <c r="K14" s="114" t="n">
        <v>5.1</v>
      </c>
      <c r="L14" s="74" t="n">
        <v>2.4</v>
      </c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</row>
    <row r="15" customFormat="false" ht="29.1" hidden="false" customHeight="true" outlineLevel="0" collapsed="false">
      <c r="A15" s="98" t="s">
        <v>25</v>
      </c>
      <c r="B15" s="129" t="n">
        <v>6.4</v>
      </c>
      <c r="C15" s="73" t="n">
        <v>5.9</v>
      </c>
      <c r="D15" s="117" t="n">
        <v>3.3</v>
      </c>
      <c r="E15" s="117" t="n">
        <v>11.1</v>
      </c>
      <c r="F15" s="73" t="n">
        <v>6.1</v>
      </c>
      <c r="G15" s="73" t="n">
        <v>8.9</v>
      </c>
      <c r="H15" s="73" t="n">
        <v>6.7</v>
      </c>
      <c r="I15" s="113" t="n">
        <v>12.6</v>
      </c>
      <c r="J15" s="113" t="n">
        <v>3.2</v>
      </c>
      <c r="K15" s="114" t="n">
        <v>1</v>
      </c>
      <c r="L15" s="74" t="n">
        <v>6.1</v>
      </c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</row>
    <row r="16" customFormat="false" ht="29.1" hidden="false" customHeight="true" outlineLevel="0" collapsed="false">
      <c r="A16" s="98" t="s">
        <v>26</v>
      </c>
      <c r="B16" s="129" t="n">
        <v>2.7</v>
      </c>
      <c r="C16" s="73" t="n">
        <v>2.8</v>
      </c>
      <c r="D16" s="117" t="n">
        <v>3.8</v>
      </c>
      <c r="E16" s="117" t="n">
        <v>0.6</v>
      </c>
      <c r="F16" s="73" t="n">
        <v>3.3</v>
      </c>
      <c r="G16" s="73" t="n">
        <v>3.2</v>
      </c>
      <c r="H16" s="131" t="n">
        <v>1.5</v>
      </c>
      <c r="I16" s="113" t="n">
        <v>6.6</v>
      </c>
      <c r="J16" s="113" t="n">
        <v>0.5</v>
      </c>
      <c r="K16" s="114" t="n">
        <v>0.8</v>
      </c>
      <c r="L16" s="74" t="n">
        <v>6.8</v>
      </c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</row>
    <row r="17" customFormat="false" ht="29.1" hidden="false" customHeight="true" outlineLevel="0" collapsed="false">
      <c r="A17" s="98" t="s">
        <v>27</v>
      </c>
      <c r="B17" s="129" t="n">
        <v>9.9</v>
      </c>
      <c r="C17" s="73" t="n">
        <v>9.4</v>
      </c>
      <c r="D17" s="117" t="n">
        <v>6.1</v>
      </c>
      <c r="E17" s="117" t="n">
        <v>14.8</v>
      </c>
      <c r="F17" s="73" t="n">
        <v>4.6</v>
      </c>
      <c r="G17" s="73" t="n">
        <v>14.9</v>
      </c>
      <c r="H17" s="73" t="n">
        <v>16.6</v>
      </c>
      <c r="I17" s="113" t="n">
        <v>11.4</v>
      </c>
      <c r="J17" s="113" t="n">
        <v>5.1</v>
      </c>
      <c r="K17" s="114" t="n">
        <v>5.7</v>
      </c>
      <c r="L17" s="74" t="n">
        <v>18.7</v>
      </c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</row>
    <row r="18" customFormat="false" ht="29.1" hidden="false" customHeight="true" outlineLevel="0" collapsed="false">
      <c r="A18" s="98" t="s">
        <v>28</v>
      </c>
      <c r="B18" s="129" t="n">
        <v>6.8</v>
      </c>
      <c r="C18" s="131" t="n">
        <v>6.5</v>
      </c>
      <c r="D18" s="117" t="n">
        <v>10.1</v>
      </c>
      <c r="E18" s="117" t="n">
        <v>1.8</v>
      </c>
      <c r="F18" s="73" t="n">
        <v>7.6</v>
      </c>
      <c r="G18" s="73" t="n">
        <v>1.8</v>
      </c>
      <c r="H18" s="73" t="n">
        <v>2.1</v>
      </c>
      <c r="I18" s="113" t="n">
        <v>4</v>
      </c>
      <c r="J18" s="113" t="n">
        <v>7.9</v>
      </c>
      <c r="K18" s="114" t="n">
        <v>8.9</v>
      </c>
      <c r="L18" s="74" t="n">
        <v>1.8</v>
      </c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</row>
    <row r="19" customFormat="false" ht="29.1" hidden="false" customHeight="true" outlineLevel="0" collapsed="false">
      <c r="A19" s="98" t="s">
        <v>29</v>
      </c>
      <c r="B19" s="129" t="n">
        <v>2.8</v>
      </c>
      <c r="C19" s="73" t="n">
        <v>2.8</v>
      </c>
      <c r="D19" s="117" t="n">
        <v>4.4</v>
      </c>
      <c r="E19" s="117" t="n">
        <v>0.8</v>
      </c>
      <c r="F19" s="73" t="n">
        <v>1.3</v>
      </c>
      <c r="G19" s="73" t="n">
        <v>4.7</v>
      </c>
      <c r="H19" s="73" t="n">
        <v>1.6</v>
      </c>
      <c r="I19" s="113" t="n">
        <v>6.3</v>
      </c>
      <c r="J19" s="113" t="n">
        <v>1.8</v>
      </c>
      <c r="K19" s="114" t="n">
        <v>2.2</v>
      </c>
      <c r="L19" s="74" t="n">
        <v>5.2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</row>
    <row r="20" customFormat="false" ht="29.1" hidden="false" customHeight="true" outlineLevel="0" collapsed="false">
      <c r="A20" s="98" t="s">
        <v>30</v>
      </c>
      <c r="B20" s="129" t="n">
        <v>4.6</v>
      </c>
      <c r="C20" s="73" t="n">
        <v>3.5</v>
      </c>
      <c r="D20" s="117" t="n">
        <v>1.6</v>
      </c>
      <c r="E20" s="117" t="n">
        <v>5.5</v>
      </c>
      <c r="F20" s="73" t="n">
        <v>1.4</v>
      </c>
      <c r="G20" s="73" t="n">
        <v>8.5</v>
      </c>
      <c r="H20" s="73" t="n">
        <v>7.2</v>
      </c>
      <c r="I20" s="113" t="n">
        <v>2.9</v>
      </c>
      <c r="J20" s="113" t="n">
        <v>0</v>
      </c>
      <c r="K20" s="114" t="n">
        <v>1.2</v>
      </c>
      <c r="L20" s="74" t="n">
        <v>13.3</v>
      </c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</row>
    <row r="21" customFormat="false" ht="29.1" hidden="false" customHeight="true" outlineLevel="0" collapsed="false">
      <c r="A21" s="98" t="s">
        <v>31</v>
      </c>
      <c r="B21" s="129" t="n">
        <v>5.4</v>
      </c>
      <c r="C21" s="73" t="n">
        <v>6.5</v>
      </c>
      <c r="D21" s="117" t="n">
        <v>7.6</v>
      </c>
      <c r="E21" s="117" t="n">
        <v>6.4</v>
      </c>
      <c r="F21" s="73" t="n">
        <v>4</v>
      </c>
      <c r="G21" s="73" t="n">
        <v>7.1</v>
      </c>
      <c r="H21" s="73" t="n">
        <v>6.4</v>
      </c>
      <c r="I21" s="113" t="n">
        <v>6.8</v>
      </c>
      <c r="J21" s="113" t="n">
        <v>4.8</v>
      </c>
      <c r="K21" s="114" t="n">
        <v>8.6</v>
      </c>
      <c r="L21" s="74" t="n">
        <v>3.2</v>
      </c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</row>
    <row r="22" customFormat="false" ht="29.1" hidden="false" customHeight="true" outlineLevel="0" collapsed="false">
      <c r="A22" s="98" t="s">
        <v>32</v>
      </c>
      <c r="B22" s="129" t="n">
        <v>2.7</v>
      </c>
      <c r="C22" s="73" t="n">
        <v>2.8</v>
      </c>
      <c r="D22" s="117" t="n">
        <v>2.8</v>
      </c>
      <c r="E22" s="117" t="n">
        <v>2.3</v>
      </c>
      <c r="F22" s="73" t="n">
        <v>2.8</v>
      </c>
      <c r="G22" s="73" t="n">
        <v>3</v>
      </c>
      <c r="H22" s="73" t="n">
        <v>3.3</v>
      </c>
      <c r="I22" s="113" t="n">
        <v>2</v>
      </c>
      <c r="J22" s="113" t="n">
        <v>0.8</v>
      </c>
      <c r="K22" s="114" t="n">
        <v>2.7</v>
      </c>
      <c r="L22" s="132" t="n">
        <v>2.4</v>
      </c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</row>
    <row r="23" customFormat="false" ht="29.1" hidden="false" customHeight="true" outlineLevel="0" collapsed="false">
      <c r="A23" s="98" t="s">
        <v>33</v>
      </c>
      <c r="B23" s="129" t="n">
        <v>2.3</v>
      </c>
      <c r="C23" s="73" t="n">
        <v>2.8</v>
      </c>
      <c r="D23" s="117" t="n">
        <v>2.6</v>
      </c>
      <c r="E23" s="117" t="n">
        <v>1.6</v>
      </c>
      <c r="F23" s="73" t="n">
        <v>3.9</v>
      </c>
      <c r="G23" s="73" t="n">
        <v>2.1</v>
      </c>
      <c r="H23" s="73" t="n">
        <v>3.1</v>
      </c>
      <c r="I23" s="113" t="n">
        <v>4.4</v>
      </c>
      <c r="J23" s="113" t="n">
        <v>1.4</v>
      </c>
      <c r="K23" s="114" t="n">
        <v>1.1</v>
      </c>
      <c r="L23" s="74" t="n">
        <v>3.8</v>
      </c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</row>
    <row r="24" customFormat="false" ht="29.1" hidden="false" customHeight="true" outlineLevel="0" collapsed="false">
      <c r="A24" s="98" t="s">
        <v>34</v>
      </c>
      <c r="B24" s="129" t="n">
        <v>5.4</v>
      </c>
      <c r="C24" s="73" t="n">
        <v>6.3</v>
      </c>
      <c r="D24" s="117" t="n">
        <v>7.7</v>
      </c>
      <c r="E24" s="117" t="n">
        <v>4.1</v>
      </c>
      <c r="F24" s="73" t="n">
        <v>2.9</v>
      </c>
      <c r="G24" s="73" t="n">
        <v>4.9</v>
      </c>
      <c r="H24" s="73" t="n">
        <v>9.3</v>
      </c>
      <c r="I24" s="113" t="n">
        <v>2.3</v>
      </c>
      <c r="J24" s="113" t="n">
        <v>1.4</v>
      </c>
      <c r="K24" s="114" t="n">
        <v>9.8</v>
      </c>
      <c r="L24" s="74" t="n">
        <v>8.2</v>
      </c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customFormat="false" ht="29.1" hidden="false" customHeight="true" outlineLevel="0" collapsed="false">
      <c r="A25" s="98" t="s">
        <v>35</v>
      </c>
      <c r="B25" s="129" t="n">
        <v>15.5</v>
      </c>
      <c r="C25" s="73" t="n">
        <v>13.5</v>
      </c>
      <c r="D25" s="117" t="n">
        <v>7.4</v>
      </c>
      <c r="E25" s="117" t="n">
        <v>20</v>
      </c>
      <c r="F25" s="73" t="n">
        <v>21.7</v>
      </c>
      <c r="G25" s="73" t="n">
        <v>10.8</v>
      </c>
      <c r="H25" s="73" t="n">
        <v>14.5</v>
      </c>
      <c r="I25" s="113" t="n">
        <v>12.4</v>
      </c>
      <c r="J25" s="113" t="n">
        <v>23</v>
      </c>
      <c r="K25" s="114" t="n">
        <v>10.9</v>
      </c>
      <c r="L25" s="74" t="n">
        <v>10.1</v>
      </c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</row>
    <row r="26" customFormat="false" ht="29.1" hidden="false" customHeight="true" outlineLevel="0" collapsed="false">
      <c r="A26" s="32" t="s">
        <v>36</v>
      </c>
      <c r="B26" s="129" t="n">
        <v>5.6</v>
      </c>
      <c r="C26" s="73" t="n">
        <v>7.5</v>
      </c>
      <c r="D26" s="117" t="n">
        <v>8.4</v>
      </c>
      <c r="E26" s="117" t="n">
        <v>10.4</v>
      </c>
      <c r="F26" s="73" t="n">
        <v>5.8</v>
      </c>
      <c r="G26" s="73" t="n">
        <v>5.3</v>
      </c>
      <c r="H26" s="73" t="n">
        <v>5.6</v>
      </c>
      <c r="I26" s="113" t="n">
        <v>3.3</v>
      </c>
      <c r="J26" s="113" t="n">
        <v>5.6</v>
      </c>
      <c r="K26" s="114" t="n">
        <v>16.5</v>
      </c>
      <c r="L26" s="74" t="n">
        <v>3.4</v>
      </c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</row>
    <row r="28" customFormat="false" ht="12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</row>
  </sheetData>
  <mergeCells count="10">
    <mergeCell ref="A4:A6"/>
    <mergeCell ref="B4:H4"/>
    <mergeCell ref="I4:I6"/>
    <mergeCell ref="J4:J6"/>
    <mergeCell ref="K4:K6"/>
    <mergeCell ref="L4:L6"/>
    <mergeCell ref="B5:B6"/>
    <mergeCell ref="C5:H5"/>
    <mergeCell ref="A7:L7"/>
    <mergeCell ref="A8:L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39:50Z</dcterms:created>
  <dc:creator>krystyna przepióra</dc:creator>
  <dc:description/>
  <dc:language>en-US</dc:language>
  <cp:lastModifiedBy>Joanna Poświata</cp:lastModifiedBy>
  <cp:lastPrinted>2013-12-20T14:46:10Z</cp:lastPrinted>
  <dcterms:modified xsi:type="dcterms:W3CDTF">2014-01-08T14:10:28Z</dcterms:modified>
  <cp:revision>0</cp:revision>
  <dc:subject/>
  <dc:title/>
</cp:coreProperties>
</file>