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ab. 1" sheetId="1" state="visible" r:id="rId2"/>
    <sheet name="Tab. 2" sheetId="2" state="visible" r:id="rId3"/>
    <sheet name="Tab. 3" sheetId="3" state="visible" r:id="rId4"/>
    <sheet name="Tabl. 4" sheetId="4" state="visible" r:id="rId5"/>
    <sheet name="Tabl. 5" sheetId="5" state="visible" r:id="rId6"/>
    <sheet name="Tabl. 6" sheetId="6" state="visible" r:id="rId7"/>
    <sheet name=" Tabl. 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71">
  <si>
    <r>
      <rPr>
        <sz val="10"/>
        <rFont val="Times New Roman CE"/>
        <family val="1"/>
        <charset val="238"/>
      </rPr>
      <t xml:space="preserve">TABL. 1 (36).</t>
    </r>
    <r>
      <rPr>
        <b val="true"/>
        <sz val="10"/>
        <rFont val="Times New Roman CE"/>
        <family val="1"/>
        <charset val="238"/>
      </rPr>
      <t xml:space="preserve">  PRZESTĘPSTWA STWIERDZONE PRZEZ POLICJĘ I PROKURATURĘ </t>
    </r>
  </si>
  <si>
    <t xml:space="preserve">                         W ZAKOŃCZONYCH  POSTĘPOWANIACH PRZYGOTOWAWCZYCH W 2009 R.</t>
  </si>
  <si>
    <t xml:space="preserve">                         ASCERTAINED CRIMES BY THE POLICE AND PROSECUTOR'S OFFICE</t>
  </si>
  <si>
    <t xml:space="preserve">                        IN COMPLETED PREPARATORY PROCEEDINGS IN 2009</t>
  </si>
  <si>
    <t xml:space="preserve">                      </t>
  </si>
  <si>
    <r>
      <rPr>
        <sz val="11"/>
        <rFont val="Times New Roman CE"/>
        <family val="1"/>
        <charset val="238"/>
      </rPr>
      <t xml:space="preserve">WOJEWÓDZWA
</t>
    </r>
    <r>
      <rPr>
        <i val="true"/>
        <sz val="11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Na 10 tys. 
ludności
</t>
    </r>
    <r>
      <rPr>
        <i val="true"/>
        <sz val="10"/>
        <rFont val="Times New Roman CE"/>
        <family val="1"/>
        <charset val="238"/>
      </rPr>
      <t xml:space="preserve">Per 10
thous.
population</t>
    </r>
  </si>
  <si>
    <r>
      <rPr>
        <sz val="10"/>
        <rFont val="Times New Roman CE"/>
        <family val="1"/>
        <charset val="238"/>
      </rPr>
      <t xml:space="preserve">Z liczby ogółem    </t>
    </r>
    <r>
      <rPr>
        <i val="true"/>
        <sz val="10"/>
        <rFont val="Times New Roman CE"/>
        <family val="1"/>
        <charset val="238"/>
      </rPr>
      <t xml:space="preserve">Of total</t>
    </r>
  </si>
  <si>
    <r>
      <rPr>
        <sz val="10"/>
        <rFont val="Times New Roman CE"/>
        <family val="1"/>
        <charset val="238"/>
      </rPr>
      <t xml:space="preserve">miasta
</t>
    </r>
    <r>
      <rPr>
        <i val="true"/>
        <sz val="10"/>
        <rFont val="Times New Roman CE"/>
        <family val="1"/>
        <charset val="238"/>
      </rPr>
      <t xml:space="preserve">urban 
areas</t>
    </r>
  </si>
  <si>
    <r>
      <rPr>
        <sz val="10"/>
        <rFont val="Times New Roman CE"/>
        <family val="1"/>
        <charset val="238"/>
      </rPr>
      <t xml:space="preserve">wieś
</t>
    </r>
    <r>
      <rPr>
        <i val="true"/>
        <sz val="10"/>
        <rFont val="Times New Roman CE"/>
        <family val="0"/>
        <charset val="238"/>
      </rPr>
      <t xml:space="preserve">rural
areas</t>
    </r>
  </si>
  <si>
    <r>
      <rPr>
        <sz val="10"/>
        <rFont val="Times New Roman CE"/>
        <family val="1"/>
        <charset val="238"/>
      </rPr>
      <t xml:space="preserve">przestępstwa
o charakterze
</t>
    </r>
    <r>
      <rPr>
        <i val="true"/>
        <sz val="10"/>
        <rFont val="Times New Roman CE"/>
        <family val="0"/>
        <charset val="238"/>
      </rPr>
      <t xml:space="preserve">type of crime</t>
    </r>
  </si>
  <si>
    <r>
      <rPr>
        <sz val="10"/>
        <rFont val="Times New Roman CE"/>
        <family val="1"/>
        <charset val="238"/>
      </rPr>
      <t xml:space="preserve">kryminal-
nym
</t>
    </r>
    <r>
      <rPr>
        <i val="true"/>
        <sz val="10"/>
        <rFont val="Times New Roman CE"/>
        <family val="1"/>
        <charset val="238"/>
      </rPr>
      <t xml:space="preserve">criminal</t>
    </r>
  </si>
  <si>
    <r>
      <rPr>
        <sz val="10"/>
        <rFont val="Times New Roman CE"/>
        <family val="1"/>
        <charset val="238"/>
      </rPr>
      <t xml:space="preserve">gospo-
darczym
</t>
    </r>
    <r>
      <rPr>
        <i val="true"/>
        <sz val="10"/>
        <rFont val="Times New Roman CE"/>
        <family val="1"/>
        <charset val="238"/>
      </rPr>
      <t xml:space="preserve">economic</t>
    </r>
  </si>
  <si>
    <r>
      <rPr>
        <b val="true"/>
        <sz val="11"/>
        <rFont val="Times New Roman CE"/>
        <family val="1"/>
        <charset val="238"/>
      </rPr>
      <t xml:space="preserve">POLSKA   </t>
    </r>
    <r>
      <rPr>
        <b val="true"/>
        <i val="true"/>
        <sz val="11"/>
        <rFont val="Times New Roman CE"/>
        <family val="1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b val="true"/>
        <sz val="11"/>
        <rFont val="Times New Roman CE"/>
        <family val="1"/>
        <charset val="238"/>
      </rPr>
      <t xml:space="preserve">   Ź r ó d ł o:</t>
    </r>
    <r>
      <rPr>
        <sz val="11"/>
        <rFont val="Times New Roman CE"/>
        <family val="1"/>
        <charset val="238"/>
      </rPr>
      <t xml:space="preserve"> dane Komendy Głównej Policji.</t>
    </r>
  </si>
  <si>
    <r>
      <rPr>
        <b val="true"/>
        <i val="true"/>
        <sz val="11"/>
        <rFont val="Times New Roman CE"/>
        <family val="1"/>
        <charset val="238"/>
      </rPr>
      <t xml:space="preserve">   S o u r c e:</t>
    </r>
    <r>
      <rPr>
        <i val="true"/>
        <sz val="11"/>
        <rFont val="Times New Roman CE"/>
        <family val="1"/>
        <charset val="238"/>
      </rPr>
      <t xml:space="preserve"> data of the National Police Headquarters. </t>
    </r>
  </si>
  <si>
    <r>
      <rPr>
        <sz val="8.5"/>
        <rFont val="Times New Roman CE"/>
        <family val="1"/>
        <charset val="238"/>
      </rPr>
      <t xml:space="preserve">TABL. 2 (37).</t>
    </r>
    <r>
      <rPr>
        <b val="true"/>
        <sz val="8.5"/>
        <rFont val="Times New Roman CE"/>
        <family val="1"/>
        <charset val="238"/>
      </rPr>
      <t xml:space="preserve">  PRZESTĘPSTWA STWIERDZONE  PRZEZ POLICJĘ I PROKURATURĘ W ZAKOŃCZONYCH</t>
    </r>
  </si>
  <si>
    <t xml:space="preserve">POSTĘPOWANIACH PRZYGOTOWAWCZYCH WEDŁUG WYBRANYCH RODZAJÓW PRZESTĘPSTW W 2009 R. </t>
  </si>
  <si>
    <t xml:space="preserve">                         ASCERTAINED CRIMES BY THE  POLICE  AND PROSECUTOR'S OFFICE IN COMPLETED PREPARATORY </t>
  </si>
  <si>
    <t xml:space="preserve">PROCEEDINGS  BY SELECTED TYPE OF CRIME IN 2009</t>
  </si>
  <si>
    <r>
      <rPr>
        <sz val="10"/>
        <rFont val="Times New Roman CE"/>
        <family val="1"/>
        <charset val="238"/>
      </rPr>
      <t xml:space="preserve">Lp.       
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0"/>
        <charset val="238"/>
      </rPr>
      <t xml:space="preserve">Przeciwko życiu i zdrowiu
</t>
    </r>
    <r>
      <rPr>
        <i val="true"/>
        <sz val="10"/>
        <rFont val="Times New Roman CE"/>
        <family val="0"/>
        <charset val="238"/>
      </rPr>
      <t xml:space="preserve">Against life and health</t>
    </r>
  </si>
  <si>
    <r>
      <rPr>
        <sz val="10"/>
        <rFont val="Times New Roman CE"/>
        <family val="1"/>
        <charset val="238"/>
      </rPr>
      <t xml:space="preserve">Przeciwko bezpieczeństwu
powszechnemu
i bezpieczeństwu
w komunikacji
</t>
    </r>
    <r>
      <rPr>
        <i val="true"/>
        <sz val="10"/>
        <rFont val="Times New Roman CE"/>
        <family val="1"/>
        <charset val="238"/>
      </rPr>
      <t xml:space="preserve">Against public safety
and safety in transport</t>
    </r>
  </si>
  <si>
    <r>
      <rPr>
        <sz val="10"/>
        <rFont val="Times New Roman CE"/>
        <family val="1"/>
        <charset val="238"/>
      </rPr>
      <t xml:space="preserve">Przeciwko wolności,
wolności sumienia
i wyznania
</t>
    </r>
    <r>
      <rPr>
        <i val="true"/>
        <sz val="10"/>
        <rFont val="Times New Roman CE"/>
        <family val="1"/>
        <charset val="238"/>
      </rPr>
      <t xml:space="preserve">Against freedom,
freedom
of conscience
and religion</t>
    </r>
  </si>
  <si>
    <r>
      <rPr>
        <sz val="10"/>
        <rFont val="Times New Roman CE"/>
        <family val="1"/>
        <charset val="238"/>
      </rPr>
      <t xml:space="preserve">Przeciwko wolności seksualnej
i obyczajności
</t>
    </r>
    <r>
      <rPr>
        <i val="true"/>
        <sz val="10"/>
        <rFont val="Times New Roman CE"/>
        <family val="1"/>
        <charset val="238"/>
      </rPr>
      <t xml:space="preserve">Against sexual freedom and morals</t>
    </r>
  </si>
  <si>
    <r>
      <rPr>
        <sz val="10"/>
        <rFont val="Times New Roman CE"/>
        <family val="1"/>
        <charset val="238"/>
      </rPr>
      <t xml:space="preserve">Przeciwko
rodzinie
i opiece
</t>
    </r>
    <r>
      <rPr>
        <i val="true"/>
        <sz val="10"/>
        <rFont val="Times New Roman CE"/>
        <family val="1"/>
        <charset val="238"/>
      </rPr>
      <t xml:space="preserve">Against
family
and
guardianship</t>
    </r>
  </si>
  <si>
    <r>
      <rPr>
        <sz val="10"/>
        <rFont val="Times New Roman CE"/>
        <family val="1"/>
        <charset val="238"/>
      </rPr>
      <t xml:space="preserve">Przeciwko mieniu
</t>
    </r>
    <r>
      <rPr>
        <i val="true"/>
        <sz val="10"/>
        <rFont val="Times New Roman CE"/>
        <family val="1"/>
        <charset val="238"/>
      </rPr>
      <t xml:space="preserve">Against property</t>
    </r>
  </si>
  <si>
    <r>
      <rPr>
        <sz val="10"/>
        <rFont val="Times New Roman CE"/>
        <family val="1"/>
        <charset val="238"/>
      </rPr>
      <t xml:space="preserve">Przestępstwa z ustaw szczególnych</t>
    </r>
    <r>
      <rPr>
        <i val="true"/>
        <sz val="10"/>
        <rFont val="Times New Roman CE"/>
        <family val="1"/>
        <charset val="238"/>
      </rPr>
      <t xml:space="preserve">                      - </t>
    </r>
    <r>
      <rPr>
        <sz val="10"/>
        <rFont val="Times New Roman CE"/>
        <family val="1"/>
        <charset val="238"/>
      </rPr>
      <t xml:space="preserve">o przeciw-działaniu narkomani</t>
    </r>
    <r>
      <rPr>
        <i val="true"/>
        <sz val="10"/>
        <rFont val="Times New Roman CE"/>
        <family val="1"/>
        <charset val="238"/>
      </rPr>
      <t xml:space="preserve"> Crimes by specific laws - on Fighting Drug Addiction</t>
    </r>
  </si>
  <si>
    <r>
      <rPr>
        <sz val="10"/>
        <rFont val="Times New Roman CE"/>
        <family val="1"/>
        <charset val="238"/>
      </rPr>
      <t xml:space="preserve">Lp.  
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   </t>
    </r>
    <r>
      <rPr>
        <i val="true"/>
        <sz val="10"/>
        <rFont val="Times New Roman CE"/>
        <family val="1"/>
        <charset val="238"/>
      </rPr>
      <t xml:space="preserve">of which</t>
    </r>
  </si>
  <si>
    <r>
      <rPr>
        <sz val="10"/>
        <rFont val="Times New Roman CE"/>
        <family val="1"/>
        <charset val="238"/>
      </rPr>
      <t xml:space="preserve">w tym
drogowe
</t>
    </r>
    <r>
      <rPr>
        <i val="true"/>
        <sz val="10"/>
        <rFont val="Times New Roman CE"/>
        <family val="1"/>
        <charset val="238"/>
      </rPr>
      <t xml:space="preserve">of which
traffic</t>
    </r>
  </si>
  <si>
    <r>
      <rPr>
        <sz val="10"/>
        <rFont val="Times New Roman CE"/>
        <family val="1"/>
        <charset val="238"/>
      </rPr>
      <t xml:space="preserve">w tym zgwałcenie
</t>
    </r>
    <r>
      <rPr>
        <i val="true"/>
        <sz val="10"/>
        <rFont val="Times New Roman CE"/>
        <family val="1"/>
        <charset val="238"/>
      </rPr>
      <t xml:space="preserve">of which rape</t>
    </r>
  </si>
  <si>
    <r>
      <rPr>
        <sz val="10"/>
        <rFont val="Times New Roman CE"/>
        <family val="1"/>
        <charset val="238"/>
      </rPr>
      <t xml:space="preserve">zabójstwo
</t>
    </r>
    <r>
      <rPr>
        <i val="true"/>
        <sz val="10"/>
        <rFont val="Times New Roman CE"/>
        <family val="1"/>
        <charset val="238"/>
      </rPr>
      <t xml:space="preserve">homicide</t>
    </r>
  </si>
  <si>
    <r>
      <rPr>
        <sz val="10"/>
        <rFont val="Times New Roman CE"/>
        <family val="1"/>
        <charset val="238"/>
      </rPr>
      <t xml:space="preserve">uszczerbek
na zdrowiu,
udział
w bójce
lub pobiciu
</t>
    </r>
    <r>
      <rPr>
        <i val="true"/>
        <sz val="10"/>
        <rFont val="Times New Roman CE"/>
        <family val="1"/>
        <charset val="238"/>
      </rPr>
      <t xml:space="preserve">damage
to health,
partici-pation
in violence
or assault</t>
    </r>
  </si>
  <si>
    <r>
      <rPr>
        <b val="true"/>
        <sz val="11"/>
        <rFont val="Times New Roman CE"/>
        <family val="1"/>
        <charset val="238"/>
      </rPr>
      <t xml:space="preserve">POLSKA  </t>
    </r>
    <r>
      <rPr>
        <b val="true"/>
        <i val="true"/>
        <sz val="11"/>
        <rFont val="Times New Roman CE"/>
        <family val="1"/>
        <charset val="238"/>
      </rPr>
      <t xml:space="preserve">POLAND</t>
    </r>
  </si>
  <si>
    <r>
      <rPr>
        <b val="true"/>
        <sz val="9"/>
        <rFont val="Times New Roman CE"/>
        <family val="1"/>
        <charset val="238"/>
      </rPr>
      <t xml:space="preserve">   Ź r ó d ł o:</t>
    </r>
    <r>
      <rPr>
        <sz val="9"/>
        <rFont val="Times New Roman CE"/>
        <family val="1"/>
        <charset val="238"/>
      </rPr>
      <t xml:space="preserve"> dane Komendy Głównej Policji.</t>
    </r>
  </si>
  <si>
    <r>
      <rPr>
        <b val="true"/>
        <i val="true"/>
        <sz val="9"/>
        <rFont val="Times New Roman CE"/>
        <family val="1"/>
        <charset val="238"/>
      </rPr>
      <t xml:space="preserve">   S o u r c e:</t>
    </r>
    <r>
      <rPr>
        <i val="true"/>
        <sz val="9"/>
        <rFont val="Times New Roman CE"/>
        <family val="1"/>
        <charset val="238"/>
      </rPr>
      <t xml:space="preserve"> data of the National Police Headquarters. </t>
    </r>
  </si>
  <si>
    <r>
      <rPr>
        <sz val="10"/>
        <color rgb="FF000000"/>
        <rFont val="Times New Roman CE"/>
        <family val="1"/>
        <charset val="238"/>
      </rPr>
      <t xml:space="preserve">TABL. 3  (38). </t>
    </r>
    <r>
      <rPr>
        <b val="true"/>
        <sz val="10"/>
        <color rgb="FF000000"/>
        <rFont val="Times New Roman CE"/>
        <family val="1"/>
        <charset val="238"/>
      </rPr>
      <t xml:space="preserve"> WSKAŹNIKI WYKRYWALNOŚCI SPRAWCÓW PRZESTĘPSTW STWIERDZONYCH </t>
    </r>
  </si>
  <si>
    <t xml:space="preserve">                         PRZEZ POLICJĘ I PROKURATURĘ W 2009 R.</t>
  </si>
  <si>
    <t xml:space="preserve">                         RATES OF DETECTABILITY OF DELINQUENTS IN ASCERTAINED CRIMES </t>
  </si>
  <si>
    <t xml:space="preserve">                         BY THE POLICE AND PROSECUTOR'S OFFICE IN 2009</t>
  </si>
  <si>
    <r>
      <rPr>
        <sz val="10"/>
        <rFont val="Times New Roman CE"/>
        <family val="1"/>
        <charset val="238"/>
      </rPr>
      <t xml:space="preserve">W tym rodzaje przestępstw przeciwko   </t>
    </r>
    <r>
      <rPr>
        <i val="true"/>
        <sz val="10"/>
        <rFont val="Times New Roman CE"/>
        <family val="1"/>
        <charset val="238"/>
      </rPr>
      <t xml:space="preserve">Of which type of crime against</t>
    </r>
  </si>
  <si>
    <r>
      <rPr>
        <sz val="10"/>
        <rFont val="Times New Roman CE"/>
        <family val="1"/>
        <charset val="238"/>
      </rPr>
      <t xml:space="preserve">życiu
i zdrowiu
</t>
    </r>
    <r>
      <rPr>
        <i val="true"/>
        <sz val="10"/>
        <rFont val="Times New Roman CE"/>
        <family val="1"/>
        <charset val="238"/>
      </rPr>
      <t xml:space="preserve">life
and
health</t>
    </r>
  </si>
  <si>
    <r>
      <rPr>
        <sz val="10"/>
        <rFont val="Times New Roman CE"/>
        <family val="1"/>
        <charset val="238"/>
      </rPr>
      <t xml:space="preserve">bezpie-
czeństwu
powszech-
nemu
i bezpie-
czeństwu
w komuni-
kacji
</t>
    </r>
    <r>
      <rPr>
        <i val="true"/>
        <sz val="10"/>
        <rFont val="Times New Roman CE"/>
        <family val="1"/>
        <charset val="238"/>
      </rPr>
      <t xml:space="preserve">public
safety and
safety in
transport</t>
    </r>
  </si>
  <si>
    <r>
      <rPr>
        <sz val="10"/>
        <rFont val="Times New Roman CE"/>
        <family val="1"/>
        <charset val="238"/>
      </rPr>
      <t xml:space="preserve">wolności,
wolności
sumienia
i wyznania
</t>
    </r>
    <r>
      <rPr>
        <i val="true"/>
        <sz val="10"/>
        <rFont val="Times New Roman CE"/>
        <family val="1"/>
        <charset val="238"/>
      </rPr>
      <t xml:space="preserve">freedom,
freedom
of
conscien-
ce and
religion</t>
    </r>
  </si>
  <si>
    <r>
      <rPr>
        <sz val="10"/>
        <rFont val="Times New Roman CE"/>
        <family val="1"/>
        <charset val="238"/>
      </rPr>
      <t xml:space="preserve">wolności
seksualnej
i obyczaj-
ności
</t>
    </r>
    <r>
      <rPr>
        <i val="true"/>
        <sz val="10"/>
        <rFont val="Times New Roman CE"/>
        <family val="1"/>
        <charset val="238"/>
      </rPr>
      <t xml:space="preserve">sexual
freedom
and
morals</t>
    </r>
  </si>
  <si>
    <r>
      <rPr>
        <sz val="10"/>
        <rFont val="Times New Roman CE"/>
        <family val="1"/>
        <charset val="238"/>
      </rPr>
      <t xml:space="preserve">rodzinie
i opiece
</t>
    </r>
    <r>
      <rPr>
        <i val="true"/>
        <sz val="10"/>
        <rFont val="Times New Roman CE"/>
        <family val="1"/>
        <charset val="238"/>
      </rPr>
      <t xml:space="preserve">family
and
guardian-
ship</t>
    </r>
  </si>
  <si>
    <r>
      <rPr>
        <sz val="10"/>
        <rFont val="Times New Roman CE"/>
        <family val="1"/>
        <charset val="238"/>
      </rPr>
      <t xml:space="preserve">czci
i nietykal-
ności
cielesnej
</t>
    </r>
    <r>
      <rPr>
        <i val="true"/>
        <sz val="10"/>
        <rFont val="Times New Roman CE"/>
        <family val="1"/>
        <charset val="238"/>
      </rPr>
      <t xml:space="preserve">good
name and
personal
integrity</t>
    </r>
  </si>
  <si>
    <r>
      <rPr>
        <sz val="10"/>
        <rFont val="Times New Roman CE"/>
        <family val="1"/>
        <charset val="238"/>
      </rPr>
      <t xml:space="preserve">mieniu
</t>
    </r>
    <r>
      <rPr>
        <i val="true"/>
        <sz val="10"/>
        <rFont val="Times New Roman CE"/>
        <family val="1"/>
        <charset val="238"/>
      </rPr>
      <t xml:space="preserve">property</t>
    </r>
  </si>
  <si>
    <r>
      <rPr>
        <sz val="10"/>
        <rFont val="Times New Roman CE"/>
        <family val="1"/>
        <charset val="238"/>
      </rPr>
      <t xml:space="preserve">w %   </t>
    </r>
    <r>
      <rPr>
        <i val="true"/>
        <sz val="10"/>
        <rFont val="Times New Roman CE"/>
        <family val="1"/>
        <charset val="238"/>
      </rPr>
      <t xml:space="preserve">in %</t>
    </r>
  </si>
  <si>
    <r>
      <rPr>
        <b val="true"/>
        <i val="true"/>
        <sz val="9"/>
        <rFont val="Times New Roman CE"/>
        <family val="1"/>
        <charset val="238"/>
      </rPr>
      <t xml:space="preserve">   S o u r c e:</t>
    </r>
    <r>
      <rPr>
        <i val="true"/>
        <sz val="9"/>
        <rFont val="Times New Roman CE"/>
        <family val="1"/>
        <charset val="238"/>
      </rPr>
      <t xml:space="preserve"> data of the </t>
    </r>
    <r>
      <rPr>
        <i val="true"/>
        <sz val="9"/>
        <rFont val="Times New Roman CE"/>
        <family val="0"/>
        <charset val="238"/>
      </rPr>
      <t xml:space="preserve">National </t>
    </r>
    <r>
      <rPr>
        <i val="true"/>
        <sz val="9"/>
        <rFont val="Times New Roman CE"/>
        <family val="1"/>
        <charset val="238"/>
      </rPr>
      <t xml:space="preserve">Police Headquarters. </t>
    </r>
  </si>
  <si>
    <r>
      <rPr>
        <sz val="11"/>
        <rFont val="Times New Roman CE"/>
        <family val="1"/>
        <charset val="238"/>
      </rPr>
      <t xml:space="preserve">TABL. 4 (39).  </t>
    </r>
    <r>
      <rPr>
        <b val="true"/>
        <sz val="11"/>
        <rFont val="Times New Roman CE"/>
        <family val="1"/>
        <charset val="238"/>
      </rPr>
      <t xml:space="preserve">WPŁYW SPRAW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vertAlign val="superscript"/>
        <sz val="11"/>
        <rFont val="Times New Roman CE"/>
        <family val="1"/>
        <charset val="238"/>
      </rPr>
      <t xml:space="preserve"> </t>
    </r>
    <r>
      <rPr>
        <b val="true"/>
        <sz val="11"/>
        <rFont val="Times New Roman CE"/>
        <family val="1"/>
        <charset val="238"/>
      </rPr>
      <t xml:space="preserve">DO SĄDÓW POWSZECHNYCH W 2009 R.</t>
    </r>
  </si>
  <si>
    <r>
      <rPr>
        <i val="true"/>
        <sz val="11"/>
        <rFont val="Times New Roman CE"/>
        <family val="1"/>
        <charset val="238"/>
      </rPr>
      <t xml:space="preserve">                          INCOMING CASES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COMMON COURTS IN 2009</t>
    </r>
  </si>
  <si>
    <r>
      <rPr>
        <sz val="9"/>
        <rFont val="Times New Roman CE"/>
        <family val="1"/>
        <charset val="238"/>
      </rPr>
      <t xml:space="preserve">Lp.
</t>
    </r>
    <r>
      <rPr>
        <i val="true"/>
        <sz val="9"/>
        <rFont val="Times New Roman CE"/>
        <family val="1"/>
        <charset val="238"/>
      </rPr>
      <t xml:space="preserve">No</t>
    </r>
    <r>
      <rPr>
        <sz val="9"/>
        <rFont val="Times New Roman CE"/>
        <family val="1"/>
        <charset val="238"/>
      </rPr>
      <t xml:space="preserve">.</t>
    </r>
  </si>
  <si>
    <r>
      <rPr>
        <sz val="9"/>
        <rFont val="Times New Roman CE"/>
        <family val="1"/>
        <charset val="238"/>
      </rPr>
      <t xml:space="preserve">WOJEWÓDZTWA
</t>
    </r>
    <r>
      <rPr>
        <i val="true"/>
        <sz val="9"/>
        <rFont val="Times New Roman CE"/>
        <family val="1"/>
        <charset val="238"/>
      </rPr>
      <t xml:space="preserve">VOIVODSHIPS
</t>
    </r>
    <r>
      <rPr>
        <sz val="9"/>
        <rFont val="Times New Roman CE"/>
        <family val="1"/>
        <charset val="238"/>
      </rPr>
      <t xml:space="preserve">OKRĘGI  SĄDÓW
OKRĘGOWYCH
</t>
    </r>
    <r>
      <rPr>
        <i val="true"/>
        <sz val="9"/>
        <rFont val="Times New Roman CE"/>
        <family val="1"/>
        <charset val="238"/>
      </rPr>
      <t xml:space="preserve">DISTRICTS
OF REGIONAL
COURTS</t>
    </r>
  </si>
  <si>
    <r>
      <rPr>
        <sz val="9"/>
        <rFont val="Times New Roman CE"/>
        <family val="1"/>
        <charset val="238"/>
      </rPr>
      <t xml:space="preserve">Sądy rejonowe    </t>
    </r>
    <r>
      <rPr>
        <i val="true"/>
        <sz val="9"/>
        <rFont val="Times New Roman CE"/>
        <family val="1"/>
        <charset val="238"/>
      </rPr>
      <t xml:space="preserve">District courts</t>
    </r>
  </si>
  <si>
    <r>
      <rPr>
        <sz val="9"/>
        <rFont val="Times New Roman CE"/>
        <family val="1"/>
        <charset val="238"/>
      </rPr>
      <t xml:space="preserve">Sądy okręgowe    </t>
    </r>
    <r>
      <rPr>
        <i val="true"/>
        <sz val="9"/>
        <rFont val="Times New Roman CE"/>
        <family val="1"/>
        <charset val="238"/>
      </rPr>
      <t xml:space="preserve">Regional courts</t>
    </r>
  </si>
  <si>
    <r>
      <rPr>
        <sz val="9"/>
        <rFont val="Times New Roman CE"/>
        <family val="1"/>
        <charset val="238"/>
      </rPr>
      <t xml:space="preserve">Lp.
</t>
    </r>
    <r>
      <rPr>
        <i val="true"/>
        <sz val="9"/>
        <rFont val="Times New Roman CE"/>
        <family val="1"/>
        <charset val="238"/>
      </rPr>
      <t xml:space="preserve">No.</t>
    </r>
  </si>
  <si>
    <r>
      <rPr>
        <sz val="9"/>
        <rFont val="Times New Roman CE"/>
        <family val="1"/>
        <charset val="238"/>
      </rPr>
      <t xml:space="preserve">sprawy    </t>
    </r>
    <r>
      <rPr>
        <i val="true"/>
        <sz val="9"/>
        <rFont val="Times New Roman CE"/>
        <family val="0"/>
        <charset val="238"/>
      </rPr>
      <t xml:space="preserve">cases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grand
total</t>
    </r>
  </si>
  <si>
    <r>
      <rPr>
        <sz val="9"/>
        <rFont val="Times New Roman CE"/>
        <family val="1"/>
        <charset val="238"/>
      </rPr>
      <t xml:space="preserve">w tym   </t>
    </r>
    <r>
      <rPr>
        <i val="true"/>
        <sz val="9"/>
        <rFont val="Times New Roman CE"/>
        <family val="1"/>
        <charset val="238"/>
      </rPr>
      <t xml:space="preserve"> of which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tym    </t>
    </r>
    <r>
      <rPr>
        <i val="true"/>
        <sz val="9"/>
        <rFont val="Times New Roman CE"/>
        <family val="0"/>
        <charset val="238"/>
      </rPr>
      <t xml:space="preserve">of which</t>
    </r>
  </si>
  <si>
    <r>
      <rPr>
        <sz val="9"/>
        <rFont val="Times New Roman CE"/>
        <family val="1"/>
        <charset val="238"/>
      </rPr>
      <t xml:space="preserve">karne i o wykroczenia
</t>
    </r>
    <r>
      <rPr>
        <i val="true"/>
        <sz val="9"/>
        <rFont val="Times New Roman CE"/>
        <family val="1"/>
        <charset val="238"/>
      </rPr>
      <t xml:space="preserve">criminal and concerning
petty offences</t>
    </r>
  </si>
  <si>
    <r>
      <rPr>
        <sz val="9"/>
        <rFont val="Times New Roman CE"/>
        <family val="1"/>
        <charset val="238"/>
      </rPr>
      <t xml:space="preserve">cywilne
</t>
    </r>
    <r>
      <rPr>
        <i val="true"/>
        <sz val="9"/>
        <rFont val="Times New Roman CE"/>
        <family val="1"/>
        <charset val="238"/>
      </rPr>
      <t xml:space="preserve">civil</t>
    </r>
  </si>
  <si>
    <r>
      <rPr>
        <sz val="9"/>
        <rFont val="Times New Roman CE"/>
        <family val="1"/>
        <charset val="238"/>
      </rPr>
      <t xml:space="preserve">gospodarcze</t>
    </r>
    <r>
      <rPr>
        <i val="true"/>
        <vertAlign val="superscript"/>
        <sz val="9"/>
        <rFont val="Times New Roman CE"/>
        <family val="0"/>
        <charset val="238"/>
      </rPr>
      <t xml:space="preserve">b
</t>
    </r>
    <r>
      <rPr>
        <i val="true"/>
        <sz val="9"/>
        <rFont val="Times New Roman CE"/>
        <family val="1"/>
        <charset val="238"/>
      </rPr>
      <t xml:space="preserve">commercial
law</t>
    </r>
    <r>
      <rPr>
        <i val="true"/>
        <vertAlign val="superscript"/>
        <sz val="9"/>
        <rFont val="Times New Roman CE"/>
        <family val="0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rodzinne
</t>
    </r>
    <r>
      <rPr>
        <i val="true"/>
        <sz val="9"/>
        <rFont val="Times New Roman CE"/>
        <family val="1"/>
        <charset val="238"/>
      </rPr>
      <t xml:space="preserve">family</t>
    </r>
  </si>
  <si>
    <r>
      <rPr>
        <sz val="9"/>
        <rFont val="Times New Roman CE"/>
        <family val="1"/>
        <charset val="238"/>
      </rPr>
      <t xml:space="preserve">z zakresu
prawa pracy
</t>
    </r>
    <r>
      <rPr>
        <i val="true"/>
        <sz val="9"/>
        <rFont val="Times New Roman CE"/>
        <family val="1"/>
        <charset val="238"/>
      </rPr>
      <t xml:space="preserve">labour law</t>
    </r>
  </si>
  <si>
    <r>
      <rPr>
        <sz val="9"/>
        <rFont val="Times New Roman CE"/>
        <family val="1"/>
        <charset val="238"/>
      </rPr>
      <t xml:space="preserve">z  zakresu
ubezpieczeń
społecznych
</t>
    </r>
    <r>
      <rPr>
        <i val="true"/>
        <sz val="9"/>
        <rFont val="Times New Roman CE"/>
        <family val="1"/>
        <charset val="238"/>
      </rPr>
      <t xml:space="preserve">related
to social
security law</t>
    </r>
  </si>
  <si>
    <r>
      <rPr>
        <sz val="9"/>
        <rFont val="Times New Roman CE"/>
        <family val="1"/>
        <charset val="238"/>
      </rPr>
      <t xml:space="preserve">karne 
i o 
wykroczenia
</t>
    </r>
    <r>
      <rPr>
        <i val="true"/>
        <sz val="9"/>
        <rFont val="Times New Roman CE"/>
        <family val="0"/>
        <charset val="238"/>
      </rPr>
      <t xml:space="preserve">criminal and concerning
petty offences</t>
    </r>
  </si>
  <si>
    <r>
      <rPr>
        <sz val="9"/>
        <rFont val="Times New Roman CE"/>
        <family val="1"/>
        <charset val="238"/>
      </rPr>
      <t xml:space="preserve">cywilne</t>
    </r>
    <r>
      <rPr>
        <i val="true"/>
        <vertAlign val="superscript"/>
        <sz val="9"/>
        <rFont val="Times New Roman CE"/>
        <family val="1"/>
        <charset val="238"/>
      </rPr>
      <t xml:space="preserve">c
</t>
    </r>
    <r>
      <rPr>
        <i val="true"/>
        <sz val="9"/>
        <rFont val="Times New Roman CE"/>
        <family val="1"/>
        <charset val="238"/>
      </rPr>
      <t xml:space="preserve">civil</t>
    </r>
    <r>
      <rPr>
        <i val="true"/>
        <vertAlign val="superscript"/>
        <sz val="9"/>
        <rFont val="Times New Roman CE"/>
        <family val="1"/>
        <charset val="238"/>
      </rPr>
      <t xml:space="preserve">c</t>
    </r>
  </si>
  <si>
    <r>
      <rPr>
        <sz val="9"/>
        <rFont val="Times New Roman CE"/>
        <family val="1"/>
        <charset val="238"/>
      </rPr>
      <t xml:space="preserve">gospodarcze</t>
    </r>
    <r>
      <rPr>
        <i val="true"/>
        <vertAlign val="superscript"/>
        <sz val="9"/>
        <rFont val="Times New Roman CE"/>
        <family val="1"/>
        <charset val="238"/>
      </rPr>
      <t xml:space="preserve">d
</t>
    </r>
    <r>
      <rPr>
        <i val="true"/>
        <sz val="9"/>
        <rFont val="Times New Roman CE"/>
        <family val="1"/>
        <charset val="238"/>
      </rPr>
      <t xml:space="preserve">commercial
law</t>
    </r>
    <r>
      <rPr>
        <i val="true"/>
        <vertAlign val="superscript"/>
        <sz val="9"/>
        <rFont val="Times New Roman CE"/>
        <family val="1"/>
        <charset val="238"/>
      </rPr>
      <t xml:space="preserve">d</t>
    </r>
  </si>
  <si>
    <r>
      <rPr>
        <sz val="9"/>
        <rFont val="Times New Roman CE"/>
        <family val="1"/>
        <charset val="238"/>
      </rPr>
      <t xml:space="preserve">z  zakresu
ubezpieczeń 
społecznych
</t>
    </r>
    <r>
      <rPr>
        <i val="true"/>
        <sz val="9"/>
        <rFont val="Times New Roman CE"/>
        <family val="1"/>
        <charset val="238"/>
      </rPr>
      <t xml:space="preserve">related
to social
security law</t>
    </r>
  </si>
  <si>
    <r>
      <rPr>
        <sz val="9"/>
        <rFont val="Times New Roman CE"/>
        <family val="1"/>
        <charset val="238"/>
      </rPr>
      <t xml:space="preserve">razem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tym o 
wykroczenia
</t>
    </r>
    <r>
      <rPr>
        <i val="true"/>
        <sz val="9"/>
        <rFont val="Times New Roman CE"/>
        <family val="1"/>
        <charset val="238"/>
      </rPr>
      <t xml:space="preserve">of which
concerning
petty
offences</t>
    </r>
  </si>
  <si>
    <r>
      <rPr>
        <sz val="9"/>
        <rFont val="Times New Roman CE"/>
        <family val="1"/>
        <charset val="238"/>
      </rPr>
      <t xml:space="preserve">w tym
wieczysto-
-księgowe</t>
    </r>
    <r>
      <rPr>
        <i val="true"/>
        <vertAlign val="superscript"/>
        <sz val="9"/>
        <rFont val="Times New Roman CE"/>
        <family val="1"/>
        <charset val="238"/>
      </rPr>
      <t xml:space="preserve">e
</t>
    </r>
    <r>
      <rPr>
        <i val="true"/>
        <sz val="9"/>
        <rFont val="Times New Roman CE"/>
        <family val="1"/>
        <charset val="238"/>
      </rPr>
      <t xml:space="preserve">of which
involving
real estate
registry</t>
    </r>
    <r>
      <rPr>
        <i val="true"/>
        <vertAlign val="superscript"/>
        <sz val="9"/>
        <rFont val="Times New Roman CE"/>
        <family val="1"/>
        <charset val="238"/>
      </rPr>
      <t xml:space="preserve">e</t>
    </r>
  </si>
  <si>
    <r>
      <rPr>
        <b val="true"/>
        <sz val="10"/>
        <rFont val="Times New Roman CE"/>
        <family val="1"/>
        <charset val="238"/>
      </rPr>
      <t xml:space="preserve">POLSKA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r>
      <rPr>
        <sz val="10"/>
        <rFont val="Times New Roman CE"/>
        <family val="1"/>
        <charset val="238"/>
      </rPr>
      <t xml:space="preserve">Okręgi:   </t>
    </r>
    <r>
      <rPr>
        <i val="true"/>
        <sz val="10"/>
        <rFont val="Times New Roman CE"/>
        <family val="1"/>
        <charset val="238"/>
      </rPr>
      <t xml:space="preserve">Districts:</t>
    </r>
  </si>
  <si>
    <t xml:space="preserve">jeleniogórski     </t>
  </si>
  <si>
    <t xml:space="preserve">legnicki          </t>
  </si>
  <si>
    <t xml:space="preserve">świdnicki</t>
  </si>
  <si>
    <t xml:space="preserve">wrocławski           </t>
  </si>
  <si>
    <t xml:space="preserve">bydgoski           </t>
  </si>
  <si>
    <t xml:space="preserve">toruński            </t>
  </si>
  <si>
    <t xml:space="preserve">włocławski         </t>
  </si>
  <si>
    <t xml:space="preserve">x</t>
  </si>
  <si>
    <t xml:space="preserve">lubelski          </t>
  </si>
  <si>
    <t xml:space="preserve">zamojski          </t>
  </si>
  <si>
    <t xml:space="preserve">gorzowski            </t>
  </si>
  <si>
    <t xml:space="preserve">zielonogórski      </t>
  </si>
  <si>
    <t xml:space="preserve">łódzki           </t>
  </si>
  <si>
    <t xml:space="preserve">piotrkowski         </t>
  </si>
  <si>
    <t xml:space="preserve">sieradzki</t>
  </si>
  <si>
    <t xml:space="preserve">krakowski  </t>
  </si>
  <si>
    <t xml:space="preserve">nowosądecki         </t>
  </si>
  <si>
    <t xml:space="preserve">tarnowski            </t>
  </si>
  <si>
    <t xml:space="preserve">warszawski </t>
  </si>
  <si>
    <t xml:space="preserve">warszawsko-praski</t>
  </si>
  <si>
    <t xml:space="preserve">ostrołęcki         </t>
  </si>
  <si>
    <t xml:space="preserve">płocki              </t>
  </si>
  <si>
    <t xml:space="preserve">radomski           </t>
  </si>
  <si>
    <t xml:space="preserve">siedlecki          </t>
  </si>
  <si>
    <r>
      <rPr>
        <i val="true"/>
        <sz val="9"/>
        <rFont val="Times New Roman CE"/>
        <family val="1"/>
        <charset val="238"/>
      </rPr>
      <t xml:space="preserve">    a</t>
    </r>
    <r>
      <rPr>
        <sz val="9"/>
        <rFont val="Times New Roman CE"/>
        <family val="1"/>
        <charset val="238"/>
      </rPr>
      <t xml:space="preserve"> Obejmuje sprawy pierwszej i drugiej instancji, sprawy penitencjarne oraz sprawy, które podlegają rozpatrzeniu przez sąd w myśl innych </t>
    </r>
  </si>
  <si>
    <r>
      <rPr>
        <sz val="9"/>
        <rFont val="Times New Roman CE"/>
        <family val="1"/>
        <charset val="238"/>
      </rPr>
      <t xml:space="preserve">przepisów niż prawa materialnego.   </t>
    </r>
    <r>
      <rPr>
        <i val="true"/>
        <sz val="9"/>
        <rFont val="Times New Roman CE"/>
        <family val="0"/>
        <charset val="238"/>
      </rPr>
      <t xml:space="preserve">b</t>
    </r>
    <r>
      <rPr>
        <sz val="9"/>
        <rFont val="Times New Roman CE"/>
        <family val="1"/>
        <charset val="238"/>
      </rPr>
      <t xml:space="preserve"> Bez spraw rejestrowych.   </t>
    </r>
    <r>
      <rPr>
        <i val="true"/>
        <sz val="9"/>
        <rFont val="Times New Roman CE"/>
        <family val="0"/>
        <charset val="238"/>
      </rPr>
      <t xml:space="preserve">c</t>
    </r>
    <r>
      <rPr>
        <sz val="9"/>
        <rFont val="Times New Roman CE"/>
        <family val="1"/>
        <charset val="238"/>
      </rPr>
      <t xml:space="preserve"> Łącznie  ze sprawami  rodzinnymi (m.in. o rozwód) , bez spraw rejestrowych. </t>
    </r>
  </si>
  <si>
    <r>
      <rPr>
        <i val="true"/>
        <sz val="9"/>
        <rFont val="Times New Roman CE"/>
        <family val="0"/>
        <charset val="238"/>
      </rPr>
      <t xml:space="preserve">d</t>
    </r>
    <r>
      <rPr>
        <sz val="9"/>
        <rFont val="Times New Roman CE"/>
        <family val="0"/>
        <charset val="238"/>
      </rPr>
      <t xml:space="preserve"> W tym Sąd Ochrony Konkurencji i Konsumentów – 2816 i  Sąd Wspólnotowych Znaków Towarowych i Wzorów Przemysłowych – 56.</t>
    </r>
    <r>
      <rPr>
        <i val="true"/>
        <sz val="9"/>
        <rFont val="Times New Roman CE"/>
        <family val="0"/>
        <charset val="238"/>
      </rPr>
      <t xml:space="preserve"> </t>
    </r>
  </si>
  <si>
    <r>
      <rPr>
        <i val="true"/>
        <sz val="9"/>
        <rFont val="Times New Roman CE"/>
        <family val="0"/>
        <charset val="238"/>
      </rPr>
      <t xml:space="preserve"> e</t>
    </r>
    <r>
      <rPr>
        <sz val="9"/>
        <rFont val="Times New Roman CE"/>
        <family val="1"/>
        <charset val="238"/>
      </rPr>
      <t xml:space="preserve"> Łącznie ze zbiorami dokumentów (</t>
    </r>
    <r>
      <rPr>
        <sz val="9"/>
        <rFont val="Times New Roman CE"/>
        <family val="0"/>
        <charset val="238"/>
      </rPr>
      <t xml:space="preserve">2236 </t>
    </r>
    <r>
      <rPr>
        <sz val="9"/>
        <rFont val="Times New Roman CE"/>
        <family val="1"/>
        <charset val="238"/>
      </rPr>
      <t xml:space="preserve">spraw). </t>
    </r>
  </si>
  <si>
    <t xml:space="preserve">   a Including cases of the first and second instance, penitentiary cases as well as cases which are subject to court proceedings according to  </t>
  </si>
  <si>
    <t xml:space="preserve">other regulations than substantive law.   b Excluding registry cases.   c Including  family cases (among others divorces), excluding registry cases.  </t>
  </si>
  <si>
    <t xml:space="preserve"> d Of which the Competition and Consumer Protection Court – 2816 and Community Trademark and Design Court – 56.  e Including collections of </t>
  </si>
  <si>
    <t xml:space="preserve">documents (2236 cases). </t>
  </si>
  <si>
    <r>
      <rPr>
        <sz val="11"/>
        <rFont val="Times New Roman CE"/>
        <family val="1"/>
        <charset val="238"/>
      </rPr>
      <t xml:space="preserve">TABL. 4 (39).  </t>
    </r>
    <r>
      <rPr>
        <b val="true"/>
        <sz val="11"/>
        <rFont val="Times New Roman CE"/>
        <family val="1"/>
        <charset val="238"/>
      </rPr>
      <t xml:space="preserve">WPŁYW SPRAW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vertAlign val="superscript"/>
        <sz val="11"/>
        <rFont val="Times New Roman CE"/>
        <family val="1"/>
        <charset val="238"/>
      </rPr>
      <t xml:space="preserve"> </t>
    </r>
    <r>
      <rPr>
        <b val="true"/>
        <sz val="11"/>
        <rFont val="Times New Roman CE"/>
        <family val="1"/>
        <charset val="238"/>
      </rPr>
      <t xml:space="preserve">DO SĄDÓW POWSZECHNYCH W 2009 R. (dok.)</t>
    </r>
  </si>
  <si>
    <r>
      <rPr>
        <i val="true"/>
        <sz val="11"/>
        <rFont val="Times New Roman CE"/>
        <family val="1"/>
        <charset val="238"/>
      </rPr>
      <t xml:space="preserve">                         INCOMING CASES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COMMON COURTS IN 2009 (cont.)</t>
    </r>
  </si>
  <si>
    <r>
      <rPr>
        <sz val="9"/>
        <rFont val="Times New Roman CE"/>
        <family val="1"/>
        <charset val="238"/>
      </rPr>
      <t xml:space="preserve">karne i o wykroczenia
</t>
    </r>
    <r>
      <rPr>
        <i val="true"/>
        <sz val="9"/>
        <rFont val="Times New Roman CE"/>
        <family val="1"/>
        <charset val="238"/>
      </rPr>
      <t xml:space="preserve">criminal and concerning
offences</t>
    </r>
  </si>
  <si>
    <r>
      <rPr>
        <sz val="9"/>
        <rFont val="Times New Roman CE"/>
        <family val="1"/>
        <charset val="238"/>
      </rPr>
      <t xml:space="preserve">w tym o 
wykroczenia
</t>
    </r>
    <r>
      <rPr>
        <i val="true"/>
        <sz val="9"/>
        <rFont val="Times New Roman CE"/>
        <family val="1"/>
        <charset val="238"/>
      </rPr>
      <t xml:space="preserve">of which
concerning
offences</t>
    </r>
  </si>
  <si>
    <r>
      <rPr>
        <b val="true"/>
        <sz val="10"/>
        <rFont val="Times New Roman CE"/>
        <family val="1"/>
        <charset val="238"/>
      </rPr>
      <t xml:space="preserve">Opolskie </t>
    </r>
    <r>
      <rPr>
        <sz val="10"/>
        <rFont val="Times New Roman CE"/>
        <family val="0"/>
        <charset val="238"/>
      </rPr>
      <t xml:space="preserve">- okręg  </t>
    </r>
  </si>
  <si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0"/>
        <charset val="238"/>
      </rPr>
      <t xml:space="preserve">district</t>
    </r>
    <r>
      <rPr>
        <sz val="10"/>
        <rFont val="Times New Roman CE"/>
        <family val="1"/>
        <charset val="238"/>
      </rPr>
      <t xml:space="preserve"> opolski           </t>
    </r>
  </si>
  <si>
    <t xml:space="preserve">krośnieński       </t>
  </si>
  <si>
    <t xml:space="preserve">przemyski</t>
  </si>
  <si>
    <t xml:space="preserve">rzeszowski          </t>
  </si>
  <si>
    <t xml:space="preserve">tarnobrzeski       </t>
  </si>
  <si>
    <t xml:space="preserve">białostocki        </t>
  </si>
  <si>
    <t xml:space="preserve">łomżyński          </t>
  </si>
  <si>
    <t xml:space="preserve">suwalski            </t>
  </si>
  <si>
    <t xml:space="preserve">gdański            </t>
  </si>
  <si>
    <t xml:space="preserve">słupski            </t>
  </si>
  <si>
    <t xml:space="preserve">bielski          </t>
  </si>
  <si>
    <t xml:space="preserve">częstochowski     </t>
  </si>
  <si>
    <t xml:space="preserve">gliwicki</t>
  </si>
  <si>
    <t xml:space="preserve">katowicki          </t>
  </si>
  <si>
    <r>
      <rPr>
        <b val="true"/>
        <sz val="10"/>
        <rFont val="Times New Roman CE"/>
        <family val="1"/>
        <charset val="238"/>
      </rPr>
      <t xml:space="preserve">Świętokrzyskie </t>
    </r>
    <r>
      <rPr>
        <sz val="10"/>
        <rFont val="Times New Roman CE"/>
        <family val="0"/>
        <charset val="238"/>
      </rPr>
      <t xml:space="preserve">- okręg</t>
    </r>
  </si>
  <si>
    <r>
      <rPr>
        <i val="true"/>
        <sz val="10"/>
        <rFont val="Times New Roman CE"/>
        <family val="0"/>
        <charset val="238"/>
      </rPr>
      <t xml:space="preserve"> district</t>
    </r>
    <r>
      <rPr>
        <sz val="10"/>
        <rFont val="Times New Roman CE"/>
        <family val="1"/>
        <charset val="238"/>
      </rPr>
      <t xml:space="preserve">  kielecki           </t>
    </r>
  </si>
  <si>
    <t xml:space="preserve">elbląski            </t>
  </si>
  <si>
    <t xml:space="preserve">olsztyński         </t>
  </si>
  <si>
    <t xml:space="preserve">kaliski       </t>
  </si>
  <si>
    <t xml:space="preserve">koniński</t>
  </si>
  <si>
    <t xml:space="preserve">poznański           </t>
  </si>
  <si>
    <t xml:space="preserve">koszaliński        </t>
  </si>
  <si>
    <t xml:space="preserve">szczeciński         </t>
  </si>
  <si>
    <r>
      <rPr>
        <b val="true"/>
        <sz val="9"/>
        <rFont val="Times New Roman CE"/>
        <family val="1"/>
        <charset val="238"/>
      </rPr>
      <t xml:space="preserve">    U w a g a</t>
    </r>
    <r>
      <rPr>
        <sz val="9"/>
        <rFont val="Times New Roman CE"/>
        <family val="1"/>
        <charset val="238"/>
      </rPr>
      <t xml:space="preserve">. Ponadto do 11</t>
    </r>
    <r>
      <rPr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1"/>
        <charset val="238"/>
      </rPr>
      <t xml:space="preserve">sądów apelacyjnych wpłynęło spraw: karnych – 30585, cywilnych </t>
    </r>
    <r>
      <rPr>
        <sz val="9"/>
        <rFont val="Times New Roman CE"/>
        <family val="0"/>
        <charset val="238"/>
      </rPr>
      <t xml:space="preserve">łącznie z rodzinnymi</t>
    </r>
    <r>
      <rPr>
        <sz val="9"/>
        <rFont val="Times New Roman CE"/>
        <family val="1"/>
        <charset val="238"/>
      </rPr>
      <t xml:space="preserve"> – 27827, gospodarczych – </t>
    </r>
  </si>
  <si>
    <t xml:space="preserve">6279 , z zakresu prawa pracy – 1074 oraz z zakresu ubezpieczenia społecznego – 22933.</t>
  </si>
  <si>
    <r>
      <rPr>
        <b val="true"/>
        <sz val="9"/>
        <rFont val="Times New Roman CE"/>
        <family val="1"/>
        <charset val="238"/>
      </rPr>
      <t xml:space="preserve">    Ź r ó d ł o</t>
    </r>
    <r>
      <rPr>
        <sz val="9"/>
        <rFont val="Times New Roman CE"/>
        <family val="1"/>
        <charset val="238"/>
      </rPr>
      <t xml:space="preserve">: dane Ministerstwa Sprawiedliwości.</t>
    </r>
  </si>
  <si>
    <r>
      <rPr>
        <b val="true"/>
        <i val="true"/>
        <sz val="9"/>
        <rFont val="Times New Roman CE"/>
        <family val="1"/>
        <charset val="238"/>
      </rPr>
      <t xml:space="preserve">   N o t e</t>
    </r>
    <r>
      <rPr>
        <i val="true"/>
        <sz val="9"/>
        <rFont val="Times New Roman CE"/>
        <family val="1"/>
        <charset val="238"/>
      </rPr>
      <t xml:space="preserve">. Moreover, 30585 criminal cases, 27827 civil cases, 6279 commercial law cases, 1074 cases involving the labour law as well as  </t>
    </r>
  </si>
  <si>
    <t xml:space="preserve">22933 cases involving social security were subject to proceedings in 11 appeal courts.</t>
  </si>
  <si>
    <r>
      <rPr>
        <b val="true"/>
        <i val="true"/>
        <sz val="9"/>
        <rFont val="Times New Roman CE"/>
        <family val="1"/>
        <charset val="238"/>
      </rPr>
      <t xml:space="preserve">   S o u r c e:</t>
    </r>
    <r>
      <rPr>
        <i val="true"/>
        <sz val="9"/>
        <rFont val="Times New Roman CE"/>
        <family val="1"/>
        <charset val="238"/>
      </rPr>
      <t xml:space="preserve"> data of the Ministry of Justice.</t>
    </r>
  </si>
  <si>
    <r>
      <rPr>
        <sz val="12"/>
        <rFont val="Times New Roman CE"/>
        <family val="0"/>
        <charset val="238"/>
      </rPr>
      <t xml:space="preserve">TABL. 5 (40) .</t>
    </r>
    <r>
      <rPr>
        <b val="true"/>
        <sz val="12"/>
        <rFont val="Times New Roman CE"/>
        <family val="1"/>
        <charset val="238"/>
      </rPr>
      <t xml:space="preserve"> DOROŚLI  SKAZANI  PRAWOMOCNIE  PRZEZ SĄDY  POWSZECHNE</t>
    </r>
  </si>
  <si>
    <t xml:space="preserve">ZA  PRZESTĘPSTWA  ŚCIGANE Z  OSKARŻENIA  PUBLICZNEGO  W  2008 R.</t>
  </si>
  <si>
    <t xml:space="preserve">                         ADULTS  VALIDLY  SENTENCED  BY  COMMON  COURTS  FOR  CRIMES </t>
  </si>
  <si>
    <t xml:space="preserve">PROSECUTED  BY  PUBLIC  ACCUSATION  IN  2008</t>
  </si>
  <si>
    <r>
      <rPr>
        <sz val="10"/>
        <rFont val="Times New Roman CE"/>
        <family val="1"/>
        <charset val="238"/>
      </rPr>
      <t xml:space="preserve">Lp.
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Grand
total</t>
    </r>
  </si>
  <si>
    <r>
      <rPr>
        <sz val="10"/>
        <rFont val="Times New Roman CE"/>
        <family val="1"/>
        <charset val="238"/>
      </rPr>
      <t xml:space="preserve">W tym
mężczyźni
</t>
    </r>
    <r>
      <rPr>
        <i val="true"/>
        <sz val="10"/>
        <rFont val="Times New Roman CE"/>
        <family val="1"/>
        <charset val="238"/>
      </rPr>
      <t xml:space="preserve">Of which
males</t>
    </r>
  </si>
  <si>
    <t xml:space="preserve">Z liczby ogółem</t>
  </si>
  <si>
    <r>
      <rPr>
        <sz val="10"/>
        <rFont val="Times New Roman CE"/>
        <family val="1"/>
        <charset val="238"/>
      </rPr>
      <t xml:space="preserve"> wybrane rodzaje przestępstw przeciwko    </t>
    </r>
    <r>
      <rPr>
        <i val="true"/>
        <sz val="10"/>
        <rFont val="Times New Roman CE"/>
        <family val="0"/>
        <charset val="238"/>
      </rPr>
      <t xml:space="preserve">Of grand total selected type of crime against</t>
    </r>
  </si>
  <si>
    <r>
      <rPr>
        <sz val="10"/>
        <rFont val="Times New Roman CE"/>
        <family val="1"/>
        <charset val="238"/>
      </rPr>
      <t xml:space="preserve">życiu i zdrowiu
</t>
    </r>
    <r>
      <rPr>
        <i val="true"/>
        <sz val="10"/>
        <rFont val="Times New Roman CE"/>
        <family val="1"/>
        <charset val="238"/>
      </rPr>
      <t xml:space="preserve">life and health</t>
    </r>
  </si>
  <si>
    <r>
      <rPr>
        <sz val="10"/>
        <rFont val="Times New Roman CE"/>
        <family val="1"/>
        <charset val="238"/>
      </rPr>
      <t xml:space="preserve">bezpieczeństwu 
w komunikacji 
s</t>
    </r>
    <r>
      <rPr>
        <i val="true"/>
        <sz val="10"/>
        <rFont val="Times New Roman CE"/>
        <family val="0"/>
        <charset val="238"/>
      </rPr>
      <t xml:space="preserve">afety in transport</t>
    </r>
  </si>
  <si>
    <r>
      <rPr>
        <sz val="10"/>
        <rFont val="Times New Roman CE"/>
        <family val="1"/>
        <charset val="238"/>
      </rPr>
      <t xml:space="preserve">wolności, 
wolności sumienia 
i wyznania, 
wolności seksualnej 
i obyczajności
</t>
    </r>
    <r>
      <rPr>
        <i val="true"/>
        <sz val="10"/>
        <rFont val="Times New Roman CE"/>
        <family val="1"/>
        <charset val="238"/>
      </rPr>
      <t xml:space="preserve">freedom, 
freedom
of conscience 
and religion,
sexual freedom 
and morals</t>
    </r>
  </si>
  <si>
    <r>
      <rPr>
        <sz val="10"/>
        <rFont val="Times New Roman CE"/>
        <family val="1"/>
        <charset val="238"/>
      </rPr>
      <t xml:space="preserve">rodzinie i opiece
</t>
    </r>
    <r>
      <rPr>
        <i val="true"/>
        <sz val="10"/>
        <rFont val="Times New Roman CE"/>
        <family val="1"/>
        <charset val="238"/>
      </rPr>
      <t xml:space="preserve">family
and guardianship</t>
    </r>
  </si>
  <si>
    <r>
      <rPr>
        <sz val="10"/>
        <rFont val="Times New Roman CE"/>
        <family val="1"/>
        <charset val="238"/>
      </rPr>
      <t xml:space="preserve">razem
</t>
    </r>
    <r>
      <rPr>
        <i val="true"/>
        <sz val="10"/>
        <rFont val="Times New Roman CE"/>
        <family val="1"/>
        <charset val="238"/>
      </rPr>
      <t xml:space="preserve">total</t>
    </r>
  </si>
  <si>
    <t xml:space="preserve">w tym   </t>
  </si>
  <si>
    <t xml:space="preserve"> of which</t>
  </si>
  <si>
    <r>
      <rPr>
        <sz val="10"/>
        <rFont val="Times New Roman CE"/>
        <family val="1"/>
        <charset val="238"/>
      </rPr>
      <t xml:space="preserve">w tym
znęcanie
się nad
członkiem
rodziny
lub inną
osobą
zależną lub
bezradną
</t>
    </r>
    <r>
      <rPr>
        <i val="true"/>
        <sz val="10"/>
        <rFont val="Times New Roman CE"/>
        <family val="1"/>
        <charset val="238"/>
      </rPr>
      <t xml:space="preserve">of which
cruelty
to family
member
or to other
dependent
or helpless
person</t>
    </r>
  </si>
  <si>
    <r>
      <rPr>
        <sz val="10"/>
        <rFont val="Times New Roman CE"/>
        <family val="1"/>
        <charset val="238"/>
      </rPr>
      <t xml:space="preserve">uszczerbek
na
zdrowiu,
udział
w bójce
lub pobiciu
</t>
    </r>
    <r>
      <rPr>
        <i val="true"/>
        <sz val="10"/>
        <rFont val="Times New Roman CE"/>
        <family val="1"/>
        <charset val="238"/>
      </rPr>
      <t xml:space="preserve">damage
to health,
participation
in violence
or assault</t>
    </r>
  </si>
  <si>
    <r>
      <rPr>
        <sz val="10"/>
        <rFont val="Times New Roman CE"/>
        <family val="1"/>
        <charset val="238"/>
      </rPr>
      <t xml:space="preserve"> w tym
prowadzenie
pojazdu
na drodze
przez osobę
w stanie
nietrzeźwym
lub pod wpływem 
środka
odurzającego
</t>
    </r>
    <r>
      <rPr>
        <i val="true"/>
        <sz val="10"/>
        <rFont val="Times New Roman CE"/>
        <family val="1"/>
        <charset val="238"/>
      </rPr>
      <t xml:space="preserve">of which
operating
a motor
vehicle while
under the
influence
of alcohol
or other
intoxicant</t>
    </r>
  </si>
  <si>
    <r>
      <rPr>
        <sz val="10"/>
        <rFont val="Times New Roman CE"/>
        <family val="1"/>
        <charset val="238"/>
      </rPr>
      <t xml:space="preserve">w tym
zgwał-
cenie
</t>
    </r>
    <r>
      <rPr>
        <i val="true"/>
        <sz val="10"/>
        <rFont val="Times New Roman CE"/>
        <family val="1"/>
        <charset val="238"/>
      </rPr>
      <t xml:space="preserve">of which
rape</t>
    </r>
  </si>
  <si>
    <r>
      <rPr>
        <sz val="10"/>
        <rFont val="Times New Roman CE"/>
        <family val="1"/>
        <charset val="238"/>
      </rPr>
      <t xml:space="preserve">kradzież
rzeczy
</t>
    </r>
    <r>
      <rPr>
        <i val="true"/>
        <sz val="10"/>
        <rFont val="Times New Roman CE"/>
        <family val="1"/>
        <charset val="238"/>
      </rPr>
      <t xml:space="preserve">property
theft</t>
    </r>
  </si>
  <si>
    <r>
      <rPr>
        <sz val="10"/>
        <rFont val="Times New Roman CE"/>
        <family val="1"/>
        <charset val="238"/>
      </rPr>
      <t xml:space="preserve">kradzież
z włama-
niem
</t>
    </r>
    <r>
      <rPr>
        <i val="true"/>
        <sz val="10"/>
        <rFont val="Times New Roman CE"/>
        <family val="1"/>
        <charset val="238"/>
      </rPr>
      <t xml:space="preserve">burglary</t>
    </r>
  </si>
  <si>
    <r>
      <rPr>
        <sz val="10"/>
        <rFont val="Times New Roman CE"/>
        <family val="1"/>
        <charset val="238"/>
      </rPr>
      <t xml:space="preserve">rozbój
</t>
    </r>
    <r>
      <rPr>
        <i val="true"/>
        <sz val="10"/>
        <rFont val="Times New Roman CE"/>
        <family val="1"/>
        <charset val="238"/>
      </rPr>
      <t xml:space="preserve">robbery</t>
    </r>
  </si>
  <si>
    <r>
      <rPr>
        <b val="true"/>
        <sz val="11"/>
        <rFont val="Times New Roman CE"/>
        <family val="1"/>
        <charset val="238"/>
      </rPr>
      <t xml:space="preserve">POLSKA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     </t>
    </r>
    <r>
      <rPr>
        <b val="true"/>
        <i val="true"/>
        <sz val="11"/>
        <rFont val="Times New Roman CE"/>
        <family val="1"/>
        <charset val="238"/>
      </rPr>
      <t xml:space="preserve">POLAND</t>
    </r>
    <r>
      <rPr>
        <i val="true"/>
        <vertAlign val="superscript"/>
        <sz val="11"/>
        <rFont val="Times New Roman CE"/>
        <family val="1"/>
        <charset val="238"/>
      </rPr>
      <t xml:space="preserve">a</t>
    </r>
  </si>
  <si>
    <r>
      <rPr>
        <i val="true"/>
        <sz val="10"/>
        <rFont val="Times New Roman CE"/>
        <family val="1"/>
        <charset val="238"/>
      </rPr>
      <t xml:space="preserve">    a</t>
    </r>
    <r>
      <rPr>
        <sz val="10"/>
        <rFont val="Times New Roman CE"/>
        <family val="1"/>
        <charset val="238"/>
      </rPr>
      <t xml:space="preserve"> Łącznie z osobami skazanymi za przestępstwa popełnione za granicą i w miejscu nieokreślonym −  nieujętymi </t>
    </r>
  </si>
  <si>
    <t xml:space="preserve">w podziale na województwa. </t>
  </si>
  <si>
    <r>
      <rPr>
        <b val="true"/>
        <sz val="10"/>
        <rFont val="Times New Roman CE"/>
        <family val="1"/>
        <charset val="238"/>
      </rPr>
      <t xml:space="preserve">    Ź r ó d ł o</t>
    </r>
    <r>
      <rPr>
        <sz val="10"/>
        <rFont val="Times New Roman CE"/>
        <family val="1"/>
        <charset val="238"/>
      </rPr>
      <t xml:space="preserve">: dane Ministerstwa Sprawiedliwości.</t>
    </r>
  </si>
  <si>
    <t xml:space="preserve">    a Including persons sentenced for crimes committed abroad and in unspecified place, not included in the division </t>
  </si>
  <si>
    <t xml:space="preserve">by voivodships.</t>
  </si>
  <si>
    <r>
      <rPr>
        <b val="true"/>
        <i val="true"/>
        <sz val="10"/>
        <rFont val="Times New Roman CE"/>
        <family val="1"/>
        <charset val="238"/>
      </rPr>
      <t xml:space="preserve">    S o u r c e:</t>
    </r>
    <r>
      <rPr>
        <i val="true"/>
        <sz val="10"/>
        <rFont val="Times New Roman CE"/>
        <family val="1"/>
        <charset val="238"/>
      </rPr>
      <t xml:space="preserve"> data of the Ministry of Justice.</t>
    </r>
  </si>
  <si>
    <r>
      <rPr>
        <sz val="12"/>
        <rFont val="Times New Roman CE"/>
        <family val="0"/>
        <charset val="238"/>
      </rPr>
      <t xml:space="preserve">TABL. 6 (41). </t>
    </r>
    <r>
      <rPr>
        <b val="true"/>
        <sz val="12"/>
        <rFont val="Times New Roman CE"/>
        <family val="0"/>
        <charset val="238"/>
      </rPr>
      <t xml:space="preserve">SPRAWY  RODZINNE W 2009 R.</t>
    </r>
  </si>
  <si>
    <t xml:space="preserve">                        FAMILY CASES IN 2009</t>
  </si>
  <si>
    <r>
      <rPr>
        <sz val="9"/>
        <rFont val="Times New Roman CE"/>
        <family val="1"/>
        <charset val="238"/>
      </rPr>
      <t xml:space="preserve">WOJEWÓDZTWA
</t>
    </r>
    <r>
      <rPr>
        <i val="true"/>
        <sz val="9"/>
        <rFont val="Times New Roman CE"/>
        <family val="1"/>
        <charset val="238"/>
      </rPr>
      <t xml:space="preserve">VOIVODSHIPS
</t>
    </r>
    <r>
      <rPr>
        <sz val="9"/>
        <rFont val="Times New Roman CE"/>
        <family val="1"/>
        <charset val="238"/>
      </rPr>
      <t xml:space="preserve">OKRĘGI  SĄDÓW
OKRĘGOWYCH
</t>
    </r>
    <r>
      <rPr>
        <i val="true"/>
        <sz val="9"/>
        <rFont val="Times New Roman CE"/>
        <family val="1"/>
        <charset val="238"/>
      </rPr>
      <t xml:space="preserve">DISTRICTS OF
REGIONAL COURTS</t>
    </r>
  </si>
  <si>
    <r>
      <rPr>
        <sz val="9"/>
        <rFont val="Times New Roman CE"/>
        <family val="0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0"/>
        <charset val="238"/>
      </rPr>
      <t xml:space="preserve">Z tego załatwiono spraw     </t>
    </r>
    <r>
      <rPr>
        <i val="true"/>
        <sz val="9"/>
        <rFont val="Times New Roman CE"/>
        <family val="1"/>
        <charset val="238"/>
      </rPr>
      <t xml:space="preserve">Of which cases resolved</t>
    </r>
  </si>
  <si>
    <r>
      <rPr>
        <sz val="9"/>
        <rFont val="Times New Roman CE"/>
        <family val="0"/>
        <charset val="238"/>
      </rPr>
      <t xml:space="preserve">o rozwód
</t>
    </r>
    <r>
      <rPr>
        <i val="true"/>
        <sz val="9"/>
        <rFont val="Times New Roman CE"/>
        <family val="1"/>
        <charset val="238"/>
      </rPr>
      <t xml:space="preserve">divorce</t>
    </r>
  </si>
  <si>
    <r>
      <rPr>
        <sz val="9"/>
        <rFont val="Times New Roman CE"/>
        <family val="0"/>
        <charset val="238"/>
      </rPr>
      <t xml:space="preserve">o separację
</t>
    </r>
    <r>
      <rPr>
        <i val="true"/>
        <sz val="9"/>
        <rFont val="Times New Roman CE"/>
        <family val="1"/>
        <charset val="238"/>
      </rPr>
      <t xml:space="preserve">separation</t>
    </r>
  </si>
  <si>
    <r>
      <rPr>
        <sz val="9"/>
        <rFont val="Times New Roman CE"/>
        <family val="0"/>
        <charset val="238"/>
      </rPr>
      <t xml:space="preserve">o alimenty
</t>
    </r>
    <r>
      <rPr>
        <i val="true"/>
        <sz val="9"/>
        <rFont val="Times New Roman CE"/>
        <family val="1"/>
        <charset val="238"/>
      </rPr>
      <t xml:space="preserve">alimony</t>
    </r>
  </si>
  <si>
    <r>
      <rPr>
        <sz val="9"/>
        <rFont val="Times New Roman CE"/>
        <family val="0"/>
        <charset val="238"/>
      </rPr>
      <t xml:space="preserve">nieletnich</t>
    </r>
    <r>
      <rPr>
        <i val="true"/>
        <vertAlign val="superscript"/>
        <sz val="9"/>
        <rFont val="Times New Roman CE"/>
        <family val="1"/>
        <charset val="238"/>
      </rPr>
      <t xml:space="preserve">a</t>
    </r>
    <r>
      <rPr>
        <i val="true"/>
        <sz val="9"/>
        <rFont val="Times New Roman CE"/>
        <family val="1"/>
        <charset val="238"/>
      </rPr>
      <t xml:space="preserve">    concerning juveniles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0"/>
        <charset val="238"/>
      </rPr>
      <t xml:space="preserve">w postępowaniu
wyjaśniającym
</t>
    </r>
    <r>
      <rPr>
        <i val="true"/>
        <sz val="9"/>
        <rFont val="Times New Roman CE"/>
        <family val="1"/>
        <charset val="238"/>
      </rPr>
      <t xml:space="preserve">in investigation proceedings</t>
    </r>
  </si>
  <si>
    <r>
      <rPr>
        <sz val="9"/>
        <rFont val="Times New Roman CE"/>
        <family val="0"/>
        <charset val="238"/>
      </rPr>
      <t xml:space="preserve">na posiedzeniu lub rozprawie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i val="true"/>
        <sz val="9"/>
        <rFont val="Times New Roman CE"/>
        <family val="1"/>
        <charset val="238"/>
      </rPr>
      <t xml:space="preserve">at session or hearing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0"/>
        <charset val="238"/>
      </rPr>
      <t xml:space="preserve">w związku
z demoralizacją
</t>
    </r>
    <r>
      <rPr>
        <i val="true"/>
        <sz val="9"/>
        <rFont val="Times New Roman CE"/>
        <family val="1"/>
        <charset val="238"/>
      </rPr>
      <t xml:space="preserve">involving
demoralization</t>
    </r>
  </si>
  <si>
    <r>
      <rPr>
        <sz val="9"/>
        <rFont val="Times New Roman CE"/>
        <family val="0"/>
        <charset val="238"/>
      </rPr>
      <t xml:space="preserve">w związku
z czynami
karalnymi
</t>
    </r>
    <r>
      <rPr>
        <i val="true"/>
        <sz val="9"/>
        <rFont val="Times New Roman CE"/>
        <family val="1"/>
        <charset val="238"/>
      </rPr>
      <t xml:space="preserve">involving
punishable
acts</t>
    </r>
  </si>
  <si>
    <r>
      <rPr>
        <i val="true"/>
        <sz val="9"/>
        <rFont val="Times New Roman CE"/>
        <family val="1"/>
        <charset val="238"/>
      </rPr>
      <t xml:space="preserve">   a</t>
    </r>
    <r>
      <rPr>
        <sz val="9"/>
        <rFont val="Times New Roman CE"/>
        <family val="0"/>
        <charset val="238"/>
      </rPr>
      <t xml:space="preserve"> Dane dotyczą osób.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0"/>
        <charset val="238"/>
      </rPr>
      <t xml:space="preserve"> Sprawy osób nieletnich załatwiane są na posiedzeniu lub rozprawie po wcześniejszym ich rozpatrzeniu </t>
    </r>
  </si>
  <si>
    <t xml:space="preserve">w postępowaniu wyjaśniającym. </t>
  </si>
  <si>
    <t xml:space="preserve">  a Data relate to persons. b Juvenile cases are settled at a session or hearing following their earlier consideration in explanatory proceedings. </t>
  </si>
  <si>
    <r>
      <rPr>
        <sz val="12"/>
        <rFont val="Times New Roman CE"/>
        <family val="0"/>
        <charset val="238"/>
      </rPr>
      <t xml:space="preserve">TABL. 6 (41). </t>
    </r>
    <r>
      <rPr>
        <b val="true"/>
        <sz val="12"/>
        <rFont val="Times New Roman CE"/>
        <family val="0"/>
        <charset val="238"/>
      </rPr>
      <t xml:space="preserve">SPRAWY  RODZINNE W 2009 R. (dok.)</t>
    </r>
  </si>
  <si>
    <t xml:space="preserve">                        FAMILY CASES IN 2009 (cont.)</t>
  </si>
  <si>
    <r>
      <rPr>
        <b val="true"/>
        <sz val="10"/>
        <rFont val="Times New Roman CE"/>
        <family val="1"/>
        <charset val="238"/>
      </rPr>
      <t xml:space="preserve">Opolskie </t>
    </r>
    <r>
      <rPr>
        <sz val="10"/>
        <rFont val="Times New Roman CE"/>
        <family val="0"/>
        <charset val="238"/>
      </rPr>
      <t xml:space="preserve">– okręg   </t>
    </r>
  </si>
  <si>
    <r>
      <rPr>
        <i val="true"/>
        <sz val="10"/>
        <rFont val="Times New Roman CE"/>
        <family val="0"/>
        <charset val="238"/>
      </rPr>
      <t xml:space="preserve">   district</t>
    </r>
    <r>
      <rPr>
        <sz val="10"/>
        <rFont val="Times New Roman CE"/>
        <family val="1"/>
        <charset val="238"/>
      </rPr>
      <t xml:space="preserve"> opolski </t>
    </r>
  </si>
  <si>
    <t xml:space="preserve">białostocki</t>
  </si>
  <si>
    <t xml:space="preserve">Świętokrzyskie – </t>
  </si>
  <si>
    <r>
      <rPr>
        <sz val="10"/>
        <rFont val="Times New Roman CE"/>
        <family val="1"/>
        <charset val="238"/>
      </rPr>
      <t xml:space="preserve">       okręg   d</t>
    </r>
    <r>
      <rPr>
        <i val="true"/>
        <sz val="10"/>
        <rFont val="Times New Roman CE"/>
        <family val="1"/>
        <charset val="238"/>
      </rPr>
      <t xml:space="preserve">istrict</t>
    </r>
  </si>
  <si>
    <t xml:space="preserve">kielecki           </t>
  </si>
  <si>
    <r>
      <rPr>
        <i val="true"/>
        <sz val="9"/>
        <rFont val="Times New Roman CE"/>
        <family val="1"/>
        <charset val="238"/>
      </rPr>
      <t xml:space="preserve">   a</t>
    </r>
    <r>
      <rPr>
        <sz val="9"/>
        <rFont val="Times New Roman CE"/>
        <family val="0"/>
        <charset val="238"/>
      </rPr>
      <t xml:space="preserve"> Dane dotyczą osób.  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0"/>
        <charset val="238"/>
      </rPr>
      <t xml:space="preserve"> Sprawy osób nieletnich załatwiane są na posiedzeniu lub rozprawie po wcześniejszym ich rozpatrzeniu </t>
    </r>
  </si>
  <si>
    <r>
      <rPr>
        <b val="true"/>
        <sz val="9"/>
        <rFont val="Times New Roman CE"/>
        <family val="1"/>
        <charset val="238"/>
      </rPr>
      <t xml:space="preserve">   Ź r ó d ł o</t>
    </r>
    <r>
      <rPr>
        <sz val="9"/>
        <rFont val="Times New Roman CE"/>
        <family val="0"/>
        <charset val="238"/>
      </rPr>
      <t xml:space="preserve">: dane Ministerstwa Sprawiedliwości.</t>
    </r>
  </si>
  <si>
    <t xml:space="preserve">  a Data relate to persons.   b Juvenile cases are settled at a session or hearing following their earlier consideration in explanatory proceedings. </t>
  </si>
  <si>
    <r>
      <rPr>
        <b val="true"/>
        <i val="true"/>
        <sz val="9"/>
        <rFont val="Times New Roman CE"/>
        <family val="1"/>
        <charset val="238"/>
      </rPr>
      <t xml:space="preserve">  S o u r c e:</t>
    </r>
    <r>
      <rPr>
        <i val="true"/>
        <sz val="9"/>
        <rFont val="Times New Roman CE"/>
        <family val="1"/>
        <charset val="238"/>
      </rPr>
      <t xml:space="preserve"> data of the Ministry of Justice.</t>
    </r>
  </si>
  <si>
    <r>
      <rPr>
        <sz val="12"/>
        <rFont val="Times New Roman CE"/>
        <family val="0"/>
        <charset val="238"/>
      </rPr>
      <t xml:space="preserve">TABL. 7 (42).</t>
    </r>
    <r>
      <rPr>
        <b val="true"/>
        <sz val="12"/>
        <rFont val="Times New Roman CE"/>
        <family val="0"/>
        <charset val="238"/>
      </rPr>
      <t xml:space="preserve">  KRAJOWY REJESTR  SĄDOWY W 2009 R.</t>
    </r>
  </si>
  <si>
    <t xml:space="preserve">                         Stan w dniu 31 XII                 </t>
  </si>
  <si>
    <t xml:space="preserve">                         NATIONAL JUDICIAL REGISTER IN 2009</t>
  </si>
  <si>
    <t xml:space="preserve">                         As of 31 XII</t>
  </si>
  <si>
    <r>
      <rPr>
        <sz val="10"/>
        <rFont val="Times New Roman CE"/>
        <family val="1"/>
        <charset val="238"/>
      </rPr>
      <t xml:space="preserve">SĄDY REJESTROWE
(sądy gospodarcze prowadzące
Krajowy Rejestr
Sądowy)
</t>
    </r>
    <r>
      <rPr>
        <i val="true"/>
        <sz val="10"/>
        <rFont val="Times New Roman CE"/>
        <family val="1"/>
        <charset val="238"/>
      </rPr>
      <t xml:space="preserve">REGISTRATION COURTS
(commercial courts
conducting National
Judicial Register) </t>
    </r>
  </si>
  <si>
    <r>
      <rPr>
        <sz val="10"/>
        <rFont val="Times New Roman CE"/>
        <family val="1"/>
        <charset val="238"/>
      </rPr>
      <t xml:space="preserve">Rejestr  Przedsiębiorców
</t>
    </r>
    <r>
      <rPr>
        <i val="true"/>
        <sz val="10"/>
        <rFont val="Times New Roman CE"/>
        <family val="1"/>
        <charset val="238"/>
      </rPr>
      <t xml:space="preserve">Register of Enterpreneurs         </t>
    </r>
    <r>
      <rPr>
        <sz val="10"/>
        <rFont val="Times New Roman CE"/>
        <family val="1"/>
        <charset val="238"/>
      </rPr>
      <t xml:space="preserve">                                                </t>
    </r>
  </si>
  <si>
    <r>
      <rPr>
        <sz val="10"/>
        <rFont val="Times New Roman CE"/>
        <family val="1"/>
        <charset val="238"/>
      </rPr>
      <t xml:space="preserve">Rejestr  Stowarzyszeń,
Innych Organizacji Społecznych
i  Zawodowych, Fundacji
i Publicznych Zakładów
Opieki Zdrowotnej
</t>
    </r>
    <r>
      <rPr>
        <i val="true"/>
        <sz val="10"/>
        <rFont val="Times New Roman CE"/>
        <family val="1"/>
        <charset val="238"/>
      </rPr>
      <t xml:space="preserve">Register of Associations,
Other Social and Professional
Organizations, Foundations
and Public Health Care Facilities</t>
    </r>
  </si>
  <si>
    <r>
      <rPr>
        <sz val="10"/>
        <rFont val="Times New Roman CE"/>
        <family val="1"/>
        <charset val="238"/>
      </rPr>
      <t xml:space="preserve">Rejestr
Dłużni-
ków
Niewy-
płacalnych
</t>
    </r>
    <r>
      <rPr>
        <i val="true"/>
        <sz val="10"/>
        <rFont val="Times New Roman CE"/>
        <family val="1"/>
        <charset val="238"/>
      </rPr>
      <t xml:space="preserve">Register of
Insolvent
Debtors</t>
    </r>
  </si>
  <si>
    <r>
      <rPr>
        <sz val="10"/>
        <rFont val="Times New Roman CE"/>
        <family val="0"/>
        <charset val="238"/>
      </rPr>
      <t xml:space="preserve">przed-
siębior-
stwa 
państ-
wowe
</t>
    </r>
    <r>
      <rPr>
        <i val="true"/>
        <sz val="10"/>
        <rFont val="Times New Roman CE"/>
        <family val="1"/>
        <charset val="238"/>
      </rPr>
      <t xml:space="preserve">state-
-owned
enterpri-
ses </t>
    </r>
  </si>
  <si>
    <r>
      <rPr>
        <sz val="10"/>
        <rFont val="Times New Roman CE"/>
        <family val="0"/>
        <charset val="238"/>
      </rPr>
      <t xml:space="preserve">przed-
siębior-
stwa
zagra-
niczne 
</t>
    </r>
    <r>
      <rPr>
        <i val="true"/>
        <sz val="10"/>
        <rFont val="Times New Roman CE"/>
        <family val="1"/>
        <charset val="238"/>
      </rPr>
      <t xml:space="preserve">foreign
enter-
prises</t>
    </r>
  </si>
  <si>
    <r>
      <rPr>
        <sz val="10"/>
        <rFont val="Times New Roman CE"/>
        <family val="0"/>
        <charset val="238"/>
      </rPr>
      <t xml:space="preserve">społecz-
no-
zawo-
dowe
organi-
zacje rol-
ników</t>
    </r>
    <r>
      <rPr>
        <i val="true"/>
        <vertAlign val="superscript"/>
        <sz val="10"/>
        <rFont val="Times New Roman CE"/>
        <family val="0"/>
        <charset val="238"/>
      </rPr>
      <t xml:space="preserve">a
</t>
    </r>
    <r>
      <rPr>
        <i val="true"/>
        <sz val="10"/>
        <rFont val="Times New Roman CE"/>
        <family val="1"/>
        <charset val="238"/>
      </rPr>
      <t xml:space="preserve">profes-
sional 
organi-
zations
of  
farmers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0"/>
        <charset val="238"/>
      </rPr>
      <t xml:space="preserve">spół-
dzielnie
</t>
    </r>
    <r>
      <rPr>
        <i val="true"/>
        <sz val="10"/>
        <rFont val="Times New Roman CE"/>
        <family val="1"/>
        <charset val="238"/>
      </rPr>
      <t xml:space="preserve">co-
-opera-
tives</t>
    </r>
  </si>
  <si>
    <r>
      <rPr>
        <sz val="10"/>
        <rFont val="Times New Roman CE"/>
        <family val="1"/>
        <charset val="238"/>
      </rPr>
      <t xml:space="preserve">spółki handlowe
</t>
    </r>
    <r>
      <rPr>
        <i val="true"/>
        <sz val="10"/>
        <rFont val="Times New Roman CE"/>
        <family val="0"/>
        <charset val="238"/>
      </rPr>
      <t xml:space="preserve">commercial 
companies </t>
    </r>
  </si>
  <si>
    <r>
      <rPr>
        <sz val="10"/>
        <rFont val="Times New Roman CE"/>
        <family val="0"/>
        <charset val="238"/>
      </rPr>
      <t xml:space="preserve">stowa-
rzyszenia
zwykłe</t>
    </r>
    <r>
      <rPr>
        <i val="true"/>
        <vertAlign val="superscript"/>
        <sz val="10"/>
        <rFont val="Times New Roman CE"/>
        <family val="0"/>
        <charset val="238"/>
      </rPr>
      <t xml:space="preserve">b
</t>
    </r>
    <r>
      <rPr>
        <i val="true"/>
        <sz val="10"/>
        <rFont val="Times New Roman CE"/>
        <family val="1"/>
        <charset val="238"/>
      </rPr>
      <t xml:space="preserve">associa-
tions</t>
    </r>
    <r>
      <rPr>
        <i val="true"/>
        <vertAlign val="superscript"/>
        <sz val="10"/>
        <rFont val="Times New Roman CE"/>
        <family val="0"/>
        <charset val="238"/>
      </rPr>
      <t xml:space="preserve">b</t>
    </r>
  </si>
  <si>
    <r>
      <rPr>
        <sz val="10"/>
        <rFont val="Times New Roman CE"/>
        <family val="0"/>
        <charset val="238"/>
      </rPr>
      <t xml:space="preserve">związki
zawodo-
we
</t>
    </r>
    <r>
      <rPr>
        <i val="true"/>
        <sz val="10"/>
        <rFont val="Times New Roman CE"/>
        <family val="1"/>
        <charset val="238"/>
      </rPr>
      <t xml:space="preserve">trade
unions </t>
    </r>
  </si>
  <si>
    <r>
      <rPr>
        <sz val="10"/>
        <rFont val="Times New Roman CE"/>
        <family val="0"/>
        <charset val="238"/>
      </rPr>
      <t xml:space="preserve">izby 
gospo-
darcze 
</t>
    </r>
    <r>
      <rPr>
        <i val="true"/>
        <sz val="10"/>
        <rFont val="Times New Roman CE"/>
        <family val="1"/>
        <charset val="238"/>
      </rPr>
      <t xml:space="preserve">econo-
mic
cham-
bers</t>
    </r>
  </si>
  <si>
    <r>
      <rPr>
        <sz val="10"/>
        <rFont val="Times New Roman CE"/>
        <family val="0"/>
        <charset val="238"/>
      </rPr>
      <t xml:space="preserve">jawne
</t>
    </r>
    <r>
      <rPr>
        <i val="true"/>
        <sz val="10"/>
        <rFont val="Times New Roman CE"/>
        <family val="0"/>
        <charset val="238"/>
      </rPr>
      <t xml:space="preserve">unlimi-
ted 
partner-
ships</t>
    </r>
  </si>
  <si>
    <r>
      <rPr>
        <sz val="10"/>
        <rFont val="Times New Roman CE"/>
        <family val="0"/>
        <charset val="238"/>
      </rPr>
      <t xml:space="preserve">z ograni-
czoną 
odpowie- 
dzialno- 
ścią
</t>
    </r>
    <r>
      <rPr>
        <i val="true"/>
        <sz val="10"/>
        <rFont val="Times New Roman CE"/>
        <family val="0"/>
        <charset val="238"/>
      </rPr>
      <t xml:space="preserve">limited 
liability 
compa-
nies</t>
    </r>
  </si>
  <si>
    <r>
      <rPr>
        <sz val="10"/>
        <rFont val="Times New Roman CE"/>
        <family val="0"/>
        <charset val="238"/>
      </rPr>
      <t xml:space="preserve">M.st.</t>
    </r>
    <r>
      <rPr>
        <sz val="10"/>
        <rFont val="Times New Roman CE"/>
        <family val="1"/>
        <charset val="238"/>
      </rPr>
      <t xml:space="preserve"> Warszawa</t>
    </r>
  </si>
  <si>
    <t xml:space="preserve">Białystok</t>
  </si>
  <si>
    <t xml:space="preserve">–</t>
  </si>
  <si>
    <t xml:space="preserve">Bielsko-Biała</t>
  </si>
  <si>
    <t xml:space="preserve">Bydgoszcz</t>
  </si>
  <si>
    <t xml:space="preserve">Częstochowa</t>
  </si>
  <si>
    <t xml:space="preserve">Gdańsk</t>
  </si>
  <si>
    <t xml:space="preserve">Gliwice</t>
  </si>
  <si>
    <t xml:space="preserve">Katowice</t>
  </si>
  <si>
    <t xml:space="preserve">Kielce</t>
  </si>
  <si>
    <t xml:space="preserve">Koszalin</t>
  </si>
  <si>
    <t xml:space="preserve">Kraków</t>
  </si>
  <si>
    <t xml:space="preserve">Lublin</t>
  </si>
  <si>
    <t xml:space="preserve">Łódź</t>
  </si>
  <si>
    <t xml:space="preserve">Olsztyn</t>
  </si>
  <si>
    <t xml:space="preserve">Opole</t>
  </si>
  <si>
    <t xml:space="preserve">Poznań</t>
  </si>
  <si>
    <t xml:space="preserve">Rzeszów</t>
  </si>
  <si>
    <t xml:space="preserve">Szczecin</t>
  </si>
  <si>
    <t xml:space="preserve">Toruń</t>
  </si>
  <si>
    <t xml:space="preserve">Wrocław</t>
  </si>
  <si>
    <t xml:space="preserve">Zielona Góra</t>
  </si>
  <si>
    <r>
      <rPr>
        <i val="true"/>
        <sz val="10"/>
        <rFont val="Times New Roman CE"/>
        <family val="0"/>
        <charset val="238"/>
      </rPr>
      <t xml:space="preserve">   a</t>
    </r>
    <r>
      <rPr>
        <sz val="10"/>
        <rFont val="Times New Roman CE"/>
        <family val="1"/>
        <charset val="238"/>
      </rPr>
      <t xml:space="preserve"> Prowadzące działalność gospodarczą.   </t>
    </r>
    <r>
      <rPr>
        <i val="true"/>
        <sz val="10"/>
        <rFont val="Times New Roman CE"/>
        <family val="0"/>
        <charset val="238"/>
      </rPr>
      <t xml:space="preserve">b</t>
    </r>
    <r>
      <rPr>
        <sz val="10"/>
        <rFont val="Times New Roman CE"/>
        <family val="1"/>
        <charset val="238"/>
      </rPr>
      <t xml:space="preserve"> Z wyłączeniem stowarzyszeń kultury fizycznej i związków sportowych.  </t>
    </r>
  </si>
  <si>
    <r>
      <rPr>
        <b val="true"/>
        <sz val="10"/>
        <rFont val="Times New Roman CE"/>
        <family val="1"/>
        <charset val="238"/>
      </rPr>
      <t xml:space="preserve">   U w a g a.</t>
    </r>
    <r>
      <rPr>
        <sz val="10"/>
        <rFont val="Times New Roman CE"/>
        <family val="1"/>
        <charset val="238"/>
      </rPr>
      <t xml:space="preserve"> Ponadto w rejestrze znajdują się także: jednostki badawczo-rozwojowe – 141, spółki komandytowe – 5023, spółki </t>
    </r>
  </si>
  <si>
    <t xml:space="preserve">partnerskie – 1340, towarzystwa ubezpieczeń wzajemnych – 9, fundacje – 9371, organizacje rzemieślnicze – 497, organizacje </t>
  </si>
  <si>
    <t xml:space="preserve">pracodawców – 361, stowarzyszenia kultury fizycznej  i związków sportowych – 6244.      </t>
  </si>
  <si>
    <r>
      <rPr>
        <b val="true"/>
        <sz val="10"/>
        <rFont val="Times New Roman CE"/>
        <family val="1"/>
        <charset val="238"/>
      </rPr>
      <t xml:space="preserve">   Ź r ó d ł o:</t>
    </r>
    <r>
      <rPr>
        <sz val="10"/>
        <rFont val="Times New Roman CE"/>
        <family val="1"/>
        <charset val="238"/>
      </rPr>
      <t xml:space="preserve"> dane Ministerstwa Sprawiedliwości.</t>
    </r>
  </si>
  <si>
    <t xml:space="preserve">   a Conducting economic activity.   b Excluding physical education associations and sports associations.   </t>
  </si>
  <si>
    <r>
      <rPr>
        <b val="true"/>
        <i val="true"/>
        <sz val="10"/>
        <rFont val="Times New Roman CE"/>
        <family val="1"/>
        <charset val="238"/>
      </rPr>
      <t xml:space="preserve">   N o t e.</t>
    </r>
    <r>
      <rPr>
        <i val="true"/>
        <sz val="10"/>
        <rFont val="Times New Roman CE"/>
        <family val="0"/>
        <charset val="238"/>
      </rPr>
      <t xml:space="preserve"> Moreover, in the registers there are  also included the following entities: 141 research-development units, </t>
    </r>
  </si>
  <si>
    <r>
      <rPr>
        <i val="true"/>
        <sz val="10"/>
        <rFont val="Times New Roman CE"/>
        <family val="1"/>
        <charset val="238"/>
      </rPr>
      <t xml:space="preserve">5023 limited partnerships, 1340 professional partnerships</t>
    </r>
    <r>
      <rPr>
        <b val="true"/>
        <i val="true"/>
        <sz val="10"/>
        <rFont val="Times New Roman CE"/>
        <family val="1"/>
        <charset val="238"/>
      </rPr>
      <t xml:space="preserve">, </t>
    </r>
    <r>
      <rPr>
        <i val="true"/>
        <sz val="10"/>
        <rFont val="Times New Roman CE"/>
        <family val="1"/>
        <charset val="238"/>
      </rPr>
      <t xml:space="preserve">9 mutual insurance companies</t>
    </r>
    <r>
      <rPr>
        <i val="true"/>
        <sz val="10"/>
        <rFont val="Times New Roman CE"/>
        <family val="0"/>
        <charset val="238"/>
      </rPr>
      <t xml:space="preserve">, 9371 foundations, </t>
    </r>
  </si>
  <si>
    <t xml:space="preserve">497 craftsmen organizations, 361 employers' associations, 6244 physical education associations and sports associations.  </t>
  </si>
  <si>
    <r>
      <rPr>
        <b val="true"/>
        <i val="true"/>
        <sz val="10"/>
        <rFont val="Times New Roman CE"/>
        <family val="1"/>
        <charset val="238"/>
      </rPr>
      <t xml:space="preserve">   S o u r c e:</t>
    </r>
    <r>
      <rPr>
        <i val="true"/>
        <sz val="10"/>
        <rFont val="Times New Roman CE"/>
        <family val="1"/>
        <charset val="238"/>
      </rPr>
      <t xml:space="preserve"> data of the Ministry of Justice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.0"/>
    <numFmt numFmtId="168" formatCode="#,##0"/>
    <numFmt numFmtId="169" formatCode="0.00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8.5"/>
      <name val="Times New Roman CE"/>
      <family val="1"/>
      <charset val="238"/>
    </font>
    <font>
      <b val="true"/>
      <sz val="8.5"/>
      <name val="Times New Roman CE"/>
      <family val="1"/>
      <charset val="238"/>
    </font>
    <font>
      <sz val="10.5"/>
      <name val="Times New Roman CE"/>
      <family val="1"/>
      <charset val="238"/>
    </font>
    <font>
      <i val="true"/>
      <sz val="8.5"/>
      <name val="Times New Roman CE"/>
      <family val="1"/>
      <charset val="238"/>
    </font>
    <font>
      <i val="true"/>
      <sz val="10.5"/>
      <name val="Times New Roman CE"/>
      <family val="1"/>
      <charset val="238"/>
    </font>
    <font>
      <i val="true"/>
      <sz val="8.5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Times New Roman CE"/>
      <family val="0"/>
      <charset val="238"/>
    </font>
    <font>
      <b val="true"/>
      <i val="true"/>
      <vertAlign val="superscript"/>
      <sz val="11"/>
      <name val="Times New Roman CE"/>
      <family val="1"/>
      <charset val="238"/>
    </font>
    <font>
      <b val="true"/>
      <vertAlign val="superscript"/>
      <sz val="11"/>
      <name val="Times New Roman CE"/>
      <family val="1"/>
      <charset val="238"/>
    </font>
    <font>
      <i val="true"/>
      <vertAlign val="superscript"/>
      <sz val="11"/>
      <name val="Times New Roman CE"/>
      <family val="1"/>
      <charset val="238"/>
    </font>
    <font>
      <i val="true"/>
      <vertAlign val="superscript"/>
      <sz val="9"/>
      <name val="Times New Roman CE"/>
      <family val="0"/>
      <charset val="238"/>
    </font>
    <font>
      <i val="true"/>
      <vertAlign val="superscript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2"/>
      <color rgb="FF339933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1"/>
      <color rgb="FF339933"/>
      <name val="Times New Roman"/>
      <family val="1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Arial CE"/>
      <family val="0"/>
      <charset val="238"/>
    </font>
    <font>
      <sz val="12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2"/>
      <color rgb="FF339933"/>
      <name val="Times New Roman CE"/>
      <family val="0"/>
      <charset val="238"/>
    </font>
    <font>
      <b val="true"/>
      <sz val="10"/>
      <name val="Times New Roman"/>
      <family val="1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vertAlign val="superscript"/>
      <sz val="10"/>
      <name val="Times New Roman CE"/>
      <family val="0"/>
      <charset val="238"/>
    </font>
    <font>
      <i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12_Dominika" xfId="20"/>
    <cellStyle name="Normalny_TABL12_Dominika_Dział_III 200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7" min="4" style="1" width="9.7"/>
    <col collapsed="false" customWidth="false" hidden="false" outlineLevel="0" max="257" min="8" style="1" width="7.85"/>
  </cols>
  <sheetData>
    <row r="1" customFormat="false" ht="30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</row>
    <row r="3" customFormat="false" ht="30" hidden="false" customHeight="true" outlineLevel="0" collapsed="false">
      <c r="A3" s="4" t="s">
        <v>2</v>
      </c>
    </row>
    <row r="4" customFormat="false" ht="30" hidden="false" customHeight="true" outlineLevel="0" collapsed="false">
      <c r="A4" s="4" t="s">
        <v>3</v>
      </c>
    </row>
    <row r="5" customFormat="false" ht="15" hidden="false" customHeight="false" outlineLevel="0" collapsed="false">
      <c r="A5" s="5" t="s">
        <v>4</v>
      </c>
      <c r="B5" s="6"/>
      <c r="C5" s="6"/>
      <c r="D5" s="6"/>
      <c r="E5" s="6"/>
      <c r="F5" s="6"/>
      <c r="G5" s="6"/>
    </row>
    <row r="6" customFormat="false" ht="40.5" hidden="false" customHeight="true" outlineLevel="0" collapsed="false">
      <c r="A6" s="7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</row>
    <row r="7" customFormat="false" ht="54.75" hidden="false" customHeight="true" outlineLevel="0" collapsed="false">
      <c r="A7" s="7"/>
      <c r="B7" s="8"/>
      <c r="C7" s="9"/>
      <c r="D7" s="11" t="s">
        <v>9</v>
      </c>
      <c r="E7" s="11" t="s">
        <v>10</v>
      </c>
      <c r="F7" s="12" t="s">
        <v>11</v>
      </c>
      <c r="G7" s="12"/>
    </row>
    <row r="8" customFormat="false" ht="55.5" hidden="false" customHeight="true" outlineLevel="0" collapsed="false">
      <c r="A8" s="7"/>
      <c r="B8" s="8"/>
      <c r="C8" s="9"/>
      <c r="D8" s="9"/>
      <c r="E8" s="9"/>
      <c r="F8" s="13" t="s">
        <v>12</v>
      </c>
      <c r="G8" s="14" t="s">
        <v>13</v>
      </c>
    </row>
    <row r="9" customFormat="false" ht="8.25" hidden="false" customHeight="true" outlineLevel="0" collapsed="false">
      <c r="A9" s="15"/>
      <c r="B9" s="16"/>
      <c r="C9" s="17"/>
      <c r="D9" s="17"/>
      <c r="E9" s="17"/>
      <c r="F9" s="17"/>
    </row>
    <row r="10" customFormat="false" ht="21.95" hidden="false" customHeight="true" outlineLevel="0" collapsed="false">
      <c r="A10" s="18" t="s">
        <v>14</v>
      </c>
      <c r="B10" s="19" t="n">
        <v>1129577</v>
      </c>
      <c r="C10" s="20" t="n">
        <v>296</v>
      </c>
      <c r="D10" s="21" t="n">
        <v>884784</v>
      </c>
      <c r="E10" s="22" t="n">
        <v>244793</v>
      </c>
      <c r="F10" s="22" t="n">
        <v>763597</v>
      </c>
      <c r="G10" s="23" t="n">
        <v>151265</v>
      </c>
      <c r="H10" s="0"/>
    </row>
    <row r="11" customFormat="false" ht="21.95" hidden="false" customHeight="true" outlineLevel="0" collapsed="false">
      <c r="A11" s="24" t="s">
        <v>15</v>
      </c>
      <c r="B11" s="25" t="n">
        <v>109336</v>
      </c>
      <c r="C11" s="26" t="n">
        <v>380.1</v>
      </c>
      <c r="D11" s="27" t="n">
        <v>91355</v>
      </c>
      <c r="E11" s="27" t="n">
        <v>17981</v>
      </c>
      <c r="F11" s="28" t="n">
        <v>77967</v>
      </c>
      <c r="G11" s="26" t="n">
        <v>11169</v>
      </c>
      <c r="H11" s="0"/>
    </row>
    <row r="12" customFormat="false" ht="21.95" hidden="false" customHeight="true" outlineLevel="0" collapsed="false">
      <c r="A12" s="24" t="s">
        <v>16</v>
      </c>
      <c r="B12" s="25" t="n">
        <v>58572</v>
      </c>
      <c r="C12" s="26" t="n">
        <v>283</v>
      </c>
      <c r="D12" s="29" t="n">
        <v>44997</v>
      </c>
      <c r="E12" s="27" t="n">
        <v>13575</v>
      </c>
      <c r="F12" s="28" t="n">
        <v>36815</v>
      </c>
      <c r="G12" s="26" t="n">
        <v>10337</v>
      </c>
      <c r="H12" s="0"/>
    </row>
    <row r="13" customFormat="false" ht="21.95" hidden="false" customHeight="true" outlineLevel="0" collapsed="false">
      <c r="A13" s="24" t="s">
        <v>17</v>
      </c>
      <c r="B13" s="25" t="n">
        <v>48307</v>
      </c>
      <c r="C13" s="26" t="n">
        <v>223.7</v>
      </c>
      <c r="D13" s="29" t="n">
        <v>30975</v>
      </c>
      <c r="E13" s="27" t="n">
        <v>17332</v>
      </c>
      <c r="F13" s="28" t="n">
        <v>31104</v>
      </c>
      <c r="G13" s="26" t="n">
        <v>4854</v>
      </c>
      <c r="H13" s="0"/>
    </row>
    <row r="14" customFormat="false" ht="21.95" hidden="false" customHeight="true" outlineLevel="0" collapsed="false">
      <c r="A14" s="24" t="s">
        <v>18</v>
      </c>
      <c r="B14" s="25" t="n">
        <v>37395</v>
      </c>
      <c r="C14" s="26" t="n">
        <v>370.4</v>
      </c>
      <c r="D14" s="29" t="n">
        <v>28071</v>
      </c>
      <c r="E14" s="27" t="n">
        <v>9324</v>
      </c>
      <c r="F14" s="28" t="n">
        <v>22182</v>
      </c>
      <c r="G14" s="26" t="n">
        <v>5506</v>
      </c>
      <c r="H14" s="0"/>
    </row>
    <row r="15" customFormat="false" ht="21.95" hidden="false" customHeight="true" outlineLevel="0" collapsed="false">
      <c r="A15" s="24" t="s">
        <v>19</v>
      </c>
      <c r="B15" s="25" t="n">
        <v>71104</v>
      </c>
      <c r="C15" s="26" t="n">
        <v>279.3</v>
      </c>
      <c r="D15" s="29" t="n">
        <v>55762</v>
      </c>
      <c r="E15" s="27" t="n">
        <v>15342</v>
      </c>
      <c r="F15" s="28" t="n">
        <v>49457</v>
      </c>
      <c r="G15" s="26" t="n">
        <v>5870</v>
      </c>
      <c r="H15" s="0"/>
    </row>
    <row r="16" customFormat="false" ht="21.95" hidden="false" customHeight="true" outlineLevel="0" collapsed="false">
      <c r="A16" s="24" t="s">
        <v>20</v>
      </c>
      <c r="B16" s="25" t="n">
        <v>88216</v>
      </c>
      <c r="C16" s="26" t="n">
        <v>268</v>
      </c>
      <c r="D16" s="29" t="n">
        <v>67038</v>
      </c>
      <c r="E16" s="27" t="n">
        <v>21178</v>
      </c>
      <c r="F16" s="28" t="n">
        <v>62488</v>
      </c>
      <c r="G16" s="26" t="n">
        <v>11824</v>
      </c>
      <c r="H16" s="0"/>
    </row>
    <row r="17" customFormat="false" ht="21.95" hidden="false" customHeight="true" outlineLevel="0" collapsed="false">
      <c r="A17" s="24" t="s">
        <v>21</v>
      </c>
      <c r="B17" s="25" t="n">
        <v>145274</v>
      </c>
      <c r="C17" s="30" t="n">
        <v>279</v>
      </c>
      <c r="D17" s="29" t="n">
        <v>113439</v>
      </c>
      <c r="E17" s="27" t="n">
        <v>31835</v>
      </c>
      <c r="F17" s="27" t="n">
        <v>103680</v>
      </c>
      <c r="G17" s="26" t="n">
        <v>14045</v>
      </c>
      <c r="H17" s="0"/>
    </row>
    <row r="18" customFormat="false" ht="21.95" hidden="false" customHeight="true" outlineLevel="0" collapsed="false">
      <c r="A18" s="24" t="s">
        <v>22</v>
      </c>
      <c r="B18" s="25" t="n">
        <v>28058</v>
      </c>
      <c r="C18" s="30" t="n">
        <v>272</v>
      </c>
      <c r="D18" s="29" t="n">
        <v>20494</v>
      </c>
      <c r="E18" s="27" t="n">
        <v>7564</v>
      </c>
      <c r="F18" s="31" t="n">
        <v>18582</v>
      </c>
      <c r="G18" s="31" t="n">
        <v>2648</v>
      </c>
      <c r="H18" s="0"/>
    </row>
    <row r="19" customFormat="false" ht="21.95" hidden="false" customHeight="true" outlineLevel="0" collapsed="false">
      <c r="A19" s="24" t="s">
        <v>23</v>
      </c>
      <c r="B19" s="25" t="n">
        <v>38702</v>
      </c>
      <c r="C19" s="30" t="n">
        <v>184.3</v>
      </c>
      <c r="D19" s="29" t="n">
        <v>23928</v>
      </c>
      <c r="E19" s="27" t="n">
        <v>14774</v>
      </c>
      <c r="F19" s="31" t="n">
        <v>23852</v>
      </c>
      <c r="G19" s="31" t="n">
        <v>4551</v>
      </c>
      <c r="H19" s="0"/>
    </row>
    <row r="20" customFormat="false" ht="21.95" hidden="false" customHeight="true" outlineLevel="0" collapsed="false">
      <c r="A20" s="24" t="s">
        <v>24</v>
      </c>
      <c r="B20" s="25" t="n">
        <v>25819</v>
      </c>
      <c r="C20" s="30" t="n">
        <v>216.8</v>
      </c>
      <c r="D20" s="29" t="n">
        <v>18864</v>
      </c>
      <c r="E20" s="27" t="n">
        <v>6955</v>
      </c>
      <c r="F20" s="31" t="n">
        <v>16086</v>
      </c>
      <c r="G20" s="31" t="n">
        <v>2561</v>
      </c>
      <c r="H20" s="0"/>
    </row>
    <row r="21" customFormat="false" ht="21.95" hidden="false" customHeight="true" outlineLevel="0" collapsed="false">
      <c r="A21" s="24" t="s">
        <v>25</v>
      </c>
      <c r="B21" s="25" t="n">
        <v>90751</v>
      </c>
      <c r="C21" s="30" t="n">
        <v>407.9</v>
      </c>
      <c r="D21" s="29" t="n">
        <v>75456</v>
      </c>
      <c r="E21" s="27" t="n">
        <v>15295</v>
      </c>
      <c r="F21" s="31" t="n">
        <v>53998</v>
      </c>
      <c r="G21" s="31" t="n">
        <v>26185</v>
      </c>
      <c r="H21" s="0"/>
    </row>
    <row r="22" customFormat="false" ht="21.95" hidden="false" customHeight="true" outlineLevel="0" collapsed="false">
      <c r="A22" s="24" t="s">
        <v>26</v>
      </c>
      <c r="B22" s="25" t="n">
        <v>157522</v>
      </c>
      <c r="C22" s="30" t="n">
        <v>339.3</v>
      </c>
      <c r="D22" s="29" t="n">
        <v>143946</v>
      </c>
      <c r="E22" s="27" t="n">
        <v>13576</v>
      </c>
      <c r="F22" s="31" t="n">
        <v>117557</v>
      </c>
      <c r="G22" s="31" t="n">
        <v>19481</v>
      </c>
      <c r="H22" s="0"/>
    </row>
    <row r="23" customFormat="false" ht="21.95" hidden="false" customHeight="true" outlineLevel="0" collapsed="false">
      <c r="A23" s="24" t="s">
        <v>27</v>
      </c>
      <c r="B23" s="25" t="n">
        <v>35619</v>
      </c>
      <c r="C23" s="30" t="n">
        <v>280.2</v>
      </c>
      <c r="D23" s="29" t="n">
        <v>24044</v>
      </c>
      <c r="E23" s="27" t="n">
        <v>11575</v>
      </c>
      <c r="F23" s="31" t="n">
        <v>18725</v>
      </c>
      <c r="G23" s="31" t="n">
        <v>9108</v>
      </c>
      <c r="H23" s="0"/>
    </row>
    <row r="24" customFormat="false" ht="21.95" hidden="false" customHeight="true" outlineLevel="0" collapsed="false">
      <c r="A24" s="24" t="s">
        <v>28</v>
      </c>
      <c r="B24" s="25" t="n">
        <v>38841</v>
      </c>
      <c r="C24" s="30" t="n">
        <v>272</v>
      </c>
      <c r="D24" s="29" t="n">
        <v>27553</v>
      </c>
      <c r="E24" s="27" t="n">
        <v>11288</v>
      </c>
      <c r="F24" s="31" t="n">
        <v>25482</v>
      </c>
      <c r="G24" s="31" t="n">
        <v>4943</v>
      </c>
      <c r="H24" s="0"/>
    </row>
    <row r="25" customFormat="false" ht="21.95" hidden="false" customHeight="true" outlineLevel="0" collapsed="false">
      <c r="A25" s="24" t="s">
        <v>29</v>
      </c>
      <c r="B25" s="25" t="n">
        <v>97703</v>
      </c>
      <c r="C25" s="30" t="n">
        <v>287</v>
      </c>
      <c r="D25" s="29" t="n">
        <v>73536</v>
      </c>
      <c r="E25" s="27" t="n">
        <v>24167</v>
      </c>
      <c r="F25" s="31" t="n">
        <v>66610</v>
      </c>
      <c r="G25" s="31" t="n">
        <v>12425</v>
      </c>
      <c r="H25" s="0"/>
    </row>
    <row r="26" customFormat="false" ht="21.95" hidden="false" customHeight="true" outlineLevel="0" collapsed="false">
      <c r="A26" s="32" t="s">
        <v>30</v>
      </c>
      <c r="B26" s="25" t="n">
        <v>58358</v>
      </c>
      <c r="C26" s="30" t="n">
        <v>344.6</v>
      </c>
      <c r="D26" s="29" t="n">
        <v>45326</v>
      </c>
      <c r="E26" s="27" t="n">
        <v>13032</v>
      </c>
      <c r="F26" s="31" t="n">
        <v>39012</v>
      </c>
      <c r="G26" s="31" t="n">
        <v>5758</v>
      </c>
      <c r="H26" s="0"/>
    </row>
    <row r="27" customFormat="false" ht="13.5" hidden="false" customHeight="true" outlineLevel="0" collapsed="false">
      <c r="A27" s="33"/>
      <c r="B27" s="34"/>
      <c r="C27" s="34"/>
      <c r="D27" s="34"/>
      <c r="E27" s="34"/>
      <c r="F27" s="34"/>
      <c r="G27" s="34"/>
    </row>
    <row r="28" customFormat="false" ht="15" hidden="false" customHeight="false" outlineLevel="0" collapsed="false">
      <c r="A28" s="35" t="s">
        <v>31</v>
      </c>
    </row>
    <row r="29" customFormat="false" ht="15" hidden="false" customHeight="false" outlineLevel="0" collapsed="false">
      <c r="A29" s="36" t="s">
        <v>32</v>
      </c>
    </row>
  </sheetData>
  <mergeCells count="7">
    <mergeCell ref="A6:A8"/>
    <mergeCell ref="B6:B8"/>
    <mergeCell ref="C6:C8"/>
    <mergeCell ref="D6:G6"/>
    <mergeCell ref="D7:D8"/>
    <mergeCell ref="E7:E8"/>
    <mergeCell ref="F7:G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625" defaultRowHeight="15" zeroHeight="false" outlineLevelRow="0" outlineLevelCol="0"/>
  <cols>
    <col collapsed="false" customWidth="true" hidden="false" outlineLevel="0" max="1" min="1" style="33" width="4.14"/>
    <col collapsed="false" customWidth="true" hidden="false" outlineLevel="0" max="2" min="2" style="37" width="26.42"/>
    <col collapsed="false" customWidth="true" hidden="false" outlineLevel="0" max="7" min="3" style="37" width="10.71"/>
    <col collapsed="false" customWidth="true" hidden="false" outlineLevel="0" max="12" min="8" style="37" width="15.7"/>
    <col collapsed="false" customWidth="true" hidden="true" outlineLevel="0" max="16" min="13" style="37" width="9.14"/>
    <col collapsed="false" customWidth="true" hidden="false" outlineLevel="0" max="17" min="17" style="33" width="4.41"/>
    <col collapsed="false" customWidth="false" hidden="false" outlineLevel="0" max="257" min="18" style="33" width="7.56"/>
  </cols>
  <sheetData>
    <row r="1" s="1" customFormat="true" ht="13.5" hidden="false" customHeight="false" outlineLevel="0" collapsed="false">
      <c r="A1" s="38" t="s">
        <v>33</v>
      </c>
      <c r="B1" s="39"/>
      <c r="C1" s="39"/>
      <c r="D1" s="39"/>
      <c r="E1" s="39"/>
      <c r="F1" s="39"/>
      <c r="G1" s="39"/>
      <c r="H1" s="40" t="s">
        <v>34</v>
      </c>
      <c r="I1" s="6"/>
      <c r="J1" s="41"/>
      <c r="K1" s="41"/>
      <c r="L1" s="41"/>
      <c r="M1" s="41"/>
      <c r="N1" s="41"/>
      <c r="O1" s="41"/>
      <c r="P1" s="41"/>
    </row>
    <row r="2" s="1" customFormat="true" ht="20.1" hidden="false" customHeight="true" outlineLevel="0" collapsed="false">
      <c r="A2" s="42" t="s">
        <v>35</v>
      </c>
      <c r="B2" s="43"/>
      <c r="C2" s="43"/>
      <c r="D2" s="43"/>
      <c r="E2" s="43"/>
      <c r="F2" s="43"/>
      <c r="G2" s="43"/>
      <c r="H2" s="44" t="s">
        <v>36</v>
      </c>
      <c r="I2" s="6"/>
      <c r="J2" s="4"/>
      <c r="K2" s="4"/>
      <c r="L2" s="4"/>
      <c r="M2" s="4"/>
      <c r="N2" s="4"/>
      <c r="O2" s="4"/>
      <c r="P2" s="4"/>
    </row>
    <row r="3" customFormat="false" ht="10.5" hidden="false" customHeight="true" outlineLevel="0" collapsed="false">
      <c r="A3" s="37"/>
      <c r="B3" s="5" t="s">
        <v>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37"/>
    </row>
    <row r="4" s="49" customFormat="true" ht="91.5" hidden="false" customHeight="true" outlineLevel="0" collapsed="false">
      <c r="A4" s="8" t="s">
        <v>37</v>
      </c>
      <c r="B4" s="45" t="s">
        <v>38</v>
      </c>
      <c r="C4" s="46" t="s">
        <v>39</v>
      </c>
      <c r="D4" s="46"/>
      <c r="E4" s="46"/>
      <c r="F4" s="47" t="s">
        <v>40</v>
      </c>
      <c r="G4" s="47"/>
      <c r="H4" s="9" t="s">
        <v>41</v>
      </c>
      <c r="I4" s="47" t="s">
        <v>42</v>
      </c>
      <c r="J4" s="47"/>
      <c r="K4" s="48" t="s">
        <v>43</v>
      </c>
      <c r="L4" s="9" t="s">
        <v>44</v>
      </c>
      <c r="M4" s="9"/>
      <c r="N4" s="9"/>
      <c r="O4" s="9"/>
      <c r="P4" s="9" t="s">
        <v>45</v>
      </c>
      <c r="Q4" s="48" t="s">
        <v>46</v>
      </c>
    </row>
    <row r="5" s="53" customFormat="true" ht="22.5" hidden="false" customHeight="true" outlineLevel="0" collapsed="false">
      <c r="A5" s="8"/>
      <c r="B5" s="45"/>
      <c r="C5" s="50" t="s">
        <v>47</v>
      </c>
      <c r="D5" s="51" t="s">
        <v>48</v>
      </c>
      <c r="E5" s="51"/>
      <c r="F5" s="52" t="s">
        <v>47</v>
      </c>
      <c r="G5" s="52" t="s">
        <v>49</v>
      </c>
      <c r="H5" s="9"/>
      <c r="I5" s="52" t="s">
        <v>47</v>
      </c>
      <c r="J5" s="52" t="s">
        <v>50</v>
      </c>
      <c r="K5" s="48"/>
      <c r="L5" s="48"/>
      <c r="M5" s="9"/>
      <c r="N5" s="9"/>
      <c r="O5" s="9"/>
      <c r="P5" s="9"/>
      <c r="Q5" s="48"/>
    </row>
    <row r="6" s="53" customFormat="true" ht="154.5" hidden="false" customHeight="true" outlineLevel="0" collapsed="false">
      <c r="A6" s="8"/>
      <c r="B6" s="45"/>
      <c r="C6" s="50"/>
      <c r="D6" s="52" t="s">
        <v>51</v>
      </c>
      <c r="E6" s="52" t="s">
        <v>52</v>
      </c>
      <c r="F6" s="52"/>
      <c r="G6" s="52"/>
      <c r="H6" s="52"/>
      <c r="I6" s="52"/>
      <c r="J6" s="52"/>
      <c r="K6" s="48"/>
      <c r="L6" s="48"/>
      <c r="M6" s="9"/>
      <c r="N6" s="9"/>
      <c r="O6" s="9"/>
      <c r="P6" s="9"/>
      <c r="Q6" s="48"/>
    </row>
    <row r="7" s="61" customFormat="true" ht="11.1" hidden="false" customHeight="true" outlineLevel="0" collapsed="false">
      <c r="A7" s="54"/>
      <c r="B7" s="55"/>
      <c r="C7" s="56"/>
      <c r="D7" s="57"/>
      <c r="E7" s="57"/>
      <c r="F7" s="57"/>
      <c r="G7" s="57"/>
      <c r="H7" s="57"/>
      <c r="I7" s="57"/>
      <c r="J7" s="57"/>
      <c r="K7" s="58"/>
      <c r="L7" s="57"/>
      <c r="M7" s="57"/>
      <c r="N7" s="57"/>
      <c r="O7" s="57"/>
      <c r="P7" s="59"/>
      <c r="Q7" s="60"/>
    </row>
    <row r="8" s="35" customFormat="true" ht="20.1" hidden="false" customHeight="true" outlineLevel="0" collapsed="false">
      <c r="A8" s="62" t="n">
        <v>1</v>
      </c>
      <c r="B8" s="63" t="s">
        <v>53</v>
      </c>
      <c r="C8" s="19" t="n">
        <v>31708</v>
      </c>
      <c r="D8" s="64" t="n">
        <v>763</v>
      </c>
      <c r="E8" s="65" t="n">
        <v>28242</v>
      </c>
      <c r="F8" s="66" t="n">
        <v>169474</v>
      </c>
      <c r="G8" s="64" t="n">
        <v>168148</v>
      </c>
      <c r="H8" s="65" t="n">
        <v>37523</v>
      </c>
      <c r="I8" s="65" t="n">
        <v>5851</v>
      </c>
      <c r="J8" s="64" t="n">
        <v>1530</v>
      </c>
      <c r="K8" s="65" t="n">
        <v>39766</v>
      </c>
      <c r="L8" s="64" t="n">
        <v>591261</v>
      </c>
      <c r="M8" s="67" t="n">
        <v>314820</v>
      </c>
      <c r="N8" s="67" t="n">
        <v>325696</v>
      </c>
      <c r="O8" s="67" t="n">
        <f aca="false">39770+1438+8654</f>
        <v>49862</v>
      </c>
      <c r="P8" s="67" t="n">
        <v>29230</v>
      </c>
      <c r="Q8" s="68" t="n">
        <v>1</v>
      </c>
      <c r="R8" s="69"/>
    </row>
    <row r="9" customFormat="false" ht="20.1" hidden="false" customHeight="true" outlineLevel="0" collapsed="false">
      <c r="A9" s="70" t="n">
        <v>2</v>
      </c>
      <c r="B9" s="71" t="s">
        <v>15</v>
      </c>
      <c r="C9" s="72" t="n">
        <v>2705</v>
      </c>
      <c r="D9" s="73" t="n">
        <v>82</v>
      </c>
      <c r="E9" s="73" t="n">
        <v>2294</v>
      </c>
      <c r="F9" s="74" t="n">
        <v>16054</v>
      </c>
      <c r="G9" s="75" t="n">
        <v>15936</v>
      </c>
      <c r="H9" s="75" t="n">
        <v>4059</v>
      </c>
      <c r="I9" s="75" t="n">
        <v>439</v>
      </c>
      <c r="J9" s="73" t="n">
        <v>171</v>
      </c>
      <c r="K9" s="75" t="n">
        <v>3430</v>
      </c>
      <c r="L9" s="75" t="n">
        <v>60385</v>
      </c>
      <c r="M9" s="76" t="n">
        <v>27201</v>
      </c>
      <c r="N9" s="76" t="n">
        <v>29618</v>
      </c>
      <c r="O9" s="76" t="n">
        <v>4108</v>
      </c>
      <c r="P9" s="76" t="n">
        <v>2590</v>
      </c>
      <c r="Q9" s="37" t="n">
        <v>2</v>
      </c>
      <c r="R9" s="69"/>
    </row>
    <row r="10" customFormat="false" ht="20.1" hidden="false" customHeight="true" outlineLevel="0" collapsed="false">
      <c r="A10" s="70" t="n">
        <v>3</v>
      </c>
      <c r="B10" s="71" t="s">
        <v>16</v>
      </c>
      <c r="C10" s="72" t="n">
        <v>1396</v>
      </c>
      <c r="D10" s="75" t="n">
        <v>32</v>
      </c>
      <c r="E10" s="73" t="n">
        <v>1255</v>
      </c>
      <c r="F10" s="74" t="n">
        <v>8951</v>
      </c>
      <c r="G10" s="75" t="n">
        <v>8931</v>
      </c>
      <c r="H10" s="75" t="n">
        <v>1655</v>
      </c>
      <c r="I10" s="75" t="n">
        <v>228</v>
      </c>
      <c r="J10" s="75" t="n">
        <v>73</v>
      </c>
      <c r="K10" s="75" t="n">
        <v>1669</v>
      </c>
      <c r="L10" s="75" t="n">
        <v>33400</v>
      </c>
      <c r="M10" s="76" t="n">
        <v>15488</v>
      </c>
      <c r="N10" s="76" t="n">
        <v>19271</v>
      </c>
      <c r="O10" s="76" t="n">
        <v>2184</v>
      </c>
      <c r="P10" s="76" t="n">
        <v>775</v>
      </c>
      <c r="Q10" s="37" t="n">
        <v>3</v>
      </c>
      <c r="R10" s="69"/>
    </row>
    <row r="11" customFormat="false" ht="20.1" hidden="false" customHeight="true" outlineLevel="0" collapsed="false">
      <c r="A11" s="70" t="n">
        <v>4</v>
      </c>
      <c r="B11" s="71" t="s">
        <v>17</v>
      </c>
      <c r="C11" s="72" t="n">
        <v>1604</v>
      </c>
      <c r="D11" s="75" t="n">
        <v>62</v>
      </c>
      <c r="E11" s="73" t="n">
        <v>1402</v>
      </c>
      <c r="F11" s="74" t="n">
        <v>10057</v>
      </c>
      <c r="G11" s="75" t="n">
        <v>10011</v>
      </c>
      <c r="H11" s="75" t="n">
        <v>1627</v>
      </c>
      <c r="I11" s="75" t="n">
        <v>222</v>
      </c>
      <c r="J11" s="75" t="n">
        <v>115</v>
      </c>
      <c r="K11" s="75" t="n">
        <v>3086</v>
      </c>
      <c r="L11" s="75" t="n">
        <v>22119</v>
      </c>
      <c r="M11" s="76" t="n">
        <v>10649</v>
      </c>
      <c r="N11" s="76" t="n">
        <v>13416</v>
      </c>
      <c r="O11" s="76" t="n">
        <v>2145</v>
      </c>
      <c r="P11" s="76" t="n">
        <v>1086</v>
      </c>
      <c r="Q11" s="37" t="n">
        <v>4</v>
      </c>
      <c r="R11" s="69"/>
    </row>
    <row r="12" customFormat="false" ht="20.1" hidden="false" customHeight="true" outlineLevel="0" collapsed="false">
      <c r="A12" s="70" t="n">
        <v>5</v>
      </c>
      <c r="B12" s="71" t="s">
        <v>18</v>
      </c>
      <c r="C12" s="72" t="n">
        <v>1073</v>
      </c>
      <c r="D12" s="75" t="n">
        <v>27</v>
      </c>
      <c r="E12" s="73" t="n">
        <v>964</v>
      </c>
      <c r="F12" s="74" t="n">
        <v>7489</v>
      </c>
      <c r="G12" s="75" t="n">
        <v>7403</v>
      </c>
      <c r="H12" s="75" t="n">
        <v>1367</v>
      </c>
      <c r="I12" s="75" t="n">
        <v>261</v>
      </c>
      <c r="J12" s="75" t="n">
        <v>65</v>
      </c>
      <c r="K12" s="75" t="n">
        <v>1109</v>
      </c>
      <c r="L12" s="75" t="n">
        <v>16262</v>
      </c>
      <c r="M12" s="76" t="n">
        <v>8663</v>
      </c>
      <c r="N12" s="76" t="n">
        <v>9703</v>
      </c>
      <c r="O12" s="76" t="n">
        <v>872</v>
      </c>
      <c r="P12" s="76" t="n">
        <v>1499</v>
      </c>
      <c r="Q12" s="37" t="n">
        <v>5</v>
      </c>
      <c r="R12" s="69"/>
    </row>
    <row r="13" customFormat="false" ht="20.1" hidden="false" customHeight="true" outlineLevel="0" collapsed="false">
      <c r="A13" s="70" t="n">
        <v>6</v>
      </c>
      <c r="B13" s="71" t="s">
        <v>19</v>
      </c>
      <c r="C13" s="72" t="n">
        <v>1957</v>
      </c>
      <c r="D13" s="75" t="n">
        <v>56</v>
      </c>
      <c r="E13" s="73" t="n">
        <v>1745</v>
      </c>
      <c r="F13" s="74" t="n">
        <v>12523</v>
      </c>
      <c r="G13" s="75" t="n">
        <v>12362</v>
      </c>
      <c r="H13" s="75" t="n">
        <v>2532</v>
      </c>
      <c r="I13" s="75" t="n">
        <v>233</v>
      </c>
      <c r="J13" s="75" t="n">
        <v>81</v>
      </c>
      <c r="K13" s="75" t="n">
        <v>3191</v>
      </c>
      <c r="L13" s="75" t="n">
        <v>34622</v>
      </c>
      <c r="M13" s="76" t="n">
        <v>21503</v>
      </c>
      <c r="N13" s="76" t="n">
        <v>21518</v>
      </c>
      <c r="O13" s="76" t="n">
        <v>3655</v>
      </c>
      <c r="P13" s="76" t="n">
        <v>1002</v>
      </c>
      <c r="Q13" s="37" t="n">
        <v>6</v>
      </c>
      <c r="R13" s="69"/>
    </row>
    <row r="14" customFormat="false" ht="20.1" hidden="false" customHeight="true" outlineLevel="0" collapsed="false">
      <c r="A14" s="70" t="n">
        <v>7</v>
      </c>
      <c r="B14" s="71" t="s">
        <v>20</v>
      </c>
      <c r="C14" s="25" t="n">
        <v>2496</v>
      </c>
      <c r="D14" s="75" t="n">
        <v>53</v>
      </c>
      <c r="E14" s="73" t="n">
        <v>2261</v>
      </c>
      <c r="F14" s="74" t="n">
        <v>10396</v>
      </c>
      <c r="G14" s="75" t="n">
        <v>10330</v>
      </c>
      <c r="H14" s="75" t="n">
        <v>3540</v>
      </c>
      <c r="I14" s="75" t="n">
        <v>469</v>
      </c>
      <c r="J14" s="75" t="n">
        <v>114</v>
      </c>
      <c r="K14" s="75" t="n">
        <v>2751</v>
      </c>
      <c r="L14" s="75" t="n">
        <v>47333</v>
      </c>
      <c r="M14" s="76" t="n">
        <v>21795</v>
      </c>
      <c r="N14" s="76" t="n">
        <v>24718</v>
      </c>
      <c r="O14" s="76" t="n">
        <v>4837</v>
      </c>
      <c r="P14" s="76" t="n">
        <v>3803</v>
      </c>
      <c r="Q14" s="37" t="n">
        <v>7</v>
      </c>
      <c r="R14" s="69"/>
    </row>
    <row r="15" customFormat="false" ht="20.1" hidden="false" customHeight="true" outlineLevel="0" collapsed="false">
      <c r="A15" s="70" t="n">
        <v>8</v>
      </c>
      <c r="B15" s="71" t="s">
        <v>21</v>
      </c>
      <c r="C15" s="77" t="n">
        <v>3496</v>
      </c>
      <c r="D15" s="75" t="n">
        <v>119</v>
      </c>
      <c r="E15" s="73" t="n">
        <v>3047</v>
      </c>
      <c r="F15" s="74" t="n">
        <v>21998</v>
      </c>
      <c r="G15" s="73" t="n">
        <v>21876</v>
      </c>
      <c r="H15" s="75" t="n">
        <v>3738</v>
      </c>
      <c r="I15" s="75" t="n">
        <v>487</v>
      </c>
      <c r="J15" s="75" t="n">
        <v>185</v>
      </c>
      <c r="K15" s="75" t="n">
        <v>5041</v>
      </c>
      <c r="L15" s="73" t="n">
        <v>81870</v>
      </c>
      <c r="M15" s="76" t="n">
        <v>56388</v>
      </c>
      <c r="N15" s="76" t="n">
        <v>47339</v>
      </c>
      <c r="O15" s="76" t="n">
        <v>9895</v>
      </c>
      <c r="P15" s="76" t="n">
        <v>3676</v>
      </c>
      <c r="Q15" s="37" t="n">
        <v>8</v>
      </c>
      <c r="R15" s="69"/>
    </row>
    <row r="16" customFormat="false" ht="20.1" hidden="false" customHeight="true" outlineLevel="0" collapsed="false">
      <c r="A16" s="70" t="n">
        <v>9</v>
      </c>
      <c r="B16" s="71" t="s">
        <v>22</v>
      </c>
      <c r="C16" s="77" t="n">
        <v>923</v>
      </c>
      <c r="D16" s="75" t="n">
        <v>14</v>
      </c>
      <c r="E16" s="73" t="n">
        <v>858</v>
      </c>
      <c r="F16" s="74" t="n">
        <v>5640</v>
      </c>
      <c r="G16" s="75" t="n">
        <v>5578</v>
      </c>
      <c r="H16" s="75" t="n">
        <v>1248</v>
      </c>
      <c r="I16" s="75" t="n">
        <v>173</v>
      </c>
      <c r="J16" s="75" t="n">
        <v>42</v>
      </c>
      <c r="K16" s="75" t="n">
        <v>1210</v>
      </c>
      <c r="L16" s="75" t="n">
        <v>13896</v>
      </c>
      <c r="M16" s="76" t="n">
        <v>6897</v>
      </c>
      <c r="N16" s="76" t="n">
        <v>8191</v>
      </c>
      <c r="O16" s="76" t="n">
        <v>815</v>
      </c>
      <c r="P16" s="76" t="n">
        <v>755</v>
      </c>
      <c r="Q16" s="37" t="n">
        <v>9</v>
      </c>
      <c r="R16" s="69"/>
    </row>
    <row r="17" customFormat="false" ht="20.1" hidden="false" customHeight="true" outlineLevel="0" collapsed="false">
      <c r="A17" s="70" t="n">
        <v>10</v>
      </c>
      <c r="B17" s="71" t="s">
        <v>23</v>
      </c>
      <c r="C17" s="77" t="n">
        <v>1326</v>
      </c>
      <c r="D17" s="75" t="n">
        <v>26</v>
      </c>
      <c r="E17" s="73" t="n">
        <v>1206</v>
      </c>
      <c r="F17" s="74" t="n">
        <v>7995</v>
      </c>
      <c r="G17" s="75" t="n">
        <v>7961</v>
      </c>
      <c r="H17" s="75" t="n">
        <v>1433</v>
      </c>
      <c r="I17" s="75" t="n">
        <v>164</v>
      </c>
      <c r="J17" s="75" t="n">
        <v>51</v>
      </c>
      <c r="K17" s="75" t="n">
        <v>1486</v>
      </c>
      <c r="L17" s="75" t="n">
        <v>17535</v>
      </c>
      <c r="M17" s="76" t="n">
        <v>7335</v>
      </c>
      <c r="N17" s="76" t="n">
        <v>9231</v>
      </c>
      <c r="O17" s="76" t="n">
        <v>993</v>
      </c>
      <c r="P17" s="76" t="n">
        <v>1077</v>
      </c>
      <c r="Q17" s="37" t="n">
        <v>10</v>
      </c>
      <c r="R17" s="69"/>
    </row>
    <row r="18" customFormat="false" ht="20.1" hidden="false" customHeight="true" outlineLevel="0" collapsed="false">
      <c r="A18" s="70" t="n">
        <v>11</v>
      </c>
      <c r="B18" s="71" t="s">
        <v>24</v>
      </c>
      <c r="C18" s="78" t="n">
        <v>1015</v>
      </c>
      <c r="D18" s="75" t="n">
        <v>14</v>
      </c>
      <c r="E18" s="73" t="n">
        <v>924</v>
      </c>
      <c r="F18" s="74" t="n">
        <v>5736</v>
      </c>
      <c r="G18" s="75" t="n">
        <v>5696</v>
      </c>
      <c r="H18" s="75" t="n">
        <v>811</v>
      </c>
      <c r="I18" s="75" t="n">
        <v>110</v>
      </c>
      <c r="J18" s="75" t="n">
        <v>45</v>
      </c>
      <c r="K18" s="75" t="n">
        <v>923</v>
      </c>
      <c r="L18" s="75" t="n">
        <v>11940</v>
      </c>
      <c r="M18" s="76" t="n">
        <v>5206</v>
      </c>
      <c r="N18" s="76" t="n">
        <v>6705</v>
      </c>
      <c r="O18" s="76" t="n">
        <v>1982</v>
      </c>
      <c r="P18" s="76" t="n">
        <v>709</v>
      </c>
      <c r="Q18" s="37" t="n">
        <v>11</v>
      </c>
      <c r="R18" s="69"/>
    </row>
    <row r="19" customFormat="false" ht="20.1" hidden="false" customHeight="true" outlineLevel="0" collapsed="false">
      <c r="A19" s="70" t="n">
        <v>12</v>
      </c>
      <c r="B19" s="71" t="s">
        <v>25</v>
      </c>
      <c r="C19" s="77" t="n">
        <v>2437</v>
      </c>
      <c r="D19" s="75" t="n">
        <v>32</v>
      </c>
      <c r="E19" s="73" t="n">
        <v>2258</v>
      </c>
      <c r="F19" s="74" t="n">
        <v>8408</v>
      </c>
      <c r="G19" s="75" t="n">
        <v>8341</v>
      </c>
      <c r="H19" s="75" t="n">
        <v>2176</v>
      </c>
      <c r="I19" s="75" t="n">
        <v>1335</v>
      </c>
      <c r="J19" s="75" t="n">
        <v>110</v>
      </c>
      <c r="K19" s="75" t="n">
        <v>1723</v>
      </c>
      <c r="L19" s="75" t="n">
        <v>46273</v>
      </c>
      <c r="M19" s="76" t="n">
        <v>28748</v>
      </c>
      <c r="N19" s="76" t="n">
        <v>23308</v>
      </c>
      <c r="O19" s="76" t="n">
        <v>3691</v>
      </c>
      <c r="P19" s="76" t="n">
        <v>1057</v>
      </c>
      <c r="Q19" s="37" t="n">
        <v>12</v>
      </c>
      <c r="R19" s="69"/>
    </row>
    <row r="20" customFormat="false" ht="20.1" hidden="false" customHeight="true" outlineLevel="0" collapsed="false">
      <c r="A20" s="70" t="n">
        <v>13</v>
      </c>
      <c r="B20" s="71" t="s">
        <v>26</v>
      </c>
      <c r="C20" s="77" t="n">
        <v>5050</v>
      </c>
      <c r="D20" s="75" t="n">
        <v>99</v>
      </c>
      <c r="E20" s="73" t="n">
        <v>4449</v>
      </c>
      <c r="F20" s="74" t="n">
        <v>15178</v>
      </c>
      <c r="G20" s="75" t="n">
        <v>14934</v>
      </c>
      <c r="H20" s="75" t="n">
        <v>6093</v>
      </c>
      <c r="I20" s="75" t="n">
        <v>577</v>
      </c>
      <c r="J20" s="75" t="n">
        <v>171</v>
      </c>
      <c r="K20" s="75" t="n">
        <v>6853</v>
      </c>
      <c r="L20" s="75" t="n">
        <v>93888</v>
      </c>
      <c r="M20" s="76" t="n">
        <v>44776</v>
      </c>
      <c r="N20" s="76" t="n">
        <v>45027</v>
      </c>
      <c r="O20" s="76" t="n">
        <v>6944</v>
      </c>
      <c r="P20" s="76" t="n">
        <v>3449</v>
      </c>
      <c r="Q20" s="37" t="n">
        <v>13</v>
      </c>
      <c r="R20" s="69"/>
    </row>
    <row r="21" customFormat="false" ht="20.1" hidden="false" customHeight="true" outlineLevel="0" collapsed="false">
      <c r="A21" s="70" t="n">
        <v>14</v>
      </c>
      <c r="B21" s="71" t="s">
        <v>27</v>
      </c>
      <c r="C21" s="77" t="n">
        <v>879</v>
      </c>
      <c r="D21" s="75" t="n">
        <v>19</v>
      </c>
      <c r="E21" s="73" t="n">
        <v>767</v>
      </c>
      <c r="F21" s="74" t="n">
        <v>6224</v>
      </c>
      <c r="G21" s="75" t="n">
        <v>6180</v>
      </c>
      <c r="H21" s="75" t="n">
        <v>813</v>
      </c>
      <c r="I21" s="75" t="n">
        <v>108</v>
      </c>
      <c r="J21" s="75" t="n">
        <v>49</v>
      </c>
      <c r="K21" s="75" t="n">
        <v>1267</v>
      </c>
      <c r="L21" s="75" t="n">
        <v>16267</v>
      </c>
      <c r="M21" s="76" t="n">
        <v>6003</v>
      </c>
      <c r="N21" s="76" t="n">
        <v>7322</v>
      </c>
      <c r="O21" s="76" t="n">
        <v>1157</v>
      </c>
      <c r="P21" s="76" t="n">
        <v>625</v>
      </c>
      <c r="Q21" s="37" t="n">
        <v>14</v>
      </c>
      <c r="R21" s="69"/>
    </row>
    <row r="22" customFormat="false" ht="20.1" hidden="false" customHeight="true" outlineLevel="0" collapsed="false">
      <c r="A22" s="70" t="n">
        <v>15</v>
      </c>
      <c r="B22" s="71" t="s">
        <v>28</v>
      </c>
      <c r="C22" s="77" t="n">
        <v>1506</v>
      </c>
      <c r="D22" s="75" t="n">
        <v>40</v>
      </c>
      <c r="E22" s="73" t="n">
        <v>1312</v>
      </c>
      <c r="F22" s="74" t="n">
        <v>6667</v>
      </c>
      <c r="G22" s="75" t="n">
        <v>6575</v>
      </c>
      <c r="H22" s="75" t="n">
        <v>1291</v>
      </c>
      <c r="I22" s="75" t="n">
        <v>207</v>
      </c>
      <c r="J22" s="75" t="n">
        <v>71</v>
      </c>
      <c r="K22" s="75" t="n">
        <v>1805</v>
      </c>
      <c r="L22" s="75" t="n">
        <v>19794</v>
      </c>
      <c r="M22" s="76" t="n">
        <v>10872</v>
      </c>
      <c r="N22" s="76" t="n">
        <v>13308</v>
      </c>
      <c r="O22" s="76" t="n">
        <v>1615</v>
      </c>
      <c r="P22" s="76" t="n">
        <v>1929</v>
      </c>
      <c r="Q22" s="37" t="n">
        <v>15</v>
      </c>
      <c r="R22" s="69"/>
    </row>
    <row r="23" customFormat="false" ht="20.1" hidden="false" customHeight="true" outlineLevel="0" collapsed="false">
      <c r="A23" s="70" t="n">
        <v>16</v>
      </c>
      <c r="B23" s="71" t="s">
        <v>29</v>
      </c>
      <c r="C23" s="77" t="n">
        <v>2410</v>
      </c>
      <c r="D23" s="75" t="n">
        <v>47</v>
      </c>
      <c r="E23" s="73" t="n">
        <v>2194</v>
      </c>
      <c r="F23" s="74" t="n">
        <v>15197</v>
      </c>
      <c r="G23" s="75" t="n">
        <v>15134</v>
      </c>
      <c r="H23" s="75" t="n">
        <v>3255</v>
      </c>
      <c r="I23" s="75" t="n">
        <v>563</v>
      </c>
      <c r="J23" s="75" t="n">
        <v>119</v>
      </c>
      <c r="K23" s="75" t="n">
        <v>3123</v>
      </c>
      <c r="L23" s="75" t="n">
        <v>45119</v>
      </c>
      <c r="M23" s="76" t="n">
        <v>24499</v>
      </c>
      <c r="N23" s="76" t="n">
        <v>24462</v>
      </c>
      <c r="O23" s="76" t="n">
        <v>2874</v>
      </c>
      <c r="P23" s="76" t="n">
        <v>3661</v>
      </c>
      <c r="Q23" s="37" t="n">
        <v>16</v>
      </c>
      <c r="R23" s="69"/>
    </row>
    <row r="24" customFormat="false" ht="20.1" hidden="false" customHeight="true" outlineLevel="0" collapsed="false">
      <c r="A24" s="70" t="n">
        <v>17</v>
      </c>
      <c r="B24" s="79" t="s">
        <v>30</v>
      </c>
      <c r="C24" s="77" t="n">
        <v>1435</v>
      </c>
      <c r="D24" s="75" t="n">
        <v>41</v>
      </c>
      <c r="E24" s="73" t="n">
        <v>1306</v>
      </c>
      <c r="F24" s="74" t="n">
        <v>10961</v>
      </c>
      <c r="G24" s="75" t="n">
        <v>10900</v>
      </c>
      <c r="H24" s="75" t="n">
        <v>1885</v>
      </c>
      <c r="I24" s="75" t="n">
        <v>275</v>
      </c>
      <c r="J24" s="75" t="n">
        <v>68</v>
      </c>
      <c r="K24" s="75" t="n">
        <v>1099</v>
      </c>
      <c r="L24" s="75" t="n">
        <v>30558</v>
      </c>
      <c r="M24" s="76" t="n">
        <v>18797</v>
      </c>
      <c r="N24" s="76" t="n">
        <v>22559</v>
      </c>
      <c r="O24" s="76" t="n">
        <v>2095</v>
      </c>
      <c r="P24" s="76" t="n">
        <v>1537</v>
      </c>
      <c r="Q24" s="37" t="n">
        <v>17</v>
      </c>
      <c r="R24" s="69"/>
    </row>
    <row r="25" customFormat="false" ht="12" hidden="false" customHeight="true" outlineLevel="0" collapsed="false">
      <c r="B25" s="33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33"/>
      <c r="N25" s="33"/>
      <c r="O25" s="33"/>
      <c r="P25" s="33"/>
    </row>
    <row r="26" s="83" customFormat="true" ht="12" hidden="false" customHeight="true" outlineLevel="0" collapsed="false">
      <c r="A26" s="81" t="s">
        <v>54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</row>
    <row r="27" s="83" customFormat="true" ht="12" hidden="false" customHeight="true" outlineLevel="0" collapsed="false">
      <c r="A27" s="84" t="s">
        <v>55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</row>
  </sheetData>
  <mergeCells count="16">
    <mergeCell ref="A4:A6"/>
    <mergeCell ref="B4:B6"/>
    <mergeCell ref="C4:E4"/>
    <mergeCell ref="F4:G4"/>
    <mergeCell ref="H4:H6"/>
    <mergeCell ref="I4:J4"/>
    <mergeCell ref="K4:K6"/>
    <mergeCell ref="L4:O6"/>
    <mergeCell ref="P4:P6"/>
    <mergeCell ref="Q4:Q6"/>
    <mergeCell ref="C5:C6"/>
    <mergeCell ref="D5:E5"/>
    <mergeCell ref="F5:F6"/>
    <mergeCell ref="G5:G6"/>
    <mergeCell ref="I5:I6"/>
    <mergeCell ref="J5:J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19.99"/>
    <col collapsed="false" customWidth="true" hidden="false" outlineLevel="0" max="3" min="2" style="0" width="8.7"/>
    <col collapsed="false" customWidth="true" hidden="false" outlineLevel="0" max="4" min="4" style="0" width="8.99"/>
    <col collapsed="false" customWidth="true" hidden="false" outlineLevel="0" max="8" min="5" style="0" width="8.7"/>
    <col collapsed="false" customWidth="true" hidden="false" outlineLevel="0" max="9" min="9" style="86" width="8.7"/>
  </cols>
  <sheetData>
    <row r="1" s="88" customFormat="true" ht="20.1" hidden="false" customHeight="true" outlineLevel="0" collapsed="false">
      <c r="A1" s="87" t="s">
        <v>56</v>
      </c>
      <c r="I1" s="89"/>
    </row>
    <row r="2" s="88" customFormat="true" ht="20.1" hidden="false" customHeight="true" outlineLevel="0" collapsed="false">
      <c r="A2" s="41" t="s">
        <v>57</v>
      </c>
      <c r="I2" s="89"/>
    </row>
    <row r="3" s="88" customFormat="true" ht="20.1" hidden="false" customHeight="true" outlineLevel="0" collapsed="false">
      <c r="A3" s="4" t="s">
        <v>58</v>
      </c>
      <c r="I3" s="89"/>
    </row>
    <row r="4" s="88" customFormat="true" ht="20.1" hidden="false" customHeight="true" outlineLevel="0" collapsed="false">
      <c r="A4" s="4" t="s">
        <v>59</v>
      </c>
      <c r="I4" s="89"/>
    </row>
    <row r="5" customFormat="false" ht="15" hidden="false" customHeight="false" outlineLevel="0" collapsed="false">
      <c r="A5" s="5" t="s">
        <v>4</v>
      </c>
      <c r="B5" s="86"/>
      <c r="C5" s="86"/>
      <c r="D5" s="86"/>
      <c r="E5" s="86"/>
      <c r="F5" s="86"/>
      <c r="G5" s="86"/>
      <c r="H5" s="86"/>
    </row>
    <row r="6" customFormat="false" ht="30" hidden="false" customHeight="true" outlineLevel="0" collapsed="false">
      <c r="A6" s="90" t="s">
        <v>38</v>
      </c>
      <c r="B6" s="91" t="s">
        <v>6</v>
      </c>
      <c r="C6" s="10" t="s">
        <v>60</v>
      </c>
      <c r="D6" s="10"/>
      <c r="E6" s="10"/>
      <c r="F6" s="10"/>
      <c r="G6" s="10"/>
      <c r="H6" s="10"/>
      <c r="I6" s="10"/>
    </row>
    <row r="7" customFormat="false" ht="177.75" hidden="false" customHeight="true" outlineLevel="0" collapsed="false">
      <c r="A7" s="90"/>
      <c r="B7" s="91"/>
      <c r="C7" s="57" t="s">
        <v>61</v>
      </c>
      <c r="D7" s="57" t="s">
        <v>62</v>
      </c>
      <c r="E7" s="57" t="s">
        <v>63</v>
      </c>
      <c r="F7" s="57" t="s">
        <v>64</v>
      </c>
      <c r="G7" s="57" t="s">
        <v>65</v>
      </c>
      <c r="H7" s="57" t="s">
        <v>66</v>
      </c>
      <c r="I7" s="58" t="s">
        <v>67</v>
      </c>
    </row>
    <row r="8" customFormat="false" ht="20.25" hidden="false" customHeight="true" outlineLevel="0" collapsed="false">
      <c r="A8" s="90"/>
      <c r="B8" s="92" t="s">
        <v>68</v>
      </c>
      <c r="C8" s="92"/>
      <c r="D8" s="92"/>
      <c r="E8" s="92"/>
      <c r="F8" s="92"/>
      <c r="G8" s="92"/>
      <c r="H8" s="92"/>
      <c r="I8" s="92"/>
    </row>
    <row r="9" customFormat="false" ht="10.5" hidden="false" customHeight="true" outlineLevel="0" collapsed="false">
      <c r="A9" s="93"/>
      <c r="B9" s="94"/>
      <c r="C9" s="95"/>
      <c r="D9" s="95"/>
      <c r="E9" s="95"/>
      <c r="F9" s="95"/>
      <c r="G9" s="95"/>
      <c r="H9" s="95"/>
    </row>
    <row r="10" customFormat="false" ht="20.45" hidden="false" customHeight="true" outlineLevel="0" collapsed="false">
      <c r="A10" s="18" t="s">
        <v>53</v>
      </c>
      <c r="B10" s="96" t="n">
        <v>67.1</v>
      </c>
      <c r="C10" s="97" t="n">
        <v>84.7</v>
      </c>
      <c r="D10" s="98" t="n">
        <v>98.9</v>
      </c>
      <c r="E10" s="97" t="n">
        <v>94.1</v>
      </c>
      <c r="F10" s="97" t="n">
        <v>90.6</v>
      </c>
      <c r="G10" s="98" t="n">
        <v>100</v>
      </c>
      <c r="H10" s="97" t="n">
        <v>97.7</v>
      </c>
      <c r="I10" s="99" t="n">
        <v>43.1</v>
      </c>
    </row>
    <row r="11" customFormat="false" ht="20.45" hidden="false" customHeight="true" outlineLevel="0" collapsed="false">
      <c r="A11" s="24" t="s">
        <v>15</v>
      </c>
      <c r="B11" s="100" t="n">
        <v>67.7</v>
      </c>
      <c r="C11" s="101" t="n">
        <v>85.7</v>
      </c>
      <c r="D11" s="102" t="n">
        <v>98.9</v>
      </c>
      <c r="E11" s="103" t="n">
        <v>95.3</v>
      </c>
      <c r="F11" s="103" t="n">
        <v>88.5</v>
      </c>
      <c r="G11" s="103" t="n">
        <v>100</v>
      </c>
      <c r="H11" s="103" t="n">
        <v>99.1</v>
      </c>
      <c r="I11" s="104" t="n">
        <v>45.9</v>
      </c>
    </row>
    <row r="12" customFormat="false" ht="20.45" hidden="false" customHeight="true" outlineLevel="0" collapsed="false">
      <c r="A12" s="24" t="s">
        <v>16</v>
      </c>
      <c r="B12" s="100" t="n">
        <v>66.9</v>
      </c>
      <c r="C12" s="101" t="n">
        <v>84.6</v>
      </c>
      <c r="D12" s="102" t="n">
        <v>99.3</v>
      </c>
      <c r="E12" s="103" t="n">
        <v>94.8</v>
      </c>
      <c r="F12" s="103" t="n">
        <v>92.2</v>
      </c>
      <c r="G12" s="103" t="n">
        <v>99.9</v>
      </c>
      <c r="H12" s="103" t="n">
        <v>93.7</v>
      </c>
      <c r="I12" s="104" t="n">
        <v>46.9</v>
      </c>
    </row>
    <row r="13" customFormat="false" ht="20.45" hidden="false" customHeight="true" outlineLevel="0" collapsed="false">
      <c r="A13" s="24" t="s">
        <v>17</v>
      </c>
      <c r="B13" s="100" t="n">
        <v>70.1</v>
      </c>
      <c r="C13" s="101" t="n">
        <v>88.2</v>
      </c>
      <c r="D13" s="102" t="n">
        <v>99.2</v>
      </c>
      <c r="E13" s="103" t="n">
        <v>94</v>
      </c>
      <c r="F13" s="103" t="n">
        <v>91</v>
      </c>
      <c r="G13" s="103" t="n">
        <v>99.9</v>
      </c>
      <c r="H13" s="103" t="n">
        <v>88.7</v>
      </c>
      <c r="I13" s="104" t="n">
        <v>45.5</v>
      </c>
    </row>
    <row r="14" customFormat="false" ht="20.45" hidden="false" customHeight="true" outlineLevel="0" collapsed="false">
      <c r="A14" s="24" t="s">
        <v>18</v>
      </c>
      <c r="B14" s="100" t="n">
        <v>75.9</v>
      </c>
      <c r="C14" s="101" t="n">
        <v>85.1</v>
      </c>
      <c r="D14" s="102" t="n">
        <v>99</v>
      </c>
      <c r="E14" s="103" t="n">
        <v>96</v>
      </c>
      <c r="F14" s="103" t="n">
        <v>92</v>
      </c>
      <c r="G14" s="103" t="n">
        <v>99.6</v>
      </c>
      <c r="H14" s="103" t="n">
        <v>89.7</v>
      </c>
      <c r="I14" s="104" t="n">
        <v>51</v>
      </c>
    </row>
    <row r="15" customFormat="false" ht="20.45" hidden="false" customHeight="true" outlineLevel="0" collapsed="false">
      <c r="A15" s="24" t="s">
        <v>19</v>
      </c>
      <c r="B15" s="100" t="n">
        <v>65.3</v>
      </c>
      <c r="C15" s="101" t="n">
        <v>81</v>
      </c>
      <c r="D15" s="102" t="n">
        <v>98.6</v>
      </c>
      <c r="E15" s="103" t="n">
        <v>93.3</v>
      </c>
      <c r="F15" s="103" t="n">
        <v>86.3</v>
      </c>
      <c r="G15" s="103" t="n">
        <v>100</v>
      </c>
      <c r="H15" s="103" t="n">
        <v>98.8</v>
      </c>
      <c r="I15" s="104" t="n">
        <v>35.2</v>
      </c>
    </row>
    <row r="16" customFormat="false" ht="20.45" hidden="false" customHeight="true" outlineLevel="0" collapsed="false">
      <c r="A16" s="24" t="s">
        <v>20</v>
      </c>
      <c r="B16" s="100" t="n">
        <v>63.9</v>
      </c>
      <c r="C16" s="101" t="n">
        <v>83.3</v>
      </c>
      <c r="D16" s="102" t="n">
        <v>98.7</v>
      </c>
      <c r="E16" s="103" t="n">
        <v>93.5</v>
      </c>
      <c r="F16" s="103" t="n">
        <v>86.4</v>
      </c>
      <c r="G16" s="103" t="n">
        <v>100</v>
      </c>
      <c r="H16" s="103" t="n">
        <v>99.1</v>
      </c>
      <c r="I16" s="104" t="n">
        <v>40.2</v>
      </c>
    </row>
    <row r="17" customFormat="false" ht="20.45" hidden="false" customHeight="true" outlineLevel="0" collapsed="false">
      <c r="A17" s="24" t="s">
        <v>21</v>
      </c>
      <c r="B17" s="105" t="n">
        <v>59.1</v>
      </c>
      <c r="C17" s="103" t="n">
        <v>85.3</v>
      </c>
      <c r="D17" s="102" t="n">
        <v>98.8</v>
      </c>
      <c r="E17" s="103" t="n">
        <v>90.1</v>
      </c>
      <c r="F17" s="103" t="n">
        <v>85.2</v>
      </c>
      <c r="G17" s="103" t="n">
        <v>100</v>
      </c>
      <c r="H17" s="103" t="n">
        <v>93.9</v>
      </c>
      <c r="I17" s="104" t="n">
        <v>33.4</v>
      </c>
    </row>
    <row r="18" customFormat="false" ht="20.45" hidden="false" customHeight="true" outlineLevel="0" collapsed="false">
      <c r="A18" s="24" t="s">
        <v>22</v>
      </c>
      <c r="B18" s="100" t="n">
        <v>72.3</v>
      </c>
      <c r="C18" s="103" t="n">
        <v>84.6</v>
      </c>
      <c r="D18" s="102" t="n">
        <v>98.7</v>
      </c>
      <c r="E18" s="103" t="n">
        <v>95.9</v>
      </c>
      <c r="F18" s="103" t="n">
        <v>91.9</v>
      </c>
      <c r="G18" s="103" t="n">
        <v>100</v>
      </c>
      <c r="H18" s="103" t="n">
        <v>96.6</v>
      </c>
      <c r="I18" s="104" t="n">
        <v>48.9</v>
      </c>
    </row>
    <row r="19" customFormat="false" ht="20.45" hidden="false" customHeight="true" outlineLevel="0" collapsed="false">
      <c r="A19" s="24" t="s">
        <v>23</v>
      </c>
      <c r="B19" s="100" t="n">
        <v>72.2</v>
      </c>
      <c r="C19" s="103" t="n">
        <v>82.1</v>
      </c>
      <c r="D19" s="102" t="n">
        <v>99.2</v>
      </c>
      <c r="E19" s="103" t="n">
        <v>94.8</v>
      </c>
      <c r="F19" s="103" t="n">
        <v>90.9</v>
      </c>
      <c r="G19" s="103" t="n">
        <v>100</v>
      </c>
      <c r="H19" s="103" t="n">
        <v>93.9</v>
      </c>
      <c r="I19" s="104" t="n">
        <v>45.8</v>
      </c>
    </row>
    <row r="20" customFormat="false" ht="20.45" hidden="false" customHeight="true" outlineLevel="0" collapsed="false">
      <c r="A20" s="24" t="s">
        <v>24</v>
      </c>
      <c r="B20" s="100" t="n">
        <v>68.7</v>
      </c>
      <c r="C20" s="103" t="n">
        <v>81.4</v>
      </c>
      <c r="D20" s="102" t="n">
        <v>99.1</v>
      </c>
      <c r="E20" s="103" t="n">
        <v>92.7</v>
      </c>
      <c r="F20" s="103" t="n">
        <v>89.1</v>
      </c>
      <c r="G20" s="103" t="n">
        <v>100</v>
      </c>
      <c r="H20" s="103" t="n">
        <v>94.2</v>
      </c>
      <c r="I20" s="104" t="n">
        <v>40.1</v>
      </c>
    </row>
    <row r="21" customFormat="false" ht="20.45" hidden="false" customHeight="true" outlineLevel="0" collapsed="false">
      <c r="A21" s="24" t="s">
        <v>25</v>
      </c>
      <c r="B21" s="100" t="n">
        <v>71.5</v>
      </c>
      <c r="C21" s="103" t="n">
        <v>87.2</v>
      </c>
      <c r="D21" s="102" t="n">
        <v>98.7</v>
      </c>
      <c r="E21" s="103" t="n">
        <v>93.2</v>
      </c>
      <c r="F21" s="103" t="n">
        <v>95.4</v>
      </c>
      <c r="G21" s="103" t="n">
        <v>100</v>
      </c>
      <c r="H21" s="103" t="n">
        <v>99.2</v>
      </c>
      <c r="I21" s="104" t="n">
        <v>50.4</v>
      </c>
    </row>
    <row r="22" customFormat="false" ht="20.45" hidden="false" customHeight="true" outlineLevel="0" collapsed="false">
      <c r="A22" s="24" t="s">
        <v>26</v>
      </c>
      <c r="B22" s="100" t="n">
        <v>60.6</v>
      </c>
      <c r="C22" s="103" t="n">
        <v>81.9</v>
      </c>
      <c r="D22" s="102" t="n">
        <v>98.4</v>
      </c>
      <c r="E22" s="103" t="n">
        <v>94.5</v>
      </c>
      <c r="F22" s="103" t="n">
        <v>87.4</v>
      </c>
      <c r="G22" s="103" t="n">
        <v>100</v>
      </c>
      <c r="H22" s="103" t="n">
        <v>99.3</v>
      </c>
      <c r="I22" s="104" t="n">
        <v>38.6</v>
      </c>
    </row>
    <row r="23" customFormat="false" ht="20.45" hidden="false" customHeight="true" outlineLevel="0" collapsed="false">
      <c r="A23" s="24" t="s">
        <v>27</v>
      </c>
      <c r="B23" s="100" t="n">
        <v>79.1</v>
      </c>
      <c r="C23" s="103" t="n">
        <v>81.7</v>
      </c>
      <c r="D23" s="102" t="n">
        <v>98.8</v>
      </c>
      <c r="E23" s="103" t="n">
        <v>92.5</v>
      </c>
      <c r="F23" s="103" t="n">
        <v>87</v>
      </c>
      <c r="G23" s="103" t="n">
        <v>99.9</v>
      </c>
      <c r="H23" s="103" t="n">
        <v>83</v>
      </c>
      <c r="I23" s="104" t="n">
        <v>60.8</v>
      </c>
    </row>
    <row r="24" customFormat="false" ht="20.45" hidden="false" customHeight="true" outlineLevel="0" collapsed="false">
      <c r="A24" s="24" t="s">
        <v>28</v>
      </c>
      <c r="B24" s="100" t="n">
        <v>71.6</v>
      </c>
      <c r="C24" s="103" t="n">
        <v>86.8</v>
      </c>
      <c r="D24" s="102" t="n">
        <v>99.1</v>
      </c>
      <c r="E24" s="103" t="n">
        <v>94.6</v>
      </c>
      <c r="F24" s="103" t="n">
        <v>89.9</v>
      </c>
      <c r="G24" s="103" t="n">
        <v>100</v>
      </c>
      <c r="H24" s="103" t="n">
        <v>93.9</v>
      </c>
      <c r="I24" s="104" t="n">
        <v>50.3</v>
      </c>
    </row>
    <row r="25" customFormat="false" ht="20.45" hidden="false" customHeight="true" outlineLevel="0" collapsed="false">
      <c r="A25" s="24" t="s">
        <v>29</v>
      </c>
      <c r="B25" s="100" t="n">
        <v>73.3</v>
      </c>
      <c r="C25" s="103" t="n">
        <v>90.6</v>
      </c>
      <c r="D25" s="102" t="n">
        <v>99.4</v>
      </c>
      <c r="E25" s="103" t="n">
        <v>96</v>
      </c>
      <c r="F25" s="103" t="n">
        <v>92.6</v>
      </c>
      <c r="G25" s="103" t="n">
        <v>100</v>
      </c>
      <c r="H25" s="103" t="n">
        <v>98.9</v>
      </c>
      <c r="I25" s="104" t="n">
        <v>48.1</v>
      </c>
    </row>
    <row r="26" customFormat="false" ht="20.45" hidden="false" customHeight="true" outlineLevel="0" collapsed="false">
      <c r="A26" s="32" t="s">
        <v>30</v>
      </c>
      <c r="B26" s="100" t="n">
        <v>68.6</v>
      </c>
      <c r="C26" s="103" t="n">
        <v>86</v>
      </c>
      <c r="D26" s="102" t="n">
        <v>99.5</v>
      </c>
      <c r="E26" s="103" t="n">
        <v>95.2</v>
      </c>
      <c r="F26" s="103" t="n">
        <v>92.4</v>
      </c>
      <c r="G26" s="103" t="n">
        <v>100</v>
      </c>
      <c r="H26" s="103" t="n">
        <v>97.5</v>
      </c>
      <c r="I26" s="104" t="n">
        <v>45.3</v>
      </c>
    </row>
    <row r="27" customFormat="false" ht="10.5" hidden="false" customHeight="true" outlineLevel="0" collapsed="false">
      <c r="A27" s="37"/>
    </row>
    <row r="28" s="107" customFormat="true" ht="15" hidden="false" customHeight="true" outlineLevel="0" collapsed="false">
      <c r="A28" s="106" t="s">
        <v>54</v>
      </c>
      <c r="I28" s="108"/>
    </row>
    <row r="29" s="107" customFormat="true" ht="15" hidden="false" customHeight="true" outlineLevel="0" collapsed="false">
      <c r="A29" s="85" t="s">
        <v>69</v>
      </c>
      <c r="I29" s="108"/>
    </row>
  </sheetData>
  <mergeCells count="4">
    <mergeCell ref="A6:A8"/>
    <mergeCell ref="B6:B7"/>
    <mergeCell ref="C6:I6"/>
    <mergeCell ref="B8:I8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33" width="24.13"/>
    <col collapsed="false" customWidth="true" hidden="false" outlineLevel="0" max="3" min="3" style="33" width="10.71"/>
    <col collapsed="false" customWidth="true" hidden="false" outlineLevel="0" max="6" min="4" style="1" width="10.71"/>
    <col collapsed="false" customWidth="true" hidden="false" outlineLevel="0" max="8" min="7" style="109" width="10.71"/>
    <col collapsed="false" customWidth="true" hidden="false" outlineLevel="0" max="9" min="9" style="1" width="10.71"/>
    <col collapsed="false" customWidth="true" hidden="false" outlineLevel="0" max="14" min="10" style="1" width="11.7"/>
    <col collapsed="false" customWidth="true" hidden="false" outlineLevel="0" max="15" min="15" style="109" width="11.7"/>
    <col collapsed="false" customWidth="true" hidden="false" outlineLevel="0" max="17" min="16" style="1" width="11.7"/>
    <col collapsed="false" customWidth="true" hidden="false" outlineLevel="0" max="18" min="18" style="6" width="4.28"/>
    <col collapsed="false" customWidth="false" hidden="false" outlineLevel="0" max="257" min="19" style="1" width="7.85"/>
  </cols>
  <sheetData>
    <row r="1" s="33" customFormat="true" ht="18" hidden="false" customHeight="true" outlineLevel="0" collapsed="false">
      <c r="A1" s="110" t="s">
        <v>70</v>
      </c>
      <c r="D1" s="35"/>
      <c r="E1" s="35"/>
      <c r="F1" s="35"/>
      <c r="G1" s="111"/>
      <c r="H1" s="111"/>
      <c r="O1" s="112"/>
      <c r="R1" s="37"/>
    </row>
    <row r="2" s="33" customFormat="true" ht="18" hidden="false" customHeight="false" outlineLevel="0" collapsed="false">
      <c r="A2" s="113" t="s">
        <v>71</v>
      </c>
      <c r="D2" s="35"/>
      <c r="E2" s="35"/>
      <c r="F2" s="35"/>
      <c r="G2" s="114"/>
      <c r="H2" s="111"/>
      <c r="O2" s="112"/>
      <c r="R2" s="37"/>
    </row>
    <row r="3" s="33" customFormat="true" ht="18" hidden="false" customHeight="true" outlineLevel="0" collapsed="false">
      <c r="A3" s="113"/>
      <c r="R3" s="37"/>
    </row>
    <row r="4" s="120" customFormat="true" ht="15" hidden="false" customHeight="true" outlineLevel="0" collapsed="false">
      <c r="A4" s="115" t="s">
        <v>72</v>
      </c>
      <c r="B4" s="116" t="s">
        <v>73</v>
      </c>
      <c r="C4" s="117" t="s">
        <v>74</v>
      </c>
      <c r="D4" s="117"/>
      <c r="E4" s="117"/>
      <c r="F4" s="117"/>
      <c r="G4" s="117"/>
      <c r="H4" s="117"/>
      <c r="I4" s="117"/>
      <c r="J4" s="117"/>
      <c r="K4" s="117"/>
      <c r="L4" s="118" t="s">
        <v>75</v>
      </c>
      <c r="M4" s="118"/>
      <c r="N4" s="118"/>
      <c r="O4" s="118"/>
      <c r="P4" s="118"/>
      <c r="Q4" s="118"/>
      <c r="R4" s="119" t="s">
        <v>76</v>
      </c>
    </row>
    <row r="5" s="120" customFormat="true" ht="15" hidden="false" customHeight="true" outlineLevel="0" collapsed="false">
      <c r="A5" s="115"/>
      <c r="B5" s="116"/>
      <c r="C5" s="121" t="s">
        <v>77</v>
      </c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19"/>
    </row>
    <row r="6" s="120" customFormat="true" ht="15.75" hidden="false" customHeight="true" outlineLevel="0" collapsed="false">
      <c r="A6" s="115"/>
      <c r="B6" s="116"/>
      <c r="C6" s="122" t="s">
        <v>78</v>
      </c>
      <c r="D6" s="123" t="s">
        <v>79</v>
      </c>
      <c r="E6" s="123"/>
      <c r="F6" s="123"/>
      <c r="G6" s="123"/>
      <c r="H6" s="123"/>
      <c r="I6" s="123"/>
      <c r="J6" s="123"/>
      <c r="K6" s="123"/>
      <c r="L6" s="124" t="s">
        <v>80</v>
      </c>
      <c r="M6" s="125" t="s">
        <v>81</v>
      </c>
      <c r="N6" s="125"/>
      <c r="O6" s="125"/>
      <c r="P6" s="125"/>
      <c r="Q6" s="125"/>
      <c r="R6" s="119"/>
    </row>
    <row r="7" s="120" customFormat="true" ht="39.75" hidden="false" customHeight="true" outlineLevel="0" collapsed="false">
      <c r="A7" s="115"/>
      <c r="B7" s="116"/>
      <c r="C7" s="122"/>
      <c r="D7" s="126" t="s">
        <v>82</v>
      </c>
      <c r="E7" s="126"/>
      <c r="F7" s="126" t="s">
        <v>83</v>
      </c>
      <c r="G7" s="126"/>
      <c r="H7" s="127" t="s">
        <v>84</v>
      </c>
      <c r="I7" s="124" t="s">
        <v>85</v>
      </c>
      <c r="J7" s="124" t="s">
        <v>86</v>
      </c>
      <c r="K7" s="124" t="s">
        <v>87</v>
      </c>
      <c r="L7" s="124"/>
      <c r="M7" s="124" t="s">
        <v>88</v>
      </c>
      <c r="N7" s="124" t="s">
        <v>89</v>
      </c>
      <c r="O7" s="127" t="s">
        <v>90</v>
      </c>
      <c r="P7" s="124" t="s">
        <v>86</v>
      </c>
      <c r="Q7" s="124" t="s">
        <v>91</v>
      </c>
      <c r="R7" s="119"/>
    </row>
    <row r="8" s="120" customFormat="true" ht="91.5" hidden="false" customHeight="true" outlineLevel="0" collapsed="false">
      <c r="A8" s="115"/>
      <c r="B8" s="116"/>
      <c r="C8" s="122"/>
      <c r="D8" s="128" t="s">
        <v>92</v>
      </c>
      <c r="E8" s="128" t="s">
        <v>93</v>
      </c>
      <c r="F8" s="124" t="s">
        <v>92</v>
      </c>
      <c r="G8" s="127" t="s">
        <v>94</v>
      </c>
      <c r="H8" s="127"/>
      <c r="I8" s="124"/>
      <c r="J8" s="124"/>
      <c r="K8" s="124"/>
      <c r="L8" s="124"/>
      <c r="M8" s="124"/>
      <c r="N8" s="124"/>
      <c r="O8" s="127"/>
      <c r="P8" s="124"/>
      <c r="Q8" s="124"/>
      <c r="R8" s="119"/>
    </row>
    <row r="9" s="138" customFormat="true" ht="6.75" hidden="false" customHeight="true" outlineLevel="0" collapsed="false">
      <c r="A9" s="129"/>
      <c r="B9" s="130"/>
      <c r="C9" s="131"/>
      <c r="D9" s="132"/>
      <c r="E9" s="132"/>
      <c r="F9" s="132"/>
      <c r="G9" s="133"/>
      <c r="H9" s="133"/>
      <c r="I9" s="134"/>
      <c r="J9" s="134"/>
      <c r="K9" s="132"/>
      <c r="L9" s="132"/>
      <c r="M9" s="135"/>
      <c r="N9" s="132"/>
      <c r="O9" s="136"/>
      <c r="P9" s="132"/>
      <c r="Q9" s="132"/>
      <c r="R9" s="137"/>
    </row>
    <row r="10" customFormat="false" ht="13.5" hidden="false" customHeight="true" outlineLevel="0" collapsed="false">
      <c r="A10" s="16" t="n">
        <v>1</v>
      </c>
      <c r="B10" s="139" t="s">
        <v>95</v>
      </c>
      <c r="C10" s="140" t="n">
        <v>10984998</v>
      </c>
      <c r="D10" s="141" t="n">
        <v>2238874</v>
      </c>
      <c r="E10" s="141" t="n">
        <v>523791</v>
      </c>
      <c r="F10" s="141" t="n">
        <v>6395282</v>
      </c>
      <c r="G10" s="142" t="n">
        <v>3407469</v>
      </c>
      <c r="H10" s="142" t="n">
        <v>356507</v>
      </c>
      <c r="I10" s="141" t="n">
        <v>1325815</v>
      </c>
      <c r="J10" s="141" t="n">
        <v>106074</v>
      </c>
      <c r="K10" s="141" t="n">
        <v>24337</v>
      </c>
      <c r="L10" s="141" t="n">
        <v>823050</v>
      </c>
      <c r="M10" s="141" t="n">
        <v>355385</v>
      </c>
      <c r="N10" s="141" t="n">
        <v>270818</v>
      </c>
      <c r="O10" s="142" t="n">
        <v>44471</v>
      </c>
      <c r="P10" s="141" t="n">
        <v>13961</v>
      </c>
      <c r="Q10" s="141" t="n">
        <v>130656</v>
      </c>
      <c r="R10" s="143" t="n">
        <v>1</v>
      </c>
    </row>
    <row r="11" customFormat="false" ht="13.5" hidden="false" customHeight="true" outlineLevel="0" collapsed="false">
      <c r="A11" s="16" t="n">
        <v>2</v>
      </c>
      <c r="B11" s="144" t="s">
        <v>15</v>
      </c>
      <c r="C11" s="66" t="n">
        <v>970290</v>
      </c>
      <c r="D11" s="65" t="n">
        <v>178177</v>
      </c>
      <c r="E11" s="65" t="n">
        <v>38072</v>
      </c>
      <c r="F11" s="65" t="n">
        <v>571303</v>
      </c>
      <c r="G11" s="145" t="n">
        <v>277267</v>
      </c>
      <c r="H11" s="145" t="n">
        <v>34309</v>
      </c>
      <c r="I11" s="65" t="n">
        <v>132832</v>
      </c>
      <c r="J11" s="65" t="n">
        <v>8605</v>
      </c>
      <c r="K11" s="65" t="n">
        <v>2210</v>
      </c>
      <c r="L11" s="65" t="n">
        <v>75325</v>
      </c>
      <c r="M11" s="65" t="n">
        <v>34339</v>
      </c>
      <c r="N11" s="65" t="n">
        <v>24263</v>
      </c>
      <c r="O11" s="145" t="n">
        <v>3738</v>
      </c>
      <c r="P11" s="65" t="n">
        <v>1434</v>
      </c>
      <c r="Q11" s="65" t="n">
        <v>11215</v>
      </c>
      <c r="R11" s="143" t="n">
        <v>2</v>
      </c>
    </row>
    <row r="12" customFormat="false" ht="13.5" hidden="false" customHeight="true" outlineLevel="0" collapsed="false">
      <c r="A12" s="16"/>
      <c r="B12" s="146" t="s">
        <v>96</v>
      </c>
      <c r="C12" s="147"/>
      <c r="D12" s="147"/>
      <c r="E12" s="147"/>
      <c r="F12" s="147"/>
      <c r="G12" s="147"/>
      <c r="H12" s="147"/>
      <c r="I12" s="148"/>
      <c r="J12" s="148"/>
      <c r="K12" s="147"/>
      <c r="L12" s="147"/>
      <c r="M12" s="147"/>
      <c r="N12" s="147"/>
      <c r="O12" s="147"/>
      <c r="P12" s="147"/>
      <c r="Q12" s="147"/>
      <c r="R12" s="143"/>
    </row>
    <row r="13" customFormat="false" ht="13.5" hidden="false" customHeight="true" outlineLevel="0" collapsed="false">
      <c r="A13" s="16" t="n">
        <v>3</v>
      </c>
      <c r="B13" s="149" t="s">
        <v>97</v>
      </c>
      <c r="C13" s="150" t="n">
        <v>142696</v>
      </c>
      <c r="D13" s="151" t="n">
        <v>30447</v>
      </c>
      <c r="E13" s="73" t="n">
        <v>6003</v>
      </c>
      <c r="F13" s="152" t="n">
        <v>86222</v>
      </c>
      <c r="G13" s="153" t="n">
        <v>44144</v>
      </c>
      <c r="H13" s="154" t="n">
        <v>3261</v>
      </c>
      <c r="I13" s="155" t="n">
        <v>20707</v>
      </c>
      <c r="J13" s="155" t="n">
        <v>1758</v>
      </c>
      <c r="K13" s="151" t="n">
        <v>301</v>
      </c>
      <c r="L13" s="74" t="n">
        <v>10727</v>
      </c>
      <c r="M13" s="73" t="n">
        <v>4978</v>
      </c>
      <c r="N13" s="73" t="n">
        <v>3641</v>
      </c>
      <c r="O13" s="156" t="n">
        <v>286</v>
      </c>
      <c r="P13" s="151" t="n">
        <v>123</v>
      </c>
      <c r="Q13" s="151" t="n">
        <v>1649</v>
      </c>
      <c r="R13" s="143" t="n">
        <v>3</v>
      </c>
    </row>
    <row r="14" customFormat="false" ht="13.5" hidden="false" customHeight="true" outlineLevel="0" collapsed="false">
      <c r="A14" s="16" t="n">
        <v>4</v>
      </c>
      <c r="B14" s="149" t="s">
        <v>98</v>
      </c>
      <c r="C14" s="150" t="n">
        <v>171995</v>
      </c>
      <c r="D14" s="151" t="n">
        <v>33925</v>
      </c>
      <c r="E14" s="73" t="n">
        <v>8116</v>
      </c>
      <c r="F14" s="152" t="n">
        <v>103800</v>
      </c>
      <c r="G14" s="153" t="n">
        <v>48951</v>
      </c>
      <c r="H14" s="154" t="n">
        <v>4430</v>
      </c>
      <c r="I14" s="155" t="n">
        <v>28071</v>
      </c>
      <c r="J14" s="155" t="n">
        <v>1465</v>
      </c>
      <c r="K14" s="151" t="n">
        <v>304</v>
      </c>
      <c r="L14" s="74" t="n">
        <v>10226</v>
      </c>
      <c r="M14" s="73" t="n">
        <v>3419</v>
      </c>
      <c r="N14" s="73" t="n">
        <v>3877</v>
      </c>
      <c r="O14" s="156" t="n">
        <v>588</v>
      </c>
      <c r="P14" s="151" t="n">
        <v>220</v>
      </c>
      <c r="Q14" s="151" t="n">
        <v>2087</v>
      </c>
      <c r="R14" s="143" t="n">
        <v>4</v>
      </c>
    </row>
    <row r="15" customFormat="false" ht="13.5" hidden="false" customHeight="true" outlineLevel="0" collapsed="false">
      <c r="A15" s="16" t="n">
        <v>5</v>
      </c>
      <c r="B15" s="149" t="s">
        <v>99</v>
      </c>
      <c r="C15" s="150" t="n">
        <v>215680</v>
      </c>
      <c r="D15" s="151" t="n">
        <v>36391</v>
      </c>
      <c r="E15" s="73" t="n">
        <v>8721</v>
      </c>
      <c r="F15" s="152" t="n">
        <v>128132</v>
      </c>
      <c r="G15" s="153" t="n">
        <v>60800</v>
      </c>
      <c r="H15" s="154" t="n">
        <v>5895</v>
      </c>
      <c r="I15" s="155" t="n">
        <v>42815</v>
      </c>
      <c r="J15" s="155" t="n">
        <v>1971</v>
      </c>
      <c r="K15" s="151" t="n">
        <v>476</v>
      </c>
      <c r="L15" s="74" t="n">
        <v>17409</v>
      </c>
      <c r="M15" s="73" t="n">
        <v>8937</v>
      </c>
      <c r="N15" s="73" t="n">
        <v>5345</v>
      </c>
      <c r="O15" s="156" t="n">
        <v>580</v>
      </c>
      <c r="P15" s="151" t="n">
        <v>225</v>
      </c>
      <c r="Q15" s="151" t="n">
        <v>2302</v>
      </c>
      <c r="R15" s="143" t="n">
        <v>5</v>
      </c>
    </row>
    <row r="16" customFormat="false" ht="13.5" hidden="false" customHeight="true" outlineLevel="0" collapsed="false">
      <c r="A16" s="16" t="n">
        <v>6</v>
      </c>
      <c r="B16" s="149" t="s">
        <v>100</v>
      </c>
      <c r="C16" s="150" t="n">
        <v>439919</v>
      </c>
      <c r="D16" s="151" t="n">
        <v>77414</v>
      </c>
      <c r="E16" s="73" t="n">
        <v>15232</v>
      </c>
      <c r="F16" s="152" t="n">
        <v>253149</v>
      </c>
      <c r="G16" s="153" t="n">
        <v>123372</v>
      </c>
      <c r="H16" s="154" t="n">
        <v>20723</v>
      </c>
      <c r="I16" s="155" t="n">
        <v>41239</v>
      </c>
      <c r="J16" s="155" t="n">
        <v>3411</v>
      </c>
      <c r="K16" s="151" t="n">
        <v>1129</v>
      </c>
      <c r="L16" s="74" t="n">
        <v>36963</v>
      </c>
      <c r="M16" s="73" t="n">
        <v>17005</v>
      </c>
      <c r="N16" s="73" t="n">
        <v>11400</v>
      </c>
      <c r="O16" s="156" t="n">
        <v>2284</v>
      </c>
      <c r="P16" s="151" t="n">
        <v>866</v>
      </c>
      <c r="Q16" s="151" t="n">
        <v>5177</v>
      </c>
      <c r="R16" s="143" t="n">
        <v>6</v>
      </c>
    </row>
    <row r="17" customFormat="false" ht="13.5" hidden="false" customHeight="true" outlineLevel="0" collapsed="false">
      <c r="A17" s="16" t="n">
        <v>7</v>
      </c>
      <c r="B17" s="144" t="s">
        <v>16</v>
      </c>
      <c r="C17" s="66" t="n">
        <v>564726</v>
      </c>
      <c r="D17" s="65" t="n">
        <v>119403</v>
      </c>
      <c r="E17" s="65" t="n">
        <v>29618</v>
      </c>
      <c r="F17" s="65" t="n">
        <v>328808</v>
      </c>
      <c r="G17" s="145" t="n">
        <v>165584</v>
      </c>
      <c r="H17" s="145" t="n">
        <v>17235</v>
      </c>
      <c r="I17" s="65" t="n">
        <v>74289</v>
      </c>
      <c r="J17" s="65" t="n">
        <v>5097</v>
      </c>
      <c r="K17" s="65" t="n">
        <v>2039</v>
      </c>
      <c r="L17" s="65" t="n">
        <v>45356</v>
      </c>
      <c r="M17" s="65" t="n">
        <v>21524</v>
      </c>
      <c r="N17" s="65" t="n">
        <v>12702</v>
      </c>
      <c r="O17" s="145" t="n">
        <v>1469</v>
      </c>
      <c r="P17" s="65" t="n">
        <v>656</v>
      </c>
      <c r="Q17" s="65" t="n">
        <v>8889</v>
      </c>
      <c r="R17" s="143" t="n">
        <v>7</v>
      </c>
    </row>
    <row r="18" customFormat="false" ht="13.5" hidden="false" customHeight="true" outlineLevel="0" collapsed="false">
      <c r="A18" s="16"/>
      <c r="B18" s="146" t="s">
        <v>96</v>
      </c>
      <c r="C18" s="147"/>
      <c r="D18" s="147"/>
      <c r="E18" s="147"/>
      <c r="F18" s="147"/>
      <c r="G18" s="147"/>
      <c r="H18" s="147"/>
      <c r="I18" s="148"/>
      <c r="J18" s="148"/>
      <c r="K18" s="147"/>
      <c r="L18" s="147"/>
      <c r="M18" s="147"/>
      <c r="N18" s="147"/>
      <c r="O18" s="147"/>
      <c r="P18" s="147"/>
      <c r="Q18" s="14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</row>
    <row r="19" customFormat="false" ht="13.5" hidden="false" customHeight="true" outlineLevel="0" collapsed="false">
      <c r="A19" s="16" t="n">
        <v>8</v>
      </c>
      <c r="B19" s="158" t="s">
        <v>101</v>
      </c>
      <c r="C19" s="150" t="n">
        <v>274063</v>
      </c>
      <c r="D19" s="151" t="n">
        <v>59695</v>
      </c>
      <c r="E19" s="73" t="n">
        <v>14811</v>
      </c>
      <c r="F19" s="152" t="n">
        <v>159011</v>
      </c>
      <c r="G19" s="153" t="n">
        <v>78766</v>
      </c>
      <c r="H19" s="154" t="n">
        <v>9233</v>
      </c>
      <c r="I19" s="155" t="n">
        <v>32700</v>
      </c>
      <c r="J19" s="155" t="n">
        <v>2542</v>
      </c>
      <c r="K19" s="151" t="n">
        <v>1054</v>
      </c>
      <c r="L19" s="74" t="n">
        <v>24652</v>
      </c>
      <c r="M19" s="73" t="n">
        <v>12077</v>
      </c>
      <c r="N19" s="73" t="n">
        <v>6428</v>
      </c>
      <c r="O19" s="156" t="n">
        <v>746</v>
      </c>
      <c r="P19" s="151" t="n">
        <v>341</v>
      </c>
      <c r="Q19" s="151" t="n">
        <v>4997</v>
      </c>
      <c r="R19" s="143" t="n">
        <v>8</v>
      </c>
    </row>
    <row r="20" customFormat="false" ht="13.5" hidden="false" customHeight="true" outlineLevel="0" collapsed="false">
      <c r="A20" s="16" t="n">
        <v>9</v>
      </c>
      <c r="B20" s="149" t="s">
        <v>102</v>
      </c>
      <c r="C20" s="150" t="n">
        <v>194003</v>
      </c>
      <c r="D20" s="151" t="n">
        <v>39556</v>
      </c>
      <c r="E20" s="73" t="n">
        <v>9904</v>
      </c>
      <c r="F20" s="152" t="n">
        <v>109723</v>
      </c>
      <c r="G20" s="153" t="n">
        <v>55010</v>
      </c>
      <c r="H20" s="154" t="n">
        <v>6222</v>
      </c>
      <c r="I20" s="155" t="n">
        <v>27987</v>
      </c>
      <c r="J20" s="155" t="n">
        <v>1846</v>
      </c>
      <c r="K20" s="151" t="n">
        <v>642</v>
      </c>
      <c r="L20" s="74" t="n">
        <v>12438</v>
      </c>
      <c r="M20" s="73" t="n">
        <v>4879</v>
      </c>
      <c r="N20" s="73" t="n">
        <v>4020</v>
      </c>
      <c r="O20" s="154" t="n">
        <v>723</v>
      </c>
      <c r="P20" s="151" t="n">
        <v>177</v>
      </c>
      <c r="Q20" s="151" t="n">
        <v>2603</v>
      </c>
      <c r="R20" s="143" t="n">
        <v>9</v>
      </c>
    </row>
    <row r="21" customFormat="false" ht="13.5" hidden="false" customHeight="true" outlineLevel="0" collapsed="false">
      <c r="A21" s="16" t="n">
        <v>10</v>
      </c>
      <c r="B21" s="149" t="s">
        <v>103</v>
      </c>
      <c r="C21" s="150" t="n">
        <v>96660</v>
      </c>
      <c r="D21" s="151" t="n">
        <v>20152</v>
      </c>
      <c r="E21" s="73" t="n">
        <v>4903</v>
      </c>
      <c r="F21" s="152" t="n">
        <v>60074</v>
      </c>
      <c r="G21" s="153" t="n">
        <v>31808</v>
      </c>
      <c r="H21" s="154" t="n">
        <v>1780</v>
      </c>
      <c r="I21" s="155" t="n">
        <v>13602</v>
      </c>
      <c r="J21" s="155" t="n">
        <v>709</v>
      </c>
      <c r="K21" s="151" t="n">
        <v>343</v>
      </c>
      <c r="L21" s="74" t="n">
        <v>8266</v>
      </c>
      <c r="M21" s="73" t="n">
        <v>4568</v>
      </c>
      <c r="N21" s="73" t="n">
        <v>2254</v>
      </c>
      <c r="O21" s="156" t="s">
        <v>104</v>
      </c>
      <c r="P21" s="151" t="n">
        <v>138</v>
      </c>
      <c r="Q21" s="151" t="n">
        <v>1289</v>
      </c>
      <c r="R21" s="143" t="n">
        <v>10</v>
      </c>
    </row>
    <row r="22" customFormat="false" ht="13.5" hidden="false" customHeight="true" outlineLevel="0" collapsed="false">
      <c r="A22" s="16" t="n">
        <v>11</v>
      </c>
      <c r="B22" s="139" t="s">
        <v>17</v>
      </c>
      <c r="C22" s="66" t="n">
        <v>535117</v>
      </c>
      <c r="D22" s="65" t="n">
        <v>133865</v>
      </c>
      <c r="E22" s="65" t="n">
        <v>22952</v>
      </c>
      <c r="F22" s="65" t="n">
        <v>284918</v>
      </c>
      <c r="G22" s="145" t="n">
        <v>163983</v>
      </c>
      <c r="H22" s="145" t="n">
        <v>15549</v>
      </c>
      <c r="I22" s="65" t="n">
        <v>73454</v>
      </c>
      <c r="J22" s="65" t="n">
        <v>2989</v>
      </c>
      <c r="K22" s="65" t="n">
        <v>1320</v>
      </c>
      <c r="L22" s="65" t="n">
        <v>37983</v>
      </c>
      <c r="M22" s="65" t="n">
        <v>18267</v>
      </c>
      <c r="N22" s="65" t="n">
        <v>11042</v>
      </c>
      <c r="O22" s="145" t="n">
        <v>1458</v>
      </c>
      <c r="P22" s="65" t="n">
        <v>558</v>
      </c>
      <c r="Q22" s="65" t="n">
        <v>6556</v>
      </c>
      <c r="R22" s="143" t="n">
        <v>11</v>
      </c>
    </row>
    <row r="23" customFormat="false" ht="13.5" hidden="false" customHeight="true" outlineLevel="0" collapsed="false">
      <c r="A23" s="16"/>
      <c r="B23" s="146" t="s">
        <v>96</v>
      </c>
      <c r="C23" s="147"/>
      <c r="D23" s="147"/>
      <c r="E23" s="147"/>
      <c r="F23" s="147"/>
      <c r="G23" s="147"/>
      <c r="H23" s="147"/>
      <c r="I23" s="148"/>
      <c r="J23" s="148"/>
      <c r="K23" s="147"/>
      <c r="L23" s="147"/>
      <c r="M23" s="147"/>
      <c r="N23" s="147"/>
      <c r="O23" s="147"/>
      <c r="P23" s="147"/>
      <c r="Q23" s="147"/>
      <c r="R23" s="143"/>
    </row>
    <row r="24" customFormat="false" ht="13.5" hidden="false" customHeight="true" outlineLevel="0" collapsed="false">
      <c r="A24" s="16" t="n">
        <v>12</v>
      </c>
      <c r="B24" s="158" t="s">
        <v>105</v>
      </c>
      <c r="C24" s="150" t="n">
        <v>399669</v>
      </c>
      <c r="D24" s="151" t="n">
        <v>97439</v>
      </c>
      <c r="E24" s="73" t="n">
        <v>17561</v>
      </c>
      <c r="F24" s="152" t="n">
        <v>206157</v>
      </c>
      <c r="G24" s="153" t="n">
        <v>123037</v>
      </c>
      <c r="H24" s="154" t="n">
        <v>8949</v>
      </c>
      <c r="I24" s="155" t="n">
        <v>60768</v>
      </c>
      <c r="J24" s="155" t="n">
        <v>2387</v>
      </c>
      <c r="K24" s="151" t="n">
        <v>947</v>
      </c>
      <c r="L24" s="74" t="n">
        <v>28783</v>
      </c>
      <c r="M24" s="73" t="n">
        <v>13357</v>
      </c>
      <c r="N24" s="73" t="n">
        <v>8539</v>
      </c>
      <c r="O24" s="156" t="n">
        <v>1458</v>
      </c>
      <c r="P24" s="151" t="n">
        <v>462</v>
      </c>
      <c r="Q24" s="151" t="n">
        <v>4882</v>
      </c>
      <c r="R24" s="143" t="n">
        <v>12</v>
      </c>
    </row>
    <row r="25" customFormat="false" ht="13.5" hidden="false" customHeight="true" outlineLevel="0" collapsed="false">
      <c r="A25" s="16" t="n">
        <v>13</v>
      </c>
      <c r="B25" s="158" t="s">
        <v>106</v>
      </c>
      <c r="C25" s="150" t="n">
        <v>135448</v>
      </c>
      <c r="D25" s="151" t="n">
        <v>36426</v>
      </c>
      <c r="E25" s="73" t="n">
        <v>5391</v>
      </c>
      <c r="F25" s="152" t="n">
        <v>78761</v>
      </c>
      <c r="G25" s="153" t="n">
        <v>40946</v>
      </c>
      <c r="H25" s="154" t="n">
        <v>6600</v>
      </c>
      <c r="I25" s="155" t="n">
        <v>12686</v>
      </c>
      <c r="J25" s="155" t="n">
        <v>602</v>
      </c>
      <c r="K25" s="151" t="n">
        <v>373</v>
      </c>
      <c r="L25" s="74" t="n">
        <v>9200</v>
      </c>
      <c r="M25" s="73" t="n">
        <v>4910</v>
      </c>
      <c r="N25" s="73" t="n">
        <v>2503</v>
      </c>
      <c r="O25" s="156" t="s">
        <v>104</v>
      </c>
      <c r="P25" s="155" t="n">
        <v>96</v>
      </c>
      <c r="Q25" s="151" t="n">
        <v>1674</v>
      </c>
      <c r="R25" s="143" t="n">
        <v>13</v>
      </c>
    </row>
    <row r="26" customFormat="false" ht="13.5" hidden="false" customHeight="true" outlineLevel="0" collapsed="false">
      <c r="A26" s="16" t="n">
        <v>14</v>
      </c>
      <c r="B26" s="144" t="s">
        <v>18</v>
      </c>
      <c r="C26" s="66" t="n">
        <v>337884</v>
      </c>
      <c r="D26" s="65" t="n">
        <v>82935</v>
      </c>
      <c r="E26" s="65" t="n">
        <v>19380</v>
      </c>
      <c r="F26" s="65" t="n">
        <v>182095</v>
      </c>
      <c r="G26" s="145" t="n">
        <v>92170</v>
      </c>
      <c r="H26" s="145" t="n">
        <v>10296</v>
      </c>
      <c r="I26" s="65" t="n">
        <v>46344</v>
      </c>
      <c r="J26" s="65" t="n">
        <v>4123</v>
      </c>
      <c r="K26" s="65" t="n">
        <v>645</v>
      </c>
      <c r="L26" s="65" t="n">
        <v>31394</v>
      </c>
      <c r="M26" s="65" t="n">
        <v>14806</v>
      </c>
      <c r="N26" s="65" t="n">
        <v>7596</v>
      </c>
      <c r="O26" s="145" t="n">
        <v>846</v>
      </c>
      <c r="P26" s="65" t="n">
        <v>463</v>
      </c>
      <c r="Q26" s="65" t="n">
        <v>7582</v>
      </c>
      <c r="R26" s="143" t="n">
        <v>14</v>
      </c>
    </row>
    <row r="27" customFormat="false" ht="13.5" hidden="false" customHeight="true" outlineLevel="0" collapsed="false">
      <c r="A27" s="16"/>
      <c r="B27" s="146" t="s">
        <v>96</v>
      </c>
      <c r="C27" s="147"/>
      <c r="D27" s="147"/>
      <c r="E27" s="147"/>
      <c r="F27" s="147"/>
      <c r="G27" s="147"/>
      <c r="H27" s="147"/>
      <c r="I27" s="148"/>
      <c r="J27" s="148"/>
      <c r="K27" s="147"/>
      <c r="L27" s="147"/>
      <c r="M27" s="147"/>
      <c r="N27" s="147"/>
      <c r="O27" s="147"/>
      <c r="P27" s="147"/>
      <c r="Q27" s="147"/>
      <c r="R27" s="143"/>
    </row>
    <row r="28" customFormat="false" ht="13.5" hidden="false" customHeight="true" outlineLevel="0" collapsed="false">
      <c r="A28" s="16" t="n">
        <v>15</v>
      </c>
      <c r="B28" s="158" t="s">
        <v>107</v>
      </c>
      <c r="C28" s="150" t="n">
        <v>121124</v>
      </c>
      <c r="D28" s="151" t="n">
        <v>30339</v>
      </c>
      <c r="E28" s="73" t="n">
        <v>6799</v>
      </c>
      <c r="F28" s="152" t="n">
        <v>70060</v>
      </c>
      <c r="G28" s="153" t="n">
        <v>36630</v>
      </c>
      <c r="H28" s="154" t="n">
        <v>4243</v>
      </c>
      <c r="I28" s="155" t="n">
        <v>14505</v>
      </c>
      <c r="J28" s="155" t="n">
        <v>1612</v>
      </c>
      <c r="K28" s="151" t="n">
        <v>365</v>
      </c>
      <c r="L28" s="73" t="n">
        <v>11188</v>
      </c>
      <c r="M28" s="74" t="n">
        <v>6238</v>
      </c>
      <c r="N28" s="73" t="n">
        <v>2989</v>
      </c>
      <c r="O28" s="156" t="n">
        <v>325</v>
      </c>
      <c r="P28" s="155" t="n">
        <v>152</v>
      </c>
      <c r="Q28" s="155" t="n">
        <v>1411</v>
      </c>
      <c r="R28" s="143" t="n">
        <v>15</v>
      </c>
    </row>
    <row r="29" customFormat="false" ht="13.5" hidden="false" customHeight="true" outlineLevel="0" collapsed="false">
      <c r="A29" s="16" t="n">
        <v>16</v>
      </c>
      <c r="B29" s="158" t="s">
        <v>108</v>
      </c>
      <c r="C29" s="150" t="n">
        <v>216760</v>
      </c>
      <c r="D29" s="151" t="n">
        <v>52596</v>
      </c>
      <c r="E29" s="73" t="n">
        <v>12581</v>
      </c>
      <c r="F29" s="152" t="n">
        <v>112035</v>
      </c>
      <c r="G29" s="153" t="n">
        <v>55540</v>
      </c>
      <c r="H29" s="154" t="n">
        <v>6053</v>
      </c>
      <c r="I29" s="155" t="n">
        <v>31839</v>
      </c>
      <c r="J29" s="155" t="n">
        <v>2511</v>
      </c>
      <c r="K29" s="151" t="n">
        <v>280</v>
      </c>
      <c r="L29" s="74" t="n">
        <v>20206</v>
      </c>
      <c r="M29" s="73" t="n">
        <v>8568</v>
      </c>
      <c r="N29" s="73" t="n">
        <v>4607</v>
      </c>
      <c r="O29" s="156" t="n">
        <v>521</v>
      </c>
      <c r="P29" s="155" t="n">
        <v>311</v>
      </c>
      <c r="Q29" s="151" t="n">
        <v>6171</v>
      </c>
      <c r="R29" s="143" t="n">
        <v>16</v>
      </c>
    </row>
    <row r="30" customFormat="false" ht="13.5" hidden="false" customHeight="true" outlineLevel="0" collapsed="false">
      <c r="A30" s="16" t="n">
        <v>17</v>
      </c>
      <c r="B30" s="144" t="s">
        <v>19</v>
      </c>
      <c r="C30" s="66" t="n">
        <v>711785</v>
      </c>
      <c r="D30" s="66" t="n">
        <v>152457</v>
      </c>
      <c r="E30" s="66" t="n">
        <v>34726</v>
      </c>
      <c r="F30" s="66" t="n">
        <v>423816</v>
      </c>
      <c r="G30" s="66" t="n">
        <v>223889</v>
      </c>
      <c r="H30" s="66" t="n">
        <v>19180</v>
      </c>
      <c r="I30" s="65" t="n">
        <v>79048</v>
      </c>
      <c r="J30" s="65" t="n">
        <v>7662</v>
      </c>
      <c r="K30" s="66" t="n">
        <v>1695</v>
      </c>
      <c r="L30" s="66" t="n">
        <v>51397</v>
      </c>
      <c r="M30" s="66" t="n">
        <v>21754</v>
      </c>
      <c r="N30" s="66" t="n">
        <v>18142</v>
      </c>
      <c r="O30" s="66" t="n">
        <v>2416</v>
      </c>
      <c r="P30" s="66" t="n">
        <v>968</v>
      </c>
      <c r="Q30" s="66" t="n">
        <v>7949</v>
      </c>
      <c r="R30" s="143" t="n">
        <v>17</v>
      </c>
    </row>
    <row r="31" customFormat="false" ht="13.5" hidden="false" customHeight="true" outlineLevel="0" collapsed="false">
      <c r="A31" s="16"/>
      <c r="B31" s="146" t="s">
        <v>96</v>
      </c>
      <c r="C31" s="147"/>
      <c r="D31" s="147"/>
      <c r="E31" s="147"/>
      <c r="F31" s="147"/>
      <c r="G31" s="147"/>
      <c r="H31" s="147"/>
      <c r="I31" s="148"/>
      <c r="J31" s="148"/>
      <c r="K31" s="147"/>
      <c r="L31" s="147"/>
      <c r="M31" s="147"/>
      <c r="N31" s="147"/>
      <c r="O31" s="147"/>
      <c r="P31" s="147"/>
      <c r="Q31" s="147"/>
      <c r="R31" s="143"/>
    </row>
    <row r="32" customFormat="false" ht="13.5" hidden="false" customHeight="true" outlineLevel="0" collapsed="false">
      <c r="A32" s="16" t="n">
        <v>18</v>
      </c>
      <c r="B32" s="149" t="s">
        <v>109</v>
      </c>
      <c r="C32" s="150" t="n">
        <v>467142</v>
      </c>
      <c r="D32" s="151" t="n">
        <v>80688</v>
      </c>
      <c r="E32" s="73" t="n">
        <v>21021</v>
      </c>
      <c r="F32" s="152" t="n">
        <v>280202</v>
      </c>
      <c r="G32" s="153" t="n">
        <v>137931</v>
      </c>
      <c r="H32" s="154" t="n">
        <v>13616</v>
      </c>
      <c r="I32" s="155" t="n">
        <v>59320</v>
      </c>
      <c r="J32" s="155" t="n">
        <v>4331</v>
      </c>
      <c r="K32" s="151" t="n">
        <v>1058</v>
      </c>
      <c r="L32" s="74" t="n">
        <v>33116</v>
      </c>
      <c r="M32" s="73" t="n">
        <v>13202</v>
      </c>
      <c r="N32" s="73" t="n">
        <v>12334</v>
      </c>
      <c r="O32" s="156" t="n">
        <v>2416</v>
      </c>
      <c r="P32" s="151" t="n">
        <v>498</v>
      </c>
      <c r="Q32" s="151" t="n">
        <v>4539</v>
      </c>
      <c r="R32" s="143" t="n">
        <v>18</v>
      </c>
    </row>
    <row r="33" customFormat="false" ht="13.5" hidden="false" customHeight="true" outlineLevel="0" collapsed="false">
      <c r="A33" s="16" t="n">
        <v>19</v>
      </c>
      <c r="B33" s="149" t="s">
        <v>110</v>
      </c>
      <c r="C33" s="150" t="n">
        <v>143698</v>
      </c>
      <c r="D33" s="151" t="n">
        <v>43231</v>
      </c>
      <c r="E33" s="73" t="n">
        <v>8805</v>
      </c>
      <c r="F33" s="152" t="n">
        <v>82160</v>
      </c>
      <c r="G33" s="153" t="n">
        <v>48437</v>
      </c>
      <c r="H33" s="154" t="n">
        <v>3356</v>
      </c>
      <c r="I33" s="155" t="n">
        <v>12123</v>
      </c>
      <c r="J33" s="155" t="n">
        <v>2432</v>
      </c>
      <c r="K33" s="151" t="n">
        <v>396</v>
      </c>
      <c r="L33" s="74" t="n">
        <v>10912</v>
      </c>
      <c r="M33" s="73" t="n">
        <v>5162</v>
      </c>
      <c r="N33" s="73" t="n">
        <v>3654</v>
      </c>
      <c r="O33" s="156" t="s">
        <v>104</v>
      </c>
      <c r="P33" s="151" t="n">
        <v>274</v>
      </c>
      <c r="Q33" s="151" t="n">
        <v>1794</v>
      </c>
      <c r="R33" s="143" t="n">
        <v>19</v>
      </c>
    </row>
    <row r="34" customFormat="false" ht="13.5" hidden="false" customHeight="true" outlineLevel="0" collapsed="false">
      <c r="A34" s="16" t="n">
        <v>20</v>
      </c>
      <c r="B34" s="149" t="s">
        <v>111</v>
      </c>
      <c r="C34" s="150" t="n">
        <v>100945</v>
      </c>
      <c r="D34" s="73" t="n">
        <v>28538</v>
      </c>
      <c r="E34" s="73" t="n">
        <v>4900</v>
      </c>
      <c r="F34" s="73" t="n">
        <v>61454</v>
      </c>
      <c r="G34" s="153" t="n">
        <v>37521</v>
      </c>
      <c r="H34" s="153" t="n">
        <v>2208</v>
      </c>
      <c r="I34" s="73" t="n">
        <v>7605</v>
      </c>
      <c r="J34" s="73" t="n">
        <v>899</v>
      </c>
      <c r="K34" s="73" t="n">
        <v>241</v>
      </c>
      <c r="L34" s="73" t="n">
        <v>7369</v>
      </c>
      <c r="M34" s="73" t="n">
        <v>3390</v>
      </c>
      <c r="N34" s="73" t="n">
        <v>2154</v>
      </c>
      <c r="O34" s="156" t="s">
        <v>104</v>
      </c>
      <c r="P34" s="73" t="n">
        <v>196</v>
      </c>
      <c r="Q34" s="73" t="n">
        <v>1616</v>
      </c>
      <c r="R34" s="143" t="n">
        <v>20</v>
      </c>
    </row>
    <row r="35" customFormat="false" ht="13.5" hidden="false" customHeight="true" outlineLevel="0" collapsed="false">
      <c r="A35" s="1" t="n">
        <v>21</v>
      </c>
      <c r="B35" s="144" t="s">
        <v>20</v>
      </c>
      <c r="C35" s="66" t="n">
        <v>794906</v>
      </c>
      <c r="D35" s="66" t="n">
        <v>158187</v>
      </c>
      <c r="E35" s="66" t="n">
        <v>46174</v>
      </c>
      <c r="F35" s="66" t="n">
        <v>461522</v>
      </c>
      <c r="G35" s="66" t="n">
        <v>285259</v>
      </c>
      <c r="H35" s="66" t="n">
        <v>28402</v>
      </c>
      <c r="I35" s="65" t="n">
        <v>96523</v>
      </c>
      <c r="J35" s="65" t="n">
        <v>5304</v>
      </c>
      <c r="K35" s="66" t="n">
        <v>1797</v>
      </c>
      <c r="L35" s="66" t="n">
        <v>52149</v>
      </c>
      <c r="M35" s="66" t="n">
        <v>19159</v>
      </c>
      <c r="N35" s="66" t="n">
        <v>20308</v>
      </c>
      <c r="O35" s="66" t="n">
        <v>3119</v>
      </c>
      <c r="P35" s="66" t="n">
        <v>928</v>
      </c>
      <c r="Q35" s="66" t="n">
        <v>8390</v>
      </c>
      <c r="R35" s="143" t="n">
        <v>21</v>
      </c>
    </row>
    <row r="36" customFormat="false" ht="13.5" hidden="false" customHeight="true" outlineLevel="0" collapsed="false">
      <c r="A36" s="16"/>
      <c r="B36" s="146" t="s">
        <v>96</v>
      </c>
      <c r="C36" s="147"/>
      <c r="D36" s="147"/>
      <c r="E36" s="147"/>
      <c r="F36" s="147"/>
      <c r="G36" s="147"/>
      <c r="H36" s="147"/>
      <c r="I36" s="148"/>
      <c r="J36" s="148"/>
      <c r="K36" s="147"/>
      <c r="L36" s="147"/>
      <c r="M36" s="147"/>
      <c r="N36" s="147"/>
      <c r="O36" s="147"/>
      <c r="P36" s="147"/>
      <c r="Q36" s="147"/>
      <c r="R36" s="143"/>
    </row>
    <row r="37" customFormat="false" ht="13.5" hidden="false" customHeight="true" outlineLevel="0" collapsed="false">
      <c r="A37" s="16" t="n">
        <v>22</v>
      </c>
      <c r="B37" s="158" t="s">
        <v>112</v>
      </c>
      <c r="C37" s="150" t="n">
        <v>552600</v>
      </c>
      <c r="D37" s="151" t="n">
        <v>107035</v>
      </c>
      <c r="E37" s="73" t="n">
        <v>33105</v>
      </c>
      <c r="F37" s="152" t="n">
        <v>304511</v>
      </c>
      <c r="G37" s="153" t="n">
        <v>176518</v>
      </c>
      <c r="H37" s="154" t="n">
        <v>22178</v>
      </c>
      <c r="I37" s="155" t="n">
        <v>71047</v>
      </c>
      <c r="J37" s="155" t="n">
        <v>3572</v>
      </c>
      <c r="K37" s="151" t="n">
        <v>1087</v>
      </c>
      <c r="L37" s="74" t="n">
        <v>35022</v>
      </c>
      <c r="M37" s="73" t="n">
        <v>11355</v>
      </c>
      <c r="N37" s="73" t="n">
        <v>14619</v>
      </c>
      <c r="O37" s="156" t="n">
        <v>2860</v>
      </c>
      <c r="P37" s="151" t="n">
        <v>682</v>
      </c>
      <c r="Q37" s="159" t="n">
        <v>5314</v>
      </c>
      <c r="R37" s="143" t="n">
        <v>22</v>
      </c>
    </row>
    <row r="38" customFormat="false" ht="13.5" hidden="false" customHeight="true" outlineLevel="0" collapsed="false">
      <c r="A38" s="16" t="n">
        <v>23</v>
      </c>
      <c r="B38" s="149" t="s">
        <v>113</v>
      </c>
      <c r="C38" s="150" t="n">
        <v>131350</v>
      </c>
      <c r="D38" s="151" t="n">
        <v>25715</v>
      </c>
      <c r="E38" s="73" t="n">
        <v>6854</v>
      </c>
      <c r="F38" s="152" t="n">
        <v>87027</v>
      </c>
      <c r="G38" s="153" t="n">
        <v>60533</v>
      </c>
      <c r="H38" s="154" t="n">
        <v>3278</v>
      </c>
      <c r="I38" s="155" t="n">
        <v>14062</v>
      </c>
      <c r="J38" s="155" t="n">
        <v>786</v>
      </c>
      <c r="K38" s="151" t="n">
        <v>482</v>
      </c>
      <c r="L38" s="74" t="n">
        <v>8089</v>
      </c>
      <c r="M38" s="73" t="n">
        <v>2642</v>
      </c>
      <c r="N38" s="73" t="n">
        <v>3476</v>
      </c>
      <c r="O38" s="156" t="s">
        <v>104</v>
      </c>
      <c r="P38" s="151" t="n">
        <v>126</v>
      </c>
      <c r="Q38" s="151" t="n">
        <v>1800</v>
      </c>
      <c r="R38" s="143" t="n">
        <v>23</v>
      </c>
    </row>
    <row r="39" customFormat="false" ht="13.5" hidden="false" customHeight="true" outlineLevel="0" collapsed="false">
      <c r="A39" s="16" t="n">
        <v>24</v>
      </c>
      <c r="B39" s="149" t="s">
        <v>114</v>
      </c>
      <c r="C39" s="150" t="n">
        <v>110956</v>
      </c>
      <c r="D39" s="73" t="n">
        <v>25437</v>
      </c>
      <c r="E39" s="73" t="n">
        <v>6215</v>
      </c>
      <c r="F39" s="73" t="n">
        <v>69984</v>
      </c>
      <c r="G39" s="153" t="n">
        <v>48208</v>
      </c>
      <c r="H39" s="153" t="n">
        <v>2946</v>
      </c>
      <c r="I39" s="73" t="n">
        <v>11414</v>
      </c>
      <c r="J39" s="73" t="n">
        <v>946</v>
      </c>
      <c r="K39" s="73" t="n">
        <v>228</v>
      </c>
      <c r="L39" s="73" t="n">
        <v>9038</v>
      </c>
      <c r="M39" s="73" t="n">
        <v>5162</v>
      </c>
      <c r="N39" s="73" t="n">
        <v>2213</v>
      </c>
      <c r="O39" s="156" t="n">
        <v>259</v>
      </c>
      <c r="P39" s="73" t="n">
        <v>120</v>
      </c>
      <c r="Q39" s="73" t="n">
        <v>1276</v>
      </c>
      <c r="R39" s="143" t="n">
        <v>24</v>
      </c>
    </row>
    <row r="40" customFormat="false" ht="13.5" hidden="false" customHeight="true" outlineLevel="0" collapsed="false">
      <c r="A40" s="1" t="n">
        <v>25</v>
      </c>
      <c r="B40" s="144" t="s">
        <v>21</v>
      </c>
      <c r="C40" s="66" t="n">
        <v>1579411</v>
      </c>
      <c r="D40" s="66" t="n">
        <v>283943</v>
      </c>
      <c r="E40" s="66" t="n">
        <v>71700</v>
      </c>
      <c r="F40" s="66" t="n">
        <v>969351</v>
      </c>
      <c r="G40" s="66" t="n">
        <v>505672</v>
      </c>
      <c r="H40" s="66" t="n">
        <v>60014</v>
      </c>
      <c r="I40" s="65" t="n">
        <v>136783</v>
      </c>
      <c r="J40" s="65" t="n">
        <v>14034</v>
      </c>
      <c r="K40" s="66" t="n">
        <v>1875</v>
      </c>
      <c r="L40" s="66" t="n">
        <v>129094</v>
      </c>
      <c r="M40" s="66" t="n">
        <v>47114</v>
      </c>
      <c r="N40" s="66" t="n">
        <v>47665</v>
      </c>
      <c r="O40" s="66" t="n">
        <v>11925</v>
      </c>
      <c r="P40" s="66" t="n">
        <v>2637</v>
      </c>
      <c r="Q40" s="66" t="n">
        <v>15116</v>
      </c>
      <c r="R40" s="6" t="n">
        <v>25</v>
      </c>
    </row>
    <row r="41" customFormat="false" ht="13.5" hidden="false" customHeight="true" outlineLevel="0" collapsed="false">
      <c r="A41" s="16"/>
      <c r="B41" s="146" t="s">
        <v>96</v>
      </c>
      <c r="C41" s="147"/>
      <c r="D41" s="147"/>
      <c r="E41" s="147"/>
      <c r="F41" s="147"/>
      <c r="G41" s="147"/>
      <c r="H41" s="147"/>
      <c r="I41" s="148"/>
      <c r="J41" s="148"/>
      <c r="K41" s="147"/>
      <c r="L41" s="147"/>
      <c r="M41" s="147"/>
      <c r="N41" s="147"/>
      <c r="O41" s="147"/>
      <c r="P41" s="147"/>
      <c r="Q41" s="147"/>
      <c r="R41" s="143"/>
    </row>
    <row r="42" customFormat="false" ht="13.5" hidden="false" customHeight="true" outlineLevel="0" collapsed="false">
      <c r="A42" s="16" t="n">
        <v>26</v>
      </c>
      <c r="B42" s="149" t="s">
        <v>115</v>
      </c>
      <c r="C42" s="150" t="n">
        <v>791517</v>
      </c>
      <c r="D42" s="151" t="n">
        <v>98592</v>
      </c>
      <c r="E42" s="73" t="n">
        <v>26491</v>
      </c>
      <c r="F42" s="152" t="n">
        <v>486650</v>
      </c>
      <c r="G42" s="153" t="n">
        <v>246802</v>
      </c>
      <c r="H42" s="154" t="n">
        <v>38125</v>
      </c>
      <c r="I42" s="155" t="n">
        <v>46575</v>
      </c>
      <c r="J42" s="155" t="n">
        <v>7676</v>
      </c>
      <c r="K42" s="155" t="n">
        <v>488</v>
      </c>
      <c r="L42" s="155" t="n">
        <v>65763</v>
      </c>
      <c r="M42" s="150" t="n">
        <v>17738</v>
      </c>
      <c r="N42" s="73" t="n">
        <v>24508</v>
      </c>
      <c r="O42" s="156" t="n">
        <v>9680</v>
      </c>
      <c r="P42" s="155" t="n">
        <v>1745</v>
      </c>
      <c r="Q42" s="151" t="n">
        <v>8251</v>
      </c>
      <c r="R42" s="143" t="n">
        <v>26</v>
      </c>
    </row>
    <row r="43" customFormat="false" ht="13.5" hidden="false" customHeight="true" outlineLevel="0" collapsed="false">
      <c r="A43" s="16" t="n">
        <v>27</v>
      </c>
      <c r="B43" s="149" t="s">
        <v>116</v>
      </c>
      <c r="C43" s="150" t="n">
        <v>233809</v>
      </c>
      <c r="D43" s="151" t="n">
        <v>51841</v>
      </c>
      <c r="E43" s="73" t="n">
        <v>12639</v>
      </c>
      <c r="F43" s="152" t="n">
        <v>139465</v>
      </c>
      <c r="G43" s="153" t="n">
        <v>51831</v>
      </c>
      <c r="H43" s="154" t="n">
        <v>10423</v>
      </c>
      <c r="I43" s="155" t="n">
        <v>29667</v>
      </c>
      <c r="J43" s="155" t="n">
        <v>2055</v>
      </c>
      <c r="K43" s="155" t="n">
        <v>358</v>
      </c>
      <c r="L43" s="155" t="n">
        <v>23390</v>
      </c>
      <c r="M43" s="73" t="n">
        <v>9670</v>
      </c>
      <c r="N43" s="73" t="n">
        <v>9234</v>
      </c>
      <c r="O43" s="156" t="n">
        <v>1837</v>
      </c>
      <c r="P43" s="155" t="n">
        <v>381</v>
      </c>
      <c r="Q43" s="151" t="n">
        <v>1543</v>
      </c>
      <c r="R43" s="143" t="n">
        <v>27</v>
      </c>
    </row>
    <row r="44" customFormat="false" ht="13.5" hidden="false" customHeight="true" outlineLevel="0" collapsed="false">
      <c r="A44" s="16" t="n">
        <v>28</v>
      </c>
      <c r="B44" s="149" t="s">
        <v>117</v>
      </c>
      <c r="C44" s="150" t="n">
        <v>95072</v>
      </c>
      <c r="D44" s="151" t="n">
        <v>22586</v>
      </c>
      <c r="E44" s="73" t="n">
        <v>6453</v>
      </c>
      <c r="F44" s="152" t="n">
        <v>60878</v>
      </c>
      <c r="G44" s="153" t="n">
        <v>39440</v>
      </c>
      <c r="H44" s="154" t="n">
        <v>1649</v>
      </c>
      <c r="I44" s="155" t="n">
        <v>9152</v>
      </c>
      <c r="J44" s="155" t="n">
        <v>591</v>
      </c>
      <c r="K44" s="155" t="n">
        <v>216</v>
      </c>
      <c r="L44" s="74" t="n">
        <v>5863</v>
      </c>
      <c r="M44" s="73" t="n">
        <v>2699</v>
      </c>
      <c r="N44" s="73" t="n">
        <v>1953</v>
      </c>
      <c r="O44" s="156" t="s">
        <v>104</v>
      </c>
      <c r="P44" s="155" t="n">
        <v>88</v>
      </c>
      <c r="Q44" s="159" t="n">
        <v>1116</v>
      </c>
      <c r="R44" s="143" t="n">
        <v>28</v>
      </c>
    </row>
    <row r="45" customFormat="false" ht="13.5" hidden="false" customHeight="true" outlineLevel="0" collapsed="false">
      <c r="A45" s="16" t="n">
        <v>29</v>
      </c>
      <c r="B45" s="149" t="s">
        <v>118</v>
      </c>
      <c r="C45" s="150" t="n">
        <v>185576</v>
      </c>
      <c r="D45" s="151" t="n">
        <v>43364</v>
      </c>
      <c r="E45" s="73" t="n">
        <v>10400</v>
      </c>
      <c r="F45" s="152" t="n">
        <v>114207</v>
      </c>
      <c r="G45" s="153" t="n">
        <v>68335</v>
      </c>
      <c r="H45" s="154" t="n">
        <v>3790</v>
      </c>
      <c r="I45" s="155" t="n">
        <v>22151</v>
      </c>
      <c r="J45" s="155" t="n">
        <v>1782</v>
      </c>
      <c r="K45" s="155" t="n">
        <v>282</v>
      </c>
      <c r="L45" s="74" t="n">
        <v>12501</v>
      </c>
      <c r="M45" s="73" t="n">
        <v>5779</v>
      </c>
      <c r="N45" s="73" t="n">
        <v>5032</v>
      </c>
      <c r="O45" s="156" t="s">
        <v>104</v>
      </c>
      <c r="P45" s="155" t="n">
        <v>246</v>
      </c>
      <c r="Q45" s="151" t="n">
        <v>1411</v>
      </c>
      <c r="R45" s="143" t="n">
        <v>29</v>
      </c>
    </row>
    <row r="46" customFormat="false" ht="13.5" hidden="false" customHeight="true" outlineLevel="0" collapsed="false">
      <c r="A46" s="1" t="n">
        <v>30</v>
      </c>
      <c r="B46" s="149" t="s">
        <v>119</v>
      </c>
      <c r="C46" s="150" t="n">
        <v>154720</v>
      </c>
      <c r="D46" s="151" t="n">
        <v>40024</v>
      </c>
      <c r="E46" s="73" t="n">
        <v>8588</v>
      </c>
      <c r="F46" s="152" t="n">
        <v>89504</v>
      </c>
      <c r="G46" s="153" t="n">
        <v>51507</v>
      </c>
      <c r="H46" s="154" t="n">
        <v>3435</v>
      </c>
      <c r="I46" s="155" t="n">
        <v>19987</v>
      </c>
      <c r="J46" s="155" t="n">
        <v>1506</v>
      </c>
      <c r="K46" s="155" t="n">
        <v>264</v>
      </c>
      <c r="L46" s="74" t="n">
        <v>13237</v>
      </c>
      <c r="M46" s="73" t="n">
        <v>7106</v>
      </c>
      <c r="N46" s="73" t="n">
        <v>3899</v>
      </c>
      <c r="O46" s="156" t="n">
        <v>408</v>
      </c>
      <c r="P46" s="155" t="n">
        <v>110</v>
      </c>
      <c r="Q46" s="151" t="n">
        <v>1698</v>
      </c>
      <c r="R46" s="6" t="n">
        <v>30</v>
      </c>
    </row>
    <row r="47" customFormat="false" ht="13.5" hidden="false" customHeight="true" outlineLevel="0" collapsed="false">
      <c r="A47" s="1" t="n">
        <v>31</v>
      </c>
      <c r="B47" s="149" t="s">
        <v>120</v>
      </c>
      <c r="C47" s="160" t="n">
        <v>118717</v>
      </c>
      <c r="D47" s="154" t="n">
        <v>27536</v>
      </c>
      <c r="E47" s="154" t="n">
        <v>7129</v>
      </c>
      <c r="F47" s="155" t="n">
        <v>78647</v>
      </c>
      <c r="G47" s="154" t="n">
        <v>47757</v>
      </c>
      <c r="H47" s="154" t="n">
        <v>2592</v>
      </c>
      <c r="I47" s="155" t="n">
        <v>9251</v>
      </c>
      <c r="J47" s="155" t="n">
        <v>424</v>
      </c>
      <c r="K47" s="155" t="n">
        <v>267</v>
      </c>
      <c r="L47" s="155" t="n">
        <v>8340</v>
      </c>
      <c r="M47" s="155" t="n">
        <v>4122</v>
      </c>
      <c r="N47" s="155" t="n">
        <v>3039</v>
      </c>
      <c r="O47" s="156" t="s">
        <v>104</v>
      </c>
      <c r="P47" s="155" t="n">
        <v>67</v>
      </c>
      <c r="Q47" s="151" t="n">
        <v>1097</v>
      </c>
      <c r="R47" s="1" t="n">
        <v>31</v>
      </c>
    </row>
    <row r="48" customFormat="false" ht="11.25" hidden="false" customHeight="true" outlineLevel="0" collapsed="false">
      <c r="A48" s="6"/>
      <c r="B48" s="161"/>
      <c r="R48" s="162"/>
    </row>
    <row r="49" s="83" customFormat="true" ht="12" hidden="false" customHeight="false" outlineLevel="0" collapsed="false">
      <c r="A49" s="163" t="s">
        <v>121</v>
      </c>
      <c r="C49" s="164"/>
      <c r="D49" s="164"/>
      <c r="E49" s="164"/>
      <c r="F49" s="164"/>
      <c r="G49" s="165"/>
      <c r="H49" s="165"/>
      <c r="I49" s="164"/>
      <c r="J49" s="166" t="s">
        <v>122</v>
      </c>
      <c r="K49" s="166"/>
      <c r="L49" s="166"/>
      <c r="M49" s="166"/>
      <c r="N49" s="166"/>
      <c r="O49" s="167"/>
      <c r="P49" s="166"/>
      <c r="Q49" s="166"/>
      <c r="R49" s="162"/>
    </row>
    <row r="50" s="83" customFormat="true" ht="12" hidden="false" customHeight="true" outlineLevel="0" collapsed="false">
      <c r="A50" s="168" t="s">
        <v>123</v>
      </c>
      <c r="C50" s="164"/>
      <c r="D50" s="164"/>
      <c r="E50" s="164"/>
      <c r="F50" s="164"/>
      <c r="G50" s="165"/>
      <c r="H50" s="165"/>
      <c r="I50" s="164"/>
      <c r="J50" s="169" t="s">
        <v>124</v>
      </c>
      <c r="K50" s="166"/>
      <c r="L50" s="170"/>
      <c r="M50" s="170"/>
      <c r="N50" s="170"/>
      <c r="O50" s="171"/>
      <c r="P50" s="170"/>
      <c r="Q50" s="170"/>
      <c r="R50" s="172"/>
    </row>
    <row r="51" s="83" customFormat="true" ht="12" hidden="false" customHeight="true" outlineLevel="0" collapsed="false">
      <c r="A51" s="163" t="s">
        <v>125</v>
      </c>
      <c r="B51" s="163"/>
      <c r="C51" s="173"/>
      <c r="D51" s="173"/>
      <c r="E51" s="173"/>
      <c r="F51" s="173"/>
      <c r="G51" s="174"/>
      <c r="H51" s="174"/>
      <c r="I51" s="164"/>
      <c r="J51" s="175" t="s">
        <v>126</v>
      </c>
      <c r="K51" s="175"/>
      <c r="L51" s="175"/>
      <c r="M51" s="175"/>
      <c r="N51" s="175"/>
      <c r="O51" s="176"/>
      <c r="P51" s="175"/>
      <c r="Q51" s="175"/>
      <c r="R51" s="177"/>
    </row>
    <row r="52" s="83" customFormat="true" ht="12" hidden="false" customHeight="true" outlineLevel="0" collapsed="false">
      <c r="A52" s="163" t="s">
        <v>127</v>
      </c>
      <c r="B52" s="163"/>
      <c r="C52" s="173"/>
      <c r="D52" s="173"/>
      <c r="E52" s="173"/>
      <c r="F52" s="173"/>
      <c r="G52" s="174"/>
      <c r="H52" s="174"/>
      <c r="I52" s="170"/>
      <c r="J52" s="173" t="s">
        <v>128</v>
      </c>
      <c r="K52" s="173"/>
      <c r="L52" s="170"/>
      <c r="M52" s="170"/>
      <c r="N52" s="170"/>
      <c r="O52" s="171"/>
      <c r="P52" s="170"/>
      <c r="Q52" s="170"/>
      <c r="R52" s="172"/>
    </row>
    <row r="53" s="33" customFormat="true" ht="17.25" hidden="false" customHeight="false" outlineLevel="0" collapsed="false">
      <c r="A53" s="110" t="s">
        <v>129</v>
      </c>
      <c r="C53" s="80"/>
      <c r="D53" s="69"/>
      <c r="E53" s="69"/>
      <c r="F53" s="69"/>
      <c r="G53" s="178"/>
      <c r="H53" s="178"/>
      <c r="I53" s="80"/>
      <c r="J53" s="80"/>
      <c r="K53" s="80"/>
      <c r="L53" s="80"/>
      <c r="M53" s="80"/>
      <c r="N53" s="80"/>
      <c r="O53" s="179"/>
      <c r="P53" s="80"/>
      <c r="Q53" s="80"/>
      <c r="R53" s="37"/>
    </row>
    <row r="54" s="33" customFormat="true" ht="16.15" hidden="false" customHeight="true" outlineLevel="0" collapsed="false">
      <c r="A54" s="113" t="s">
        <v>130</v>
      </c>
      <c r="C54" s="80"/>
      <c r="D54" s="69"/>
      <c r="E54" s="69"/>
      <c r="F54" s="69"/>
      <c r="G54" s="180"/>
      <c r="H54" s="178"/>
      <c r="I54" s="80"/>
      <c r="J54" s="80"/>
      <c r="K54" s="80"/>
      <c r="L54" s="80"/>
      <c r="M54" s="80"/>
      <c r="N54" s="80"/>
      <c r="O54" s="179"/>
      <c r="P54" s="80"/>
      <c r="Q54" s="80"/>
      <c r="R54" s="37"/>
    </row>
    <row r="55" s="33" customFormat="true" ht="6.75" hidden="false" customHeight="true" outlineLevel="0" collapsed="false">
      <c r="A55" s="113"/>
      <c r="C55" s="80"/>
      <c r="D55" s="69"/>
      <c r="E55" s="69"/>
      <c r="F55" s="69"/>
      <c r="G55" s="180"/>
      <c r="H55" s="178"/>
      <c r="I55" s="80"/>
      <c r="J55" s="80"/>
      <c r="K55" s="80"/>
      <c r="L55" s="80"/>
      <c r="M55" s="80"/>
      <c r="N55" s="80"/>
      <c r="O55" s="179"/>
      <c r="P55" s="80"/>
      <c r="Q55" s="80"/>
      <c r="R55" s="37"/>
    </row>
    <row r="56" s="120" customFormat="true" ht="15" hidden="false" customHeight="true" outlineLevel="0" collapsed="false">
      <c r="A56" s="115" t="s">
        <v>72</v>
      </c>
      <c r="B56" s="116" t="s">
        <v>73</v>
      </c>
      <c r="C56" s="117" t="s">
        <v>74</v>
      </c>
      <c r="D56" s="117"/>
      <c r="E56" s="117"/>
      <c r="F56" s="117"/>
      <c r="G56" s="117"/>
      <c r="H56" s="117"/>
      <c r="I56" s="117"/>
      <c r="J56" s="117"/>
      <c r="K56" s="117"/>
      <c r="L56" s="118" t="s">
        <v>75</v>
      </c>
      <c r="M56" s="118"/>
      <c r="N56" s="118"/>
      <c r="O56" s="118"/>
      <c r="P56" s="118"/>
      <c r="Q56" s="118"/>
      <c r="R56" s="119" t="s">
        <v>76</v>
      </c>
    </row>
    <row r="57" s="120" customFormat="true" ht="15" hidden="false" customHeight="true" outlineLevel="0" collapsed="false">
      <c r="A57" s="115"/>
      <c r="B57" s="116"/>
      <c r="C57" s="121" t="s">
        <v>77</v>
      </c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19"/>
    </row>
    <row r="58" s="120" customFormat="true" ht="15.75" hidden="false" customHeight="true" outlineLevel="0" collapsed="false">
      <c r="A58" s="115"/>
      <c r="B58" s="116"/>
      <c r="C58" s="122" t="s">
        <v>78</v>
      </c>
      <c r="D58" s="123" t="s">
        <v>79</v>
      </c>
      <c r="E58" s="123"/>
      <c r="F58" s="123"/>
      <c r="G58" s="123"/>
      <c r="H58" s="123"/>
      <c r="I58" s="123"/>
      <c r="J58" s="123"/>
      <c r="K58" s="123"/>
      <c r="L58" s="124" t="s">
        <v>80</v>
      </c>
      <c r="M58" s="125" t="s">
        <v>81</v>
      </c>
      <c r="N58" s="125"/>
      <c r="O58" s="125"/>
      <c r="P58" s="125"/>
      <c r="Q58" s="125"/>
      <c r="R58" s="119"/>
    </row>
    <row r="59" s="120" customFormat="true" ht="39.75" hidden="false" customHeight="true" outlineLevel="0" collapsed="false">
      <c r="A59" s="115"/>
      <c r="B59" s="116"/>
      <c r="C59" s="122"/>
      <c r="D59" s="126" t="s">
        <v>131</v>
      </c>
      <c r="E59" s="126"/>
      <c r="F59" s="126" t="s">
        <v>83</v>
      </c>
      <c r="G59" s="126"/>
      <c r="H59" s="127" t="s">
        <v>84</v>
      </c>
      <c r="I59" s="124" t="s">
        <v>85</v>
      </c>
      <c r="J59" s="124" t="s">
        <v>86</v>
      </c>
      <c r="K59" s="124" t="s">
        <v>87</v>
      </c>
      <c r="L59" s="124"/>
      <c r="M59" s="124" t="s">
        <v>88</v>
      </c>
      <c r="N59" s="124" t="s">
        <v>89</v>
      </c>
      <c r="O59" s="127" t="s">
        <v>90</v>
      </c>
      <c r="P59" s="124" t="s">
        <v>86</v>
      </c>
      <c r="Q59" s="124" t="s">
        <v>91</v>
      </c>
      <c r="R59" s="119"/>
    </row>
    <row r="60" s="120" customFormat="true" ht="91.5" hidden="false" customHeight="true" outlineLevel="0" collapsed="false">
      <c r="A60" s="115"/>
      <c r="B60" s="116"/>
      <c r="C60" s="122"/>
      <c r="D60" s="128" t="s">
        <v>92</v>
      </c>
      <c r="E60" s="128" t="s">
        <v>132</v>
      </c>
      <c r="F60" s="124" t="s">
        <v>92</v>
      </c>
      <c r="G60" s="127" t="s">
        <v>94</v>
      </c>
      <c r="H60" s="127"/>
      <c r="I60" s="124"/>
      <c r="J60" s="124"/>
      <c r="K60" s="124"/>
      <c r="L60" s="124"/>
      <c r="M60" s="124"/>
      <c r="N60" s="124"/>
      <c r="O60" s="127"/>
      <c r="P60" s="124"/>
      <c r="Q60" s="124"/>
      <c r="R60" s="119"/>
    </row>
    <row r="61" s="138" customFormat="true" ht="7.15" hidden="false" customHeight="true" outlineLevel="0" collapsed="false">
      <c r="A61" s="129"/>
      <c r="B61" s="130"/>
      <c r="C61" s="181"/>
      <c r="D61" s="182"/>
      <c r="E61" s="182"/>
      <c r="F61" s="182"/>
      <c r="G61" s="183"/>
      <c r="H61" s="183"/>
      <c r="I61" s="184"/>
      <c r="J61" s="184"/>
      <c r="K61" s="182"/>
      <c r="L61" s="182"/>
      <c r="M61" s="185"/>
      <c r="N61" s="182"/>
      <c r="O61" s="186"/>
      <c r="P61" s="182"/>
      <c r="Q61" s="185"/>
      <c r="R61" s="137"/>
    </row>
    <row r="62" customFormat="false" ht="15" hidden="false" customHeight="true" outlineLevel="0" collapsed="false">
      <c r="A62" s="16" t="n">
        <v>1</v>
      </c>
      <c r="B62" s="144" t="s">
        <v>133</v>
      </c>
      <c r="C62" s="66"/>
      <c r="D62" s="65"/>
      <c r="E62" s="65"/>
      <c r="F62" s="65"/>
      <c r="G62" s="145"/>
      <c r="H62" s="145"/>
      <c r="I62" s="65"/>
      <c r="J62" s="65"/>
      <c r="K62" s="65"/>
      <c r="L62" s="65"/>
      <c r="M62" s="65"/>
      <c r="N62" s="65"/>
      <c r="O62" s="145"/>
      <c r="P62" s="65"/>
      <c r="Q62" s="65"/>
    </row>
    <row r="63" customFormat="false" ht="12.95" hidden="false" customHeight="true" outlineLevel="0" collapsed="false">
      <c r="A63" s="16"/>
      <c r="B63" s="149" t="s">
        <v>134</v>
      </c>
      <c r="C63" s="66" t="n">
        <v>257271</v>
      </c>
      <c r="D63" s="66" t="n">
        <v>51452</v>
      </c>
      <c r="E63" s="66" t="n">
        <v>12999</v>
      </c>
      <c r="F63" s="66" t="n">
        <v>152307</v>
      </c>
      <c r="G63" s="66" t="n">
        <v>90933</v>
      </c>
      <c r="H63" s="66" t="n">
        <v>6601</v>
      </c>
      <c r="I63" s="65" t="n">
        <v>30610</v>
      </c>
      <c r="J63" s="65" t="n">
        <v>2021</v>
      </c>
      <c r="K63" s="66" t="n">
        <v>822</v>
      </c>
      <c r="L63" s="66" t="n">
        <v>22885</v>
      </c>
      <c r="M63" s="66" t="n">
        <v>12962</v>
      </c>
      <c r="N63" s="66" t="n">
        <v>5665</v>
      </c>
      <c r="O63" s="66" t="n">
        <v>836</v>
      </c>
      <c r="P63" s="66" t="n">
        <v>283</v>
      </c>
      <c r="Q63" s="66" t="n">
        <v>3084</v>
      </c>
      <c r="R63" s="6" t="n">
        <v>1</v>
      </c>
    </row>
    <row r="64" customFormat="false" ht="12.95" hidden="false" customHeight="true" outlineLevel="0" collapsed="false">
      <c r="A64" s="16" t="n">
        <v>2</v>
      </c>
      <c r="B64" s="144" t="s">
        <v>23</v>
      </c>
      <c r="C64" s="66" t="n">
        <v>507692</v>
      </c>
      <c r="D64" s="65" t="n">
        <v>108154</v>
      </c>
      <c r="E64" s="65" t="n">
        <v>21355</v>
      </c>
      <c r="F64" s="65" t="n">
        <v>303956</v>
      </c>
      <c r="G64" s="145" t="n">
        <v>193452</v>
      </c>
      <c r="H64" s="145" t="n">
        <v>10782</v>
      </c>
      <c r="I64" s="65" t="n">
        <v>60249</v>
      </c>
      <c r="J64" s="65" t="n">
        <v>3652</v>
      </c>
      <c r="K64" s="65" t="n">
        <v>1590</v>
      </c>
      <c r="L64" s="145" t="n">
        <v>32681</v>
      </c>
      <c r="M64" s="65" t="n">
        <v>14153</v>
      </c>
      <c r="N64" s="65" t="n">
        <v>9780</v>
      </c>
      <c r="O64" s="145" t="n">
        <v>1338</v>
      </c>
      <c r="P64" s="65" t="n">
        <v>471</v>
      </c>
      <c r="Q64" s="65" t="n">
        <v>6849</v>
      </c>
      <c r="R64" s="6" t="n">
        <v>2</v>
      </c>
    </row>
    <row r="65" customFormat="false" ht="12.95" hidden="false" customHeight="true" outlineLevel="0" collapsed="false">
      <c r="A65" s="16"/>
      <c r="B65" s="146" t="s">
        <v>96</v>
      </c>
      <c r="C65" s="147"/>
      <c r="D65" s="147"/>
      <c r="E65" s="147"/>
      <c r="F65" s="147"/>
      <c r="G65" s="147"/>
      <c r="H65" s="147"/>
      <c r="I65" s="148"/>
      <c r="J65" s="148"/>
      <c r="K65" s="147"/>
      <c r="L65" s="147"/>
      <c r="M65" s="147"/>
      <c r="N65" s="147"/>
      <c r="O65" s="147"/>
      <c r="P65" s="147"/>
      <c r="Q65" s="147"/>
    </row>
    <row r="66" customFormat="false" ht="12.95" hidden="false" customHeight="true" outlineLevel="0" collapsed="false">
      <c r="A66" s="16" t="n">
        <v>3</v>
      </c>
      <c r="B66" s="149" t="s">
        <v>135</v>
      </c>
      <c r="C66" s="150" t="n">
        <v>91969</v>
      </c>
      <c r="D66" s="155" t="n">
        <v>20048</v>
      </c>
      <c r="E66" s="73" t="n">
        <v>5241</v>
      </c>
      <c r="F66" s="73" t="n">
        <v>58760</v>
      </c>
      <c r="G66" s="187" t="n">
        <v>37636</v>
      </c>
      <c r="H66" s="154" t="n">
        <v>1857</v>
      </c>
      <c r="I66" s="155" t="n">
        <v>9924</v>
      </c>
      <c r="J66" s="155" t="n">
        <v>975</v>
      </c>
      <c r="K66" s="155" t="n">
        <v>405</v>
      </c>
      <c r="L66" s="154" t="n">
        <v>8682</v>
      </c>
      <c r="M66" s="74" t="n">
        <v>4722</v>
      </c>
      <c r="N66" s="73" t="n">
        <v>2108</v>
      </c>
      <c r="O66" s="156" t="n">
        <v>320</v>
      </c>
      <c r="P66" s="155" t="n">
        <v>100</v>
      </c>
      <c r="Q66" s="155" t="n">
        <v>1411</v>
      </c>
      <c r="R66" s="6" t="n">
        <v>3</v>
      </c>
    </row>
    <row r="67" customFormat="false" ht="12.95" hidden="false" customHeight="true" outlineLevel="0" collapsed="false">
      <c r="A67" s="16" t="n">
        <v>4</v>
      </c>
      <c r="B67" s="149" t="s">
        <v>136</v>
      </c>
      <c r="C67" s="150" t="n">
        <v>121681</v>
      </c>
      <c r="D67" s="155" t="n">
        <v>34572</v>
      </c>
      <c r="E67" s="73" t="n">
        <v>4285</v>
      </c>
      <c r="F67" s="73" t="n">
        <v>72319</v>
      </c>
      <c r="G67" s="187" t="n">
        <v>36401</v>
      </c>
      <c r="H67" s="154" t="n">
        <v>1177</v>
      </c>
      <c r="I67" s="155" t="n">
        <v>12810</v>
      </c>
      <c r="J67" s="155" t="n">
        <v>408</v>
      </c>
      <c r="K67" s="155" t="n">
        <v>395</v>
      </c>
      <c r="L67" s="154" t="n">
        <v>5910</v>
      </c>
      <c r="M67" s="74" t="n">
        <v>2273</v>
      </c>
      <c r="N67" s="73" t="n">
        <v>1903</v>
      </c>
      <c r="O67" s="156" t="s">
        <v>104</v>
      </c>
      <c r="P67" s="155" t="n">
        <v>60</v>
      </c>
      <c r="Q67" s="155" t="n">
        <v>1669</v>
      </c>
      <c r="R67" s="6" t="n">
        <v>4</v>
      </c>
    </row>
    <row r="68" customFormat="false" ht="12.95" hidden="false" customHeight="true" outlineLevel="0" collapsed="false">
      <c r="A68" s="16" t="n">
        <v>5</v>
      </c>
      <c r="B68" s="149" t="s">
        <v>137</v>
      </c>
      <c r="C68" s="150" t="n">
        <v>189049</v>
      </c>
      <c r="D68" s="155" t="n">
        <v>31471</v>
      </c>
      <c r="E68" s="73" t="n">
        <v>7925</v>
      </c>
      <c r="F68" s="73" t="n">
        <v>110135</v>
      </c>
      <c r="G68" s="187" t="n">
        <v>77565</v>
      </c>
      <c r="H68" s="154" t="n">
        <v>5980</v>
      </c>
      <c r="I68" s="155" t="n">
        <v>20520</v>
      </c>
      <c r="J68" s="155" t="n">
        <v>1118</v>
      </c>
      <c r="K68" s="155" t="n">
        <v>516</v>
      </c>
      <c r="L68" s="154" t="n">
        <v>12220</v>
      </c>
      <c r="M68" s="74" t="n">
        <v>5187</v>
      </c>
      <c r="N68" s="73" t="n">
        <v>3621</v>
      </c>
      <c r="O68" s="154" t="n">
        <v>750</v>
      </c>
      <c r="P68" s="155" t="n">
        <v>195</v>
      </c>
      <c r="Q68" s="155" t="n">
        <v>2412</v>
      </c>
      <c r="R68" s="6" t="n">
        <v>5</v>
      </c>
    </row>
    <row r="69" customFormat="false" ht="12.95" hidden="false" customHeight="true" outlineLevel="0" collapsed="false">
      <c r="A69" s="16" t="n">
        <v>6</v>
      </c>
      <c r="B69" s="149" t="s">
        <v>138</v>
      </c>
      <c r="C69" s="150" t="n">
        <v>104993</v>
      </c>
      <c r="D69" s="155" t="n">
        <v>22063</v>
      </c>
      <c r="E69" s="73" t="n">
        <v>3904</v>
      </c>
      <c r="F69" s="73" t="n">
        <v>62742</v>
      </c>
      <c r="G69" s="187" t="n">
        <v>41850</v>
      </c>
      <c r="H69" s="154" t="n">
        <v>1768</v>
      </c>
      <c r="I69" s="155" t="n">
        <v>16995</v>
      </c>
      <c r="J69" s="155" t="n">
        <v>1151</v>
      </c>
      <c r="K69" s="155" t="n">
        <v>274</v>
      </c>
      <c r="L69" s="154" t="n">
        <v>5869</v>
      </c>
      <c r="M69" s="74" t="n">
        <v>1971</v>
      </c>
      <c r="N69" s="73" t="n">
        <v>2148</v>
      </c>
      <c r="O69" s="156" t="n">
        <v>268</v>
      </c>
      <c r="P69" s="155" t="n">
        <v>116</v>
      </c>
      <c r="Q69" s="155" t="n">
        <v>1357</v>
      </c>
      <c r="R69" s="6" t="n">
        <v>6</v>
      </c>
    </row>
    <row r="70" customFormat="false" ht="12.95" hidden="false" customHeight="true" outlineLevel="0" collapsed="false">
      <c r="A70" s="16" t="n">
        <v>7</v>
      </c>
      <c r="B70" s="144" t="s">
        <v>24</v>
      </c>
      <c r="C70" s="66" t="n">
        <v>295067</v>
      </c>
      <c r="D70" s="65" t="n">
        <v>72609</v>
      </c>
      <c r="E70" s="65" t="n">
        <v>17013</v>
      </c>
      <c r="F70" s="65" t="n">
        <v>163969</v>
      </c>
      <c r="G70" s="145" t="n">
        <v>92890</v>
      </c>
      <c r="H70" s="145" t="n">
        <v>7985</v>
      </c>
      <c r="I70" s="65" t="n">
        <v>32801</v>
      </c>
      <c r="J70" s="65" t="n">
        <v>1718</v>
      </c>
      <c r="K70" s="65" t="n">
        <v>945</v>
      </c>
      <c r="L70" s="145" t="n">
        <v>26607</v>
      </c>
      <c r="M70" s="65" t="n">
        <v>14273</v>
      </c>
      <c r="N70" s="65" t="n">
        <v>7600</v>
      </c>
      <c r="O70" s="145" t="n">
        <v>789</v>
      </c>
      <c r="P70" s="65" t="n">
        <v>309</v>
      </c>
      <c r="Q70" s="65" t="n">
        <v>3488</v>
      </c>
      <c r="R70" s="6" t="n">
        <v>7</v>
      </c>
    </row>
    <row r="71" customFormat="false" ht="12.95" hidden="false" customHeight="true" outlineLevel="0" collapsed="false">
      <c r="A71" s="16"/>
      <c r="B71" s="146" t="s">
        <v>96</v>
      </c>
      <c r="C71" s="147"/>
      <c r="D71" s="147"/>
      <c r="E71" s="147"/>
      <c r="F71" s="147"/>
      <c r="G71" s="147"/>
      <c r="H71" s="147"/>
      <c r="I71" s="148"/>
      <c r="J71" s="148"/>
      <c r="K71" s="147"/>
      <c r="L71" s="147"/>
      <c r="M71" s="147"/>
      <c r="N71" s="147"/>
      <c r="O71" s="147"/>
      <c r="P71" s="147"/>
      <c r="Q71" s="147"/>
    </row>
    <row r="72" customFormat="false" ht="12.95" hidden="false" customHeight="true" outlineLevel="0" collapsed="false">
      <c r="A72" s="16" t="n">
        <v>8</v>
      </c>
      <c r="B72" s="149" t="s">
        <v>139</v>
      </c>
      <c r="C72" s="150" t="n">
        <v>183423</v>
      </c>
      <c r="D72" s="155" t="n">
        <v>41897</v>
      </c>
      <c r="E72" s="73" t="n">
        <v>8875</v>
      </c>
      <c r="F72" s="73" t="n">
        <v>105612</v>
      </c>
      <c r="G72" s="187" t="n">
        <v>55821</v>
      </c>
      <c r="H72" s="154" t="n">
        <v>4663</v>
      </c>
      <c r="I72" s="155" t="n">
        <v>14559</v>
      </c>
      <c r="J72" s="155" t="n">
        <v>1040</v>
      </c>
      <c r="K72" s="155" t="n">
        <v>612</v>
      </c>
      <c r="L72" s="154" t="n">
        <v>16712</v>
      </c>
      <c r="M72" s="74" t="n">
        <v>8696</v>
      </c>
      <c r="N72" s="73" t="n">
        <v>4676</v>
      </c>
      <c r="O72" s="154" t="n">
        <v>789</v>
      </c>
      <c r="P72" s="155" t="n">
        <v>212</v>
      </c>
      <c r="Q72" s="155" t="n">
        <v>2233</v>
      </c>
      <c r="R72" s="6" t="n">
        <v>8</v>
      </c>
    </row>
    <row r="73" customFormat="false" ht="12.95" hidden="false" customHeight="true" outlineLevel="0" collapsed="false">
      <c r="A73" s="16" t="n">
        <v>9</v>
      </c>
      <c r="B73" s="149" t="s">
        <v>140</v>
      </c>
      <c r="C73" s="150" t="n">
        <v>67938</v>
      </c>
      <c r="D73" s="155" t="n">
        <v>16632</v>
      </c>
      <c r="E73" s="73" t="n">
        <v>5480</v>
      </c>
      <c r="F73" s="73" t="n">
        <v>35247</v>
      </c>
      <c r="G73" s="187" t="n">
        <v>23160</v>
      </c>
      <c r="H73" s="154" t="n">
        <v>2007</v>
      </c>
      <c r="I73" s="155" t="n">
        <v>13418</v>
      </c>
      <c r="J73" s="155" t="n">
        <v>449</v>
      </c>
      <c r="K73" s="155" t="n">
        <v>185</v>
      </c>
      <c r="L73" s="154" t="n">
        <v>5856</v>
      </c>
      <c r="M73" s="74" t="n">
        <v>3276</v>
      </c>
      <c r="N73" s="73" t="n">
        <v>1745</v>
      </c>
      <c r="O73" s="156" t="s">
        <v>104</v>
      </c>
      <c r="P73" s="155" t="n">
        <v>59</v>
      </c>
      <c r="Q73" s="155" t="n">
        <v>765</v>
      </c>
      <c r="R73" s="6" t="n">
        <v>9</v>
      </c>
    </row>
    <row r="74" customFormat="false" ht="12.95" hidden="false" customHeight="true" outlineLevel="0" collapsed="false">
      <c r="A74" s="16" t="n">
        <v>10</v>
      </c>
      <c r="B74" s="149" t="s">
        <v>141</v>
      </c>
      <c r="C74" s="150" t="n">
        <v>43706</v>
      </c>
      <c r="D74" s="155" t="n">
        <v>14080</v>
      </c>
      <c r="E74" s="73" t="n">
        <v>2658</v>
      </c>
      <c r="F74" s="73" t="n">
        <v>23110</v>
      </c>
      <c r="G74" s="187" t="n">
        <v>13909</v>
      </c>
      <c r="H74" s="154" t="n">
        <v>1315</v>
      </c>
      <c r="I74" s="155" t="n">
        <v>4824</v>
      </c>
      <c r="J74" s="155" t="n">
        <v>229</v>
      </c>
      <c r="K74" s="155" t="n">
        <v>148</v>
      </c>
      <c r="L74" s="154" t="n">
        <v>4039</v>
      </c>
      <c r="M74" s="74" t="n">
        <v>2301</v>
      </c>
      <c r="N74" s="73" t="n">
        <v>1179</v>
      </c>
      <c r="O74" s="156" t="s">
        <v>104</v>
      </c>
      <c r="P74" s="155" t="n">
        <v>38</v>
      </c>
      <c r="Q74" s="155" t="n">
        <v>490</v>
      </c>
      <c r="R74" s="6" t="n">
        <v>10</v>
      </c>
    </row>
    <row r="75" customFormat="false" ht="12.95" hidden="false" customHeight="true" outlineLevel="0" collapsed="false">
      <c r="A75" s="16" t="n">
        <v>11</v>
      </c>
      <c r="B75" s="144" t="s">
        <v>25</v>
      </c>
      <c r="C75" s="66" t="n">
        <v>748087</v>
      </c>
      <c r="D75" s="65" t="n">
        <v>147608</v>
      </c>
      <c r="E75" s="65" t="n">
        <v>43526</v>
      </c>
      <c r="F75" s="65" t="n">
        <v>432232</v>
      </c>
      <c r="G75" s="145" t="n">
        <v>239514</v>
      </c>
      <c r="H75" s="145" t="n">
        <v>27852</v>
      </c>
      <c r="I75" s="65" t="n">
        <v>91601</v>
      </c>
      <c r="J75" s="65" t="n">
        <v>5908</v>
      </c>
      <c r="K75" s="65" t="n">
        <v>1383</v>
      </c>
      <c r="L75" s="145" t="n">
        <v>52268</v>
      </c>
      <c r="M75" s="65" t="n">
        <v>23267</v>
      </c>
      <c r="N75" s="65" t="n">
        <v>17818</v>
      </c>
      <c r="O75" s="145" t="n">
        <v>3081</v>
      </c>
      <c r="P75" s="65" t="n">
        <v>613</v>
      </c>
      <c r="Q75" s="65" t="n">
        <v>7207</v>
      </c>
      <c r="R75" s="6" t="n">
        <v>11</v>
      </c>
    </row>
    <row r="76" customFormat="false" ht="12.95" hidden="false" customHeight="true" outlineLevel="0" collapsed="false">
      <c r="A76" s="16"/>
      <c r="B76" s="146" t="s">
        <v>96</v>
      </c>
      <c r="C76" s="147"/>
      <c r="D76" s="147"/>
      <c r="E76" s="147"/>
      <c r="F76" s="147"/>
      <c r="G76" s="147"/>
      <c r="H76" s="147"/>
      <c r="I76" s="148"/>
      <c r="J76" s="148"/>
      <c r="K76" s="147"/>
      <c r="L76" s="147"/>
      <c r="M76" s="147"/>
      <c r="N76" s="147"/>
      <c r="O76" s="147"/>
      <c r="P76" s="147"/>
      <c r="Q76" s="147"/>
    </row>
    <row r="77" customFormat="false" ht="12.95" hidden="false" customHeight="true" outlineLevel="0" collapsed="false">
      <c r="A77" s="16" t="n">
        <v>12</v>
      </c>
      <c r="B77" s="149" t="s">
        <v>142</v>
      </c>
      <c r="C77" s="150" t="n">
        <v>600633</v>
      </c>
      <c r="D77" s="155" t="n">
        <v>107900</v>
      </c>
      <c r="E77" s="73" t="n">
        <v>28911</v>
      </c>
      <c r="F77" s="73" t="n">
        <v>347972</v>
      </c>
      <c r="G77" s="187" t="n">
        <v>192761</v>
      </c>
      <c r="H77" s="154" t="n">
        <v>24615</v>
      </c>
      <c r="I77" s="155" t="n">
        <v>72953</v>
      </c>
      <c r="J77" s="155" t="n">
        <v>4635</v>
      </c>
      <c r="K77" s="155" t="n">
        <v>1055</v>
      </c>
      <c r="L77" s="154" t="n">
        <v>41336</v>
      </c>
      <c r="M77" s="74" t="n">
        <v>17569</v>
      </c>
      <c r="N77" s="73" t="n">
        <v>14573</v>
      </c>
      <c r="O77" s="154" t="n">
        <v>2757</v>
      </c>
      <c r="P77" s="155" t="n">
        <v>511</v>
      </c>
      <c r="Q77" s="155" t="n">
        <v>5764</v>
      </c>
      <c r="R77" s="6" t="n">
        <v>12</v>
      </c>
    </row>
    <row r="78" customFormat="false" ht="12.95" hidden="false" customHeight="true" outlineLevel="0" collapsed="false">
      <c r="A78" s="16" t="n">
        <v>13</v>
      </c>
      <c r="B78" s="149" t="s">
        <v>143</v>
      </c>
      <c r="C78" s="150" t="n">
        <v>147454</v>
      </c>
      <c r="D78" s="155" t="n">
        <v>39708</v>
      </c>
      <c r="E78" s="73" t="n">
        <v>14615</v>
      </c>
      <c r="F78" s="73" t="n">
        <v>84260</v>
      </c>
      <c r="G78" s="187" t="n">
        <v>46753</v>
      </c>
      <c r="H78" s="154" t="n">
        <v>3237</v>
      </c>
      <c r="I78" s="155" t="n">
        <v>18648</v>
      </c>
      <c r="J78" s="155" t="n">
        <v>1273</v>
      </c>
      <c r="K78" s="155" t="n">
        <v>328</v>
      </c>
      <c r="L78" s="154" t="n">
        <v>10932</v>
      </c>
      <c r="M78" s="74" t="n">
        <v>5698</v>
      </c>
      <c r="N78" s="73" t="n">
        <v>3245</v>
      </c>
      <c r="O78" s="156" t="n">
        <v>324</v>
      </c>
      <c r="P78" s="155" t="n">
        <v>102</v>
      </c>
      <c r="Q78" s="155" t="n">
        <v>1443</v>
      </c>
      <c r="R78" s="6" t="n">
        <v>13</v>
      </c>
    </row>
    <row r="79" customFormat="false" ht="12.95" hidden="false" customHeight="true" outlineLevel="0" collapsed="false">
      <c r="A79" s="16" t="n">
        <v>14</v>
      </c>
      <c r="B79" s="144" t="s">
        <v>26</v>
      </c>
      <c r="C79" s="66" t="n">
        <v>1430236</v>
      </c>
      <c r="D79" s="65" t="n">
        <v>280372</v>
      </c>
      <c r="E79" s="65" t="n">
        <v>56196</v>
      </c>
      <c r="F79" s="65" t="n">
        <v>810930</v>
      </c>
      <c r="G79" s="145" t="n">
        <v>395561</v>
      </c>
      <c r="H79" s="145" t="n">
        <v>48754</v>
      </c>
      <c r="I79" s="65" t="n">
        <v>200428</v>
      </c>
      <c r="J79" s="65" t="n">
        <v>21161</v>
      </c>
      <c r="K79" s="65" t="n">
        <v>2539</v>
      </c>
      <c r="L79" s="145" t="n">
        <v>103609</v>
      </c>
      <c r="M79" s="65" t="n">
        <v>43643</v>
      </c>
      <c r="N79" s="65" t="n">
        <v>33402</v>
      </c>
      <c r="O79" s="145" t="n">
        <v>6350</v>
      </c>
      <c r="P79" s="65" t="n">
        <v>2092</v>
      </c>
      <c r="Q79" s="65" t="n">
        <v>17756</v>
      </c>
      <c r="R79" s="6" t="n">
        <v>14</v>
      </c>
    </row>
    <row r="80" customFormat="false" ht="12.95" hidden="false" customHeight="true" outlineLevel="0" collapsed="false">
      <c r="A80" s="16"/>
      <c r="B80" s="146" t="s">
        <v>96</v>
      </c>
      <c r="C80" s="147"/>
      <c r="D80" s="147"/>
      <c r="E80" s="147"/>
      <c r="F80" s="147"/>
      <c r="G80" s="147"/>
      <c r="H80" s="147"/>
      <c r="I80" s="148"/>
      <c r="J80" s="148"/>
      <c r="K80" s="147"/>
      <c r="L80" s="147"/>
      <c r="M80" s="147"/>
      <c r="N80" s="147"/>
      <c r="O80" s="147"/>
      <c r="P80" s="147"/>
      <c r="Q80" s="147"/>
    </row>
    <row r="81" customFormat="false" ht="12.95" hidden="false" customHeight="true" outlineLevel="0" collapsed="false">
      <c r="A81" s="16" t="n">
        <v>15</v>
      </c>
      <c r="B81" s="149" t="s">
        <v>144</v>
      </c>
      <c r="C81" s="150" t="n">
        <v>176582</v>
      </c>
      <c r="D81" s="155" t="n">
        <v>32321</v>
      </c>
      <c r="E81" s="73" t="n">
        <v>5755</v>
      </c>
      <c r="F81" s="73" t="n">
        <v>105893</v>
      </c>
      <c r="G81" s="187" t="n">
        <v>56767</v>
      </c>
      <c r="H81" s="154" t="n">
        <v>5985</v>
      </c>
      <c r="I81" s="155" t="n">
        <v>22145</v>
      </c>
      <c r="J81" s="155" t="n">
        <v>2449</v>
      </c>
      <c r="K81" s="155" t="n">
        <v>306</v>
      </c>
      <c r="L81" s="154" t="n">
        <v>12096</v>
      </c>
      <c r="M81" s="74" t="n">
        <v>5314</v>
      </c>
      <c r="N81" s="73" t="n">
        <v>3735</v>
      </c>
      <c r="O81" s="154" t="n">
        <v>579</v>
      </c>
      <c r="P81" s="155" t="n">
        <v>162</v>
      </c>
      <c r="Q81" s="155" t="n">
        <v>2240</v>
      </c>
      <c r="R81" s="6" t="n">
        <v>15</v>
      </c>
    </row>
    <row r="82" customFormat="false" ht="12.95" hidden="false" customHeight="true" outlineLevel="0" collapsed="false">
      <c r="A82" s="16" t="n">
        <v>16</v>
      </c>
      <c r="B82" s="149" t="s">
        <v>145</v>
      </c>
      <c r="C82" s="150" t="n">
        <v>202549</v>
      </c>
      <c r="D82" s="155" t="n">
        <v>51389</v>
      </c>
      <c r="E82" s="73" t="n">
        <v>10625</v>
      </c>
      <c r="F82" s="73" t="n">
        <v>106978</v>
      </c>
      <c r="G82" s="187" t="n">
        <v>59626</v>
      </c>
      <c r="H82" s="154" t="n">
        <v>5347</v>
      </c>
      <c r="I82" s="155" t="n">
        <v>28774</v>
      </c>
      <c r="J82" s="155" t="n">
        <v>2987</v>
      </c>
      <c r="K82" s="155" t="n">
        <v>361</v>
      </c>
      <c r="L82" s="154" t="n">
        <v>15934</v>
      </c>
      <c r="M82" s="74" t="n">
        <v>7710</v>
      </c>
      <c r="N82" s="73" t="n">
        <v>5126</v>
      </c>
      <c r="O82" s="154" t="n">
        <v>739</v>
      </c>
      <c r="P82" s="155" t="n">
        <v>293</v>
      </c>
      <c r="Q82" s="155" t="n">
        <v>2011</v>
      </c>
      <c r="R82" s="6" t="n">
        <v>16</v>
      </c>
    </row>
    <row r="83" customFormat="false" ht="12.95" hidden="false" customHeight="true" outlineLevel="0" collapsed="false">
      <c r="A83" s="16" t="n">
        <v>17</v>
      </c>
      <c r="B83" s="149" t="s">
        <v>146</v>
      </c>
      <c r="C83" s="150" t="n">
        <v>445594</v>
      </c>
      <c r="D83" s="155" t="n">
        <v>84161</v>
      </c>
      <c r="E83" s="73" t="n">
        <v>20657</v>
      </c>
      <c r="F83" s="73" t="n">
        <v>267000</v>
      </c>
      <c r="G83" s="187" t="n">
        <v>135198</v>
      </c>
      <c r="H83" s="154" t="n">
        <v>11523</v>
      </c>
      <c r="I83" s="155" t="n">
        <v>64486</v>
      </c>
      <c r="J83" s="155" t="n">
        <v>4746</v>
      </c>
      <c r="K83" s="155" t="n">
        <v>747</v>
      </c>
      <c r="L83" s="154" t="n">
        <v>30701</v>
      </c>
      <c r="M83" s="74" t="n">
        <v>13937</v>
      </c>
      <c r="N83" s="73" t="n">
        <v>9508</v>
      </c>
      <c r="O83" s="154" t="n">
        <v>1393</v>
      </c>
      <c r="P83" s="155" t="n">
        <v>693</v>
      </c>
      <c r="Q83" s="155" t="n">
        <v>5089</v>
      </c>
      <c r="R83" s="6" t="n">
        <v>17</v>
      </c>
    </row>
    <row r="84" customFormat="false" ht="12.95" hidden="false" customHeight="true" outlineLevel="0" collapsed="false">
      <c r="A84" s="16" t="n">
        <v>18</v>
      </c>
      <c r="B84" s="149" t="s">
        <v>147</v>
      </c>
      <c r="C84" s="150" t="n">
        <v>605511</v>
      </c>
      <c r="D84" s="155" t="n">
        <v>112501</v>
      </c>
      <c r="E84" s="73" t="n">
        <v>19159</v>
      </c>
      <c r="F84" s="73" t="n">
        <v>331059</v>
      </c>
      <c r="G84" s="187" t="n">
        <v>143970</v>
      </c>
      <c r="H84" s="154" t="n">
        <v>25899</v>
      </c>
      <c r="I84" s="155" t="n">
        <v>85023</v>
      </c>
      <c r="J84" s="155" t="n">
        <v>10979</v>
      </c>
      <c r="K84" s="155" t="n">
        <v>1125</v>
      </c>
      <c r="L84" s="154" t="n">
        <v>44878</v>
      </c>
      <c r="M84" s="74" t="n">
        <v>16682</v>
      </c>
      <c r="N84" s="73" t="n">
        <v>15033</v>
      </c>
      <c r="O84" s="154" t="n">
        <v>3639</v>
      </c>
      <c r="P84" s="155" t="n">
        <v>944</v>
      </c>
      <c r="Q84" s="155" t="n">
        <v>8416</v>
      </c>
      <c r="R84" s="6" t="n">
        <v>18</v>
      </c>
    </row>
    <row r="85" customFormat="false" ht="12.95" hidden="false" customHeight="true" outlineLevel="0" collapsed="false">
      <c r="A85" s="16" t="n">
        <v>19</v>
      </c>
      <c r="B85" s="144" t="s">
        <v>148</v>
      </c>
      <c r="C85" s="66"/>
      <c r="D85" s="65"/>
      <c r="E85" s="65"/>
      <c r="F85" s="65"/>
      <c r="G85" s="145"/>
      <c r="H85" s="145"/>
      <c r="I85" s="65"/>
      <c r="J85" s="65"/>
      <c r="K85" s="65"/>
      <c r="L85" s="145"/>
      <c r="M85" s="65"/>
      <c r="N85" s="65"/>
      <c r="O85" s="145"/>
      <c r="P85" s="65"/>
      <c r="Q85" s="65"/>
    </row>
    <row r="86" customFormat="false" ht="12.95" hidden="false" customHeight="true" outlineLevel="0" collapsed="false">
      <c r="A86" s="16"/>
      <c r="B86" s="188" t="s">
        <v>149</v>
      </c>
      <c r="C86" s="66" t="n">
        <v>268495</v>
      </c>
      <c r="D86" s="141" t="n">
        <v>71208</v>
      </c>
      <c r="E86" s="65" t="n">
        <v>18023</v>
      </c>
      <c r="F86" s="65" t="n">
        <v>141632</v>
      </c>
      <c r="G86" s="189" t="n">
        <v>82126</v>
      </c>
      <c r="H86" s="142" t="n">
        <v>6215</v>
      </c>
      <c r="I86" s="141" t="n">
        <v>36529</v>
      </c>
      <c r="J86" s="141" t="n">
        <v>3437</v>
      </c>
      <c r="K86" s="141" t="n">
        <v>963</v>
      </c>
      <c r="L86" s="142" t="n">
        <v>20986</v>
      </c>
      <c r="M86" s="190" t="n">
        <v>8532</v>
      </c>
      <c r="N86" s="65" t="n">
        <v>6936</v>
      </c>
      <c r="O86" s="142" t="n">
        <v>680</v>
      </c>
      <c r="P86" s="141" t="n">
        <v>436</v>
      </c>
      <c r="Q86" s="141" t="n">
        <v>4336</v>
      </c>
      <c r="R86" s="6" t="n">
        <v>19</v>
      </c>
    </row>
    <row r="87" customFormat="false" ht="12.95" hidden="false" customHeight="true" outlineLevel="0" collapsed="false">
      <c r="A87" s="16" t="n">
        <v>20</v>
      </c>
      <c r="B87" s="191" t="s">
        <v>28</v>
      </c>
      <c r="C87" s="66" t="n">
        <v>469676</v>
      </c>
      <c r="D87" s="65" t="n">
        <v>111756</v>
      </c>
      <c r="E87" s="65" t="n">
        <v>23929</v>
      </c>
      <c r="F87" s="65" t="n">
        <v>272283</v>
      </c>
      <c r="G87" s="145" t="n">
        <v>148027</v>
      </c>
      <c r="H87" s="145" t="n">
        <v>8586</v>
      </c>
      <c r="I87" s="65" t="n">
        <v>59617</v>
      </c>
      <c r="J87" s="65" t="n">
        <v>3278</v>
      </c>
      <c r="K87" s="65" t="n">
        <v>1213</v>
      </c>
      <c r="L87" s="145" t="n">
        <v>35608</v>
      </c>
      <c r="M87" s="65" t="n">
        <v>19763</v>
      </c>
      <c r="N87" s="65" t="n">
        <v>9849</v>
      </c>
      <c r="O87" s="145" t="n">
        <v>862</v>
      </c>
      <c r="P87" s="65" t="n">
        <v>460</v>
      </c>
      <c r="Q87" s="65" t="n">
        <v>4595</v>
      </c>
      <c r="R87" s="6" t="n">
        <v>20</v>
      </c>
    </row>
    <row r="88" customFormat="false" ht="12.95" hidden="false" customHeight="true" outlineLevel="0" collapsed="false">
      <c r="A88" s="16"/>
      <c r="B88" s="146" t="s">
        <v>96</v>
      </c>
      <c r="C88" s="147"/>
      <c r="D88" s="147"/>
      <c r="E88" s="147"/>
      <c r="F88" s="147"/>
      <c r="G88" s="147"/>
      <c r="H88" s="147"/>
      <c r="I88" s="148"/>
      <c r="J88" s="148"/>
      <c r="K88" s="147"/>
      <c r="L88" s="147"/>
      <c r="M88" s="147"/>
      <c r="N88" s="147"/>
      <c r="O88" s="147"/>
      <c r="P88" s="147"/>
      <c r="Q88" s="147"/>
    </row>
    <row r="89" customFormat="false" ht="12.95" hidden="false" customHeight="true" outlineLevel="0" collapsed="false">
      <c r="A89" s="16" t="n">
        <v>21</v>
      </c>
      <c r="B89" s="149" t="s">
        <v>150</v>
      </c>
      <c r="C89" s="150" t="n">
        <v>175863</v>
      </c>
      <c r="D89" s="155" t="n">
        <v>41066</v>
      </c>
      <c r="E89" s="73" t="n">
        <v>7659</v>
      </c>
      <c r="F89" s="73" t="n">
        <v>105222</v>
      </c>
      <c r="G89" s="187" t="n">
        <v>52242</v>
      </c>
      <c r="H89" s="154" t="n">
        <v>2701</v>
      </c>
      <c r="I89" s="155" t="n">
        <v>25311</v>
      </c>
      <c r="J89" s="155" t="n">
        <v>1064</v>
      </c>
      <c r="K89" s="155" t="n">
        <v>499</v>
      </c>
      <c r="L89" s="154" t="n">
        <v>13234</v>
      </c>
      <c r="M89" s="74" t="n">
        <v>7637</v>
      </c>
      <c r="N89" s="73" t="n">
        <v>3682</v>
      </c>
      <c r="O89" s="156" t="n">
        <v>222</v>
      </c>
      <c r="P89" s="155" t="n">
        <v>131</v>
      </c>
      <c r="Q89" s="155" t="n">
        <v>1543</v>
      </c>
      <c r="R89" s="6" t="n">
        <v>21</v>
      </c>
    </row>
    <row r="90" customFormat="false" ht="12.95" hidden="false" customHeight="true" outlineLevel="0" collapsed="false">
      <c r="A90" s="16" t="n">
        <v>22</v>
      </c>
      <c r="B90" s="149" t="s">
        <v>151</v>
      </c>
      <c r="C90" s="150" t="n">
        <v>293813</v>
      </c>
      <c r="D90" s="155" t="n">
        <v>70690</v>
      </c>
      <c r="E90" s="73" t="n">
        <v>16270</v>
      </c>
      <c r="F90" s="73" t="n">
        <v>167061</v>
      </c>
      <c r="G90" s="187" t="n">
        <v>95785</v>
      </c>
      <c r="H90" s="154" t="n">
        <v>5885</v>
      </c>
      <c r="I90" s="155" t="n">
        <v>34306</v>
      </c>
      <c r="J90" s="155" t="n">
        <v>2214</v>
      </c>
      <c r="K90" s="155" t="n">
        <v>714</v>
      </c>
      <c r="L90" s="154" t="n">
        <v>22374</v>
      </c>
      <c r="M90" s="74" t="n">
        <v>12126</v>
      </c>
      <c r="N90" s="73" t="n">
        <v>6167</v>
      </c>
      <c r="O90" s="154" t="n">
        <v>640</v>
      </c>
      <c r="P90" s="155" t="n">
        <v>329</v>
      </c>
      <c r="Q90" s="155" t="n">
        <v>3052</v>
      </c>
      <c r="R90" s="6" t="n">
        <v>22</v>
      </c>
    </row>
    <row r="91" customFormat="false" ht="12.95" hidden="false" customHeight="true" outlineLevel="0" collapsed="false">
      <c r="A91" s="16" t="n">
        <v>23</v>
      </c>
      <c r="B91" s="144" t="s">
        <v>29</v>
      </c>
      <c r="C91" s="66" t="n">
        <v>904407</v>
      </c>
      <c r="D91" s="66" t="n">
        <v>159219</v>
      </c>
      <c r="E91" s="66" t="n">
        <v>34836</v>
      </c>
      <c r="F91" s="66" t="n">
        <v>541159</v>
      </c>
      <c r="G91" s="66" t="n">
        <v>275726</v>
      </c>
      <c r="H91" s="66" t="n">
        <v>37548</v>
      </c>
      <c r="I91" s="65" t="n">
        <v>99015</v>
      </c>
      <c r="J91" s="65" t="n">
        <v>9941</v>
      </c>
      <c r="K91" s="66" t="n">
        <v>2164</v>
      </c>
      <c r="L91" s="66" t="n">
        <v>61074</v>
      </c>
      <c r="M91" s="66" t="n">
        <v>23501</v>
      </c>
      <c r="N91" s="66" t="n">
        <v>22739</v>
      </c>
      <c r="O91" s="66" t="n">
        <v>3753</v>
      </c>
      <c r="P91" s="66" t="n">
        <v>992</v>
      </c>
      <c r="Q91" s="66" t="n">
        <v>9325</v>
      </c>
      <c r="R91" s="6" t="n">
        <v>23</v>
      </c>
    </row>
    <row r="92" customFormat="false" ht="12.95" hidden="false" customHeight="true" outlineLevel="0" collapsed="false">
      <c r="A92" s="16"/>
      <c r="B92" s="146" t="s">
        <v>96</v>
      </c>
      <c r="C92" s="192"/>
      <c r="D92" s="193"/>
      <c r="E92" s="193"/>
      <c r="F92" s="193"/>
      <c r="G92" s="193"/>
      <c r="H92" s="193"/>
      <c r="I92" s="193"/>
      <c r="J92" s="193"/>
      <c r="K92" s="193"/>
      <c r="L92" s="193"/>
      <c r="M92" s="193"/>
      <c r="N92" s="193"/>
      <c r="O92" s="193"/>
      <c r="P92" s="193"/>
      <c r="Q92" s="194"/>
    </row>
    <row r="93" customFormat="false" ht="12.95" hidden="false" customHeight="true" outlineLevel="0" collapsed="false">
      <c r="A93" s="16" t="n">
        <v>24</v>
      </c>
      <c r="B93" s="149" t="s">
        <v>152</v>
      </c>
      <c r="C93" s="150" t="n">
        <v>145670</v>
      </c>
      <c r="D93" s="155" t="n">
        <v>28073</v>
      </c>
      <c r="E93" s="73" t="n">
        <v>6536</v>
      </c>
      <c r="F93" s="73" t="n">
        <v>89659</v>
      </c>
      <c r="G93" s="187" t="n">
        <v>46828</v>
      </c>
      <c r="H93" s="154" t="n">
        <v>5859</v>
      </c>
      <c r="I93" s="155" t="n">
        <v>19977</v>
      </c>
      <c r="J93" s="155" t="n">
        <v>1669</v>
      </c>
      <c r="K93" s="155" t="n">
        <v>433</v>
      </c>
      <c r="L93" s="154" t="n">
        <v>10161</v>
      </c>
      <c r="M93" s="74" t="n">
        <v>3582</v>
      </c>
      <c r="N93" s="73" t="n">
        <v>4045</v>
      </c>
      <c r="O93" s="156" t="n">
        <v>470</v>
      </c>
      <c r="P93" s="155" t="n">
        <v>144</v>
      </c>
      <c r="Q93" s="155" t="n">
        <v>1903</v>
      </c>
      <c r="R93" s="6" t="n">
        <v>24</v>
      </c>
    </row>
    <row r="94" customFormat="false" ht="12.95" hidden="false" customHeight="true" outlineLevel="0" collapsed="false">
      <c r="A94" s="16" t="n">
        <v>25</v>
      </c>
      <c r="B94" s="149" t="s">
        <v>153</v>
      </c>
      <c r="C94" s="150" t="n">
        <v>91043</v>
      </c>
      <c r="D94" s="155" t="n">
        <v>20298</v>
      </c>
      <c r="E94" s="73" t="n">
        <v>3381</v>
      </c>
      <c r="F94" s="73" t="n">
        <v>54387</v>
      </c>
      <c r="G94" s="187" t="n">
        <v>29784</v>
      </c>
      <c r="H94" s="154" t="n">
        <v>2185</v>
      </c>
      <c r="I94" s="155" t="n">
        <v>13275</v>
      </c>
      <c r="J94" s="155" t="n">
        <v>693</v>
      </c>
      <c r="K94" s="155" t="n">
        <v>205</v>
      </c>
      <c r="L94" s="154" t="n">
        <v>5242</v>
      </c>
      <c r="M94" s="74" t="n">
        <v>1431</v>
      </c>
      <c r="N94" s="73" t="n">
        <v>2311</v>
      </c>
      <c r="O94" s="156" t="s">
        <v>104</v>
      </c>
      <c r="P94" s="155" t="n">
        <v>132</v>
      </c>
      <c r="Q94" s="155" t="n">
        <v>1349</v>
      </c>
      <c r="R94" s="6" t="n">
        <v>25</v>
      </c>
    </row>
    <row r="95" customFormat="false" ht="12.95" hidden="false" customHeight="true" outlineLevel="0" collapsed="false">
      <c r="A95" s="16" t="n">
        <v>26</v>
      </c>
      <c r="B95" s="149" t="s">
        <v>154</v>
      </c>
      <c r="C95" s="150" t="n">
        <v>667694</v>
      </c>
      <c r="D95" s="155" t="n">
        <v>110848</v>
      </c>
      <c r="E95" s="73" t="n">
        <v>24919</v>
      </c>
      <c r="F95" s="73" t="n">
        <v>397113</v>
      </c>
      <c r="G95" s="187" t="n">
        <v>199114</v>
      </c>
      <c r="H95" s="154" t="n">
        <v>29504</v>
      </c>
      <c r="I95" s="155" t="n">
        <v>65763</v>
      </c>
      <c r="J95" s="155" t="n">
        <v>7579</v>
      </c>
      <c r="K95" s="155" t="n">
        <v>1526</v>
      </c>
      <c r="L95" s="154" t="n">
        <v>45671</v>
      </c>
      <c r="M95" s="74" t="n">
        <v>18488</v>
      </c>
      <c r="N95" s="73" t="n">
        <v>16383</v>
      </c>
      <c r="O95" s="154" t="n">
        <v>3283</v>
      </c>
      <c r="P95" s="155" t="n">
        <v>716</v>
      </c>
      <c r="Q95" s="155" t="n">
        <v>6073</v>
      </c>
      <c r="R95" s="6" t="n">
        <v>26</v>
      </c>
    </row>
    <row r="96" customFormat="false" ht="12.95" hidden="false" customHeight="true" outlineLevel="0" collapsed="false">
      <c r="A96" s="16" t="n">
        <v>27</v>
      </c>
      <c r="B96" s="191" t="s">
        <v>30</v>
      </c>
      <c r="C96" s="66" t="n">
        <v>609948</v>
      </c>
      <c r="D96" s="65" t="n">
        <v>127529</v>
      </c>
      <c r="E96" s="65" t="n">
        <v>33292</v>
      </c>
      <c r="F96" s="65" t="n">
        <v>355001</v>
      </c>
      <c r="G96" s="145" t="n">
        <v>175416</v>
      </c>
      <c r="H96" s="145" t="n">
        <v>17199</v>
      </c>
      <c r="I96" s="65" t="n">
        <v>75692</v>
      </c>
      <c r="J96" s="65" t="n">
        <v>7144</v>
      </c>
      <c r="K96" s="65" t="n">
        <v>1137</v>
      </c>
      <c r="L96" s="145" t="n">
        <v>44634</v>
      </c>
      <c r="M96" s="65" t="n">
        <v>18328</v>
      </c>
      <c r="N96" s="65" t="n">
        <v>15311</v>
      </c>
      <c r="O96" s="145" t="n">
        <v>1811</v>
      </c>
      <c r="P96" s="65" t="n">
        <v>661</v>
      </c>
      <c r="Q96" s="65" t="n">
        <v>8319</v>
      </c>
      <c r="R96" s="6" t="n">
        <v>27</v>
      </c>
    </row>
    <row r="97" customFormat="false" ht="12.95" hidden="false" customHeight="true" outlineLevel="0" collapsed="false">
      <c r="A97" s="16"/>
      <c r="B97" s="146" t="s">
        <v>96</v>
      </c>
      <c r="C97" s="147"/>
      <c r="D97" s="147"/>
      <c r="E97" s="147"/>
      <c r="F97" s="147"/>
      <c r="G97" s="147"/>
      <c r="H97" s="147"/>
      <c r="I97" s="148"/>
      <c r="J97" s="148"/>
      <c r="K97" s="147"/>
      <c r="L97" s="147"/>
      <c r="M97" s="147"/>
      <c r="N97" s="147"/>
      <c r="O97" s="147"/>
      <c r="P97" s="147"/>
      <c r="Q97" s="147"/>
    </row>
    <row r="98" customFormat="false" ht="12.95" hidden="false" customHeight="true" outlineLevel="0" collapsed="false">
      <c r="A98" s="16" t="n">
        <v>28</v>
      </c>
      <c r="B98" s="149" t="s">
        <v>155</v>
      </c>
      <c r="C98" s="150" t="n">
        <v>223916</v>
      </c>
      <c r="D98" s="155" t="n">
        <v>52488</v>
      </c>
      <c r="E98" s="73" t="n">
        <v>17529</v>
      </c>
      <c r="F98" s="73" t="n">
        <v>120539</v>
      </c>
      <c r="G98" s="187" t="n">
        <v>60712</v>
      </c>
      <c r="H98" s="154" t="n">
        <v>4839</v>
      </c>
      <c r="I98" s="155" t="n">
        <v>36611</v>
      </c>
      <c r="J98" s="155" t="n">
        <v>2142</v>
      </c>
      <c r="K98" s="155" t="n">
        <v>316</v>
      </c>
      <c r="L98" s="154" t="n">
        <v>14745</v>
      </c>
      <c r="M98" s="74" t="n">
        <v>7195</v>
      </c>
      <c r="N98" s="73" t="n">
        <v>5117</v>
      </c>
      <c r="O98" s="154" t="n">
        <v>513</v>
      </c>
      <c r="P98" s="155" t="n">
        <v>220</v>
      </c>
      <c r="Q98" s="155" t="n">
        <v>1679</v>
      </c>
      <c r="R98" s="6" t="n">
        <v>28</v>
      </c>
    </row>
    <row r="99" customFormat="false" ht="12.95" hidden="false" customHeight="true" outlineLevel="0" collapsed="false">
      <c r="A99" s="16" t="n">
        <v>29</v>
      </c>
      <c r="B99" s="149" t="s">
        <v>156</v>
      </c>
      <c r="C99" s="150" t="n">
        <v>386032</v>
      </c>
      <c r="D99" s="155" t="n">
        <v>75041</v>
      </c>
      <c r="E99" s="73" t="n">
        <v>15763</v>
      </c>
      <c r="F99" s="73" t="n">
        <v>234462</v>
      </c>
      <c r="G99" s="187" t="n">
        <v>114704</v>
      </c>
      <c r="H99" s="154" t="n">
        <v>12360</v>
      </c>
      <c r="I99" s="155" t="n">
        <v>39081</v>
      </c>
      <c r="J99" s="155" t="n">
        <v>5002</v>
      </c>
      <c r="K99" s="155" t="n">
        <v>821</v>
      </c>
      <c r="L99" s="154" t="n">
        <v>29889</v>
      </c>
      <c r="M99" s="74" t="n">
        <v>11133</v>
      </c>
      <c r="N99" s="73" t="n">
        <v>10194</v>
      </c>
      <c r="O99" s="154" t="n">
        <v>1298</v>
      </c>
      <c r="P99" s="155" t="n">
        <v>441</v>
      </c>
      <c r="Q99" s="155" t="n">
        <v>6640</v>
      </c>
      <c r="R99" s="6" t="n">
        <v>29</v>
      </c>
    </row>
    <row r="100" customFormat="false" ht="7.5" hidden="false" customHeight="true" outlineLevel="0" collapsed="false">
      <c r="A100" s="6"/>
      <c r="B100" s="161"/>
      <c r="C100" s="157"/>
      <c r="D100" s="195"/>
      <c r="E100" s="157"/>
      <c r="F100" s="195"/>
      <c r="G100" s="196"/>
      <c r="I100" s="195"/>
      <c r="J100" s="195"/>
      <c r="K100" s="195"/>
      <c r="L100" s="195"/>
      <c r="M100" s="195"/>
      <c r="N100" s="195"/>
      <c r="O100" s="196"/>
      <c r="P100" s="195"/>
      <c r="Q100" s="195"/>
    </row>
    <row r="101" s="83" customFormat="true" ht="12" hidden="false" customHeight="false" outlineLevel="0" collapsed="false">
      <c r="A101" s="163" t="s">
        <v>121</v>
      </c>
      <c r="C101" s="164"/>
      <c r="D101" s="164"/>
      <c r="E101" s="164"/>
      <c r="F101" s="164"/>
      <c r="G101" s="165"/>
      <c r="H101" s="165"/>
      <c r="I101" s="164"/>
      <c r="J101" s="166" t="s">
        <v>122</v>
      </c>
      <c r="K101" s="166"/>
      <c r="L101" s="166"/>
      <c r="M101" s="166"/>
      <c r="N101" s="166"/>
      <c r="O101" s="167"/>
      <c r="P101" s="166"/>
      <c r="Q101" s="166"/>
      <c r="R101" s="162"/>
    </row>
    <row r="102" s="83" customFormat="true" ht="12" hidden="false" customHeight="true" outlineLevel="0" collapsed="false">
      <c r="A102" s="168" t="s">
        <v>123</v>
      </c>
      <c r="C102" s="164"/>
      <c r="D102" s="164"/>
      <c r="E102" s="164"/>
      <c r="F102" s="164"/>
      <c r="G102" s="165"/>
      <c r="H102" s="165"/>
      <c r="I102" s="164"/>
      <c r="J102" s="169" t="s">
        <v>124</v>
      </c>
      <c r="K102" s="166"/>
      <c r="L102" s="170"/>
      <c r="M102" s="170"/>
      <c r="N102" s="170"/>
      <c r="O102" s="171"/>
      <c r="P102" s="170"/>
      <c r="Q102" s="170"/>
      <c r="R102" s="172"/>
    </row>
    <row r="103" s="198" customFormat="true" ht="11.25" hidden="false" customHeight="true" outlineLevel="0" collapsed="false">
      <c r="A103" s="197" t="s">
        <v>157</v>
      </c>
      <c r="G103" s="199"/>
      <c r="H103" s="199"/>
      <c r="J103" s="198" t="s">
        <v>158</v>
      </c>
      <c r="O103" s="199"/>
      <c r="R103" s="200"/>
    </row>
    <row r="104" s="83" customFormat="true" ht="12" hidden="false" customHeight="true" outlineLevel="0" collapsed="false">
      <c r="A104" s="106" t="s">
        <v>159</v>
      </c>
      <c r="G104" s="201"/>
      <c r="H104" s="201"/>
      <c r="O104" s="201"/>
      <c r="R104" s="172"/>
    </row>
    <row r="105" s="83" customFormat="true" ht="12" hidden="false" customHeight="true" outlineLevel="0" collapsed="false">
      <c r="A105" s="163" t="s">
        <v>125</v>
      </c>
      <c r="B105" s="163"/>
      <c r="C105" s="173"/>
      <c r="D105" s="173"/>
      <c r="E105" s="173"/>
      <c r="F105" s="173"/>
      <c r="G105" s="174"/>
      <c r="H105" s="174"/>
      <c r="I105" s="164"/>
      <c r="J105" s="175" t="s">
        <v>126</v>
      </c>
      <c r="K105" s="175"/>
      <c r="L105" s="175"/>
      <c r="M105" s="175"/>
      <c r="N105" s="175"/>
      <c r="O105" s="176"/>
      <c r="P105" s="175"/>
      <c r="Q105" s="175"/>
      <c r="R105" s="177"/>
    </row>
    <row r="106" s="83" customFormat="true" ht="12" hidden="false" customHeight="true" outlineLevel="0" collapsed="false">
      <c r="A106" s="163" t="s">
        <v>127</v>
      </c>
      <c r="B106" s="163"/>
      <c r="C106" s="173"/>
      <c r="D106" s="173"/>
      <c r="E106" s="173"/>
      <c r="F106" s="173"/>
      <c r="G106" s="174"/>
      <c r="H106" s="174"/>
      <c r="I106" s="170"/>
      <c r="J106" s="173" t="s">
        <v>128</v>
      </c>
      <c r="K106" s="173"/>
      <c r="L106" s="170"/>
      <c r="M106" s="170"/>
      <c r="N106" s="170"/>
      <c r="O106" s="171"/>
      <c r="P106" s="170"/>
      <c r="Q106" s="170"/>
      <c r="R106" s="172"/>
    </row>
    <row r="107" s="163" customFormat="true" ht="12" hidden="false" customHeight="true" outlineLevel="0" collapsed="false">
      <c r="A107" s="84" t="s">
        <v>160</v>
      </c>
      <c r="G107" s="202"/>
      <c r="H107" s="202"/>
      <c r="J107" s="163" t="s">
        <v>161</v>
      </c>
      <c r="O107" s="202"/>
      <c r="R107" s="203"/>
    </row>
    <row r="108" s="83" customFormat="true" ht="12" hidden="false" customHeight="true" outlineLevel="0" collapsed="false">
      <c r="A108" s="84" t="s">
        <v>162</v>
      </c>
      <c r="G108" s="201"/>
      <c r="H108" s="201"/>
      <c r="O108" s="201"/>
      <c r="R108" s="172"/>
    </row>
    <row r="109" customFormat="false" ht="12.75" hidden="false" customHeight="false" outlineLevel="0" collapsed="false">
      <c r="B109" s="1"/>
      <c r="C109" s="1"/>
    </row>
    <row r="114" customFormat="false" ht="12.75" hidden="false" customHeight="false" outlineLevel="0" collapsed="false">
      <c r="B114" s="1"/>
      <c r="C114" s="1"/>
    </row>
    <row r="115" customFormat="false" ht="12.75" hidden="false" customHeight="false" outlineLevel="0" collapsed="false">
      <c r="B115" s="1"/>
      <c r="C115" s="1"/>
    </row>
    <row r="116" customFormat="false" ht="12.75" hidden="false" customHeight="false" outlineLevel="0" collapsed="false">
      <c r="B116" s="1"/>
      <c r="C116" s="1"/>
    </row>
    <row r="117" customFormat="false" ht="12.75" hidden="false" customHeight="false" outlineLevel="0" collapsed="false">
      <c r="B117" s="1"/>
      <c r="C117" s="1"/>
    </row>
    <row r="118" customFormat="false" ht="12.75" hidden="false" customHeight="false" outlineLevel="0" collapsed="false">
      <c r="B118" s="1"/>
      <c r="C118" s="1"/>
    </row>
    <row r="119" customFormat="false" ht="12.75" hidden="false" customHeight="false" outlineLevel="0" collapsed="false">
      <c r="B119" s="1"/>
      <c r="C119" s="1"/>
    </row>
    <row r="120" customFormat="false" ht="12.75" hidden="false" customHeight="false" outlineLevel="0" collapsed="false">
      <c r="B120" s="1"/>
      <c r="C120" s="1"/>
    </row>
    <row r="121" customFormat="false" ht="12.75" hidden="false" customHeight="false" outlineLevel="0" collapsed="false">
      <c r="B121" s="1"/>
      <c r="C121" s="1"/>
    </row>
    <row r="122" customFormat="false" ht="12.75" hidden="false" customHeight="false" outlineLevel="0" collapsed="false">
      <c r="B122" s="1"/>
      <c r="C122" s="1"/>
    </row>
    <row r="123" customFormat="false" ht="12.75" hidden="false" customHeight="false" outlineLevel="0" collapsed="false">
      <c r="B123" s="1"/>
      <c r="C123" s="1"/>
    </row>
  </sheetData>
  <mergeCells count="42">
    <mergeCell ref="A4:A8"/>
    <mergeCell ref="B4:B8"/>
    <mergeCell ref="C4:K4"/>
    <mergeCell ref="L4:Q4"/>
    <mergeCell ref="R4:R8"/>
    <mergeCell ref="C5:Q5"/>
    <mergeCell ref="C6:C8"/>
    <mergeCell ref="D6:K6"/>
    <mergeCell ref="L6:L8"/>
    <mergeCell ref="M6:Q6"/>
    <mergeCell ref="D7:E7"/>
    <mergeCell ref="F7:G7"/>
    <mergeCell ref="H7:H8"/>
    <mergeCell ref="I7:I8"/>
    <mergeCell ref="J7:J8"/>
    <mergeCell ref="K7:K8"/>
    <mergeCell ref="M7:M8"/>
    <mergeCell ref="N7:N8"/>
    <mergeCell ref="O7:O8"/>
    <mergeCell ref="P7:P8"/>
    <mergeCell ref="Q7:Q8"/>
    <mergeCell ref="A56:A60"/>
    <mergeCell ref="B56:B60"/>
    <mergeCell ref="C56:K56"/>
    <mergeCell ref="L56:Q56"/>
    <mergeCell ref="R56:R60"/>
    <mergeCell ref="C57:Q57"/>
    <mergeCell ref="C58:C60"/>
    <mergeCell ref="D58:K58"/>
    <mergeCell ref="L58:L60"/>
    <mergeCell ref="M58:Q58"/>
    <mergeCell ref="D59:E59"/>
    <mergeCell ref="F59:G59"/>
    <mergeCell ref="H59:H60"/>
    <mergeCell ref="I59:I60"/>
    <mergeCell ref="J59:J60"/>
    <mergeCell ref="K59:K60"/>
    <mergeCell ref="M59:M60"/>
    <mergeCell ref="N59:N60"/>
    <mergeCell ref="O59:O60"/>
    <mergeCell ref="P59:P60"/>
    <mergeCell ref="Q59:Q60"/>
  </mergeCells>
  <printOptions headings="false" gridLines="false" gridLinesSet="true" horizontalCentered="false" verticalCentered="false"/>
  <pageMargins left="0.275694444444444" right="0.275694444444444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6" width="22.99"/>
    <col collapsed="false" customWidth="true" hidden="false" outlineLevel="0" max="3" min="3" style="1" width="10.71"/>
    <col collapsed="false" customWidth="true" hidden="false" outlineLevel="0" max="4" min="4" style="1" width="11.42"/>
    <col collapsed="false" customWidth="true" hidden="false" outlineLevel="0" max="5" min="5" style="1" width="10.13"/>
    <col collapsed="false" customWidth="true" hidden="false" outlineLevel="0" max="6" min="6" style="1" width="9.56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1.42"/>
    <col collapsed="false" customWidth="true" hidden="false" outlineLevel="0" max="17" min="10" style="1" width="9.7"/>
    <col collapsed="false" customWidth="true" hidden="false" outlineLevel="0" max="18" min="18" style="1" width="4.28"/>
    <col collapsed="false" customWidth="false" hidden="false" outlineLevel="0" max="257" min="19" style="1" width="7.56"/>
  </cols>
  <sheetData>
    <row r="1" s="205" customFormat="true" ht="20.1" hidden="false" customHeight="true" outlineLevel="0" collapsed="false">
      <c r="A1" s="204" t="s">
        <v>163</v>
      </c>
      <c r="B1" s="204"/>
      <c r="C1" s="204"/>
      <c r="D1" s="204"/>
      <c r="E1" s="204"/>
      <c r="F1" s="204"/>
      <c r="G1" s="204"/>
      <c r="H1" s="204"/>
      <c r="I1" s="205" t="s">
        <v>164</v>
      </c>
      <c r="R1" s="206"/>
    </row>
    <row r="2" s="208" customFormat="true" ht="20.1" hidden="false" customHeight="true" outlineLevel="0" collapsed="false">
      <c r="A2" s="207" t="s">
        <v>165</v>
      </c>
      <c r="B2" s="207"/>
      <c r="C2" s="207"/>
      <c r="D2" s="207"/>
      <c r="E2" s="207"/>
      <c r="F2" s="207"/>
      <c r="G2" s="207"/>
      <c r="H2" s="207"/>
      <c r="I2" s="208" t="s">
        <v>166</v>
      </c>
    </row>
    <row r="3" s="205" customFormat="true" ht="9" hidden="false" customHeight="true" outlineLevel="0" collapsed="false">
      <c r="A3" s="204"/>
      <c r="B3" s="209"/>
      <c r="C3" s="206"/>
      <c r="D3" s="206"/>
      <c r="E3" s="209"/>
      <c r="F3" s="206"/>
      <c r="G3" s="209"/>
      <c r="H3" s="209"/>
      <c r="I3" s="209"/>
      <c r="J3" s="209"/>
      <c r="K3" s="206"/>
      <c r="L3" s="206"/>
      <c r="M3" s="206"/>
      <c r="N3" s="206"/>
      <c r="O3" s="206"/>
      <c r="P3" s="206"/>
      <c r="Q3" s="206"/>
      <c r="R3" s="206"/>
    </row>
    <row r="4" s="214" customFormat="true" ht="20.25" hidden="false" customHeight="true" outlineLevel="0" collapsed="false">
      <c r="A4" s="8" t="s">
        <v>167</v>
      </c>
      <c r="B4" s="45" t="s">
        <v>38</v>
      </c>
      <c r="C4" s="8" t="s">
        <v>168</v>
      </c>
      <c r="D4" s="9" t="s">
        <v>169</v>
      </c>
      <c r="E4" s="10"/>
      <c r="F4" s="210"/>
      <c r="G4" s="211" t="s">
        <v>170</v>
      </c>
      <c r="H4" s="211"/>
      <c r="I4" s="212" t="s">
        <v>171</v>
      </c>
      <c r="J4" s="212"/>
      <c r="K4" s="212"/>
      <c r="L4" s="212"/>
      <c r="M4" s="212"/>
      <c r="N4" s="212"/>
      <c r="O4" s="212"/>
      <c r="P4" s="212"/>
      <c r="Q4" s="213"/>
      <c r="R4" s="48" t="s">
        <v>167</v>
      </c>
    </row>
    <row r="5" s="215" customFormat="true" ht="53.25" hidden="false" customHeight="true" outlineLevel="0" collapsed="false">
      <c r="A5" s="8"/>
      <c r="B5" s="45"/>
      <c r="C5" s="8"/>
      <c r="D5" s="9"/>
      <c r="E5" s="51" t="s">
        <v>172</v>
      </c>
      <c r="F5" s="51"/>
      <c r="G5" s="51"/>
      <c r="H5" s="51" t="s">
        <v>173</v>
      </c>
      <c r="I5" s="51"/>
      <c r="J5" s="51" t="s">
        <v>174</v>
      </c>
      <c r="K5" s="51"/>
      <c r="L5" s="51" t="s">
        <v>175</v>
      </c>
      <c r="M5" s="51"/>
      <c r="N5" s="51" t="s">
        <v>67</v>
      </c>
      <c r="O5" s="51"/>
      <c r="P5" s="51"/>
      <c r="Q5" s="51"/>
      <c r="R5" s="48"/>
    </row>
    <row r="6" s="218" customFormat="true" ht="113.25" hidden="false" customHeight="true" outlineLevel="0" collapsed="false">
      <c r="A6" s="8"/>
      <c r="B6" s="45"/>
      <c r="C6" s="8"/>
      <c r="D6" s="9"/>
      <c r="E6" s="52" t="s">
        <v>176</v>
      </c>
      <c r="F6" s="216" t="s">
        <v>177</v>
      </c>
      <c r="G6" s="217" t="s">
        <v>178</v>
      </c>
      <c r="H6" s="51"/>
      <c r="I6" s="51"/>
      <c r="J6" s="51"/>
      <c r="K6" s="51"/>
      <c r="L6" s="52" t="s">
        <v>176</v>
      </c>
      <c r="M6" s="52" t="s">
        <v>179</v>
      </c>
      <c r="N6" s="52" t="s">
        <v>176</v>
      </c>
      <c r="O6" s="51" t="s">
        <v>48</v>
      </c>
      <c r="P6" s="51"/>
      <c r="Q6" s="51"/>
      <c r="R6" s="48"/>
    </row>
    <row r="7" s="218" customFormat="true" ht="265.5" hidden="false" customHeight="true" outlineLevel="0" collapsed="false">
      <c r="A7" s="8"/>
      <c r="B7" s="45"/>
      <c r="C7" s="8"/>
      <c r="D7" s="9"/>
      <c r="E7" s="9"/>
      <c r="F7" s="52" t="s">
        <v>51</v>
      </c>
      <c r="G7" s="50" t="s">
        <v>180</v>
      </c>
      <c r="H7" s="52" t="s">
        <v>176</v>
      </c>
      <c r="I7" s="52" t="s">
        <v>181</v>
      </c>
      <c r="J7" s="52" t="s">
        <v>176</v>
      </c>
      <c r="K7" s="50" t="s">
        <v>182</v>
      </c>
      <c r="L7" s="52"/>
      <c r="M7" s="52"/>
      <c r="N7" s="52"/>
      <c r="O7" s="52" t="s">
        <v>183</v>
      </c>
      <c r="P7" s="52" t="s">
        <v>184</v>
      </c>
      <c r="Q7" s="50" t="s">
        <v>185</v>
      </c>
      <c r="R7" s="48"/>
    </row>
    <row r="8" s="218" customFormat="true" ht="9" hidden="false" customHeight="true" outlineLevel="0" collapsed="false">
      <c r="A8" s="56"/>
      <c r="B8" s="219"/>
      <c r="C8" s="56"/>
      <c r="D8" s="56"/>
      <c r="E8" s="56"/>
      <c r="F8" s="57"/>
      <c r="G8" s="220"/>
      <c r="H8" s="220"/>
      <c r="I8" s="220"/>
      <c r="J8" s="220"/>
      <c r="K8" s="56"/>
      <c r="L8" s="56"/>
      <c r="M8" s="56"/>
      <c r="N8" s="56"/>
      <c r="O8" s="56"/>
      <c r="P8" s="56"/>
      <c r="Q8" s="56"/>
      <c r="R8" s="221"/>
    </row>
    <row r="9" customFormat="false" ht="16.5" hidden="false" customHeight="true" outlineLevel="0" collapsed="false">
      <c r="A9" s="222" t="n">
        <v>1</v>
      </c>
      <c r="B9" s="223" t="s">
        <v>186</v>
      </c>
      <c r="C9" s="140" t="n">
        <v>420729</v>
      </c>
      <c r="D9" s="140" t="n">
        <v>384784</v>
      </c>
      <c r="E9" s="140" t="n">
        <v>43873</v>
      </c>
      <c r="F9" s="140" t="n">
        <v>496</v>
      </c>
      <c r="G9" s="140" t="n">
        <v>21127</v>
      </c>
      <c r="H9" s="140" t="n">
        <v>134754</v>
      </c>
      <c r="I9" s="141" t="n">
        <v>122652</v>
      </c>
      <c r="J9" s="140" t="n">
        <v>13041</v>
      </c>
      <c r="K9" s="140" t="n">
        <v>879</v>
      </c>
      <c r="L9" s="140" t="n">
        <v>25371</v>
      </c>
      <c r="M9" s="140" t="n">
        <v>15127</v>
      </c>
      <c r="N9" s="140" t="n">
        <v>121630</v>
      </c>
      <c r="O9" s="140" t="n">
        <v>36581</v>
      </c>
      <c r="P9" s="141" t="n">
        <v>14964</v>
      </c>
      <c r="Q9" s="140" t="n">
        <v>7585</v>
      </c>
      <c r="R9" s="33" t="n">
        <v>1</v>
      </c>
    </row>
    <row r="10" customFormat="false" ht="16.5" hidden="false" customHeight="true" outlineLevel="0" collapsed="false">
      <c r="A10" s="70" t="n">
        <v>2</v>
      </c>
      <c r="B10" s="71" t="s">
        <v>15</v>
      </c>
      <c r="C10" s="150" t="n">
        <v>36811</v>
      </c>
      <c r="D10" s="150" t="n">
        <v>33660</v>
      </c>
      <c r="E10" s="150" t="n">
        <v>4349</v>
      </c>
      <c r="F10" s="150" t="n">
        <v>50</v>
      </c>
      <c r="G10" s="73" t="n">
        <v>1650</v>
      </c>
      <c r="H10" s="224" t="n">
        <v>11493</v>
      </c>
      <c r="I10" s="73" t="n">
        <v>10623</v>
      </c>
      <c r="J10" s="73" t="n">
        <v>1218</v>
      </c>
      <c r="K10" s="150" t="n">
        <v>75</v>
      </c>
      <c r="L10" s="150" t="n">
        <v>1878</v>
      </c>
      <c r="M10" s="73" t="n">
        <v>1138</v>
      </c>
      <c r="N10" s="150" t="n">
        <v>11308</v>
      </c>
      <c r="O10" s="150" t="n">
        <v>3595</v>
      </c>
      <c r="P10" s="73" t="n">
        <v>1597</v>
      </c>
      <c r="Q10" s="73" t="n">
        <v>742</v>
      </c>
      <c r="R10" s="33" t="n">
        <v>2</v>
      </c>
    </row>
    <row r="11" customFormat="false" ht="16.5" hidden="false" customHeight="true" outlineLevel="0" collapsed="false">
      <c r="A11" s="70" t="n">
        <v>3</v>
      </c>
      <c r="B11" s="71" t="s">
        <v>16</v>
      </c>
      <c r="C11" s="150" t="n">
        <v>21664</v>
      </c>
      <c r="D11" s="150" t="n">
        <v>19867</v>
      </c>
      <c r="E11" s="150" t="n">
        <v>2128</v>
      </c>
      <c r="F11" s="73" t="n">
        <v>22</v>
      </c>
      <c r="G11" s="73" t="n">
        <v>980</v>
      </c>
      <c r="H11" s="224" t="n">
        <v>6858</v>
      </c>
      <c r="I11" s="73" t="n">
        <v>6336</v>
      </c>
      <c r="J11" s="73" t="n">
        <v>607</v>
      </c>
      <c r="K11" s="150" t="n">
        <v>53</v>
      </c>
      <c r="L11" s="150" t="n">
        <v>1067</v>
      </c>
      <c r="M11" s="73" t="n">
        <v>711</v>
      </c>
      <c r="N11" s="150" t="n">
        <v>7017</v>
      </c>
      <c r="O11" s="150" t="n">
        <v>1905</v>
      </c>
      <c r="P11" s="73" t="n">
        <v>871</v>
      </c>
      <c r="Q11" s="73" t="n">
        <v>386</v>
      </c>
      <c r="R11" s="33" t="n">
        <v>3</v>
      </c>
    </row>
    <row r="12" customFormat="false" ht="16.5" hidden="false" customHeight="true" outlineLevel="0" collapsed="false">
      <c r="A12" s="70" t="n">
        <v>4</v>
      </c>
      <c r="B12" s="71" t="s">
        <v>17</v>
      </c>
      <c r="C12" s="150" t="n">
        <v>22824</v>
      </c>
      <c r="D12" s="150" t="n">
        <v>21121</v>
      </c>
      <c r="E12" s="150" t="n">
        <v>2177</v>
      </c>
      <c r="F12" s="73" t="n">
        <v>36</v>
      </c>
      <c r="G12" s="73" t="n">
        <v>1262</v>
      </c>
      <c r="H12" s="224" t="n">
        <v>7300</v>
      </c>
      <c r="I12" s="73" t="n">
        <v>6655</v>
      </c>
      <c r="J12" s="73" t="n">
        <v>802</v>
      </c>
      <c r="K12" s="150" t="n">
        <v>63</v>
      </c>
      <c r="L12" s="150" t="n">
        <v>1857</v>
      </c>
      <c r="M12" s="73" t="n">
        <v>1279</v>
      </c>
      <c r="N12" s="150" t="n">
        <v>5801</v>
      </c>
      <c r="O12" s="150" t="n">
        <v>1496</v>
      </c>
      <c r="P12" s="73" t="n">
        <v>864</v>
      </c>
      <c r="Q12" s="73" t="n">
        <v>489</v>
      </c>
      <c r="R12" s="33" t="n">
        <v>4</v>
      </c>
    </row>
    <row r="13" customFormat="false" ht="16.5" hidden="false" customHeight="true" outlineLevel="0" collapsed="false">
      <c r="A13" s="70" t="n">
        <v>5</v>
      </c>
      <c r="B13" s="71" t="s">
        <v>18</v>
      </c>
      <c r="C13" s="150" t="n">
        <v>18158</v>
      </c>
      <c r="D13" s="150" t="n">
        <v>16662</v>
      </c>
      <c r="E13" s="150" t="n">
        <v>1832</v>
      </c>
      <c r="F13" s="73" t="n">
        <v>15</v>
      </c>
      <c r="G13" s="73" t="n">
        <v>710</v>
      </c>
      <c r="H13" s="224" t="n">
        <v>6274</v>
      </c>
      <c r="I13" s="73" t="n">
        <v>5978</v>
      </c>
      <c r="J13" s="73" t="n">
        <v>543</v>
      </c>
      <c r="K13" s="150" t="n">
        <v>28</v>
      </c>
      <c r="L13" s="150" t="n">
        <v>675</v>
      </c>
      <c r="M13" s="73" t="n">
        <v>470</v>
      </c>
      <c r="N13" s="150" t="n">
        <v>5076</v>
      </c>
      <c r="O13" s="150" t="n">
        <v>1427</v>
      </c>
      <c r="P13" s="73" t="n">
        <v>730</v>
      </c>
      <c r="Q13" s="73" t="n">
        <v>187</v>
      </c>
      <c r="R13" s="33" t="n">
        <v>5</v>
      </c>
    </row>
    <row r="14" customFormat="false" ht="16.5" hidden="false" customHeight="true" outlineLevel="0" collapsed="false">
      <c r="A14" s="70" t="n">
        <v>6</v>
      </c>
      <c r="B14" s="71" t="s">
        <v>19</v>
      </c>
      <c r="C14" s="150" t="n">
        <v>29339</v>
      </c>
      <c r="D14" s="150" t="n">
        <v>26499</v>
      </c>
      <c r="E14" s="150" t="n">
        <v>2913</v>
      </c>
      <c r="F14" s="73" t="n">
        <v>57</v>
      </c>
      <c r="G14" s="73" t="n">
        <v>1447</v>
      </c>
      <c r="H14" s="224" t="n">
        <v>9650</v>
      </c>
      <c r="I14" s="73" t="n">
        <v>8444</v>
      </c>
      <c r="J14" s="73" t="n">
        <v>919</v>
      </c>
      <c r="K14" s="150" t="n">
        <v>63</v>
      </c>
      <c r="L14" s="150" t="n">
        <v>1974</v>
      </c>
      <c r="M14" s="73" t="n">
        <v>1042</v>
      </c>
      <c r="N14" s="150" t="n">
        <v>7913</v>
      </c>
      <c r="O14" s="150" t="n">
        <v>2198</v>
      </c>
      <c r="P14" s="73" t="n">
        <v>949</v>
      </c>
      <c r="Q14" s="73" t="n">
        <v>603</v>
      </c>
      <c r="R14" s="33" t="n">
        <v>6</v>
      </c>
    </row>
    <row r="15" customFormat="false" ht="16.5" hidden="false" customHeight="true" outlineLevel="0" collapsed="false">
      <c r="A15" s="70" t="n">
        <v>7</v>
      </c>
      <c r="B15" s="71" t="s">
        <v>20</v>
      </c>
      <c r="C15" s="150" t="n">
        <v>26049</v>
      </c>
      <c r="D15" s="150" t="n">
        <v>23873</v>
      </c>
      <c r="E15" s="150" t="n">
        <v>2750</v>
      </c>
      <c r="F15" s="73" t="n">
        <v>23</v>
      </c>
      <c r="G15" s="73" t="n">
        <v>1475</v>
      </c>
      <c r="H15" s="224" t="n">
        <v>7968</v>
      </c>
      <c r="I15" s="73" t="n">
        <v>7203</v>
      </c>
      <c r="J15" s="73" t="n">
        <v>850</v>
      </c>
      <c r="K15" s="150" t="n">
        <v>46</v>
      </c>
      <c r="L15" s="150" t="n">
        <v>1835</v>
      </c>
      <c r="M15" s="73" t="n">
        <v>1118</v>
      </c>
      <c r="N15" s="150" t="n">
        <v>7095</v>
      </c>
      <c r="O15" s="150" t="n">
        <v>2008</v>
      </c>
      <c r="P15" s="73" t="n">
        <v>738</v>
      </c>
      <c r="Q15" s="73" t="n">
        <v>493</v>
      </c>
      <c r="R15" s="33" t="n">
        <v>7</v>
      </c>
    </row>
    <row r="16" customFormat="false" ht="16.5" hidden="false" customHeight="true" outlineLevel="0" collapsed="false">
      <c r="A16" s="70" t="n">
        <v>8</v>
      </c>
      <c r="B16" s="71" t="s">
        <v>21</v>
      </c>
      <c r="C16" s="150" t="n">
        <v>55953</v>
      </c>
      <c r="D16" s="150" t="n">
        <v>51127</v>
      </c>
      <c r="E16" s="150" t="n">
        <v>5853</v>
      </c>
      <c r="F16" s="73" t="n">
        <v>86</v>
      </c>
      <c r="G16" s="73" t="n">
        <v>2369</v>
      </c>
      <c r="H16" s="224" t="n">
        <v>17945</v>
      </c>
      <c r="I16" s="73" t="n">
        <v>16188</v>
      </c>
      <c r="J16" s="73" t="n">
        <v>1524</v>
      </c>
      <c r="K16" s="150" t="n">
        <v>115</v>
      </c>
      <c r="L16" s="150" t="n">
        <v>3049</v>
      </c>
      <c r="M16" s="73" t="n">
        <v>1890</v>
      </c>
      <c r="N16" s="150" t="n">
        <v>16146</v>
      </c>
      <c r="O16" s="150" t="n">
        <v>4776</v>
      </c>
      <c r="P16" s="73" t="n">
        <v>1725</v>
      </c>
      <c r="Q16" s="73" t="n">
        <v>1153</v>
      </c>
      <c r="R16" s="33" t="n">
        <v>8</v>
      </c>
    </row>
    <row r="17" customFormat="false" ht="16.5" hidden="false" customHeight="true" outlineLevel="0" collapsed="false">
      <c r="A17" s="70" t="n">
        <v>9</v>
      </c>
      <c r="B17" s="71" t="s">
        <v>22</v>
      </c>
      <c r="C17" s="150" t="n">
        <v>11904</v>
      </c>
      <c r="D17" s="150" t="n">
        <v>11086</v>
      </c>
      <c r="E17" s="150" t="n">
        <v>1254</v>
      </c>
      <c r="F17" s="73" t="n">
        <v>8</v>
      </c>
      <c r="G17" s="73" t="n">
        <v>647</v>
      </c>
      <c r="H17" s="224" t="n">
        <v>4410</v>
      </c>
      <c r="I17" s="73" t="n">
        <v>4040</v>
      </c>
      <c r="J17" s="73" t="n">
        <v>413</v>
      </c>
      <c r="K17" s="150" t="n">
        <v>27</v>
      </c>
      <c r="L17" s="150" t="n">
        <v>635</v>
      </c>
      <c r="M17" s="73" t="n">
        <v>332</v>
      </c>
      <c r="N17" s="150" t="n">
        <v>3165</v>
      </c>
      <c r="O17" s="150" t="n">
        <v>1001</v>
      </c>
      <c r="P17" s="73" t="n">
        <v>471</v>
      </c>
      <c r="Q17" s="73" t="n">
        <v>148</v>
      </c>
      <c r="R17" s="33" t="n">
        <v>9</v>
      </c>
    </row>
    <row r="18" customFormat="false" ht="16.5" hidden="false" customHeight="true" outlineLevel="0" collapsed="false">
      <c r="A18" s="70" t="n">
        <v>10</v>
      </c>
      <c r="B18" s="71" t="s">
        <v>23</v>
      </c>
      <c r="C18" s="150" t="n">
        <v>18756</v>
      </c>
      <c r="D18" s="150" t="n">
        <v>17517</v>
      </c>
      <c r="E18" s="150" t="n">
        <v>1676</v>
      </c>
      <c r="F18" s="73" t="n">
        <v>17</v>
      </c>
      <c r="G18" s="73" t="n">
        <v>1130</v>
      </c>
      <c r="H18" s="224" t="n">
        <v>7032</v>
      </c>
      <c r="I18" s="73" t="n">
        <v>6427</v>
      </c>
      <c r="J18" s="73" t="n">
        <v>589</v>
      </c>
      <c r="K18" s="150" t="n">
        <v>24</v>
      </c>
      <c r="L18" s="150" t="n">
        <v>1069</v>
      </c>
      <c r="M18" s="73" t="n">
        <v>826</v>
      </c>
      <c r="N18" s="150" t="n">
        <v>4195</v>
      </c>
      <c r="O18" s="150" t="n">
        <v>1253</v>
      </c>
      <c r="P18" s="73" t="n">
        <v>521</v>
      </c>
      <c r="Q18" s="73" t="n">
        <v>202</v>
      </c>
      <c r="R18" s="33" t="n">
        <v>10</v>
      </c>
    </row>
    <row r="19" customFormat="false" ht="16.5" hidden="false" customHeight="true" outlineLevel="0" collapsed="false">
      <c r="A19" s="70" t="n">
        <v>11</v>
      </c>
      <c r="B19" s="71" t="s">
        <v>24</v>
      </c>
      <c r="C19" s="150" t="n">
        <v>13310</v>
      </c>
      <c r="D19" s="150" t="n">
        <v>12363</v>
      </c>
      <c r="E19" s="150" t="n">
        <v>1336</v>
      </c>
      <c r="F19" s="73" t="n">
        <v>14</v>
      </c>
      <c r="G19" s="73" t="n">
        <v>820</v>
      </c>
      <c r="H19" s="224" t="n">
        <v>5164</v>
      </c>
      <c r="I19" s="73" t="n">
        <v>4795</v>
      </c>
      <c r="J19" s="73" t="n">
        <v>323</v>
      </c>
      <c r="K19" s="150" t="n">
        <v>33</v>
      </c>
      <c r="L19" s="150" t="n">
        <v>777</v>
      </c>
      <c r="M19" s="73" t="n">
        <v>461</v>
      </c>
      <c r="N19" s="150" t="n">
        <v>2953</v>
      </c>
      <c r="O19" s="150" t="n">
        <v>766</v>
      </c>
      <c r="P19" s="73" t="n">
        <v>370</v>
      </c>
      <c r="Q19" s="73" t="n">
        <v>231</v>
      </c>
      <c r="R19" s="33" t="n">
        <v>11</v>
      </c>
    </row>
    <row r="20" customFormat="false" ht="16.5" hidden="false" customHeight="true" outlineLevel="0" collapsed="false">
      <c r="A20" s="70" t="n">
        <v>12</v>
      </c>
      <c r="B20" s="71" t="s">
        <v>25</v>
      </c>
      <c r="C20" s="150" t="n">
        <v>22088</v>
      </c>
      <c r="D20" s="150" t="n">
        <v>20267</v>
      </c>
      <c r="E20" s="150" t="n">
        <v>2251</v>
      </c>
      <c r="F20" s="73" t="n">
        <v>28</v>
      </c>
      <c r="G20" s="73" t="n">
        <v>987</v>
      </c>
      <c r="H20" s="224" t="n">
        <v>7051</v>
      </c>
      <c r="I20" s="73" t="n">
        <v>6453</v>
      </c>
      <c r="J20" s="73" t="n">
        <v>659</v>
      </c>
      <c r="K20" s="150" t="n">
        <v>52</v>
      </c>
      <c r="L20" s="150" t="n">
        <v>1207</v>
      </c>
      <c r="M20" s="73" t="n">
        <v>539</v>
      </c>
      <c r="N20" s="150" t="n">
        <v>6738</v>
      </c>
      <c r="O20" s="150" t="n">
        <v>2104</v>
      </c>
      <c r="P20" s="73" t="n">
        <v>815</v>
      </c>
      <c r="Q20" s="73" t="n">
        <v>399</v>
      </c>
      <c r="R20" s="33" t="n">
        <v>12</v>
      </c>
    </row>
    <row r="21" customFormat="false" ht="16.5" hidden="false" customHeight="true" outlineLevel="0" collapsed="false">
      <c r="A21" s="70" t="n">
        <v>13</v>
      </c>
      <c r="B21" s="71" t="s">
        <v>26</v>
      </c>
      <c r="C21" s="150" t="n">
        <v>54424</v>
      </c>
      <c r="D21" s="150" t="n">
        <v>48329</v>
      </c>
      <c r="E21" s="150" t="n">
        <v>5789</v>
      </c>
      <c r="F21" s="73" t="n">
        <v>70</v>
      </c>
      <c r="G21" s="73" t="n">
        <v>3202</v>
      </c>
      <c r="H21" s="224" t="n">
        <v>12280</v>
      </c>
      <c r="I21" s="73" t="n">
        <v>10732</v>
      </c>
      <c r="J21" s="73" t="n">
        <v>2127</v>
      </c>
      <c r="K21" s="150" t="n">
        <v>124</v>
      </c>
      <c r="L21" s="150" t="n">
        <v>4433</v>
      </c>
      <c r="M21" s="73" t="n">
        <v>2311</v>
      </c>
      <c r="N21" s="150" t="n">
        <v>20469</v>
      </c>
      <c r="O21" s="150" t="n">
        <v>7146</v>
      </c>
      <c r="P21" s="73" t="n">
        <v>2345</v>
      </c>
      <c r="Q21" s="73" t="n">
        <v>1318</v>
      </c>
      <c r="R21" s="33" t="n">
        <v>13</v>
      </c>
    </row>
    <row r="22" customFormat="false" ht="16.5" hidden="false" customHeight="true" outlineLevel="0" collapsed="false">
      <c r="A22" s="70" t="n">
        <v>14</v>
      </c>
      <c r="B22" s="71" t="s">
        <v>27</v>
      </c>
      <c r="C22" s="150" t="n">
        <v>13594</v>
      </c>
      <c r="D22" s="150" t="n">
        <v>12683</v>
      </c>
      <c r="E22" s="150" t="n">
        <v>1264</v>
      </c>
      <c r="F22" s="73" t="n">
        <v>8</v>
      </c>
      <c r="G22" s="73" t="n">
        <v>750</v>
      </c>
      <c r="H22" s="224" t="n">
        <v>5522</v>
      </c>
      <c r="I22" s="73" t="n">
        <v>5112</v>
      </c>
      <c r="J22" s="73" t="n">
        <v>344</v>
      </c>
      <c r="K22" s="150" t="n">
        <v>22</v>
      </c>
      <c r="L22" s="150" t="n">
        <v>897</v>
      </c>
      <c r="M22" s="73" t="n">
        <v>502</v>
      </c>
      <c r="N22" s="150" t="n">
        <v>3016</v>
      </c>
      <c r="O22" s="150" t="n">
        <v>838</v>
      </c>
      <c r="P22" s="73" t="n">
        <v>341</v>
      </c>
      <c r="Q22" s="73" t="n">
        <v>236</v>
      </c>
      <c r="R22" s="33" t="n">
        <v>14</v>
      </c>
    </row>
    <row r="23" customFormat="false" ht="16.5" hidden="false" customHeight="true" outlineLevel="0" collapsed="false">
      <c r="A23" s="70" t="n">
        <v>15</v>
      </c>
      <c r="B23" s="71" t="s">
        <v>28</v>
      </c>
      <c r="C23" s="150" t="n">
        <v>20151</v>
      </c>
      <c r="D23" s="150" t="n">
        <v>18471</v>
      </c>
      <c r="E23" s="150" t="n">
        <v>2078</v>
      </c>
      <c r="F23" s="155" t="n">
        <v>14</v>
      </c>
      <c r="G23" s="73" t="n">
        <v>1227</v>
      </c>
      <c r="H23" s="224" t="n">
        <v>6123</v>
      </c>
      <c r="I23" s="73" t="n">
        <v>5634</v>
      </c>
      <c r="J23" s="73" t="n">
        <v>600</v>
      </c>
      <c r="K23" s="150" t="n">
        <v>48</v>
      </c>
      <c r="L23" s="150" t="n">
        <v>1288</v>
      </c>
      <c r="M23" s="73" t="n">
        <v>982</v>
      </c>
      <c r="N23" s="150" t="n">
        <v>5840</v>
      </c>
      <c r="O23" s="150" t="n">
        <v>1575</v>
      </c>
      <c r="P23" s="73" t="n">
        <v>762</v>
      </c>
      <c r="Q23" s="73" t="n">
        <v>316</v>
      </c>
      <c r="R23" s="33" t="n">
        <v>15</v>
      </c>
    </row>
    <row r="24" customFormat="false" ht="16.5" hidden="false" customHeight="true" outlineLevel="0" collapsed="false">
      <c r="A24" s="70" t="n">
        <v>16</v>
      </c>
      <c r="B24" s="71" t="s">
        <v>29</v>
      </c>
      <c r="C24" s="150" t="n">
        <v>34079</v>
      </c>
      <c r="D24" s="150" t="n">
        <v>31318</v>
      </c>
      <c r="E24" s="150" t="n">
        <v>3751</v>
      </c>
      <c r="F24" s="73" t="n">
        <v>12</v>
      </c>
      <c r="G24" s="73" t="n">
        <v>1520</v>
      </c>
      <c r="H24" s="224" t="n">
        <v>12289</v>
      </c>
      <c r="I24" s="73" t="n">
        <v>11155</v>
      </c>
      <c r="J24" s="73" t="n">
        <v>1003</v>
      </c>
      <c r="K24" s="150" t="n">
        <v>56</v>
      </c>
      <c r="L24" s="150" t="n">
        <v>1926</v>
      </c>
      <c r="M24" s="73" t="n">
        <v>1005</v>
      </c>
      <c r="N24" s="150" t="n">
        <v>9047</v>
      </c>
      <c r="O24" s="150" t="n">
        <v>2566</v>
      </c>
      <c r="P24" s="73" t="n">
        <v>995</v>
      </c>
      <c r="Q24" s="73" t="n">
        <v>365</v>
      </c>
      <c r="R24" s="33" t="n">
        <v>16</v>
      </c>
    </row>
    <row r="25" customFormat="false" ht="16.5" hidden="false" customHeight="true" outlineLevel="0" collapsed="false">
      <c r="A25" s="70" t="n">
        <v>17</v>
      </c>
      <c r="B25" s="79" t="s">
        <v>30</v>
      </c>
      <c r="C25" s="150" t="n">
        <v>21303</v>
      </c>
      <c r="D25" s="150" t="n">
        <v>19649</v>
      </c>
      <c r="E25" s="150" t="n">
        <v>2410</v>
      </c>
      <c r="F25" s="73" t="n">
        <v>32</v>
      </c>
      <c r="G25" s="73" t="n">
        <v>936</v>
      </c>
      <c r="H25" s="224" t="n">
        <v>7360</v>
      </c>
      <c r="I25" s="73" t="n">
        <v>6866</v>
      </c>
      <c r="J25" s="73" t="n">
        <v>513</v>
      </c>
      <c r="K25" s="150" t="n">
        <v>48</v>
      </c>
      <c r="L25" s="150" t="n">
        <v>801</v>
      </c>
      <c r="M25" s="73" t="n">
        <v>521</v>
      </c>
      <c r="N25" s="150" t="n">
        <v>5746</v>
      </c>
      <c r="O25" s="150" t="n">
        <v>1905</v>
      </c>
      <c r="P25" s="73" t="n">
        <v>842</v>
      </c>
      <c r="Q25" s="73" t="n">
        <v>308</v>
      </c>
      <c r="R25" s="33" t="n">
        <v>17</v>
      </c>
    </row>
    <row r="26" customFormat="false" ht="5.25" hidden="false" customHeight="true" outlineLevel="0" collapsed="false"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2" hidden="false" customHeight="true" outlineLevel="0" collapsed="false">
      <c r="A27" s="225" t="s">
        <v>187</v>
      </c>
      <c r="B27" s="1"/>
      <c r="I27" s="1" t="s">
        <v>188</v>
      </c>
    </row>
    <row r="28" customFormat="false" ht="12" hidden="false" customHeight="true" outlineLevel="0" collapsed="false">
      <c r="A28" s="137" t="s">
        <v>189</v>
      </c>
      <c r="B28" s="1"/>
    </row>
    <row r="29" s="226" customFormat="true" ht="12" hidden="false" customHeight="true" outlineLevel="0" collapsed="false">
      <c r="A29" s="225" t="s">
        <v>190</v>
      </c>
      <c r="B29" s="225"/>
      <c r="I29" s="226" t="s">
        <v>191</v>
      </c>
    </row>
    <row r="30" customFormat="false" ht="12" hidden="false" customHeight="true" outlineLevel="0" collapsed="false">
      <c r="A30" s="227" t="s">
        <v>192</v>
      </c>
    </row>
  </sheetData>
  <mergeCells count="17">
    <mergeCell ref="A4:A7"/>
    <mergeCell ref="B4:B7"/>
    <mergeCell ref="C4:C7"/>
    <mergeCell ref="D4:D7"/>
    <mergeCell ref="G4:H4"/>
    <mergeCell ref="I4:O4"/>
    <mergeCell ref="R4:R7"/>
    <mergeCell ref="E5:G5"/>
    <mergeCell ref="H5:I6"/>
    <mergeCell ref="J5:K6"/>
    <mergeCell ref="L5:M5"/>
    <mergeCell ref="N5:Q5"/>
    <mergeCell ref="E6:E7"/>
    <mergeCell ref="L6:L7"/>
    <mergeCell ref="M6:M7"/>
    <mergeCell ref="N6:N7"/>
    <mergeCell ref="O6:Q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19.14"/>
    <col collapsed="false" customWidth="true" hidden="false" outlineLevel="0" max="5" min="2" style="229" width="8.41"/>
    <col collapsed="false" customWidth="true" hidden="false" outlineLevel="0" max="6" min="6" style="229" width="11.7"/>
    <col collapsed="false" customWidth="true" hidden="false" outlineLevel="0" max="7" min="7" style="229" width="10.56"/>
    <col collapsed="false" customWidth="true" hidden="false" outlineLevel="0" max="8" min="8" style="229" width="12.14"/>
    <col collapsed="false" customWidth="true" hidden="false" outlineLevel="0" max="9" min="9" style="230" width="10.71"/>
    <col collapsed="false" customWidth="true" hidden="false" outlineLevel="0" max="10" min="10" style="229" width="7.85"/>
    <col collapsed="false" customWidth="false" hidden="false" outlineLevel="0" max="257" min="11" style="231" width="9.14"/>
  </cols>
  <sheetData>
    <row r="1" s="235" customFormat="true" ht="15.75" hidden="false" customHeight="false" outlineLevel="0" collapsed="false">
      <c r="A1" s="204" t="s">
        <v>193</v>
      </c>
      <c r="B1" s="232"/>
      <c r="C1" s="232"/>
      <c r="D1" s="232"/>
      <c r="E1" s="233"/>
      <c r="F1" s="233"/>
      <c r="G1" s="233"/>
      <c r="H1" s="233"/>
      <c r="I1" s="234"/>
      <c r="J1" s="233"/>
    </row>
    <row r="2" s="239" customFormat="true" ht="15.75" hidden="false" customHeight="false" outlineLevel="0" collapsed="false">
      <c r="A2" s="236" t="s">
        <v>194</v>
      </c>
      <c r="B2" s="237"/>
      <c r="C2" s="237"/>
      <c r="D2" s="238"/>
      <c r="E2" s="237"/>
      <c r="F2" s="237"/>
      <c r="G2" s="237"/>
      <c r="H2" s="237"/>
      <c r="I2" s="238"/>
      <c r="J2" s="237"/>
    </row>
    <row r="3" s="235" customFormat="true" ht="15.75" hidden="false" customHeight="true" outlineLevel="0" collapsed="false">
      <c r="A3" s="204"/>
      <c r="B3" s="232"/>
      <c r="C3" s="232"/>
      <c r="D3" s="232"/>
      <c r="E3" s="232"/>
      <c r="F3" s="232"/>
      <c r="G3" s="232"/>
      <c r="H3" s="232"/>
      <c r="I3" s="240"/>
      <c r="J3" s="233"/>
    </row>
    <row r="4" s="107" customFormat="true" ht="23.25" hidden="false" customHeight="true" outlineLevel="0" collapsed="false">
      <c r="A4" s="241" t="s">
        <v>195</v>
      </c>
      <c r="B4" s="242" t="s">
        <v>196</v>
      </c>
      <c r="C4" s="243" t="s">
        <v>197</v>
      </c>
      <c r="D4" s="243"/>
      <c r="E4" s="243"/>
      <c r="F4" s="243"/>
      <c r="G4" s="243"/>
      <c r="H4" s="243"/>
      <c r="I4" s="243"/>
      <c r="J4" s="244"/>
    </row>
    <row r="5" s="107" customFormat="true" ht="23.25" hidden="false" customHeight="true" outlineLevel="0" collapsed="false">
      <c r="A5" s="241"/>
      <c r="B5" s="242"/>
      <c r="C5" s="245" t="s">
        <v>198</v>
      </c>
      <c r="D5" s="245" t="s">
        <v>199</v>
      </c>
      <c r="E5" s="245" t="s">
        <v>200</v>
      </c>
      <c r="F5" s="246" t="s">
        <v>201</v>
      </c>
      <c r="G5" s="246"/>
      <c r="H5" s="246"/>
      <c r="I5" s="246"/>
      <c r="J5" s="244"/>
    </row>
    <row r="6" s="107" customFormat="true" ht="40.5" hidden="false" customHeight="true" outlineLevel="0" collapsed="false">
      <c r="A6" s="241"/>
      <c r="B6" s="242"/>
      <c r="C6" s="245"/>
      <c r="D6" s="245"/>
      <c r="E6" s="245"/>
      <c r="F6" s="247" t="s">
        <v>202</v>
      </c>
      <c r="G6" s="247"/>
      <c r="H6" s="248" t="s">
        <v>203</v>
      </c>
      <c r="I6" s="248"/>
      <c r="J6" s="244"/>
    </row>
    <row r="7" s="107" customFormat="true" ht="6" hidden="true" customHeight="true" outlineLevel="0" collapsed="false">
      <c r="A7" s="241"/>
      <c r="B7" s="242"/>
      <c r="C7" s="245"/>
      <c r="D7" s="245"/>
      <c r="E7" s="245"/>
      <c r="F7" s="247"/>
      <c r="G7" s="247"/>
      <c r="H7" s="248"/>
      <c r="I7" s="248"/>
      <c r="J7" s="244"/>
    </row>
    <row r="8" s="107" customFormat="true" ht="81.75" hidden="false" customHeight="true" outlineLevel="0" collapsed="false">
      <c r="A8" s="241"/>
      <c r="B8" s="242"/>
      <c r="C8" s="245"/>
      <c r="D8" s="245"/>
      <c r="E8" s="245"/>
      <c r="F8" s="245" t="s">
        <v>204</v>
      </c>
      <c r="G8" s="245" t="s">
        <v>205</v>
      </c>
      <c r="H8" s="245" t="s">
        <v>204</v>
      </c>
      <c r="I8" s="249" t="s">
        <v>205</v>
      </c>
      <c r="J8" s="244"/>
    </row>
    <row r="9" s="235" customFormat="true" ht="8.25" hidden="false" customHeight="true" outlineLevel="0" collapsed="false">
      <c r="A9" s="250"/>
      <c r="B9" s="251"/>
      <c r="C9" s="252"/>
      <c r="D9" s="252"/>
      <c r="E9" s="252"/>
      <c r="F9" s="252"/>
      <c r="G9" s="252"/>
      <c r="H9" s="252"/>
      <c r="I9" s="253"/>
      <c r="J9" s="233"/>
    </row>
    <row r="10" s="235" customFormat="true" ht="15.75" hidden="false" customHeight="true" outlineLevel="0" collapsed="false">
      <c r="A10" s="254" t="s">
        <v>95</v>
      </c>
      <c r="B10" s="255" t="n">
        <v>436242</v>
      </c>
      <c r="C10" s="256" t="n">
        <v>95753</v>
      </c>
      <c r="D10" s="256" t="n">
        <v>7361</v>
      </c>
      <c r="E10" s="256" t="n">
        <v>141164</v>
      </c>
      <c r="F10" s="256" t="n">
        <v>45993</v>
      </c>
      <c r="G10" s="256" t="n">
        <v>78455</v>
      </c>
      <c r="H10" s="256" t="n">
        <v>26471</v>
      </c>
      <c r="I10" s="256" t="n">
        <v>41045</v>
      </c>
      <c r="J10" s="233"/>
    </row>
    <row r="11" s="259" customFormat="true" ht="14.45" hidden="false" customHeight="true" outlineLevel="0" collapsed="false">
      <c r="A11" s="257" t="s">
        <v>15</v>
      </c>
      <c r="B11" s="240" t="n">
        <v>41138</v>
      </c>
      <c r="C11" s="258" t="n">
        <v>9008</v>
      </c>
      <c r="D11" s="258" t="n">
        <v>474</v>
      </c>
      <c r="E11" s="258" t="n">
        <v>13862</v>
      </c>
      <c r="F11" s="258" t="n">
        <v>3724</v>
      </c>
      <c r="G11" s="258" t="n">
        <v>8102</v>
      </c>
      <c r="H11" s="258" t="n">
        <v>2119</v>
      </c>
      <c r="I11" s="258" t="n">
        <v>3849</v>
      </c>
      <c r="J11" s="233"/>
    </row>
    <row r="12" s="235" customFormat="true" ht="14.45" hidden="false" customHeight="true" outlineLevel="0" collapsed="false">
      <c r="A12" s="260" t="s">
        <v>96</v>
      </c>
      <c r="B12" s="261"/>
      <c r="C12" s="258"/>
      <c r="D12" s="258"/>
      <c r="E12" s="258"/>
      <c r="F12" s="258"/>
      <c r="G12" s="258"/>
      <c r="H12" s="258"/>
      <c r="I12" s="258"/>
      <c r="J12" s="233"/>
    </row>
    <row r="13" s="235" customFormat="true" ht="14.45" hidden="false" customHeight="true" outlineLevel="0" collapsed="false">
      <c r="A13" s="262" t="s">
        <v>97</v>
      </c>
      <c r="B13" s="263" t="n">
        <v>7219</v>
      </c>
      <c r="C13" s="264" t="n">
        <v>1515</v>
      </c>
      <c r="D13" s="264" t="n">
        <v>78</v>
      </c>
      <c r="E13" s="264" t="n">
        <v>2831</v>
      </c>
      <c r="F13" s="264" t="n">
        <v>384</v>
      </c>
      <c r="G13" s="264" t="n">
        <v>1456</v>
      </c>
      <c r="H13" s="264" t="n">
        <v>301</v>
      </c>
      <c r="I13" s="264" t="n">
        <v>654</v>
      </c>
      <c r="J13" s="233"/>
    </row>
    <row r="14" s="235" customFormat="true" ht="14.45" hidden="false" customHeight="true" outlineLevel="0" collapsed="false">
      <c r="A14" s="262" t="s">
        <v>98</v>
      </c>
      <c r="B14" s="263" t="n">
        <v>8564</v>
      </c>
      <c r="C14" s="264" t="n">
        <v>1612</v>
      </c>
      <c r="D14" s="264" t="n">
        <v>87</v>
      </c>
      <c r="E14" s="264" t="n">
        <v>3105</v>
      </c>
      <c r="F14" s="264" t="n">
        <v>848</v>
      </c>
      <c r="G14" s="264" t="n">
        <v>1892</v>
      </c>
      <c r="H14" s="264" t="n">
        <v>352</v>
      </c>
      <c r="I14" s="264" t="n">
        <v>668</v>
      </c>
      <c r="J14" s="233"/>
    </row>
    <row r="15" s="235" customFormat="true" ht="14.45" hidden="false" customHeight="true" outlineLevel="0" collapsed="false">
      <c r="A15" s="262" t="s">
        <v>99</v>
      </c>
      <c r="B15" s="263" t="n">
        <v>11760</v>
      </c>
      <c r="C15" s="264" t="n">
        <v>2224</v>
      </c>
      <c r="D15" s="264" t="n">
        <v>99</v>
      </c>
      <c r="E15" s="264" t="n">
        <v>3787</v>
      </c>
      <c r="F15" s="264" t="n">
        <v>1382</v>
      </c>
      <c r="G15" s="264" t="n">
        <v>2100</v>
      </c>
      <c r="H15" s="264" t="n">
        <v>794</v>
      </c>
      <c r="I15" s="264" t="n">
        <v>1374</v>
      </c>
      <c r="J15" s="233"/>
    </row>
    <row r="16" s="235" customFormat="true" ht="14.45" hidden="false" customHeight="true" outlineLevel="0" collapsed="false">
      <c r="A16" s="262" t="s">
        <v>100</v>
      </c>
      <c r="B16" s="263" t="n">
        <v>13595</v>
      </c>
      <c r="C16" s="264" t="n">
        <v>3657</v>
      </c>
      <c r="D16" s="264" t="n">
        <v>210</v>
      </c>
      <c r="E16" s="264" t="n">
        <v>4139</v>
      </c>
      <c r="F16" s="264" t="n">
        <v>1110</v>
      </c>
      <c r="G16" s="264" t="n">
        <v>2654</v>
      </c>
      <c r="H16" s="264" t="n">
        <v>672</v>
      </c>
      <c r="I16" s="264" t="n">
        <v>1153</v>
      </c>
      <c r="J16" s="233"/>
    </row>
    <row r="17" s="259" customFormat="true" ht="14.45" hidden="false" customHeight="true" outlineLevel="0" collapsed="false">
      <c r="A17" s="257" t="s">
        <v>16</v>
      </c>
      <c r="B17" s="240" t="n">
        <v>25211</v>
      </c>
      <c r="C17" s="258" t="n">
        <v>5858</v>
      </c>
      <c r="D17" s="258" t="n">
        <v>423</v>
      </c>
      <c r="E17" s="258" t="n">
        <v>9425</v>
      </c>
      <c r="F17" s="258" t="n">
        <v>1777</v>
      </c>
      <c r="G17" s="258" t="n">
        <v>4585</v>
      </c>
      <c r="H17" s="258" t="n">
        <v>1011</v>
      </c>
      <c r="I17" s="258" t="n">
        <v>2132</v>
      </c>
      <c r="J17" s="233"/>
    </row>
    <row r="18" s="235" customFormat="true" ht="14.45" hidden="false" customHeight="true" outlineLevel="0" collapsed="false">
      <c r="A18" s="260" t="s">
        <v>96</v>
      </c>
      <c r="B18" s="261"/>
      <c r="C18" s="258"/>
      <c r="D18" s="258"/>
      <c r="E18" s="258"/>
      <c r="F18" s="258"/>
      <c r="G18" s="258"/>
      <c r="H18" s="258"/>
      <c r="I18" s="258"/>
      <c r="J18" s="233"/>
    </row>
    <row r="19" s="235" customFormat="true" ht="14.45" hidden="false" customHeight="true" outlineLevel="0" collapsed="false">
      <c r="A19" s="265" t="s">
        <v>101</v>
      </c>
      <c r="B19" s="263" t="n">
        <v>12164</v>
      </c>
      <c r="C19" s="264" t="n">
        <v>2978</v>
      </c>
      <c r="D19" s="264" t="n">
        <v>210</v>
      </c>
      <c r="E19" s="264" t="n">
        <v>4503</v>
      </c>
      <c r="F19" s="264" t="n">
        <v>735</v>
      </c>
      <c r="G19" s="264" t="n">
        <v>2221</v>
      </c>
      <c r="H19" s="264" t="n">
        <v>439</v>
      </c>
      <c r="I19" s="264" t="n">
        <v>1078</v>
      </c>
      <c r="J19" s="233"/>
    </row>
    <row r="20" s="235" customFormat="true" ht="14.45" hidden="false" customHeight="true" outlineLevel="0" collapsed="false">
      <c r="A20" s="262" t="s">
        <v>102</v>
      </c>
      <c r="B20" s="263" t="n">
        <v>8189</v>
      </c>
      <c r="C20" s="264" t="n">
        <v>1813</v>
      </c>
      <c r="D20" s="264" t="n">
        <v>106</v>
      </c>
      <c r="E20" s="264" t="n">
        <v>3052</v>
      </c>
      <c r="F20" s="264" t="n">
        <v>722</v>
      </c>
      <c r="G20" s="264" t="n">
        <v>1519</v>
      </c>
      <c r="H20" s="264" t="n">
        <v>316</v>
      </c>
      <c r="I20" s="264" t="n">
        <v>661</v>
      </c>
      <c r="J20" s="233"/>
    </row>
    <row r="21" s="235" customFormat="true" ht="14.45" hidden="false" customHeight="true" outlineLevel="0" collapsed="false">
      <c r="A21" s="262" t="s">
        <v>103</v>
      </c>
      <c r="B21" s="263" t="n">
        <v>4858</v>
      </c>
      <c r="C21" s="264" t="n">
        <v>1067</v>
      </c>
      <c r="D21" s="264" t="n">
        <v>107</v>
      </c>
      <c r="E21" s="264" t="n">
        <v>1870</v>
      </c>
      <c r="F21" s="264" t="n">
        <v>320</v>
      </c>
      <c r="G21" s="264" t="n">
        <v>845</v>
      </c>
      <c r="H21" s="264" t="n">
        <v>256</v>
      </c>
      <c r="I21" s="264" t="n">
        <v>393</v>
      </c>
      <c r="J21" s="233"/>
    </row>
    <row r="22" s="259" customFormat="true" ht="14.45" hidden="false" customHeight="true" outlineLevel="0" collapsed="false">
      <c r="A22" s="266" t="s">
        <v>17</v>
      </c>
      <c r="B22" s="240" t="n">
        <v>22092</v>
      </c>
      <c r="C22" s="258" t="n">
        <v>3906</v>
      </c>
      <c r="D22" s="258" t="n">
        <v>349</v>
      </c>
      <c r="E22" s="258" t="n">
        <v>8029</v>
      </c>
      <c r="F22" s="258" t="n">
        <v>2116</v>
      </c>
      <c r="G22" s="258" t="n">
        <v>4000</v>
      </c>
      <c r="H22" s="258" t="n">
        <v>1449</v>
      </c>
      <c r="I22" s="258" t="n">
        <v>2243</v>
      </c>
      <c r="J22" s="233"/>
    </row>
    <row r="23" s="235" customFormat="true" ht="14.45" hidden="false" customHeight="true" outlineLevel="0" collapsed="false">
      <c r="A23" s="260" t="s">
        <v>96</v>
      </c>
      <c r="B23" s="261"/>
      <c r="C23" s="258"/>
      <c r="D23" s="258"/>
      <c r="E23" s="258"/>
      <c r="F23" s="258"/>
      <c r="G23" s="258"/>
      <c r="H23" s="258"/>
      <c r="I23" s="258"/>
      <c r="J23" s="233"/>
    </row>
    <row r="24" s="235" customFormat="true" ht="14.45" hidden="false" customHeight="true" outlineLevel="0" collapsed="false">
      <c r="A24" s="265" t="s">
        <v>105</v>
      </c>
      <c r="B24" s="263" t="n">
        <v>17254</v>
      </c>
      <c r="C24" s="264" t="n">
        <v>2973</v>
      </c>
      <c r="D24" s="264" t="n">
        <v>271</v>
      </c>
      <c r="E24" s="264" t="n">
        <v>6217</v>
      </c>
      <c r="F24" s="264" t="n">
        <v>1581</v>
      </c>
      <c r="G24" s="264" t="n">
        <v>3169</v>
      </c>
      <c r="H24" s="264" t="n">
        <v>1200</v>
      </c>
      <c r="I24" s="264" t="n">
        <v>1843</v>
      </c>
      <c r="J24" s="233"/>
    </row>
    <row r="25" s="235" customFormat="true" ht="14.45" hidden="false" customHeight="true" outlineLevel="0" collapsed="false">
      <c r="A25" s="265" t="s">
        <v>106</v>
      </c>
      <c r="B25" s="263" t="n">
        <v>4838</v>
      </c>
      <c r="C25" s="264" t="n">
        <v>933</v>
      </c>
      <c r="D25" s="264" t="n">
        <v>78</v>
      </c>
      <c r="E25" s="264" t="n">
        <v>1812</v>
      </c>
      <c r="F25" s="264" t="n">
        <v>535</v>
      </c>
      <c r="G25" s="264" t="n">
        <v>831</v>
      </c>
      <c r="H25" s="264" t="n">
        <v>249</v>
      </c>
      <c r="I25" s="264" t="n">
        <v>400</v>
      </c>
      <c r="J25" s="233"/>
    </row>
    <row r="26" s="259" customFormat="true" ht="14.45" hidden="false" customHeight="true" outlineLevel="0" collapsed="false">
      <c r="A26" s="257" t="s">
        <v>18</v>
      </c>
      <c r="B26" s="240" t="n">
        <v>15299</v>
      </c>
      <c r="C26" s="258" t="n">
        <v>2961</v>
      </c>
      <c r="D26" s="258" t="n">
        <v>160</v>
      </c>
      <c r="E26" s="258" t="n">
        <v>5326</v>
      </c>
      <c r="F26" s="258" t="n">
        <v>1554</v>
      </c>
      <c r="G26" s="258" t="n">
        <v>3010</v>
      </c>
      <c r="H26" s="258" t="n">
        <v>848</v>
      </c>
      <c r="I26" s="258" t="n">
        <v>1440</v>
      </c>
      <c r="J26" s="233"/>
    </row>
    <row r="27" s="235" customFormat="true" ht="14.45" hidden="false" customHeight="true" outlineLevel="0" collapsed="false">
      <c r="A27" s="260" t="s">
        <v>96</v>
      </c>
      <c r="B27" s="261"/>
      <c r="C27" s="258"/>
      <c r="D27" s="258"/>
      <c r="E27" s="258"/>
      <c r="F27" s="258"/>
      <c r="G27" s="258"/>
      <c r="H27" s="258"/>
      <c r="I27" s="258"/>
      <c r="J27" s="233"/>
    </row>
    <row r="28" s="235" customFormat="true" ht="14.45" hidden="false" customHeight="true" outlineLevel="0" collapsed="false">
      <c r="A28" s="265" t="s">
        <v>107</v>
      </c>
      <c r="B28" s="263" t="n">
        <v>6118</v>
      </c>
      <c r="C28" s="264" t="n">
        <v>1156</v>
      </c>
      <c r="D28" s="264" t="n">
        <v>62</v>
      </c>
      <c r="E28" s="264" t="n">
        <v>1939</v>
      </c>
      <c r="F28" s="264" t="n">
        <v>719</v>
      </c>
      <c r="G28" s="264" t="n">
        <v>1230</v>
      </c>
      <c r="H28" s="264" t="n">
        <v>407</v>
      </c>
      <c r="I28" s="264" t="n">
        <v>605</v>
      </c>
      <c r="J28" s="233"/>
    </row>
    <row r="29" s="235" customFormat="true" ht="14.45" hidden="false" customHeight="true" outlineLevel="0" collapsed="false">
      <c r="A29" s="265" t="s">
        <v>108</v>
      </c>
      <c r="B29" s="263" t="n">
        <v>9181</v>
      </c>
      <c r="C29" s="264" t="n">
        <v>1805</v>
      </c>
      <c r="D29" s="264" t="n">
        <v>98</v>
      </c>
      <c r="E29" s="264" t="n">
        <v>3387</v>
      </c>
      <c r="F29" s="264" t="n">
        <v>835</v>
      </c>
      <c r="G29" s="264" t="n">
        <v>1780</v>
      </c>
      <c r="H29" s="264" t="n">
        <v>441</v>
      </c>
      <c r="I29" s="264" t="n">
        <v>835</v>
      </c>
      <c r="J29" s="233"/>
    </row>
    <row r="30" s="259" customFormat="true" ht="14.45" hidden="false" customHeight="true" outlineLevel="0" collapsed="false">
      <c r="A30" s="257" t="s">
        <v>19</v>
      </c>
      <c r="B30" s="240" t="n">
        <v>28245</v>
      </c>
      <c r="C30" s="258" t="n">
        <v>7045</v>
      </c>
      <c r="D30" s="258" t="n">
        <v>586</v>
      </c>
      <c r="E30" s="258" t="n">
        <v>8611</v>
      </c>
      <c r="F30" s="258" t="n">
        <v>2803</v>
      </c>
      <c r="G30" s="258" t="n">
        <v>4544</v>
      </c>
      <c r="H30" s="258" t="n">
        <v>1789</v>
      </c>
      <c r="I30" s="258" t="n">
        <v>2867</v>
      </c>
      <c r="J30" s="233"/>
    </row>
    <row r="31" s="235" customFormat="true" ht="14.45" hidden="false" customHeight="true" outlineLevel="0" collapsed="false">
      <c r="A31" s="260" t="s">
        <v>96</v>
      </c>
      <c r="B31" s="261"/>
      <c r="C31" s="258"/>
      <c r="D31" s="258"/>
      <c r="E31" s="258"/>
      <c r="F31" s="258"/>
      <c r="G31" s="258"/>
      <c r="H31" s="258"/>
      <c r="I31" s="258"/>
      <c r="J31" s="233"/>
    </row>
    <row r="32" customFormat="false" ht="14.45" hidden="false" customHeight="true" outlineLevel="0" collapsed="false">
      <c r="A32" s="262" t="s">
        <v>109</v>
      </c>
      <c r="B32" s="263" t="n">
        <v>17033</v>
      </c>
      <c r="C32" s="264" t="n">
        <v>4707</v>
      </c>
      <c r="D32" s="264" t="n">
        <v>358</v>
      </c>
      <c r="E32" s="264" t="n">
        <v>5018</v>
      </c>
      <c r="F32" s="264" t="n">
        <v>1799</v>
      </c>
      <c r="G32" s="264" t="n">
        <v>2598</v>
      </c>
      <c r="H32" s="264" t="n">
        <v>1084</v>
      </c>
      <c r="I32" s="264" t="n">
        <v>1469</v>
      </c>
      <c r="J32" s="233"/>
    </row>
    <row r="33" customFormat="false" ht="14.45" hidden="false" customHeight="true" outlineLevel="0" collapsed="false">
      <c r="A33" s="262" t="s">
        <v>110</v>
      </c>
      <c r="B33" s="263" t="n">
        <v>6821</v>
      </c>
      <c r="C33" s="264" t="n">
        <v>1445</v>
      </c>
      <c r="D33" s="264" t="n">
        <v>139</v>
      </c>
      <c r="E33" s="267" t="n">
        <v>2296</v>
      </c>
      <c r="F33" s="267" t="n">
        <v>537</v>
      </c>
      <c r="G33" s="264" t="n">
        <v>1160</v>
      </c>
      <c r="H33" s="264" t="n">
        <v>382</v>
      </c>
      <c r="I33" s="264" t="n">
        <v>862</v>
      </c>
      <c r="J33" s="233"/>
    </row>
    <row r="34" customFormat="false" ht="14.45" hidden="false" customHeight="true" outlineLevel="0" collapsed="false">
      <c r="A34" s="262" t="s">
        <v>111</v>
      </c>
      <c r="B34" s="263" t="n">
        <v>4391</v>
      </c>
      <c r="C34" s="264" t="n">
        <v>893</v>
      </c>
      <c r="D34" s="264" t="n">
        <v>89</v>
      </c>
      <c r="E34" s="264" t="n">
        <v>1297</v>
      </c>
      <c r="F34" s="264" t="n">
        <v>467</v>
      </c>
      <c r="G34" s="264" t="n">
        <v>786</v>
      </c>
      <c r="H34" s="264" t="n">
        <v>323</v>
      </c>
      <c r="I34" s="264" t="n">
        <v>536</v>
      </c>
      <c r="J34" s="233"/>
    </row>
    <row r="35" s="268" customFormat="true" ht="14.45" hidden="false" customHeight="true" outlineLevel="0" collapsed="false">
      <c r="A35" s="257" t="s">
        <v>20</v>
      </c>
      <c r="B35" s="240" t="n">
        <v>26518</v>
      </c>
      <c r="C35" s="258" t="n">
        <v>5765</v>
      </c>
      <c r="D35" s="258" t="n">
        <v>603</v>
      </c>
      <c r="E35" s="258" t="n">
        <v>7513</v>
      </c>
      <c r="F35" s="258" t="n">
        <v>3466</v>
      </c>
      <c r="G35" s="258" t="n">
        <v>4862</v>
      </c>
      <c r="H35" s="258" t="n">
        <v>1613</v>
      </c>
      <c r="I35" s="258" t="n">
        <v>2696</v>
      </c>
      <c r="J35" s="233"/>
    </row>
    <row r="36" customFormat="false" ht="14.45" hidden="false" customHeight="true" outlineLevel="0" collapsed="false">
      <c r="A36" s="260" t="s">
        <v>96</v>
      </c>
      <c r="B36" s="261"/>
      <c r="C36" s="258"/>
      <c r="D36" s="258"/>
      <c r="E36" s="258"/>
      <c r="F36" s="258"/>
      <c r="G36" s="258"/>
      <c r="H36" s="258"/>
      <c r="I36" s="258"/>
      <c r="J36" s="233"/>
    </row>
    <row r="37" customFormat="false" ht="14.45" hidden="false" customHeight="true" outlineLevel="0" collapsed="false">
      <c r="A37" s="265" t="s">
        <v>112</v>
      </c>
      <c r="B37" s="263" t="n">
        <v>18524</v>
      </c>
      <c r="C37" s="264" t="n">
        <v>4136</v>
      </c>
      <c r="D37" s="264" t="n">
        <v>352</v>
      </c>
      <c r="E37" s="267" t="n">
        <v>5109</v>
      </c>
      <c r="F37" s="267" t="n">
        <v>2802</v>
      </c>
      <c r="G37" s="264" t="n">
        <v>3043</v>
      </c>
      <c r="H37" s="264" t="n">
        <v>1299</v>
      </c>
      <c r="I37" s="264" t="n">
        <v>1783</v>
      </c>
      <c r="J37" s="233"/>
    </row>
    <row r="38" customFormat="false" ht="14.45" hidden="false" customHeight="true" outlineLevel="0" collapsed="false">
      <c r="A38" s="262" t="s">
        <v>113</v>
      </c>
      <c r="B38" s="263" t="n">
        <v>4353</v>
      </c>
      <c r="C38" s="264" t="n">
        <v>836</v>
      </c>
      <c r="D38" s="264" t="n">
        <v>163</v>
      </c>
      <c r="E38" s="267" t="n">
        <v>1347</v>
      </c>
      <c r="F38" s="267" t="n">
        <v>360</v>
      </c>
      <c r="G38" s="264" t="n">
        <v>1052</v>
      </c>
      <c r="H38" s="264" t="n">
        <v>173</v>
      </c>
      <c r="I38" s="264" t="n">
        <v>422</v>
      </c>
      <c r="J38" s="233"/>
    </row>
    <row r="39" customFormat="false" ht="14.45" hidden="false" customHeight="true" outlineLevel="0" collapsed="false">
      <c r="A39" s="262" t="s">
        <v>114</v>
      </c>
      <c r="B39" s="263" t="n">
        <v>3641</v>
      </c>
      <c r="C39" s="264" t="n">
        <v>793</v>
      </c>
      <c r="D39" s="264" t="n">
        <v>88</v>
      </c>
      <c r="E39" s="267" t="n">
        <v>1057</v>
      </c>
      <c r="F39" s="267" t="n">
        <v>304</v>
      </c>
      <c r="G39" s="264" t="n">
        <v>767</v>
      </c>
      <c r="H39" s="264" t="n">
        <v>141</v>
      </c>
      <c r="I39" s="264" t="n">
        <v>491</v>
      </c>
      <c r="J39" s="233"/>
    </row>
    <row r="40" s="268" customFormat="true" ht="14.45" hidden="false" customHeight="true" outlineLevel="0" collapsed="false">
      <c r="A40" s="257" t="s">
        <v>21</v>
      </c>
      <c r="B40" s="240" t="n">
        <v>50345</v>
      </c>
      <c r="C40" s="258" t="n">
        <v>12977</v>
      </c>
      <c r="D40" s="258" t="n">
        <v>1023</v>
      </c>
      <c r="E40" s="258" t="n">
        <v>15418</v>
      </c>
      <c r="F40" s="258" t="n">
        <v>4327</v>
      </c>
      <c r="G40" s="258" t="n">
        <v>9032</v>
      </c>
      <c r="H40" s="258" t="n">
        <v>2683</v>
      </c>
      <c r="I40" s="258" t="n">
        <v>4885</v>
      </c>
      <c r="J40" s="233"/>
    </row>
    <row r="41" customFormat="false" ht="14.45" hidden="false" customHeight="true" outlineLevel="0" collapsed="false">
      <c r="A41" s="260" t="s">
        <v>96</v>
      </c>
      <c r="B41" s="261"/>
      <c r="C41" s="258"/>
      <c r="D41" s="258"/>
      <c r="E41" s="258"/>
      <c r="F41" s="258"/>
      <c r="G41" s="258"/>
      <c r="H41" s="258"/>
      <c r="I41" s="258"/>
      <c r="J41" s="233"/>
    </row>
    <row r="42" customFormat="false" ht="14.45" hidden="false" customHeight="true" outlineLevel="0" collapsed="false">
      <c r="A42" s="262" t="s">
        <v>115</v>
      </c>
      <c r="B42" s="269" t="n">
        <v>13915</v>
      </c>
      <c r="C42" s="267" t="n">
        <v>4939</v>
      </c>
      <c r="D42" s="267" t="n">
        <v>309</v>
      </c>
      <c r="E42" s="267" t="n">
        <v>3847</v>
      </c>
      <c r="F42" s="267" t="n">
        <v>741</v>
      </c>
      <c r="G42" s="264" t="n">
        <v>2378</v>
      </c>
      <c r="H42" s="264" t="n">
        <v>508</v>
      </c>
      <c r="I42" s="264" t="n">
        <v>1193</v>
      </c>
      <c r="J42" s="233"/>
    </row>
    <row r="43" customFormat="false" ht="14.45" hidden="false" customHeight="true" outlineLevel="0" collapsed="false">
      <c r="A43" s="262" t="s">
        <v>116</v>
      </c>
      <c r="B43" s="263" t="n">
        <v>10328</v>
      </c>
      <c r="C43" s="264" t="n">
        <v>2944</v>
      </c>
      <c r="D43" s="264" t="n">
        <v>164</v>
      </c>
      <c r="E43" s="267" t="n">
        <v>2727</v>
      </c>
      <c r="F43" s="267" t="n">
        <v>1013</v>
      </c>
      <c r="G43" s="264" t="n">
        <v>2028</v>
      </c>
      <c r="H43" s="264" t="n">
        <v>420</v>
      </c>
      <c r="I43" s="264" t="n">
        <v>1032</v>
      </c>
      <c r="J43" s="233"/>
    </row>
    <row r="44" customFormat="false" ht="14.45" hidden="false" customHeight="true" outlineLevel="0" collapsed="false">
      <c r="A44" s="262" t="s">
        <v>117</v>
      </c>
      <c r="B44" s="263" t="n">
        <v>4605</v>
      </c>
      <c r="C44" s="264" t="n">
        <v>808</v>
      </c>
      <c r="D44" s="264" t="n">
        <v>94</v>
      </c>
      <c r="E44" s="267" t="n">
        <v>1510</v>
      </c>
      <c r="F44" s="267" t="n">
        <v>534</v>
      </c>
      <c r="G44" s="264" t="n">
        <v>858</v>
      </c>
      <c r="H44" s="264" t="n">
        <v>357</v>
      </c>
      <c r="I44" s="264" t="n">
        <v>444</v>
      </c>
      <c r="J44" s="233"/>
    </row>
    <row r="45" customFormat="false" ht="14.45" hidden="false" customHeight="true" outlineLevel="0" collapsed="false">
      <c r="A45" s="262" t="s">
        <v>118</v>
      </c>
      <c r="B45" s="263" t="n">
        <v>9303</v>
      </c>
      <c r="C45" s="264" t="n">
        <v>1976</v>
      </c>
      <c r="D45" s="264" t="n">
        <v>183</v>
      </c>
      <c r="E45" s="267" t="n">
        <v>3455</v>
      </c>
      <c r="F45" s="267" t="n">
        <v>725</v>
      </c>
      <c r="G45" s="264" t="n">
        <v>1561</v>
      </c>
      <c r="H45" s="264" t="n">
        <v>499</v>
      </c>
      <c r="I45" s="264" t="n">
        <v>904</v>
      </c>
      <c r="J45" s="233"/>
    </row>
    <row r="46" customFormat="false" ht="14.45" hidden="false" customHeight="true" outlineLevel="0" collapsed="false">
      <c r="A46" s="262" t="s">
        <v>119</v>
      </c>
      <c r="B46" s="263" t="n">
        <v>6967</v>
      </c>
      <c r="C46" s="264" t="n">
        <v>1337</v>
      </c>
      <c r="D46" s="264" t="n">
        <v>146</v>
      </c>
      <c r="E46" s="267" t="n">
        <v>2267</v>
      </c>
      <c r="F46" s="267" t="n">
        <v>659</v>
      </c>
      <c r="G46" s="264" t="n">
        <v>1302</v>
      </c>
      <c r="H46" s="264" t="n">
        <v>507</v>
      </c>
      <c r="I46" s="264" t="n">
        <v>749</v>
      </c>
      <c r="J46" s="233"/>
    </row>
    <row r="47" customFormat="false" ht="14.45" hidden="false" customHeight="true" outlineLevel="0" collapsed="false">
      <c r="A47" s="262" t="s">
        <v>120</v>
      </c>
      <c r="B47" s="263" t="n">
        <v>5227</v>
      </c>
      <c r="C47" s="264" t="n">
        <v>973</v>
      </c>
      <c r="D47" s="264" t="n">
        <v>127</v>
      </c>
      <c r="E47" s="267" t="n">
        <v>1612</v>
      </c>
      <c r="F47" s="267" t="n">
        <v>655</v>
      </c>
      <c r="G47" s="264" t="n">
        <v>905</v>
      </c>
      <c r="H47" s="264" t="n">
        <v>392</v>
      </c>
      <c r="I47" s="264" t="n">
        <v>563</v>
      </c>
      <c r="J47" s="233"/>
    </row>
    <row r="48" customFormat="false" ht="12" hidden="false" customHeight="true" outlineLevel="0" collapsed="false">
      <c r="A48" s="161"/>
      <c r="B48" s="270"/>
      <c r="C48" s="270"/>
      <c r="D48" s="271"/>
      <c r="E48" s="270"/>
      <c r="F48" s="270"/>
      <c r="G48" s="270"/>
      <c r="H48" s="270"/>
      <c r="I48" s="270"/>
      <c r="J48" s="233"/>
    </row>
    <row r="49" s="107" customFormat="true" ht="10.5" hidden="false" customHeight="true" outlineLevel="0" collapsed="false">
      <c r="A49" s="203" t="s">
        <v>206</v>
      </c>
      <c r="B49" s="272"/>
      <c r="C49" s="272"/>
      <c r="D49" s="273"/>
      <c r="E49" s="272"/>
      <c r="F49" s="272"/>
      <c r="G49" s="272"/>
      <c r="H49" s="272"/>
      <c r="I49" s="272"/>
      <c r="J49" s="233"/>
    </row>
    <row r="50" s="107" customFormat="true" ht="15" hidden="false" customHeight="true" outlineLevel="0" collapsed="false">
      <c r="A50" s="172" t="s">
        <v>207</v>
      </c>
      <c r="B50" s="272"/>
      <c r="C50" s="272"/>
      <c r="D50" s="273"/>
      <c r="E50" s="272"/>
      <c r="F50" s="272"/>
      <c r="G50" s="272"/>
      <c r="H50" s="272"/>
      <c r="I50" s="272"/>
      <c r="J50" s="233"/>
    </row>
    <row r="51" s="107" customFormat="true" ht="15" hidden="false" customHeight="true" outlineLevel="0" collapsed="false">
      <c r="A51" s="203" t="s">
        <v>208</v>
      </c>
      <c r="B51" s="272"/>
      <c r="C51" s="272"/>
      <c r="D51" s="273"/>
      <c r="E51" s="272"/>
      <c r="F51" s="272"/>
      <c r="G51" s="272"/>
      <c r="H51" s="272"/>
      <c r="I51" s="272"/>
      <c r="J51" s="233"/>
    </row>
    <row r="52" s="235" customFormat="true" ht="15.75" hidden="false" customHeight="false" outlineLevel="0" collapsed="false">
      <c r="A52" s="204" t="s">
        <v>209</v>
      </c>
      <c r="B52" s="274"/>
      <c r="C52" s="274"/>
      <c r="D52" s="274"/>
      <c r="E52" s="275"/>
      <c r="F52" s="275"/>
      <c r="G52" s="275"/>
      <c r="H52" s="275"/>
      <c r="I52" s="253"/>
      <c r="J52" s="233"/>
    </row>
    <row r="53" s="239" customFormat="true" ht="15.75" hidden="false" customHeight="false" outlineLevel="0" collapsed="false">
      <c r="A53" s="236" t="s">
        <v>210</v>
      </c>
      <c r="B53" s="276"/>
      <c r="C53" s="276"/>
      <c r="D53" s="277"/>
      <c r="E53" s="276"/>
      <c r="F53" s="276"/>
      <c r="G53" s="276"/>
      <c r="H53" s="276"/>
      <c r="I53" s="277"/>
      <c r="J53" s="233"/>
    </row>
    <row r="54" s="235" customFormat="true" ht="4.5" hidden="false" customHeight="true" outlineLevel="0" collapsed="false">
      <c r="A54" s="204"/>
      <c r="B54" s="274"/>
      <c r="C54" s="274"/>
      <c r="D54" s="274"/>
      <c r="E54" s="275"/>
      <c r="F54" s="275"/>
      <c r="G54" s="275"/>
      <c r="H54" s="275"/>
      <c r="I54" s="253"/>
      <c r="J54" s="233"/>
    </row>
    <row r="55" s="107" customFormat="true" ht="23.25" hidden="false" customHeight="true" outlineLevel="0" collapsed="false">
      <c r="A55" s="241" t="s">
        <v>195</v>
      </c>
      <c r="B55" s="242" t="s">
        <v>196</v>
      </c>
      <c r="C55" s="243" t="s">
        <v>197</v>
      </c>
      <c r="D55" s="243"/>
      <c r="E55" s="243"/>
      <c r="F55" s="243"/>
      <c r="G55" s="243"/>
      <c r="H55" s="243"/>
      <c r="I55" s="243"/>
      <c r="J55" s="233"/>
    </row>
    <row r="56" s="107" customFormat="true" ht="23.25" hidden="false" customHeight="true" outlineLevel="0" collapsed="false">
      <c r="A56" s="241"/>
      <c r="B56" s="242"/>
      <c r="C56" s="245" t="s">
        <v>198</v>
      </c>
      <c r="D56" s="245" t="s">
        <v>199</v>
      </c>
      <c r="E56" s="245" t="s">
        <v>200</v>
      </c>
      <c r="F56" s="246" t="s">
        <v>201</v>
      </c>
      <c r="G56" s="246"/>
      <c r="H56" s="246"/>
      <c r="I56" s="246"/>
      <c r="J56" s="233"/>
    </row>
    <row r="57" s="107" customFormat="true" ht="40.5" hidden="false" customHeight="true" outlineLevel="0" collapsed="false">
      <c r="A57" s="241"/>
      <c r="B57" s="242"/>
      <c r="C57" s="245"/>
      <c r="D57" s="245"/>
      <c r="E57" s="245"/>
      <c r="F57" s="247" t="s">
        <v>202</v>
      </c>
      <c r="G57" s="247"/>
      <c r="H57" s="248" t="s">
        <v>203</v>
      </c>
      <c r="I57" s="248"/>
      <c r="J57" s="233"/>
    </row>
    <row r="58" s="107" customFormat="true" ht="6" hidden="true" customHeight="true" outlineLevel="0" collapsed="false">
      <c r="A58" s="241"/>
      <c r="B58" s="242"/>
      <c r="C58" s="245"/>
      <c r="D58" s="245"/>
      <c r="E58" s="245"/>
      <c r="F58" s="247"/>
      <c r="G58" s="247"/>
      <c r="H58" s="248"/>
      <c r="I58" s="248"/>
      <c r="J58" s="233"/>
    </row>
    <row r="59" s="107" customFormat="true" ht="81.75" hidden="false" customHeight="true" outlineLevel="0" collapsed="false">
      <c r="A59" s="241"/>
      <c r="B59" s="242"/>
      <c r="C59" s="245"/>
      <c r="D59" s="245"/>
      <c r="E59" s="245"/>
      <c r="F59" s="245" t="s">
        <v>204</v>
      </c>
      <c r="G59" s="245" t="s">
        <v>205</v>
      </c>
      <c r="H59" s="245" t="s">
        <v>204</v>
      </c>
      <c r="I59" s="249" t="s">
        <v>205</v>
      </c>
      <c r="J59" s="233"/>
    </row>
    <row r="60" s="235" customFormat="true" ht="8.25" hidden="false" customHeight="true" outlineLevel="0" collapsed="false">
      <c r="A60" s="250"/>
      <c r="B60" s="253"/>
      <c r="C60" s="278"/>
      <c r="D60" s="278"/>
      <c r="E60" s="278"/>
      <c r="F60" s="278"/>
      <c r="G60" s="278"/>
      <c r="H60" s="278"/>
      <c r="I60" s="278"/>
      <c r="J60" s="233"/>
    </row>
    <row r="61" s="259" customFormat="true" ht="12.75" hidden="false" customHeight="true" outlineLevel="0" collapsed="false">
      <c r="A61" s="257" t="s">
        <v>211</v>
      </c>
      <c r="B61" s="279"/>
      <c r="C61" s="280"/>
      <c r="D61" s="280"/>
      <c r="E61" s="280"/>
      <c r="F61" s="280"/>
      <c r="G61" s="280"/>
      <c r="H61" s="280"/>
      <c r="I61" s="280"/>
      <c r="J61" s="233"/>
    </row>
    <row r="62" s="235" customFormat="true" ht="14.45" hidden="false" customHeight="true" outlineLevel="0" collapsed="false">
      <c r="A62" s="281" t="s">
        <v>212</v>
      </c>
      <c r="B62" s="282" t="n">
        <v>11270</v>
      </c>
      <c r="C62" s="283" t="n">
        <v>2440</v>
      </c>
      <c r="D62" s="283" t="n">
        <v>97</v>
      </c>
      <c r="E62" s="283" t="n">
        <v>3490</v>
      </c>
      <c r="F62" s="283" t="n">
        <v>1256</v>
      </c>
      <c r="G62" s="283" t="n">
        <v>2052</v>
      </c>
      <c r="H62" s="283" t="n">
        <v>820</v>
      </c>
      <c r="I62" s="258" t="n">
        <v>1115</v>
      </c>
      <c r="J62" s="233"/>
    </row>
    <row r="63" s="268" customFormat="true" ht="14.45" hidden="false" customHeight="true" outlineLevel="0" collapsed="false">
      <c r="A63" s="257" t="s">
        <v>23</v>
      </c>
      <c r="B63" s="279" t="n">
        <v>16693</v>
      </c>
      <c r="C63" s="280" t="n">
        <v>3244</v>
      </c>
      <c r="D63" s="280" t="n">
        <v>409</v>
      </c>
      <c r="E63" s="280" t="n">
        <v>5541</v>
      </c>
      <c r="F63" s="280" t="n">
        <v>1834</v>
      </c>
      <c r="G63" s="280" t="n">
        <v>3056</v>
      </c>
      <c r="H63" s="280" t="n">
        <v>1017</v>
      </c>
      <c r="I63" s="280" t="n">
        <v>1592</v>
      </c>
      <c r="J63" s="233"/>
    </row>
    <row r="64" customFormat="false" ht="12" hidden="false" customHeight="true" outlineLevel="0" collapsed="false">
      <c r="A64" s="260" t="s">
        <v>96</v>
      </c>
      <c r="B64" s="284"/>
      <c r="C64" s="284"/>
      <c r="D64" s="284"/>
      <c r="E64" s="284"/>
      <c r="F64" s="284"/>
      <c r="G64" s="284"/>
      <c r="H64" s="284"/>
      <c r="I64" s="279"/>
      <c r="J64" s="233"/>
    </row>
    <row r="65" customFormat="false" ht="14.45" hidden="false" customHeight="true" outlineLevel="0" collapsed="false">
      <c r="A65" s="262" t="s">
        <v>135</v>
      </c>
      <c r="B65" s="285" t="n">
        <v>3702</v>
      </c>
      <c r="C65" s="286" t="n">
        <v>760</v>
      </c>
      <c r="D65" s="286" t="n">
        <v>57</v>
      </c>
      <c r="E65" s="286" t="n">
        <v>1276</v>
      </c>
      <c r="F65" s="286" t="n">
        <v>372</v>
      </c>
      <c r="G65" s="286" t="n">
        <v>565</v>
      </c>
      <c r="H65" s="286" t="n">
        <v>260</v>
      </c>
      <c r="I65" s="287" t="n">
        <v>412</v>
      </c>
      <c r="J65" s="233"/>
    </row>
    <row r="66" customFormat="false" ht="14.45" hidden="false" customHeight="true" outlineLevel="0" collapsed="false">
      <c r="A66" s="262" t="s">
        <v>136</v>
      </c>
      <c r="B66" s="285" t="n">
        <v>3384</v>
      </c>
      <c r="C66" s="286" t="n">
        <v>639</v>
      </c>
      <c r="D66" s="286" t="n">
        <v>101</v>
      </c>
      <c r="E66" s="286" t="n">
        <v>1276</v>
      </c>
      <c r="F66" s="286" t="n">
        <v>271</v>
      </c>
      <c r="G66" s="286" t="n">
        <v>712</v>
      </c>
      <c r="H66" s="286" t="n">
        <v>142</v>
      </c>
      <c r="I66" s="287" t="n">
        <v>243</v>
      </c>
      <c r="J66" s="233"/>
    </row>
    <row r="67" customFormat="false" ht="14.45" hidden="false" customHeight="true" outlineLevel="0" collapsed="false">
      <c r="A67" s="262" t="s">
        <v>137</v>
      </c>
      <c r="B67" s="285" t="n">
        <v>5448</v>
      </c>
      <c r="C67" s="286" t="n">
        <v>1047</v>
      </c>
      <c r="D67" s="286" t="n">
        <v>154</v>
      </c>
      <c r="E67" s="286" t="n">
        <v>1529</v>
      </c>
      <c r="F67" s="286" t="n">
        <v>817</v>
      </c>
      <c r="G67" s="286" t="n">
        <v>1040</v>
      </c>
      <c r="H67" s="286" t="n">
        <v>366</v>
      </c>
      <c r="I67" s="287" t="n">
        <v>495</v>
      </c>
      <c r="J67" s="233"/>
    </row>
    <row r="68" customFormat="false" ht="14.45" hidden="false" customHeight="true" outlineLevel="0" collapsed="false">
      <c r="A68" s="262" t="s">
        <v>138</v>
      </c>
      <c r="B68" s="285" t="n">
        <v>4159</v>
      </c>
      <c r="C68" s="286" t="n">
        <v>798</v>
      </c>
      <c r="D68" s="286" t="n">
        <v>97</v>
      </c>
      <c r="E68" s="286" t="n">
        <v>1460</v>
      </c>
      <c r="F68" s="286" t="n">
        <v>374</v>
      </c>
      <c r="G68" s="286" t="n">
        <v>739</v>
      </c>
      <c r="H68" s="286" t="n">
        <v>249</v>
      </c>
      <c r="I68" s="287" t="n">
        <v>442</v>
      </c>
      <c r="J68" s="233"/>
    </row>
    <row r="69" s="268" customFormat="true" ht="14.45" hidden="false" customHeight="true" outlineLevel="0" collapsed="false">
      <c r="A69" s="257" t="s">
        <v>24</v>
      </c>
      <c r="B69" s="279" t="n">
        <v>11559</v>
      </c>
      <c r="C69" s="280" t="n">
        <v>2661</v>
      </c>
      <c r="D69" s="280" t="n">
        <v>217</v>
      </c>
      <c r="E69" s="280" t="n">
        <v>3466</v>
      </c>
      <c r="F69" s="280" t="n">
        <v>1213</v>
      </c>
      <c r="G69" s="280" t="n">
        <v>2320</v>
      </c>
      <c r="H69" s="280" t="n">
        <v>598</v>
      </c>
      <c r="I69" s="280" t="n">
        <v>1084</v>
      </c>
      <c r="J69" s="233"/>
    </row>
    <row r="70" customFormat="false" ht="12" hidden="false" customHeight="true" outlineLevel="0" collapsed="false">
      <c r="A70" s="260" t="s">
        <v>96</v>
      </c>
      <c r="B70" s="284"/>
      <c r="C70" s="284"/>
      <c r="D70" s="284"/>
      <c r="E70" s="284"/>
      <c r="F70" s="284"/>
      <c r="G70" s="284"/>
      <c r="H70" s="284"/>
      <c r="I70" s="279"/>
      <c r="J70" s="233"/>
    </row>
    <row r="71" customFormat="false" ht="14.45" hidden="false" customHeight="true" outlineLevel="0" collapsed="false">
      <c r="A71" s="262" t="s">
        <v>213</v>
      </c>
      <c r="B71" s="285" t="n">
        <v>6514</v>
      </c>
      <c r="C71" s="286" t="n">
        <v>1671</v>
      </c>
      <c r="D71" s="286" t="n">
        <v>120</v>
      </c>
      <c r="E71" s="286" t="n">
        <v>2031</v>
      </c>
      <c r="F71" s="286" t="n">
        <v>545</v>
      </c>
      <c r="G71" s="286" t="n">
        <v>1288</v>
      </c>
      <c r="H71" s="286" t="n">
        <v>280</v>
      </c>
      <c r="I71" s="287" t="n">
        <v>579</v>
      </c>
      <c r="J71" s="233"/>
    </row>
    <row r="72" customFormat="false" ht="14.45" hidden="false" customHeight="true" outlineLevel="0" collapsed="false">
      <c r="A72" s="262" t="s">
        <v>140</v>
      </c>
      <c r="B72" s="285" t="n">
        <v>3077</v>
      </c>
      <c r="C72" s="286" t="n">
        <v>577</v>
      </c>
      <c r="D72" s="286" t="n">
        <v>68</v>
      </c>
      <c r="E72" s="286" t="n">
        <v>752</v>
      </c>
      <c r="F72" s="286" t="n">
        <v>514</v>
      </c>
      <c r="G72" s="286" t="n">
        <v>652</v>
      </c>
      <c r="H72" s="286" t="n">
        <v>209</v>
      </c>
      <c r="I72" s="287" t="n">
        <v>305</v>
      </c>
      <c r="J72" s="233"/>
    </row>
    <row r="73" customFormat="false" ht="14.45" hidden="false" customHeight="true" outlineLevel="0" collapsed="false">
      <c r="A73" s="262" t="s">
        <v>141</v>
      </c>
      <c r="B73" s="285" t="n">
        <v>1968</v>
      </c>
      <c r="C73" s="286" t="n">
        <v>413</v>
      </c>
      <c r="D73" s="286" t="n">
        <v>29</v>
      </c>
      <c r="E73" s="286" t="n">
        <v>683</v>
      </c>
      <c r="F73" s="286" t="n">
        <v>154</v>
      </c>
      <c r="G73" s="286" t="n">
        <v>380</v>
      </c>
      <c r="H73" s="286" t="n">
        <v>109</v>
      </c>
      <c r="I73" s="287" t="n">
        <v>200</v>
      </c>
      <c r="J73" s="233"/>
    </row>
    <row r="74" s="268" customFormat="true" ht="14.45" hidden="false" customHeight="true" outlineLevel="0" collapsed="false">
      <c r="A74" s="257" t="s">
        <v>25</v>
      </c>
      <c r="B74" s="279" t="n">
        <v>27448</v>
      </c>
      <c r="C74" s="280" t="n">
        <v>6371</v>
      </c>
      <c r="D74" s="280" t="n">
        <v>357</v>
      </c>
      <c r="E74" s="280" t="n">
        <v>8733</v>
      </c>
      <c r="F74" s="280" t="n">
        <v>2914</v>
      </c>
      <c r="G74" s="280" t="n">
        <v>5088</v>
      </c>
      <c r="H74" s="280" t="n">
        <v>1607</v>
      </c>
      <c r="I74" s="280" t="n">
        <v>2378</v>
      </c>
      <c r="J74" s="233"/>
    </row>
    <row r="75" customFormat="false" ht="12" hidden="false" customHeight="true" outlineLevel="0" collapsed="false">
      <c r="A75" s="260" t="s">
        <v>96</v>
      </c>
      <c r="B75" s="284"/>
      <c r="C75" s="288"/>
      <c r="D75" s="288"/>
      <c r="E75" s="288"/>
      <c r="F75" s="288"/>
      <c r="G75" s="288"/>
      <c r="H75" s="288"/>
      <c r="I75" s="280"/>
      <c r="J75" s="233"/>
    </row>
    <row r="76" customFormat="false" ht="14.45" hidden="false" customHeight="true" outlineLevel="0" collapsed="false">
      <c r="A76" s="262" t="s">
        <v>142</v>
      </c>
      <c r="B76" s="285" t="n">
        <v>20677</v>
      </c>
      <c r="C76" s="286" t="n">
        <v>4970</v>
      </c>
      <c r="D76" s="286" t="n">
        <v>261</v>
      </c>
      <c r="E76" s="286" t="n">
        <v>6230</v>
      </c>
      <c r="F76" s="286" t="n">
        <v>2344</v>
      </c>
      <c r="G76" s="286" t="n">
        <v>3806</v>
      </c>
      <c r="H76" s="286" t="n">
        <v>1274</v>
      </c>
      <c r="I76" s="287" t="n">
        <v>1792</v>
      </c>
      <c r="J76" s="233"/>
    </row>
    <row r="77" customFormat="false" ht="14.45" hidden="false" customHeight="true" outlineLevel="0" collapsed="false">
      <c r="A77" s="262" t="s">
        <v>143</v>
      </c>
      <c r="B77" s="285" t="n">
        <v>6771</v>
      </c>
      <c r="C77" s="286" t="n">
        <v>1401</v>
      </c>
      <c r="D77" s="286" t="n">
        <v>96</v>
      </c>
      <c r="E77" s="286" t="n">
        <v>2503</v>
      </c>
      <c r="F77" s="286" t="n">
        <v>570</v>
      </c>
      <c r="G77" s="286" t="n">
        <v>1282</v>
      </c>
      <c r="H77" s="286" t="n">
        <v>333</v>
      </c>
      <c r="I77" s="287" t="n">
        <v>586</v>
      </c>
      <c r="J77" s="233"/>
    </row>
    <row r="78" s="268" customFormat="true" ht="14.45" hidden="false" customHeight="true" outlineLevel="0" collapsed="false">
      <c r="A78" s="257" t="s">
        <v>26</v>
      </c>
      <c r="B78" s="279" t="n">
        <v>65380</v>
      </c>
      <c r="C78" s="280" t="n">
        <v>13743</v>
      </c>
      <c r="D78" s="280" t="n">
        <v>1326</v>
      </c>
      <c r="E78" s="280" t="n">
        <v>19412</v>
      </c>
      <c r="F78" s="280" t="n">
        <v>9138</v>
      </c>
      <c r="G78" s="280" t="n">
        <v>10988</v>
      </c>
      <c r="H78" s="280" t="n">
        <v>4979</v>
      </c>
      <c r="I78" s="280" t="n">
        <v>5794</v>
      </c>
      <c r="J78" s="233"/>
    </row>
    <row r="79" customFormat="false" ht="12" hidden="false" customHeight="true" outlineLevel="0" collapsed="false">
      <c r="A79" s="260" t="s">
        <v>96</v>
      </c>
      <c r="B79" s="284"/>
      <c r="C79" s="288"/>
      <c r="D79" s="288"/>
      <c r="E79" s="288"/>
      <c r="F79" s="288"/>
      <c r="G79" s="288"/>
      <c r="H79" s="288"/>
      <c r="I79" s="280"/>
      <c r="J79" s="233"/>
    </row>
    <row r="80" customFormat="false" ht="14.45" hidden="false" customHeight="true" outlineLevel="0" collapsed="false">
      <c r="A80" s="262" t="s">
        <v>144</v>
      </c>
      <c r="B80" s="285" t="n">
        <v>6125</v>
      </c>
      <c r="C80" s="286" t="n">
        <v>1380</v>
      </c>
      <c r="D80" s="286" t="n">
        <v>152</v>
      </c>
      <c r="E80" s="286" t="n">
        <v>1891</v>
      </c>
      <c r="F80" s="286" t="n">
        <v>645</v>
      </c>
      <c r="G80" s="286" t="n">
        <v>1045</v>
      </c>
      <c r="H80" s="286" t="n">
        <v>371</v>
      </c>
      <c r="I80" s="287" t="n">
        <v>641</v>
      </c>
      <c r="J80" s="233"/>
    </row>
    <row r="81" customFormat="false" ht="14.45" hidden="false" customHeight="true" outlineLevel="0" collapsed="false">
      <c r="A81" s="262" t="s">
        <v>145</v>
      </c>
      <c r="B81" s="285" t="n">
        <v>7780</v>
      </c>
      <c r="C81" s="286" t="n">
        <v>1732</v>
      </c>
      <c r="D81" s="286" t="n">
        <v>152</v>
      </c>
      <c r="E81" s="286" t="n">
        <v>2563</v>
      </c>
      <c r="F81" s="286" t="n">
        <v>1138</v>
      </c>
      <c r="G81" s="286" t="n">
        <v>1168</v>
      </c>
      <c r="H81" s="286" t="n">
        <v>488</v>
      </c>
      <c r="I81" s="287" t="n">
        <v>539</v>
      </c>
      <c r="J81" s="233"/>
    </row>
    <row r="82" customFormat="false" ht="14.45" hidden="false" customHeight="true" outlineLevel="0" collapsed="false">
      <c r="A82" s="262" t="s">
        <v>146</v>
      </c>
      <c r="B82" s="285" t="n">
        <v>21853</v>
      </c>
      <c r="C82" s="286" t="n">
        <v>4396</v>
      </c>
      <c r="D82" s="286" t="n">
        <v>427</v>
      </c>
      <c r="E82" s="286" t="n">
        <v>6095</v>
      </c>
      <c r="F82" s="286" t="n">
        <v>3495</v>
      </c>
      <c r="G82" s="286" t="n">
        <v>3670</v>
      </c>
      <c r="H82" s="286" t="n">
        <v>1742</v>
      </c>
      <c r="I82" s="287" t="n">
        <v>2028</v>
      </c>
      <c r="J82" s="233"/>
    </row>
    <row r="83" customFormat="false" ht="14.45" hidden="false" customHeight="true" outlineLevel="0" collapsed="false">
      <c r="A83" s="262" t="s">
        <v>147</v>
      </c>
      <c r="B83" s="285" t="n">
        <v>29622</v>
      </c>
      <c r="C83" s="286" t="n">
        <v>6235</v>
      </c>
      <c r="D83" s="286" t="n">
        <v>595</v>
      </c>
      <c r="E83" s="286" t="n">
        <v>8863</v>
      </c>
      <c r="F83" s="286" t="n">
        <v>3860</v>
      </c>
      <c r="G83" s="286" t="n">
        <v>5105</v>
      </c>
      <c r="H83" s="286" t="n">
        <v>2378</v>
      </c>
      <c r="I83" s="287" t="n">
        <v>2586</v>
      </c>
      <c r="J83" s="233"/>
    </row>
    <row r="84" s="268" customFormat="true" ht="12" hidden="false" customHeight="true" outlineLevel="0" collapsed="false">
      <c r="A84" s="257" t="s">
        <v>214</v>
      </c>
      <c r="B84" s="279"/>
      <c r="C84" s="280"/>
      <c r="D84" s="280"/>
      <c r="E84" s="280"/>
      <c r="F84" s="280"/>
      <c r="G84" s="280"/>
      <c r="H84" s="280"/>
      <c r="I84" s="280"/>
      <c r="J84" s="233"/>
    </row>
    <row r="85" customFormat="false" ht="12" hidden="false" customHeight="true" outlineLevel="0" collapsed="false">
      <c r="A85" s="260" t="s">
        <v>215</v>
      </c>
      <c r="B85" s="285"/>
      <c r="C85" s="286"/>
      <c r="D85" s="286"/>
      <c r="E85" s="289"/>
      <c r="F85" s="289"/>
      <c r="G85" s="286"/>
      <c r="H85" s="286"/>
      <c r="I85" s="290"/>
      <c r="J85" s="233"/>
    </row>
    <row r="86" customFormat="false" ht="14.45" hidden="false" customHeight="true" outlineLevel="0" collapsed="false">
      <c r="A86" s="262" t="s">
        <v>216</v>
      </c>
      <c r="B86" s="282" t="n">
        <v>12448</v>
      </c>
      <c r="C86" s="291" t="n">
        <v>2590</v>
      </c>
      <c r="D86" s="291" t="n">
        <v>266</v>
      </c>
      <c r="E86" s="291" t="n">
        <v>4500</v>
      </c>
      <c r="F86" s="291" t="n">
        <v>1447</v>
      </c>
      <c r="G86" s="291" t="n">
        <v>1808</v>
      </c>
      <c r="H86" s="291" t="n">
        <v>840</v>
      </c>
      <c r="I86" s="256" t="n">
        <v>997</v>
      </c>
      <c r="J86" s="233"/>
    </row>
    <row r="87" s="268" customFormat="true" ht="14.45" hidden="false" customHeight="true" outlineLevel="0" collapsed="false">
      <c r="A87" s="292" t="s">
        <v>28</v>
      </c>
      <c r="B87" s="279" t="n">
        <v>23241</v>
      </c>
      <c r="C87" s="280" t="n">
        <v>3949</v>
      </c>
      <c r="D87" s="280" t="n">
        <v>239</v>
      </c>
      <c r="E87" s="280" t="n">
        <v>7860</v>
      </c>
      <c r="F87" s="280" t="n">
        <v>3364</v>
      </c>
      <c r="G87" s="280" t="n">
        <v>3731</v>
      </c>
      <c r="H87" s="280" t="n">
        <v>2031</v>
      </c>
      <c r="I87" s="280" t="n">
        <v>2067</v>
      </c>
      <c r="J87" s="233"/>
    </row>
    <row r="88" customFormat="false" ht="12" hidden="false" customHeight="true" outlineLevel="0" collapsed="false">
      <c r="A88" s="260" t="s">
        <v>96</v>
      </c>
      <c r="B88" s="284"/>
      <c r="C88" s="284"/>
      <c r="D88" s="284"/>
      <c r="E88" s="284"/>
      <c r="F88" s="284"/>
      <c r="G88" s="284"/>
      <c r="H88" s="284"/>
      <c r="I88" s="279"/>
      <c r="J88" s="233"/>
    </row>
    <row r="89" customFormat="false" ht="14.45" hidden="false" customHeight="true" outlineLevel="0" collapsed="false">
      <c r="A89" s="262" t="s">
        <v>150</v>
      </c>
      <c r="B89" s="285" t="n">
        <v>8207</v>
      </c>
      <c r="C89" s="286" t="n">
        <v>1499</v>
      </c>
      <c r="D89" s="286" t="n">
        <v>111</v>
      </c>
      <c r="E89" s="286" t="n">
        <v>2844</v>
      </c>
      <c r="F89" s="286" t="n">
        <v>1045</v>
      </c>
      <c r="G89" s="286" t="n">
        <v>1360</v>
      </c>
      <c r="H89" s="286" t="n">
        <v>611</v>
      </c>
      <c r="I89" s="287" t="n">
        <v>737</v>
      </c>
      <c r="J89" s="233"/>
    </row>
    <row r="90" customFormat="false" ht="14.45" hidden="false" customHeight="true" outlineLevel="0" collapsed="false">
      <c r="A90" s="262" t="s">
        <v>151</v>
      </c>
      <c r="B90" s="285" t="n">
        <v>15034</v>
      </c>
      <c r="C90" s="286" t="n">
        <v>2450</v>
      </c>
      <c r="D90" s="286" t="n">
        <v>128</v>
      </c>
      <c r="E90" s="286" t="n">
        <v>5016</v>
      </c>
      <c r="F90" s="286" t="n">
        <v>2319</v>
      </c>
      <c r="G90" s="286" t="n">
        <v>2371</v>
      </c>
      <c r="H90" s="286" t="n">
        <v>1420</v>
      </c>
      <c r="I90" s="287" t="n">
        <v>1330</v>
      </c>
      <c r="J90" s="233"/>
    </row>
    <row r="91" s="268" customFormat="true" ht="14.45" hidden="false" customHeight="true" outlineLevel="0" collapsed="false">
      <c r="A91" s="257" t="s">
        <v>29</v>
      </c>
      <c r="B91" s="279" t="n">
        <v>33602</v>
      </c>
      <c r="C91" s="280" t="n">
        <v>7812</v>
      </c>
      <c r="D91" s="280" t="n">
        <v>551</v>
      </c>
      <c r="E91" s="280" t="n">
        <v>10716</v>
      </c>
      <c r="F91" s="280" t="n">
        <v>2713</v>
      </c>
      <c r="G91" s="280" t="n">
        <v>6922</v>
      </c>
      <c r="H91" s="280" t="n">
        <v>1496</v>
      </c>
      <c r="I91" s="280" t="n">
        <v>3392</v>
      </c>
      <c r="J91" s="233"/>
    </row>
    <row r="92" customFormat="false" ht="12" hidden="false" customHeight="true" outlineLevel="0" collapsed="false">
      <c r="A92" s="260" t="s">
        <v>96</v>
      </c>
      <c r="B92" s="284"/>
      <c r="C92" s="284"/>
      <c r="D92" s="284"/>
      <c r="E92" s="284"/>
      <c r="F92" s="284"/>
      <c r="G92" s="284"/>
      <c r="H92" s="284"/>
      <c r="I92" s="279"/>
      <c r="J92" s="233"/>
    </row>
    <row r="93" customFormat="false" ht="14.45" hidden="false" customHeight="true" outlineLevel="0" collapsed="false">
      <c r="A93" s="262" t="s">
        <v>152</v>
      </c>
      <c r="B93" s="285" t="n">
        <v>5497</v>
      </c>
      <c r="C93" s="286" t="n">
        <v>1213</v>
      </c>
      <c r="D93" s="286" t="n">
        <v>148</v>
      </c>
      <c r="E93" s="286" t="n">
        <v>2049</v>
      </c>
      <c r="F93" s="286" t="n">
        <v>201</v>
      </c>
      <c r="G93" s="286" t="n">
        <v>1306</v>
      </c>
      <c r="H93" s="286" t="n">
        <v>103</v>
      </c>
      <c r="I93" s="287" t="n">
        <v>477</v>
      </c>
      <c r="J93" s="233"/>
    </row>
    <row r="94" customFormat="false" ht="14.45" hidden="false" customHeight="true" outlineLevel="0" collapsed="false">
      <c r="A94" s="262" t="s">
        <v>153</v>
      </c>
      <c r="B94" s="285" t="n">
        <v>3972</v>
      </c>
      <c r="C94" s="286" t="n">
        <v>855</v>
      </c>
      <c r="D94" s="286" t="n">
        <v>84</v>
      </c>
      <c r="E94" s="286" t="n">
        <v>1444</v>
      </c>
      <c r="F94" s="286" t="n">
        <v>209</v>
      </c>
      <c r="G94" s="286" t="n">
        <v>659</v>
      </c>
      <c r="H94" s="286" t="n">
        <v>110</v>
      </c>
      <c r="I94" s="287" t="n">
        <v>611</v>
      </c>
      <c r="J94" s="233"/>
    </row>
    <row r="95" customFormat="false" ht="14.45" hidden="false" customHeight="true" outlineLevel="0" collapsed="false">
      <c r="A95" s="262" t="s">
        <v>154</v>
      </c>
      <c r="B95" s="285" t="n">
        <v>24133</v>
      </c>
      <c r="C95" s="286" t="n">
        <v>5744</v>
      </c>
      <c r="D95" s="286" t="n">
        <v>319</v>
      </c>
      <c r="E95" s="286" t="n">
        <v>7223</v>
      </c>
      <c r="F95" s="286" t="n">
        <v>2303</v>
      </c>
      <c r="G95" s="286" t="n">
        <v>4957</v>
      </c>
      <c r="H95" s="286" t="n">
        <v>1283</v>
      </c>
      <c r="I95" s="287" t="n">
        <v>2304</v>
      </c>
      <c r="J95" s="233"/>
    </row>
    <row r="96" s="268" customFormat="true" ht="14.45" hidden="false" customHeight="true" outlineLevel="0" collapsed="false">
      <c r="A96" s="292" t="s">
        <v>30</v>
      </c>
      <c r="B96" s="279" t="n">
        <v>25753</v>
      </c>
      <c r="C96" s="280" t="n">
        <v>5423</v>
      </c>
      <c r="D96" s="280" t="n">
        <v>281</v>
      </c>
      <c r="E96" s="280" t="n">
        <v>9262</v>
      </c>
      <c r="F96" s="280" t="n">
        <v>2347</v>
      </c>
      <c r="G96" s="280" t="n">
        <v>4355</v>
      </c>
      <c r="H96" s="280" t="n">
        <v>1571</v>
      </c>
      <c r="I96" s="280" t="n">
        <v>2514</v>
      </c>
      <c r="J96" s="233"/>
    </row>
    <row r="97" customFormat="false" ht="12" hidden="false" customHeight="true" outlineLevel="0" collapsed="false">
      <c r="A97" s="260" t="s">
        <v>96</v>
      </c>
      <c r="B97" s="284"/>
      <c r="C97" s="284"/>
      <c r="D97" s="284"/>
      <c r="E97" s="284"/>
      <c r="F97" s="284"/>
      <c r="G97" s="284"/>
      <c r="H97" s="284"/>
      <c r="I97" s="279"/>
      <c r="J97" s="233"/>
    </row>
    <row r="98" customFormat="false" ht="14.45" hidden="false" customHeight="true" outlineLevel="0" collapsed="false">
      <c r="A98" s="262" t="s">
        <v>155</v>
      </c>
      <c r="B98" s="285" t="n">
        <v>10207</v>
      </c>
      <c r="C98" s="286" t="n">
        <v>1821</v>
      </c>
      <c r="D98" s="286" t="n">
        <v>81</v>
      </c>
      <c r="E98" s="286" t="n">
        <v>3809</v>
      </c>
      <c r="F98" s="286" t="n">
        <v>895</v>
      </c>
      <c r="G98" s="286" t="n">
        <v>1595</v>
      </c>
      <c r="H98" s="286" t="n">
        <v>830</v>
      </c>
      <c r="I98" s="287" t="n">
        <v>1176</v>
      </c>
      <c r="J98" s="233"/>
    </row>
    <row r="99" customFormat="false" ht="14.45" hidden="false" customHeight="true" outlineLevel="0" collapsed="false">
      <c r="A99" s="262" t="s">
        <v>156</v>
      </c>
      <c r="B99" s="285" t="n">
        <v>15546</v>
      </c>
      <c r="C99" s="286" t="n">
        <v>3602</v>
      </c>
      <c r="D99" s="286" t="n">
        <v>200</v>
      </c>
      <c r="E99" s="286" t="n">
        <v>5453</v>
      </c>
      <c r="F99" s="286" t="n">
        <v>1452</v>
      </c>
      <c r="G99" s="286" t="n">
        <v>2760</v>
      </c>
      <c r="H99" s="286" t="n">
        <v>741</v>
      </c>
      <c r="I99" s="287" t="n">
        <v>1338</v>
      </c>
      <c r="J99" s="233"/>
    </row>
    <row r="100" customFormat="false" ht="6.75" hidden="false" customHeight="true" outlineLevel="0" collapsed="false">
      <c r="A100" s="293"/>
      <c r="B100" s="294"/>
      <c r="C100" s="294"/>
      <c r="D100" s="294"/>
      <c r="E100" s="294"/>
      <c r="F100" s="294"/>
      <c r="G100" s="294"/>
      <c r="H100" s="294"/>
      <c r="I100" s="270"/>
      <c r="J100" s="233"/>
    </row>
    <row r="101" customFormat="false" ht="12.75" hidden="false" customHeight="false" outlineLevel="0" collapsed="false">
      <c r="A101" s="203" t="s">
        <v>217</v>
      </c>
      <c r="B101" s="294"/>
      <c r="C101" s="294"/>
      <c r="D101" s="294"/>
      <c r="E101" s="294"/>
      <c r="F101" s="294"/>
      <c r="G101" s="294"/>
      <c r="H101" s="294"/>
      <c r="I101" s="270"/>
      <c r="J101" s="295"/>
    </row>
    <row r="102" customFormat="false" ht="12.75" hidden="false" customHeight="false" outlineLevel="0" collapsed="false">
      <c r="A102" s="172" t="s">
        <v>207</v>
      </c>
      <c r="B102" s="294"/>
      <c r="C102" s="294"/>
      <c r="D102" s="294"/>
      <c r="E102" s="294"/>
      <c r="F102" s="294"/>
      <c r="G102" s="294"/>
      <c r="H102" s="294"/>
      <c r="I102" s="270"/>
      <c r="J102" s="295"/>
    </row>
    <row r="103" s="107" customFormat="true" ht="12" hidden="false" customHeight="false" outlineLevel="0" collapsed="false">
      <c r="A103" s="106" t="s">
        <v>218</v>
      </c>
      <c r="B103" s="296"/>
      <c r="C103" s="296"/>
      <c r="D103" s="296"/>
      <c r="E103" s="296"/>
      <c r="F103" s="296"/>
      <c r="G103" s="296"/>
      <c r="H103" s="296"/>
      <c r="I103" s="272"/>
      <c r="J103" s="244"/>
    </row>
    <row r="104" customFormat="false" ht="12.75" hidden="false" customHeight="false" outlineLevel="0" collapsed="false">
      <c r="A104" s="203" t="s">
        <v>219</v>
      </c>
      <c r="B104" s="294"/>
      <c r="C104" s="294"/>
      <c r="D104" s="294"/>
      <c r="E104" s="294"/>
      <c r="F104" s="294"/>
      <c r="G104" s="294"/>
      <c r="H104" s="294"/>
      <c r="I104" s="270"/>
      <c r="J104" s="295"/>
    </row>
    <row r="105" s="83" customFormat="true" ht="12" hidden="false" customHeight="false" outlineLevel="0" collapsed="false">
      <c r="A105" s="85" t="s">
        <v>220</v>
      </c>
      <c r="B105" s="297"/>
      <c r="C105" s="298"/>
      <c r="D105" s="298"/>
      <c r="E105" s="298"/>
      <c r="F105" s="298"/>
      <c r="G105" s="298"/>
      <c r="H105" s="298"/>
      <c r="I105" s="297"/>
      <c r="J105" s="164"/>
    </row>
    <row r="106" customFormat="false" ht="12.75" hidden="false" customHeight="false" outlineLevel="0" collapsed="false">
      <c r="A106" s="293"/>
      <c r="B106" s="294"/>
      <c r="C106" s="294"/>
      <c r="D106" s="294"/>
      <c r="E106" s="294"/>
      <c r="F106" s="294"/>
      <c r="G106" s="294"/>
      <c r="H106" s="294"/>
      <c r="I106" s="270"/>
      <c r="J106" s="295"/>
    </row>
    <row r="107" customFormat="false" ht="12.75" hidden="false" customHeight="false" outlineLevel="0" collapsed="false">
      <c r="A107" s="293"/>
      <c r="B107" s="294"/>
      <c r="C107" s="294"/>
      <c r="D107" s="294"/>
      <c r="E107" s="294"/>
      <c r="F107" s="294"/>
      <c r="G107" s="294"/>
      <c r="H107" s="294"/>
      <c r="I107" s="270"/>
      <c r="J107" s="295"/>
    </row>
    <row r="108" customFormat="false" ht="12.75" hidden="false" customHeight="false" outlineLevel="0" collapsed="false">
      <c r="B108" s="299"/>
      <c r="C108" s="299"/>
      <c r="D108" s="299"/>
      <c r="E108" s="299"/>
      <c r="F108" s="299"/>
      <c r="G108" s="299"/>
      <c r="H108" s="299"/>
      <c r="I108" s="300"/>
    </row>
    <row r="109" customFormat="false" ht="12.75" hidden="false" customHeight="false" outlineLevel="0" collapsed="false">
      <c r="B109" s="299"/>
      <c r="C109" s="299"/>
      <c r="D109" s="299"/>
      <c r="E109" s="299"/>
      <c r="F109" s="299"/>
      <c r="G109" s="299"/>
      <c r="H109" s="299"/>
      <c r="I109" s="300"/>
    </row>
    <row r="110" customFormat="false" ht="12.75" hidden="false" customHeight="false" outlineLevel="0" collapsed="false">
      <c r="B110" s="299"/>
      <c r="C110" s="299"/>
      <c r="D110" s="299"/>
      <c r="E110" s="299"/>
      <c r="F110" s="299"/>
      <c r="G110" s="299"/>
      <c r="H110" s="299"/>
      <c r="I110" s="300"/>
    </row>
    <row r="111" customFormat="false" ht="12.75" hidden="false" customHeight="false" outlineLevel="0" collapsed="false">
      <c r="B111" s="299"/>
      <c r="C111" s="299"/>
      <c r="D111" s="299"/>
      <c r="E111" s="299"/>
      <c r="F111" s="299"/>
      <c r="G111" s="299"/>
      <c r="H111" s="299"/>
      <c r="I111" s="300"/>
    </row>
    <row r="112" customFormat="false" ht="12.75" hidden="false" customHeight="false" outlineLevel="0" collapsed="false">
      <c r="B112" s="299"/>
      <c r="C112" s="299"/>
      <c r="D112" s="299"/>
      <c r="E112" s="299"/>
      <c r="F112" s="299"/>
      <c r="G112" s="299"/>
      <c r="H112" s="299"/>
      <c r="I112" s="300"/>
    </row>
    <row r="113" customFormat="false" ht="12.75" hidden="false" customHeight="false" outlineLevel="0" collapsed="false">
      <c r="B113" s="299"/>
      <c r="C113" s="299"/>
      <c r="D113" s="299"/>
      <c r="E113" s="299"/>
      <c r="F113" s="299"/>
      <c r="G113" s="299"/>
      <c r="H113" s="299"/>
      <c r="I113" s="300"/>
    </row>
    <row r="114" customFormat="false" ht="12.75" hidden="false" customHeight="false" outlineLevel="0" collapsed="false">
      <c r="B114" s="299"/>
      <c r="C114" s="299"/>
      <c r="D114" s="299"/>
      <c r="E114" s="299"/>
      <c r="F114" s="299"/>
      <c r="G114" s="299"/>
      <c r="H114" s="299"/>
      <c r="I114" s="300"/>
    </row>
    <row r="115" customFormat="false" ht="12.75" hidden="false" customHeight="false" outlineLevel="0" collapsed="false">
      <c r="B115" s="299"/>
      <c r="C115" s="299"/>
      <c r="D115" s="299"/>
      <c r="E115" s="299"/>
      <c r="F115" s="299"/>
      <c r="G115" s="299"/>
      <c r="H115" s="299"/>
      <c r="I115" s="300"/>
    </row>
    <row r="116" customFormat="false" ht="12.75" hidden="false" customHeight="false" outlineLevel="0" collapsed="false">
      <c r="B116" s="299"/>
      <c r="C116" s="299"/>
      <c r="D116" s="299"/>
      <c r="E116" s="299"/>
      <c r="F116" s="299"/>
      <c r="G116" s="299"/>
      <c r="H116" s="299"/>
      <c r="I116" s="300"/>
    </row>
    <row r="117" customFormat="false" ht="12.75" hidden="false" customHeight="false" outlineLevel="0" collapsed="false">
      <c r="B117" s="299"/>
      <c r="C117" s="299"/>
      <c r="D117" s="299"/>
      <c r="E117" s="299"/>
      <c r="F117" s="299"/>
      <c r="G117" s="299"/>
      <c r="H117" s="299"/>
      <c r="I117" s="300"/>
    </row>
    <row r="118" customFormat="false" ht="12.75" hidden="false" customHeight="false" outlineLevel="0" collapsed="false">
      <c r="B118" s="299"/>
      <c r="C118" s="299"/>
      <c r="D118" s="299"/>
      <c r="E118" s="299"/>
      <c r="F118" s="299"/>
      <c r="G118" s="299"/>
      <c r="H118" s="299"/>
      <c r="I118" s="300"/>
    </row>
    <row r="119" customFormat="false" ht="12.75" hidden="false" customHeight="false" outlineLevel="0" collapsed="false">
      <c r="B119" s="299"/>
      <c r="C119" s="299"/>
      <c r="D119" s="299"/>
      <c r="E119" s="299"/>
      <c r="F119" s="299"/>
      <c r="G119" s="299"/>
      <c r="H119" s="299"/>
      <c r="I119" s="300"/>
    </row>
    <row r="120" customFormat="false" ht="12.75" hidden="false" customHeight="false" outlineLevel="0" collapsed="false">
      <c r="B120" s="299"/>
      <c r="C120" s="299"/>
      <c r="D120" s="299"/>
      <c r="E120" s="299"/>
      <c r="F120" s="299"/>
      <c r="G120" s="299"/>
      <c r="H120" s="299"/>
      <c r="I120" s="300"/>
    </row>
    <row r="121" customFormat="false" ht="12.75" hidden="false" customHeight="false" outlineLevel="0" collapsed="false">
      <c r="B121" s="299"/>
      <c r="C121" s="299"/>
      <c r="D121" s="299"/>
      <c r="E121" s="299"/>
      <c r="F121" s="299"/>
      <c r="G121" s="299"/>
      <c r="H121" s="299"/>
      <c r="I121" s="300"/>
    </row>
    <row r="122" customFormat="false" ht="12.75" hidden="false" customHeight="false" outlineLevel="0" collapsed="false">
      <c r="B122" s="299"/>
      <c r="C122" s="299"/>
      <c r="D122" s="299"/>
      <c r="E122" s="299"/>
      <c r="F122" s="299"/>
      <c r="G122" s="299"/>
      <c r="H122" s="299"/>
      <c r="I122" s="300"/>
    </row>
    <row r="123" customFormat="false" ht="12.75" hidden="false" customHeight="false" outlineLevel="0" collapsed="false">
      <c r="B123" s="299"/>
      <c r="C123" s="299"/>
      <c r="D123" s="299"/>
      <c r="E123" s="299"/>
      <c r="F123" s="299"/>
      <c r="G123" s="299"/>
      <c r="H123" s="299"/>
      <c r="I123" s="300"/>
    </row>
    <row r="124" customFormat="false" ht="12.75" hidden="false" customHeight="false" outlineLevel="0" collapsed="false">
      <c r="B124" s="299"/>
      <c r="C124" s="299"/>
      <c r="D124" s="299"/>
      <c r="E124" s="299"/>
      <c r="F124" s="299"/>
      <c r="G124" s="299"/>
      <c r="H124" s="299"/>
      <c r="I124" s="300"/>
    </row>
    <row r="125" customFormat="false" ht="12.75" hidden="false" customHeight="false" outlineLevel="0" collapsed="false">
      <c r="B125" s="299"/>
      <c r="C125" s="299"/>
      <c r="D125" s="299"/>
      <c r="E125" s="299"/>
      <c r="F125" s="299"/>
      <c r="G125" s="299"/>
      <c r="H125" s="299"/>
      <c r="I125" s="300"/>
    </row>
    <row r="126" customFormat="false" ht="12.75" hidden="false" customHeight="false" outlineLevel="0" collapsed="false">
      <c r="B126" s="299"/>
      <c r="C126" s="299"/>
      <c r="D126" s="299"/>
      <c r="E126" s="299"/>
      <c r="F126" s="299"/>
      <c r="G126" s="299"/>
      <c r="H126" s="299"/>
      <c r="I126" s="300"/>
    </row>
    <row r="127" customFormat="false" ht="12.75" hidden="false" customHeight="false" outlineLevel="0" collapsed="false">
      <c r="B127" s="299"/>
      <c r="C127" s="299"/>
      <c r="D127" s="299"/>
      <c r="E127" s="299"/>
      <c r="F127" s="299"/>
      <c r="G127" s="299"/>
      <c r="H127" s="299"/>
      <c r="I127" s="300"/>
    </row>
    <row r="128" customFormat="false" ht="12.75" hidden="false" customHeight="false" outlineLevel="0" collapsed="false">
      <c r="B128" s="299"/>
      <c r="C128" s="299"/>
      <c r="D128" s="299"/>
      <c r="E128" s="299"/>
      <c r="F128" s="299"/>
      <c r="G128" s="299"/>
      <c r="H128" s="299"/>
      <c r="I128" s="300"/>
    </row>
    <row r="129" customFormat="false" ht="12.75" hidden="false" customHeight="false" outlineLevel="0" collapsed="false">
      <c r="B129" s="299"/>
      <c r="C129" s="299"/>
      <c r="D129" s="299"/>
      <c r="E129" s="299"/>
      <c r="F129" s="299"/>
      <c r="G129" s="299"/>
      <c r="H129" s="299"/>
      <c r="I129" s="300"/>
    </row>
    <row r="130" customFormat="false" ht="12.75" hidden="false" customHeight="false" outlineLevel="0" collapsed="false">
      <c r="B130" s="299"/>
      <c r="C130" s="299"/>
      <c r="D130" s="299"/>
      <c r="E130" s="299"/>
      <c r="F130" s="299"/>
      <c r="G130" s="299"/>
      <c r="H130" s="299"/>
      <c r="I130" s="300"/>
    </row>
    <row r="131" customFormat="false" ht="12.75" hidden="false" customHeight="false" outlineLevel="0" collapsed="false">
      <c r="B131" s="299"/>
      <c r="C131" s="299"/>
      <c r="D131" s="299"/>
      <c r="E131" s="299"/>
      <c r="F131" s="299"/>
      <c r="G131" s="299"/>
      <c r="H131" s="299"/>
      <c r="I131" s="300"/>
    </row>
    <row r="132" customFormat="false" ht="12.75" hidden="false" customHeight="false" outlineLevel="0" collapsed="false">
      <c r="B132" s="299"/>
      <c r="C132" s="299"/>
      <c r="D132" s="299"/>
      <c r="E132" s="299"/>
      <c r="F132" s="299"/>
      <c r="G132" s="299"/>
      <c r="H132" s="299"/>
      <c r="I132" s="300"/>
    </row>
    <row r="133" customFormat="false" ht="12.75" hidden="false" customHeight="false" outlineLevel="0" collapsed="false">
      <c r="B133" s="299"/>
      <c r="C133" s="299"/>
      <c r="D133" s="299"/>
      <c r="E133" s="299"/>
      <c r="F133" s="299"/>
      <c r="G133" s="299"/>
      <c r="H133" s="299"/>
      <c r="I133" s="300"/>
    </row>
    <row r="134" customFormat="false" ht="12.75" hidden="false" customHeight="false" outlineLevel="0" collapsed="false">
      <c r="B134" s="299"/>
      <c r="C134" s="299"/>
      <c r="D134" s="299"/>
      <c r="E134" s="299"/>
      <c r="F134" s="299"/>
      <c r="G134" s="299"/>
      <c r="H134" s="299"/>
      <c r="I134" s="300"/>
    </row>
    <row r="135" customFormat="false" ht="12.75" hidden="false" customHeight="false" outlineLevel="0" collapsed="false">
      <c r="B135" s="299"/>
      <c r="C135" s="299"/>
      <c r="D135" s="299"/>
      <c r="E135" s="299"/>
      <c r="F135" s="299"/>
      <c r="G135" s="299"/>
      <c r="H135" s="299"/>
      <c r="I135" s="300"/>
    </row>
    <row r="136" customFormat="false" ht="12.75" hidden="false" customHeight="false" outlineLevel="0" collapsed="false">
      <c r="B136" s="299"/>
      <c r="C136" s="299"/>
      <c r="D136" s="299"/>
      <c r="E136" s="299"/>
      <c r="F136" s="299"/>
      <c r="G136" s="299"/>
      <c r="H136" s="299"/>
      <c r="I136" s="300"/>
    </row>
    <row r="137" customFormat="false" ht="12.75" hidden="false" customHeight="false" outlineLevel="0" collapsed="false">
      <c r="B137" s="299"/>
      <c r="C137" s="299"/>
      <c r="D137" s="299"/>
      <c r="E137" s="299"/>
      <c r="F137" s="299"/>
      <c r="G137" s="299"/>
      <c r="H137" s="299"/>
      <c r="I137" s="300"/>
    </row>
    <row r="138" customFormat="false" ht="12.75" hidden="false" customHeight="false" outlineLevel="0" collapsed="false">
      <c r="B138" s="299"/>
      <c r="C138" s="299"/>
      <c r="D138" s="299"/>
      <c r="E138" s="299"/>
      <c r="F138" s="299"/>
      <c r="G138" s="299"/>
      <c r="H138" s="299"/>
      <c r="I138" s="300"/>
    </row>
    <row r="139" customFormat="false" ht="12.75" hidden="false" customHeight="false" outlineLevel="0" collapsed="false">
      <c r="B139" s="299"/>
      <c r="C139" s="299"/>
      <c r="D139" s="299"/>
      <c r="E139" s="299"/>
      <c r="F139" s="299"/>
      <c r="G139" s="299"/>
      <c r="H139" s="299"/>
      <c r="I139" s="300"/>
    </row>
    <row r="140" customFormat="false" ht="12.75" hidden="false" customHeight="false" outlineLevel="0" collapsed="false">
      <c r="B140" s="299"/>
      <c r="C140" s="299"/>
      <c r="D140" s="299"/>
      <c r="E140" s="299"/>
      <c r="F140" s="299"/>
      <c r="G140" s="299"/>
      <c r="H140" s="299"/>
      <c r="I140" s="300"/>
    </row>
    <row r="141" customFormat="false" ht="12.75" hidden="false" customHeight="false" outlineLevel="0" collapsed="false">
      <c r="B141" s="299"/>
      <c r="C141" s="299"/>
      <c r="D141" s="299"/>
      <c r="E141" s="299"/>
      <c r="F141" s="299"/>
      <c r="G141" s="299"/>
      <c r="H141" s="299"/>
      <c r="I141" s="300"/>
    </row>
    <row r="142" customFormat="false" ht="12.75" hidden="false" customHeight="false" outlineLevel="0" collapsed="false">
      <c r="B142" s="299"/>
      <c r="C142" s="299"/>
      <c r="D142" s="299"/>
      <c r="E142" s="299"/>
      <c r="F142" s="299"/>
      <c r="G142" s="299"/>
      <c r="H142" s="299"/>
      <c r="I142" s="300"/>
    </row>
    <row r="143" customFormat="false" ht="12.75" hidden="false" customHeight="false" outlineLevel="0" collapsed="false">
      <c r="B143" s="299"/>
      <c r="C143" s="299"/>
      <c r="D143" s="299"/>
      <c r="E143" s="299"/>
      <c r="F143" s="299"/>
      <c r="G143" s="299"/>
      <c r="H143" s="299"/>
      <c r="I143" s="300"/>
    </row>
    <row r="144" customFormat="false" ht="12.75" hidden="false" customHeight="false" outlineLevel="0" collapsed="false">
      <c r="B144" s="299"/>
      <c r="C144" s="299"/>
      <c r="D144" s="299"/>
      <c r="E144" s="299"/>
      <c r="F144" s="299"/>
      <c r="G144" s="299"/>
      <c r="H144" s="299"/>
      <c r="I144" s="300"/>
    </row>
    <row r="145" customFormat="false" ht="12.75" hidden="false" customHeight="false" outlineLevel="0" collapsed="false">
      <c r="B145" s="299"/>
      <c r="C145" s="299"/>
      <c r="D145" s="299"/>
      <c r="E145" s="299"/>
      <c r="F145" s="299"/>
      <c r="G145" s="299"/>
      <c r="H145" s="299"/>
      <c r="I145" s="300"/>
    </row>
    <row r="146" customFormat="false" ht="12.75" hidden="false" customHeight="false" outlineLevel="0" collapsed="false">
      <c r="B146" s="299"/>
      <c r="C146" s="299"/>
      <c r="D146" s="299"/>
      <c r="E146" s="299"/>
      <c r="F146" s="299"/>
      <c r="G146" s="299"/>
      <c r="H146" s="299"/>
      <c r="I146" s="300"/>
    </row>
    <row r="147" customFormat="false" ht="12.75" hidden="false" customHeight="false" outlineLevel="0" collapsed="false">
      <c r="B147" s="299"/>
      <c r="C147" s="299"/>
      <c r="D147" s="299"/>
      <c r="E147" s="299"/>
      <c r="F147" s="299"/>
      <c r="G147" s="299"/>
      <c r="H147" s="299"/>
      <c r="I147" s="300"/>
    </row>
    <row r="148" customFormat="false" ht="12.75" hidden="false" customHeight="false" outlineLevel="0" collapsed="false">
      <c r="B148" s="299"/>
      <c r="C148" s="299"/>
      <c r="D148" s="299"/>
      <c r="E148" s="299"/>
      <c r="F148" s="299"/>
      <c r="G148" s="299"/>
      <c r="H148" s="299"/>
      <c r="I148" s="300"/>
    </row>
    <row r="149" customFormat="false" ht="12.75" hidden="false" customHeight="false" outlineLevel="0" collapsed="false">
      <c r="B149" s="299"/>
      <c r="C149" s="299"/>
      <c r="D149" s="299"/>
      <c r="E149" s="299"/>
      <c r="F149" s="299"/>
      <c r="G149" s="299"/>
      <c r="H149" s="299"/>
      <c r="I149" s="300"/>
    </row>
    <row r="150" customFormat="false" ht="12.75" hidden="false" customHeight="false" outlineLevel="0" collapsed="false">
      <c r="B150" s="299"/>
      <c r="C150" s="299"/>
      <c r="D150" s="299"/>
      <c r="E150" s="299"/>
      <c r="F150" s="299"/>
      <c r="G150" s="299"/>
      <c r="H150" s="299"/>
      <c r="I150" s="300"/>
    </row>
    <row r="151" customFormat="false" ht="12.75" hidden="false" customHeight="false" outlineLevel="0" collapsed="false">
      <c r="B151" s="299"/>
      <c r="C151" s="299"/>
      <c r="D151" s="299"/>
      <c r="E151" s="299"/>
      <c r="F151" s="299"/>
      <c r="G151" s="299"/>
      <c r="H151" s="299"/>
      <c r="I151" s="300"/>
    </row>
    <row r="152" customFormat="false" ht="12.75" hidden="false" customHeight="false" outlineLevel="0" collapsed="false">
      <c r="B152" s="299"/>
      <c r="C152" s="299"/>
      <c r="D152" s="299"/>
      <c r="E152" s="299"/>
      <c r="F152" s="299"/>
      <c r="G152" s="299"/>
      <c r="H152" s="299"/>
      <c r="I152" s="300"/>
    </row>
    <row r="153" customFormat="false" ht="12.75" hidden="false" customHeight="false" outlineLevel="0" collapsed="false">
      <c r="B153" s="299"/>
      <c r="C153" s="299"/>
      <c r="D153" s="299"/>
      <c r="E153" s="299"/>
      <c r="F153" s="299"/>
      <c r="G153" s="299"/>
      <c r="H153" s="299"/>
      <c r="I153" s="300"/>
    </row>
    <row r="154" customFormat="false" ht="12.75" hidden="false" customHeight="false" outlineLevel="0" collapsed="false">
      <c r="B154" s="299"/>
      <c r="C154" s="299"/>
      <c r="D154" s="299"/>
      <c r="E154" s="299"/>
      <c r="F154" s="299"/>
      <c r="G154" s="299"/>
      <c r="H154" s="299"/>
      <c r="I154" s="300"/>
    </row>
    <row r="155" customFormat="false" ht="12.75" hidden="false" customHeight="false" outlineLevel="0" collapsed="false">
      <c r="B155" s="299"/>
      <c r="C155" s="299"/>
      <c r="D155" s="299"/>
      <c r="E155" s="299"/>
      <c r="F155" s="299"/>
      <c r="G155" s="299"/>
      <c r="H155" s="299"/>
      <c r="I155" s="300"/>
    </row>
    <row r="156" customFormat="false" ht="12.75" hidden="false" customHeight="false" outlineLevel="0" collapsed="false">
      <c r="B156" s="299"/>
      <c r="C156" s="299"/>
      <c r="D156" s="299"/>
      <c r="E156" s="299"/>
      <c r="F156" s="299"/>
      <c r="G156" s="299"/>
      <c r="H156" s="299"/>
      <c r="I156" s="300"/>
    </row>
    <row r="157" customFormat="false" ht="12.75" hidden="false" customHeight="false" outlineLevel="0" collapsed="false">
      <c r="B157" s="299"/>
      <c r="C157" s="299"/>
      <c r="D157" s="299"/>
      <c r="E157" s="299"/>
      <c r="F157" s="299"/>
      <c r="G157" s="299"/>
      <c r="H157" s="299"/>
      <c r="I157" s="300"/>
    </row>
    <row r="158" customFormat="false" ht="12.75" hidden="false" customHeight="false" outlineLevel="0" collapsed="false">
      <c r="B158" s="299"/>
      <c r="C158" s="299"/>
      <c r="D158" s="299"/>
      <c r="E158" s="299"/>
      <c r="F158" s="299"/>
      <c r="G158" s="299"/>
      <c r="H158" s="299"/>
      <c r="I158" s="300"/>
    </row>
    <row r="159" customFormat="false" ht="12.75" hidden="false" customHeight="false" outlineLevel="0" collapsed="false">
      <c r="B159" s="299"/>
      <c r="C159" s="299"/>
      <c r="D159" s="299"/>
      <c r="E159" s="299"/>
      <c r="F159" s="299"/>
      <c r="G159" s="299"/>
      <c r="H159" s="299"/>
      <c r="I159" s="300"/>
    </row>
    <row r="160" customFormat="false" ht="12.75" hidden="false" customHeight="false" outlineLevel="0" collapsed="false">
      <c r="B160" s="299"/>
      <c r="C160" s="299"/>
      <c r="D160" s="299"/>
      <c r="E160" s="299"/>
      <c r="F160" s="299"/>
      <c r="G160" s="299"/>
      <c r="H160" s="299"/>
      <c r="I160" s="300"/>
    </row>
    <row r="161" customFormat="false" ht="12.75" hidden="false" customHeight="false" outlineLevel="0" collapsed="false">
      <c r="B161" s="299"/>
      <c r="C161" s="299"/>
      <c r="D161" s="299"/>
      <c r="E161" s="299"/>
      <c r="F161" s="299"/>
      <c r="G161" s="299"/>
      <c r="H161" s="299"/>
      <c r="I161" s="300"/>
    </row>
    <row r="162" customFormat="false" ht="12.75" hidden="false" customHeight="false" outlineLevel="0" collapsed="false">
      <c r="B162" s="299"/>
      <c r="C162" s="299"/>
      <c r="D162" s="299"/>
      <c r="E162" s="299"/>
      <c r="F162" s="299"/>
      <c r="G162" s="299"/>
      <c r="H162" s="299"/>
      <c r="I162" s="300"/>
    </row>
    <row r="163" customFormat="false" ht="12.75" hidden="false" customHeight="false" outlineLevel="0" collapsed="false">
      <c r="B163" s="299"/>
      <c r="C163" s="299"/>
      <c r="D163" s="299"/>
      <c r="E163" s="299"/>
      <c r="F163" s="299"/>
      <c r="G163" s="299"/>
      <c r="H163" s="299"/>
      <c r="I163" s="300"/>
    </row>
    <row r="164" customFormat="false" ht="12.75" hidden="false" customHeight="false" outlineLevel="0" collapsed="false">
      <c r="B164" s="299"/>
      <c r="C164" s="299"/>
      <c r="D164" s="299"/>
      <c r="E164" s="299"/>
      <c r="F164" s="299"/>
      <c r="G164" s="299"/>
      <c r="H164" s="299"/>
      <c r="I164" s="300"/>
    </row>
    <row r="165" customFormat="false" ht="12.75" hidden="false" customHeight="false" outlineLevel="0" collapsed="false">
      <c r="B165" s="299"/>
      <c r="C165" s="299"/>
      <c r="D165" s="299"/>
      <c r="E165" s="299"/>
      <c r="F165" s="299"/>
      <c r="G165" s="299"/>
      <c r="H165" s="299"/>
      <c r="I165" s="300"/>
    </row>
    <row r="166" customFormat="false" ht="12.75" hidden="false" customHeight="false" outlineLevel="0" collapsed="false">
      <c r="B166" s="299"/>
      <c r="C166" s="299"/>
      <c r="D166" s="299"/>
      <c r="E166" s="299"/>
      <c r="F166" s="299"/>
      <c r="G166" s="299"/>
      <c r="H166" s="299"/>
      <c r="I166" s="300"/>
    </row>
    <row r="167" customFormat="false" ht="12.75" hidden="false" customHeight="false" outlineLevel="0" collapsed="false">
      <c r="B167" s="299"/>
      <c r="C167" s="299"/>
      <c r="D167" s="299"/>
      <c r="E167" s="299"/>
      <c r="F167" s="299"/>
      <c r="G167" s="299"/>
      <c r="H167" s="299"/>
      <c r="I167" s="300"/>
    </row>
    <row r="168" customFormat="false" ht="12.75" hidden="false" customHeight="false" outlineLevel="0" collapsed="false">
      <c r="B168" s="299"/>
      <c r="C168" s="299"/>
      <c r="D168" s="299"/>
      <c r="E168" s="299"/>
      <c r="F168" s="299"/>
      <c r="G168" s="299"/>
      <c r="H168" s="299"/>
      <c r="I168" s="300"/>
    </row>
    <row r="169" customFormat="false" ht="12.75" hidden="false" customHeight="false" outlineLevel="0" collapsed="false">
      <c r="B169" s="299"/>
      <c r="C169" s="299"/>
      <c r="D169" s="299"/>
      <c r="E169" s="299"/>
      <c r="F169" s="299"/>
      <c r="G169" s="299"/>
      <c r="H169" s="299"/>
      <c r="I169" s="300"/>
    </row>
    <row r="170" customFormat="false" ht="12.75" hidden="false" customHeight="false" outlineLevel="0" collapsed="false">
      <c r="B170" s="299"/>
      <c r="C170" s="299"/>
      <c r="D170" s="299"/>
      <c r="E170" s="299"/>
      <c r="F170" s="299"/>
      <c r="G170" s="299"/>
      <c r="H170" s="299"/>
      <c r="I170" s="300"/>
    </row>
    <row r="171" customFormat="false" ht="12.75" hidden="false" customHeight="false" outlineLevel="0" collapsed="false">
      <c r="B171" s="299"/>
      <c r="C171" s="299"/>
      <c r="D171" s="299"/>
      <c r="E171" s="299"/>
      <c r="F171" s="299"/>
      <c r="G171" s="299"/>
      <c r="H171" s="299"/>
      <c r="I171" s="300"/>
    </row>
    <row r="172" customFormat="false" ht="12.75" hidden="false" customHeight="false" outlineLevel="0" collapsed="false">
      <c r="B172" s="299"/>
      <c r="C172" s="299"/>
      <c r="D172" s="299"/>
      <c r="E172" s="299"/>
      <c r="F172" s="299"/>
      <c r="G172" s="299"/>
      <c r="H172" s="299"/>
      <c r="I172" s="300"/>
    </row>
    <row r="173" customFormat="false" ht="12.75" hidden="false" customHeight="false" outlineLevel="0" collapsed="false">
      <c r="B173" s="299"/>
      <c r="C173" s="299"/>
      <c r="D173" s="299"/>
      <c r="E173" s="299"/>
      <c r="F173" s="299"/>
      <c r="G173" s="299"/>
      <c r="H173" s="299"/>
      <c r="I173" s="300"/>
    </row>
    <row r="174" customFormat="false" ht="12.75" hidden="false" customHeight="false" outlineLevel="0" collapsed="false">
      <c r="B174" s="299"/>
      <c r="C174" s="299"/>
      <c r="D174" s="299"/>
      <c r="E174" s="299"/>
      <c r="F174" s="299"/>
      <c r="G174" s="299"/>
      <c r="H174" s="299"/>
      <c r="I174" s="300"/>
    </row>
    <row r="175" customFormat="false" ht="12.75" hidden="false" customHeight="false" outlineLevel="0" collapsed="false">
      <c r="B175" s="299"/>
      <c r="C175" s="299"/>
      <c r="D175" s="299"/>
      <c r="E175" s="299"/>
      <c r="F175" s="299"/>
      <c r="G175" s="299"/>
      <c r="H175" s="299"/>
      <c r="I175" s="300"/>
    </row>
    <row r="176" customFormat="false" ht="12.75" hidden="false" customHeight="false" outlineLevel="0" collapsed="false">
      <c r="B176" s="299"/>
      <c r="C176" s="299"/>
      <c r="D176" s="299"/>
      <c r="E176" s="299"/>
      <c r="F176" s="299"/>
      <c r="G176" s="299"/>
      <c r="H176" s="299"/>
      <c r="I176" s="300"/>
    </row>
    <row r="177" customFormat="false" ht="12.75" hidden="false" customHeight="false" outlineLevel="0" collapsed="false">
      <c r="B177" s="299"/>
      <c r="C177" s="299"/>
      <c r="D177" s="299"/>
      <c r="E177" s="299"/>
      <c r="F177" s="299"/>
      <c r="G177" s="299"/>
      <c r="H177" s="299"/>
      <c r="I177" s="300"/>
    </row>
    <row r="178" customFormat="false" ht="12.75" hidden="false" customHeight="false" outlineLevel="0" collapsed="false">
      <c r="B178" s="299"/>
      <c r="C178" s="299"/>
      <c r="D178" s="299"/>
      <c r="E178" s="299"/>
      <c r="F178" s="299"/>
      <c r="G178" s="299"/>
      <c r="H178" s="299"/>
      <c r="I178" s="300"/>
    </row>
    <row r="179" customFormat="false" ht="12.75" hidden="false" customHeight="false" outlineLevel="0" collapsed="false">
      <c r="B179" s="299"/>
      <c r="C179" s="299"/>
      <c r="D179" s="299"/>
      <c r="E179" s="299"/>
      <c r="F179" s="299"/>
      <c r="G179" s="299"/>
      <c r="H179" s="299"/>
      <c r="I179" s="300"/>
    </row>
    <row r="180" customFormat="false" ht="12.75" hidden="false" customHeight="false" outlineLevel="0" collapsed="false">
      <c r="B180" s="299"/>
      <c r="C180" s="299"/>
      <c r="D180" s="299"/>
      <c r="E180" s="299"/>
      <c r="F180" s="299"/>
      <c r="G180" s="299"/>
      <c r="H180" s="299"/>
      <c r="I180" s="300"/>
    </row>
    <row r="181" customFormat="false" ht="12.75" hidden="false" customHeight="false" outlineLevel="0" collapsed="false">
      <c r="B181" s="299"/>
      <c r="C181" s="299"/>
      <c r="D181" s="299"/>
      <c r="E181" s="299"/>
      <c r="F181" s="299"/>
      <c r="G181" s="299"/>
      <c r="H181" s="299"/>
      <c r="I181" s="300"/>
    </row>
    <row r="182" customFormat="false" ht="12.75" hidden="false" customHeight="false" outlineLevel="0" collapsed="false">
      <c r="B182" s="299"/>
      <c r="C182" s="299"/>
      <c r="D182" s="299"/>
      <c r="E182" s="299"/>
      <c r="F182" s="299"/>
      <c r="G182" s="299"/>
      <c r="H182" s="299"/>
      <c r="I182" s="300"/>
    </row>
    <row r="183" customFormat="false" ht="12.75" hidden="false" customHeight="false" outlineLevel="0" collapsed="false">
      <c r="B183" s="299"/>
      <c r="C183" s="299"/>
      <c r="D183" s="299"/>
      <c r="E183" s="299"/>
      <c r="F183" s="299"/>
      <c r="G183" s="299"/>
      <c r="H183" s="299"/>
      <c r="I183" s="300"/>
    </row>
    <row r="184" customFormat="false" ht="12.75" hidden="false" customHeight="false" outlineLevel="0" collapsed="false">
      <c r="B184" s="299"/>
      <c r="C184" s="299"/>
      <c r="D184" s="299"/>
      <c r="E184" s="299"/>
      <c r="F184" s="299"/>
      <c r="G184" s="299"/>
      <c r="H184" s="299"/>
      <c r="I184" s="300"/>
    </row>
    <row r="185" customFormat="false" ht="12.75" hidden="false" customHeight="false" outlineLevel="0" collapsed="false">
      <c r="B185" s="299"/>
      <c r="C185" s="299"/>
      <c r="D185" s="299"/>
      <c r="E185" s="299"/>
      <c r="F185" s="299"/>
      <c r="G185" s="299"/>
      <c r="H185" s="299"/>
      <c r="I185" s="300"/>
    </row>
    <row r="186" customFormat="false" ht="12.75" hidden="false" customHeight="false" outlineLevel="0" collapsed="false">
      <c r="B186" s="299"/>
      <c r="C186" s="299"/>
      <c r="D186" s="299"/>
      <c r="E186" s="299"/>
      <c r="F186" s="299"/>
      <c r="G186" s="299"/>
      <c r="H186" s="299"/>
      <c r="I186" s="300"/>
    </row>
    <row r="187" customFormat="false" ht="12.75" hidden="false" customHeight="false" outlineLevel="0" collapsed="false">
      <c r="B187" s="299"/>
      <c r="C187" s="299"/>
      <c r="D187" s="299"/>
      <c r="E187" s="299"/>
      <c r="F187" s="299"/>
      <c r="G187" s="299"/>
      <c r="H187" s="299"/>
      <c r="I187" s="300"/>
    </row>
    <row r="188" customFormat="false" ht="12.75" hidden="false" customHeight="false" outlineLevel="0" collapsed="false">
      <c r="B188" s="299"/>
      <c r="C188" s="299"/>
      <c r="D188" s="299"/>
      <c r="E188" s="299"/>
      <c r="F188" s="299"/>
      <c r="G188" s="299"/>
      <c r="H188" s="299"/>
      <c r="I188" s="300"/>
    </row>
    <row r="189" customFormat="false" ht="12.75" hidden="false" customHeight="false" outlineLevel="0" collapsed="false">
      <c r="B189" s="299"/>
      <c r="C189" s="299"/>
      <c r="D189" s="299"/>
      <c r="E189" s="299"/>
      <c r="F189" s="299"/>
      <c r="G189" s="299"/>
      <c r="H189" s="299"/>
      <c r="I189" s="300"/>
    </row>
    <row r="190" customFormat="false" ht="12.75" hidden="false" customHeight="false" outlineLevel="0" collapsed="false">
      <c r="B190" s="299"/>
      <c r="C190" s="299"/>
      <c r="D190" s="299"/>
      <c r="E190" s="299"/>
      <c r="F190" s="299"/>
      <c r="G190" s="299"/>
      <c r="H190" s="299"/>
      <c r="I190" s="300"/>
    </row>
    <row r="191" customFormat="false" ht="12.75" hidden="false" customHeight="false" outlineLevel="0" collapsed="false">
      <c r="B191" s="299"/>
      <c r="C191" s="299"/>
      <c r="D191" s="299"/>
      <c r="E191" s="299"/>
      <c r="F191" s="299"/>
      <c r="G191" s="299"/>
      <c r="H191" s="299"/>
      <c r="I191" s="300"/>
    </row>
    <row r="192" customFormat="false" ht="12.75" hidden="false" customHeight="false" outlineLevel="0" collapsed="false">
      <c r="B192" s="299"/>
      <c r="C192" s="299"/>
      <c r="D192" s="299"/>
      <c r="E192" s="299"/>
      <c r="F192" s="299"/>
      <c r="G192" s="299"/>
      <c r="H192" s="299"/>
      <c r="I192" s="300"/>
    </row>
    <row r="193" customFormat="false" ht="12.75" hidden="false" customHeight="false" outlineLevel="0" collapsed="false">
      <c r="B193" s="299"/>
      <c r="C193" s="299"/>
      <c r="D193" s="299"/>
      <c r="E193" s="299"/>
      <c r="F193" s="299"/>
      <c r="G193" s="299"/>
      <c r="H193" s="299"/>
      <c r="I193" s="300"/>
    </row>
    <row r="194" customFormat="false" ht="12.75" hidden="false" customHeight="false" outlineLevel="0" collapsed="false">
      <c r="B194" s="299"/>
      <c r="C194" s="299"/>
      <c r="D194" s="299"/>
      <c r="E194" s="299"/>
      <c r="F194" s="299"/>
      <c r="G194" s="299"/>
      <c r="H194" s="299"/>
      <c r="I194" s="300"/>
    </row>
    <row r="195" customFormat="false" ht="12.75" hidden="false" customHeight="false" outlineLevel="0" collapsed="false">
      <c r="B195" s="299"/>
      <c r="C195" s="299"/>
      <c r="D195" s="299"/>
      <c r="E195" s="299"/>
      <c r="F195" s="299"/>
      <c r="G195" s="299"/>
      <c r="H195" s="299"/>
      <c r="I195" s="300"/>
    </row>
    <row r="196" customFormat="false" ht="12.75" hidden="false" customHeight="false" outlineLevel="0" collapsed="false">
      <c r="B196" s="299"/>
      <c r="C196" s="299"/>
      <c r="D196" s="299"/>
      <c r="E196" s="299"/>
      <c r="F196" s="299"/>
      <c r="G196" s="299"/>
      <c r="H196" s="299"/>
      <c r="I196" s="300"/>
    </row>
    <row r="197" customFormat="false" ht="12.75" hidden="false" customHeight="false" outlineLevel="0" collapsed="false">
      <c r="B197" s="299"/>
      <c r="C197" s="299"/>
      <c r="D197" s="299"/>
      <c r="E197" s="299"/>
      <c r="F197" s="299"/>
      <c r="G197" s="299"/>
      <c r="H197" s="299"/>
      <c r="I197" s="300"/>
    </row>
    <row r="198" customFormat="false" ht="12.75" hidden="false" customHeight="false" outlineLevel="0" collapsed="false">
      <c r="B198" s="299"/>
      <c r="C198" s="299"/>
      <c r="D198" s="299"/>
      <c r="E198" s="299"/>
      <c r="F198" s="299"/>
      <c r="G198" s="299"/>
      <c r="H198" s="299"/>
      <c r="I198" s="300"/>
    </row>
    <row r="199" customFormat="false" ht="12.75" hidden="false" customHeight="false" outlineLevel="0" collapsed="false">
      <c r="B199" s="299"/>
      <c r="C199" s="299"/>
      <c r="D199" s="299"/>
      <c r="E199" s="299"/>
      <c r="F199" s="299"/>
      <c r="G199" s="299"/>
      <c r="H199" s="299"/>
      <c r="I199" s="300"/>
    </row>
    <row r="200" customFormat="false" ht="12.75" hidden="false" customHeight="false" outlineLevel="0" collapsed="false">
      <c r="B200" s="299"/>
      <c r="C200" s="299"/>
      <c r="D200" s="299"/>
      <c r="E200" s="299"/>
      <c r="F200" s="299"/>
      <c r="G200" s="299"/>
      <c r="H200" s="299"/>
      <c r="I200" s="300"/>
    </row>
    <row r="201" customFormat="false" ht="12.75" hidden="false" customHeight="false" outlineLevel="0" collapsed="false">
      <c r="B201" s="299"/>
      <c r="C201" s="299"/>
      <c r="D201" s="299"/>
      <c r="E201" s="299"/>
      <c r="F201" s="299"/>
      <c r="G201" s="299"/>
      <c r="H201" s="299"/>
      <c r="I201" s="300"/>
    </row>
    <row r="202" customFormat="false" ht="12.75" hidden="false" customHeight="false" outlineLevel="0" collapsed="false">
      <c r="B202" s="299"/>
      <c r="C202" s="299"/>
      <c r="D202" s="299"/>
      <c r="E202" s="299"/>
      <c r="F202" s="299"/>
      <c r="G202" s="299"/>
      <c r="H202" s="299"/>
      <c r="I202" s="300"/>
    </row>
    <row r="203" customFormat="false" ht="12.75" hidden="false" customHeight="false" outlineLevel="0" collapsed="false">
      <c r="B203" s="299"/>
      <c r="C203" s="299"/>
      <c r="D203" s="299"/>
      <c r="E203" s="299"/>
      <c r="F203" s="299"/>
      <c r="G203" s="299"/>
      <c r="H203" s="299"/>
      <c r="I203" s="300"/>
    </row>
    <row r="204" customFormat="false" ht="12.75" hidden="false" customHeight="false" outlineLevel="0" collapsed="false">
      <c r="B204" s="299"/>
      <c r="C204" s="299"/>
      <c r="D204" s="299"/>
      <c r="E204" s="299"/>
      <c r="F204" s="299"/>
      <c r="G204" s="299"/>
      <c r="H204" s="299"/>
      <c r="I204" s="300"/>
    </row>
    <row r="205" customFormat="false" ht="12.75" hidden="false" customHeight="false" outlineLevel="0" collapsed="false">
      <c r="B205" s="299"/>
      <c r="C205" s="299"/>
      <c r="D205" s="299"/>
      <c r="E205" s="299"/>
      <c r="F205" s="299"/>
      <c r="G205" s="299"/>
      <c r="H205" s="299"/>
      <c r="I205" s="300"/>
    </row>
    <row r="206" customFormat="false" ht="12.75" hidden="false" customHeight="false" outlineLevel="0" collapsed="false">
      <c r="B206" s="299"/>
      <c r="C206" s="299"/>
      <c r="D206" s="299"/>
      <c r="E206" s="299"/>
      <c r="F206" s="299"/>
      <c r="G206" s="299"/>
      <c r="H206" s="299"/>
      <c r="I206" s="300"/>
    </row>
    <row r="207" customFormat="false" ht="12.75" hidden="false" customHeight="false" outlineLevel="0" collapsed="false">
      <c r="B207" s="299"/>
      <c r="C207" s="299"/>
      <c r="D207" s="299"/>
      <c r="E207" s="299"/>
      <c r="F207" s="299"/>
      <c r="G207" s="299"/>
      <c r="H207" s="299"/>
      <c r="I207" s="300"/>
    </row>
    <row r="208" customFormat="false" ht="12.75" hidden="false" customHeight="false" outlineLevel="0" collapsed="false">
      <c r="B208" s="299"/>
      <c r="C208" s="299"/>
      <c r="D208" s="299"/>
      <c r="E208" s="299"/>
      <c r="F208" s="299"/>
      <c r="G208" s="299"/>
      <c r="H208" s="299"/>
      <c r="I208" s="300"/>
    </row>
    <row r="209" customFormat="false" ht="12.75" hidden="false" customHeight="false" outlineLevel="0" collapsed="false">
      <c r="B209" s="299"/>
      <c r="C209" s="299"/>
      <c r="D209" s="299"/>
      <c r="E209" s="299"/>
      <c r="F209" s="299"/>
      <c r="G209" s="299"/>
      <c r="H209" s="299"/>
      <c r="I209" s="300"/>
    </row>
    <row r="210" customFormat="false" ht="12.75" hidden="false" customHeight="false" outlineLevel="0" collapsed="false">
      <c r="B210" s="299"/>
      <c r="C210" s="299"/>
      <c r="D210" s="299"/>
      <c r="E210" s="299"/>
      <c r="F210" s="299"/>
      <c r="G210" s="299"/>
      <c r="H210" s="299"/>
      <c r="I210" s="300"/>
    </row>
    <row r="211" customFormat="false" ht="12.75" hidden="false" customHeight="false" outlineLevel="0" collapsed="false">
      <c r="B211" s="299"/>
      <c r="C211" s="299"/>
      <c r="D211" s="299"/>
      <c r="E211" s="299"/>
      <c r="F211" s="299"/>
      <c r="G211" s="299"/>
      <c r="H211" s="299"/>
      <c r="I211" s="300"/>
    </row>
    <row r="212" customFormat="false" ht="12.75" hidden="false" customHeight="false" outlineLevel="0" collapsed="false">
      <c r="B212" s="299"/>
      <c r="C212" s="299"/>
      <c r="D212" s="299"/>
      <c r="E212" s="299"/>
      <c r="F212" s="299"/>
      <c r="G212" s="299"/>
      <c r="H212" s="299"/>
      <c r="I212" s="300"/>
    </row>
    <row r="213" customFormat="false" ht="12.75" hidden="false" customHeight="false" outlineLevel="0" collapsed="false">
      <c r="B213" s="299"/>
      <c r="C213" s="299"/>
      <c r="D213" s="299"/>
      <c r="E213" s="299"/>
      <c r="F213" s="299"/>
      <c r="G213" s="299"/>
      <c r="H213" s="299"/>
      <c r="I213" s="300"/>
    </row>
    <row r="214" customFormat="false" ht="12.75" hidden="false" customHeight="false" outlineLevel="0" collapsed="false">
      <c r="B214" s="299"/>
      <c r="C214" s="299"/>
      <c r="D214" s="299"/>
      <c r="E214" s="299"/>
      <c r="F214" s="299"/>
      <c r="G214" s="299"/>
      <c r="H214" s="299"/>
      <c r="I214" s="300"/>
    </row>
    <row r="215" customFormat="false" ht="12.75" hidden="false" customHeight="false" outlineLevel="0" collapsed="false">
      <c r="B215" s="299"/>
      <c r="C215" s="299"/>
      <c r="D215" s="299"/>
      <c r="E215" s="299"/>
      <c r="F215" s="299"/>
      <c r="G215" s="299"/>
      <c r="H215" s="299"/>
      <c r="I215" s="300"/>
    </row>
    <row r="216" customFormat="false" ht="12.75" hidden="false" customHeight="false" outlineLevel="0" collapsed="false">
      <c r="B216" s="299"/>
      <c r="C216" s="299"/>
      <c r="D216" s="299"/>
      <c r="E216" s="299"/>
      <c r="F216" s="299"/>
      <c r="G216" s="299"/>
      <c r="H216" s="299"/>
      <c r="I216" s="300"/>
    </row>
    <row r="217" customFormat="false" ht="12.75" hidden="false" customHeight="false" outlineLevel="0" collapsed="false">
      <c r="B217" s="299"/>
      <c r="C217" s="299"/>
      <c r="D217" s="299"/>
      <c r="E217" s="299"/>
      <c r="F217" s="299"/>
      <c r="G217" s="299"/>
      <c r="H217" s="299"/>
      <c r="I217" s="300"/>
    </row>
    <row r="218" customFormat="false" ht="12.75" hidden="false" customHeight="false" outlineLevel="0" collapsed="false">
      <c r="B218" s="299"/>
      <c r="C218" s="299"/>
      <c r="D218" s="299"/>
      <c r="E218" s="299"/>
      <c r="F218" s="299"/>
      <c r="G218" s="299"/>
      <c r="H218" s="299"/>
      <c r="I218" s="300"/>
    </row>
    <row r="219" customFormat="false" ht="12.75" hidden="false" customHeight="false" outlineLevel="0" collapsed="false">
      <c r="B219" s="299"/>
      <c r="C219" s="299"/>
      <c r="D219" s="299"/>
      <c r="E219" s="299"/>
      <c r="F219" s="299"/>
      <c r="G219" s="299"/>
      <c r="H219" s="299"/>
      <c r="I219" s="300"/>
    </row>
    <row r="220" customFormat="false" ht="12.75" hidden="false" customHeight="false" outlineLevel="0" collapsed="false">
      <c r="B220" s="299"/>
      <c r="C220" s="299"/>
      <c r="D220" s="299"/>
      <c r="E220" s="299"/>
      <c r="F220" s="299"/>
      <c r="G220" s="299"/>
      <c r="H220" s="299"/>
      <c r="I220" s="300"/>
    </row>
    <row r="221" customFormat="false" ht="12.75" hidden="false" customHeight="false" outlineLevel="0" collapsed="false">
      <c r="B221" s="299"/>
      <c r="C221" s="299"/>
      <c r="D221" s="299"/>
      <c r="E221" s="299"/>
      <c r="F221" s="299"/>
      <c r="G221" s="299"/>
      <c r="H221" s="299"/>
      <c r="I221" s="300"/>
    </row>
    <row r="222" customFormat="false" ht="12.75" hidden="false" customHeight="false" outlineLevel="0" collapsed="false">
      <c r="B222" s="299"/>
      <c r="C222" s="299"/>
      <c r="D222" s="299"/>
      <c r="E222" s="299"/>
      <c r="F222" s="299"/>
      <c r="G222" s="299"/>
      <c r="H222" s="299"/>
      <c r="I222" s="300"/>
    </row>
    <row r="223" customFormat="false" ht="12.75" hidden="false" customHeight="false" outlineLevel="0" collapsed="false">
      <c r="B223" s="299"/>
      <c r="C223" s="299"/>
      <c r="D223" s="299"/>
      <c r="E223" s="299"/>
      <c r="F223" s="299"/>
      <c r="G223" s="299"/>
      <c r="H223" s="299"/>
      <c r="I223" s="300"/>
    </row>
    <row r="224" customFormat="false" ht="12.75" hidden="false" customHeight="false" outlineLevel="0" collapsed="false">
      <c r="B224" s="299"/>
      <c r="C224" s="299"/>
      <c r="D224" s="299"/>
      <c r="E224" s="299"/>
      <c r="F224" s="299"/>
      <c r="G224" s="299"/>
      <c r="H224" s="299"/>
      <c r="I224" s="300"/>
    </row>
    <row r="225" customFormat="false" ht="12.75" hidden="false" customHeight="false" outlineLevel="0" collapsed="false">
      <c r="B225" s="299"/>
      <c r="C225" s="299"/>
      <c r="D225" s="299"/>
      <c r="E225" s="299"/>
      <c r="F225" s="299"/>
      <c r="G225" s="299"/>
      <c r="H225" s="299"/>
      <c r="I225" s="300"/>
    </row>
    <row r="226" customFormat="false" ht="12.75" hidden="false" customHeight="false" outlineLevel="0" collapsed="false">
      <c r="B226" s="299"/>
      <c r="C226" s="299"/>
      <c r="D226" s="299"/>
      <c r="E226" s="299"/>
      <c r="F226" s="299"/>
      <c r="G226" s="299"/>
      <c r="H226" s="299"/>
      <c r="I226" s="300"/>
    </row>
    <row r="227" customFormat="false" ht="12.75" hidden="false" customHeight="false" outlineLevel="0" collapsed="false">
      <c r="B227" s="299"/>
      <c r="C227" s="299"/>
      <c r="D227" s="299"/>
      <c r="E227" s="299"/>
      <c r="F227" s="299"/>
      <c r="G227" s="299"/>
      <c r="H227" s="299"/>
      <c r="I227" s="300"/>
    </row>
    <row r="228" customFormat="false" ht="12.75" hidden="false" customHeight="false" outlineLevel="0" collapsed="false">
      <c r="B228" s="299"/>
      <c r="C228" s="299"/>
      <c r="D228" s="299"/>
      <c r="E228" s="299"/>
      <c r="F228" s="299"/>
      <c r="G228" s="299"/>
      <c r="H228" s="299"/>
      <c r="I228" s="300"/>
    </row>
    <row r="229" customFormat="false" ht="12.75" hidden="false" customHeight="false" outlineLevel="0" collapsed="false">
      <c r="B229" s="299"/>
      <c r="C229" s="299"/>
      <c r="D229" s="299"/>
      <c r="E229" s="299"/>
      <c r="F229" s="299"/>
      <c r="G229" s="299"/>
      <c r="H229" s="299"/>
      <c r="I229" s="300"/>
    </row>
    <row r="230" customFormat="false" ht="12.75" hidden="false" customHeight="false" outlineLevel="0" collapsed="false">
      <c r="B230" s="299"/>
      <c r="C230" s="299"/>
      <c r="D230" s="299"/>
      <c r="E230" s="299"/>
      <c r="F230" s="299"/>
      <c r="G230" s="299"/>
      <c r="H230" s="299"/>
      <c r="I230" s="300"/>
    </row>
    <row r="231" customFormat="false" ht="12.75" hidden="false" customHeight="false" outlineLevel="0" collapsed="false">
      <c r="B231" s="299"/>
      <c r="C231" s="299"/>
      <c r="D231" s="299"/>
      <c r="E231" s="299"/>
      <c r="F231" s="299"/>
      <c r="G231" s="299"/>
      <c r="H231" s="299"/>
      <c r="I231" s="300"/>
    </row>
    <row r="232" customFormat="false" ht="12.75" hidden="false" customHeight="false" outlineLevel="0" collapsed="false">
      <c r="B232" s="299"/>
      <c r="C232" s="299"/>
      <c r="D232" s="299"/>
      <c r="E232" s="299"/>
      <c r="F232" s="299"/>
      <c r="G232" s="299"/>
      <c r="H232" s="299"/>
      <c r="I232" s="300"/>
    </row>
    <row r="233" customFormat="false" ht="12.75" hidden="false" customHeight="false" outlineLevel="0" collapsed="false">
      <c r="B233" s="299"/>
      <c r="C233" s="299"/>
      <c r="D233" s="299"/>
      <c r="E233" s="299"/>
      <c r="F233" s="299"/>
      <c r="G233" s="299"/>
      <c r="H233" s="299"/>
      <c r="I233" s="300"/>
    </row>
    <row r="234" customFormat="false" ht="12.75" hidden="false" customHeight="false" outlineLevel="0" collapsed="false">
      <c r="B234" s="299"/>
      <c r="C234" s="299"/>
      <c r="D234" s="299"/>
      <c r="E234" s="299"/>
      <c r="F234" s="299"/>
      <c r="G234" s="299"/>
      <c r="H234" s="299"/>
      <c r="I234" s="300"/>
    </row>
    <row r="235" customFormat="false" ht="12.75" hidden="false" customHeight="false" outlineLevel="0" collapsed="false">
      <c r="B235" s="299"/>
      <c r="C235" s="299"/>
      <c r="D235" s="299"/>
      <c r="E235" s="299"/>
      <c r="F235" s="299"/>
      <c r="G235" s="299"/>
      <c r="H235" s="299"/>
      <c r="I235" s="300"/>
    </row>
    <row r="236" customFormat="false" ht="12.75" hidden="false" customHeight="false" outlineLevel="0" collapsed="false">
      <c r="B236" s="299"/>
      <c r="C236" s="299"/>
      <c r="D236" s="299"/>
      <c r="E236" s="299"/>
      <c r="F236" s="299"/>
      <c r="G236" s="299"/>
      <c r="H236" s="299"/>
      <c r="I236" s="300"/>
    </row>
    <row r="237" customFormat="false" ht="12.75" hidden="false" customHeight="false" outlineLevel="0" collapsed="false">
      <c r="B237" s="299"/>
      <c r="C237" s="299"/>
      <c r="D237" s="299"/>
      <c r="E237" s="299"/>
      <c r="F237" s="299"/>
      <c r="G237" s="299"/>
      <c r="H237" s="299"/>
      <c r="I237" s="300"/>
    </row>
    <row r="238" customFormat="false" ht="12.75" hidden="false" customHeight="false" outlineLevel="0" collapsed="false">
      <c r="B238" s="299"/>
      <c r="C238" s="299"/>
      <c r="D238" s="299"/>
      <c r="E238" s="299"/>
      <c r="F238" s="299"/>
      <c r="G238" s="299"/>
      <c r="H238" s="299"/>
      <c r="I238" s="300"/>
    </row>
    <row r="239" customFormat="false" ht="12.75" hidden="false" customHeight="false" outlineLevel="0" collapsed="false">
      <c r="B239" s="299"/>
      <c r="C239" s="299"/>
      <c r="D239" s="299"/>
      <c r="E239" s="299"/>
      <c r="F239" s="299"/>
      <c r="G239" s="299"/>
      <c r="H239" s="299"/>
      <c r="I239" s="300"/>
    </row>
    <row r="240" customFormat="false" ht="12.75" hidden="false" customHeight="false" outlineLevel="0" collapsed="false">
      <c r="B240" s="299"/>
      <c r="C240" s="299"/>
      <c r="D240" s="299"/>
      <c r="E240" s="299"/>
      <c r="F240" s="299"/>
      <c r="G240" s="299"/>
      <c r="H240" s="299"/>
      <c r="I240" s="300"/>
    </row>
    <row r="241" customFormat="false" ht="12.75" hidden="false" customHeight="false" outlineLevel="0" collapsed="false">
      <c r="B241" s="299"/>
      <c r="C241" s="299"/>
      <c r="D241" s="299"/>
      <c r="E241" s="299"/>
      <c r="F241" s="299"/>
      <c r="G241" s="299"/>
      <c r="H241" s="299"/>
      <c r="I241" s="300"/>
    </row>
    <row r="242" customFormat="false" ht="12.75" hidden="false" customHeight="false" outlineLevel="0" collapsed="false">
      <c r="B242" s="299"/>
      <c r="C242" s="299"/>
      <c r="D242" s="299"/>
      <c r="E242" s="299"/>
      <c r="F242" s="299"/>
      <c r="G242" s="299"/>
      <c r="H242" s="299"/>
      <c r="I242" s="300"/>
    </row>
    <row r="243" customFormat="false" ht="12.75" hidden="false" customHeight="false" outlineLevel="0" collapsed="false">
      <c r="B243" s="299"/>
      <c r="C243" s="299"/>
      <c r="D243" s="299"/>
      <c r="E243" s="299"/>
      <c r="F243" s="299"/>
      <c r="G243" s="299"/>
      <c r="H243" s="299"/>
      <c r="I243" s="300"/>
    </row>
    <row r="244" customFormat="false" ht="12.75" hidden="false" customHeight="false" outlineLevel="0" collapsed="false">
      <c r="B244" s="299"/>
      <c r="C244" s="299"/>
      <c r="D244" s="299"/>
      <c r="E244" s="299"/>
      <c r="F244" s="299"/>
      <c r="G244" s="299"/>
      <c r="H244" s="299"/>
      <c r="I244" s="300"/>
    </row>
    <row r="245" customFormat="false" ht="12.75" hidden="false" customHeight="false" outlineLevel="0" collapsed="false">
      <c r="B245" s="299"/>
      <c r="C245" s="299"/>
      <c r="D245" s="299"/>
      <c r="E245" s="299"/>
      <c r="F245" s="299"/>
      <c r="G245" s="299"/>
      <c r="H245" s="299"/>
      <c r="I245" s="300"/>
    </row>
    <row r="246" customFormat="false" ht="12.75" hidden="false" customHeight="false" outlineLevel="0" collapsed="false">
      <c r="B246" s="299"/>
      <c r="C246" s="299"/>
      <c r="D246" s="299"/>
      <c r="E246" s="299"/>
      <c r="F246" s="299"/>
      <c r="G246" s="299"/>
      <c r="H246" s="299"/>
      <c r="I246" s="300"/>
    </row>
    <row r="247" customFormat="false" ht="12.75" hidden="false" customHeight="false" outlineLevel="0" collapsed="false">
      <c r="B247" s="299"/>
      <c r="C247" s="299"/>
      <c r="D247" s="299"/>
      <c r="E247" s="299"/>
      <c r="F247" s="299"/>
      <c r="G247" s="299"/>
      <c r="H247" s="299"/>
      <c r="I247" s="300"/>
    </row>
    <row r="248" customFormat="false" ht="12.75" hidden="false" customHeight="false" outlineLevel="0" collapsed="false">
      <c r="B248" s="299"/>
      <c r="C248" s="299"/>
      <c r="D248" s="299"/>
      <c r="E248" s="299"/>
      <c r="F248" s="299"/>
      <c r="G248" s="299"/>
      <c r="H248" s="299"/>
      <c r="I248" s="300"/>
    </row>
    <row r="249" customFormat="false" ht="12.75" hidden="false" customHeight="false" outlineLevel="0" collapsed="false">
      <c r="B249" s="299"/>
      <c r="C249" s="299"/>
      <c r="D249" s="299"/>
      <c r="E249" s="299"/>
      <c r="F249" s="299"/>
      <c r="G249" s="299"/>
      <c r="H249" s="299"/>
      <c r="I249" s="300"/>
    </row>
    <row r="250" customFormat="false" ht="12.75" hidden="false" customHeight="false" outlineLevel="0" collapsed="false">
      <c r="B250" s="299"/>
      <c r="C250" s="299"/>
      <c r="D250" s="299"/>
      <c r="E250" s="299"/>
      <c r="F250" s="299"/>
      <c r="G250" s="299"/>
      <c r="H250" s="299"/>
      <c r="I250" s="300"/>
    </row>
    <row r="251" customFormat="false" ht="12.75" hidden="false" customHeight="false" outlineLevel="0" collapsed="false">
      <c r="B251" s="299"/>
      <c r="C251" s="299"/>
      <c r="D251" s="299"/>
      <c r="E251" s="299"/>
      <c r="F251" s="299"/>
      <c r="G251" s="299"/>
      <c r="H251" s="299"/>
      <c r="I251" s="300"/>
    </row>
    <row r="252" customFormat="false" ht="12.75" hidden="false" customHeight="false" outlineLevel="0" collapsed="false">
      <c r="B252" s="299"/>
      <c r="C252" s="299"/>
      <c r="D252" s="299"/>
      <c r="E252" s="299"/>
      <c r="F252" s="299"/>
      <c r="G252" s="299"/>
      <c r="H252" s="299"/>
      <c r="I252" s="300"/>
    </row>
    <row r="253" customFormat="false" ht="12.75" hidden="false" customHeight="false" outlineLevel="0" collapsed="false">
      <c r="B253" s="299"/>
      <c r="C253" s="299"/>
      <c r="D253" s="299"/>
      <c r="E253" s="299"/>
      <c r="F253" s="299"/>
      <c r="G253" s="299"/>
      <c r="H253" s="299"/>
      <c r="I253" s="300"/>
    </row>
    <row r="254" customFormat="false" ht="12.75" hidden="false" customHeight="false" outlineLevel="0" collapsed="false">
      <c r="B254" s="299"/>
      <c r="C254" s="299"/>
      <c r="D254" s="299"/>
      <c r="E254" s="299"/>
      <c r="F254" s="299"/>
      <c r="G254" s="299"/>
      <c r="H254" s="299"/>
      <c r="I254" s="300"/>
    </row>
    <row r="255" customFormat="false" ht="12.75" hidden="false" customHeight="false" outlineLevel="0" collapsed="false">
      <c r="B255" s="299"/>
      <c r="C255" s="299"/>
      <c r="D255" s="299"/>
      <c r="E255" s="299"/>
      <c r="F255" s="299"/>
      <c r="G255" s="299"/>
      <c r="H255" s="299"/>
      <c r="I255" s="300"/>
    </row>
  </sheetData>
  <mergeCells count="18">
    <mergeCell ref="A4:A8"/>
    <mergeCell ref="B4:B8"/>
    <mergeCell ref="C4:I4"/>
    <mergeCell ref="C5:C8"/>
    <mergeCell ref="D5:D8"/>
    <mergeCell ref="E5:E8"/>
    <mergeCell ref="F5:I5"/>
    <mergeCell ref="F6:G7"/>
    <mergeCell ref="H6:I7"/>
    <mergeCell ref="A55:A59"/>
    <mergeCell ref="B55:B59"/>
    <mergeCell ref="C55:I55"/>
    <mergeCell ref="C56:C59"/>
    <mergeCell ref="D56:D59"/>
    <mergeCell ref="E56:E59"/>
    <mergeCell ref="F56:I56"/>
    <mergeCell ref="F57:G58"/>
    <mergeCell ref="H57:I58"/>
  </mergeCells>
  <printOptions headings="false" gridLines="false" gridLinesSet="true" horizontalCentered="false" verticalCentered="false"/>
  <pageMargins left="0.590277777777778" right="0.74791666666666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30" width="21.84"/>
    <col collapsed="false" customWidth="true" hidden="false" outlineLevel="0" max="2" min="2" style="229" width="7.99"/>
    <col collapsed="false" customWidth="true" hidden="false" outlineLevel="0" max="3" min="3" style="229" width="6.85"/>
    <col collapsed="false" customWidth="true" hidden="false" outlineLevel="0" max="4" min="4" style="229" width="7.7"/>
    <col collapsed="false" customWidth="true" hidden="false" outlineLevel="0" max="5" min="5" style="229" width="7.14"/>
    <col collapsed="false" customWidth="true" hidden="false" outlineLevel="0" max="6" min="6" style="229" width="8.28"/>
    <col collapsed="false" customWidth="true" hidden="false" outlineLevel="0" max="7" min="7" style="229" width="8.41"/>
    <col collapsed="false" customWidth="true" hidden="false" outlineLevel="0" max="8" min="8" style="229" width="8.56"/>
    <col collapsed="false" customWidth="true" hidden="false" outlineLevel="0" max="9" min="9" style="229" width="8.14"/>
    <col collapsed="false" customWidth="true" hidden="false" outlineLevel="0" max="10" min="10" style="229" width="7.56"/>
    <col collapsed="false" customWidth="true" hidden="false" outlineLevel="0" max="11" min="11" style="230" width="8.99"/>
    <col collapsed="false" customWidth="false" hidden="false" outlineLevel="0" max="257" min="12" style="231" width="7.85"/>
  </cols>
  <sheetData>
    <row r="1" s="259" customFormat="true" ht="15.95" hidden="false" customHeight="true" outlineLevel="0" collapsed="false">
      <c r="A1" s="301" t="s">
        <v>221</v>
      </c>
      <c r="B1" s="232"/>
      <c r="C1" s="232"/>
      <c r="D1" s="232"/>
      <c r="E1" s="232"/>
      <c r="F1" s="232"/>
      <c r="G1" s="232"/>
      <c r="H1" s="232"/>
      <c r="I1" s="232"/>
      <c r="J1" s="232"/>
      <c r="K1" s="240"/>
    </row>
    <row r="2" customFormat="false" ht="14.1" hidden="false" customHeight="true" outlineLevel="0" collapsed="false">
      <c r="A2" s="302" t="s">
        <v>222</v>
      </c>
      <c r="B2" s="295"/>
      <c r="C2" s="295"/>
      <c r="D2" s="295"/>
      <c r="E2" s="295"/>
      <c r="F2" s="295"/>
      <c r="G2" s="295"/>
      <c r="H2" s="295"/>
      <c r="I2" s="295"/>
      <c r="J2" s="295"/>
      <c r="K2" s="303"/>
    </row>
    <row r="3" s="235" customFormat="true" ht="15.95" hidden="false" customHeight="true" outlineLevel="0" collapsed="false">
      <c r="A3" s="304" t="s">
        <v>223</v>
      </c>
      <c r="B3" s="233"/>
      <c r="C3" s="233"/>
      <c r="D3" s="233"/>
      <c r="E3" s="233"/>
      <c r="F3" s="233"/>
      <c r="G3" s="233"/>
      <c r="H3" s="233"/>
      <c r="I3" s="233"/>
      <c r="J3" s="233"/>
      <c r="K3" s="234"/>
    </row>
    <row r="4" s="235" customFormat="true" ht="15.95" hidden="false" customHeight="true" outlineLevel="0" collapsed="false">
      <c r="A4" s="304" t="s">
        <v>224</v>
      </c>
      <c r="B4" s="233"/>
      <c r="C4" s="233"/>
      <c r="D4" s="233"/>
      <c r="E4" s="233"/>
      <c r="F4" s="233"/>
      <c r="G4" s="233"/>
      <c r="H4" s="233"/>
      <c r="I4" s="233"/>
      <c r="J4" s="233"/>
      <c r="K4" s="234"/>
    </row>
    <row r="5" s="307" customFormat="true" ht="4.5" hidden="false" customHeight="true" outlineLevel="0" collapsed="false">
      <c r="A5" s="305"/>
      <c r="B5" s="306"/>
      <c r="C5" s="306"/>
      <c r="D5" s="306"/>
      <c r="E5" s="306"/>
      <c r="F5" s="306"/>
      <c r="G5" s="306"/>
      <c r="H5" s="306"/>
      <c r="I5" s="306"/>
      <c r="J5" s="306"/>
      <c r="K5" s="306"/>
    </row>
    <row r="6" s="312" customFormat="true" ht="151.5" hidden="false" customHeight="true" outlineLevel="0" collapsed="false">
      <c r="A6" s="308" t="s">
        <v>225</v>
      </c>
      <c r="B6" s="309" t="s">
        <v>226</v>
      </c>
      <c r="C6" s="309"/>
      <c r="D6" s="309"/>
      <c r="E6" s="309"/>
      <c r="F6" s="309"/>
      <c r="G6" s="309"/>
      <c r="H6" s="310" t="s">
        <v>227</v>
      </c>
      <c r="I6" s="310"/>
      <c r="J6" s="310"/>
      <c r="K6" s="311" t="s">
        <v>228</v>
      </c>
    </row>
    <row r="7" s="312" customFormat="true" ht="48" hidden="false" customHeight="true" outlineLevel="0" collapsed="false">
      <c r="A7" s="308"/>
      <c r="B7" s="313" t="s">
        <v>229</v>
      </c>
      <c r="C7" s="314" t="s">
        <v>230</v>
      </c>
      <c r="D7" s="314" t="s">
        <v>231</v>
      </c>
      <c r="E7" s="314" t="s">
        <v>232</v>
      </c>
      <c r="F7" s="315" t="s">
        <v>233</v>
      </c>
      <c r="G7" s="315"/>
      <c r="H7" s="314" t="s">
        <v>234</v>
      </c>
      <c r="I7" s="314" t="s">
        <v>235</v>
      </c>
      <c r="J7" s="314" t="s">
        <v>236</v>
      </c>
      <c r="K7" s="311"/>
    </row>
    <row r="8" s="312" customFormat="true" ht="133.5" hidden="false" customHeight="true" outlineLevel="0" collapsed="false">
      <c r="A8" s="308"/>
      <c r="B8" s="313"/>
      <c r="C8" s="314"/>
      <c r="D8" s="314"/>
      <c r="E8" s="314"/>
      <c r="F8" s="314" t="s">
        <v>237</v>
      </c>
      <c r="G8" s="314" t="s">
        <v>238</v>
      </c>
      <c r="H8" s="314"/>
      <c r="I8" s="314"/>
      <c r="J8" s="314"/>
      <c r="K8" s="311"/>
    </row>
    <row r="9" s="259" customFormat="true" ht="8.25" hidden="false" customHeight="true" outlineLevel="0" collapsed="false">
      <c r="A9" s="316"/>
      <c r="B9" s="282"/>
      <c r="C9" s="283"/>
      <c r="D9" s="283"/>
      <c r="E9" s="283"/>
      <c r="F9" s="283"/>
      <c r="G9" s="283"/>
      <c r="H9" s="283"/>
      <c r="I9" s="283"/>
      <c r="J9" s="283"/>
      <c r="K9" s="258"/>
    </row>
    <row r="10" s="259" customFormat="true" ht="15.6" hidden="false" customHeight="true" outlineLevel="0" collapsed="false">
      <c r="A10" s="317" t="s">
        <v>95</v>
      </c>
      <c r="B10" s="318" t="n">
        <v>190</v>
      </c>
      <c r="C10" s="319" t="n">
        <v>28</v>
      </c>
      <c r="D10" s="319" t="n">
        <v>474</v>
      </c>
      <c r="E10" s="319" t="n">
        <v>10763</v>
      </c>
      <c r="F10" s="319" t="n">
        <v>30837</v>
      </c>
      <c r="G10" s="319" t="n">
        <v>156520</v>
      </c>
      <c r="H10" s="319" t="n">
        <v>53190</v>
      </c>
      <c r="I10" s="319" t="n">
        <v>6365</v>
      </c>
      <c r="J10" s="319" t="n">
        <v>345</v>
      </c>
      <c r="K10" s="320" t="n">
        <v>316643</v>
      </c>
      <c r="L10" s="321"/>
    </row>
    <row r="11" s="235" customFormat="true" ht="15.6" hidden="false" customHeight="true" outlineLevel="0" collapsed="false">
      <c r="A11" s="322" t="s">
        <v>239</v>
      </c>
      <c r="B11" s="323" t="n">
        <v>51</v>
      </c>
      <c r="C11" s="286" t="n">
        <v>7</v>
      </c>
      <c r="D11" s="286" t="n">
        <v>53</v>
      </c>
      <c r="E11" s="286" t="n">
        <v>1792</v>
      </c>
      <c r="F11" s="286" t="n">
        <v>5864</v>
      </c>
      <c r="G11" s="286" t="n">
        <v>48337</v>
      </c>
      <c r="H11" s="286" t="n">
        <v>7726</v>
      </c>
      <c r="I11" s="286" t="n">
        <v>756</v>
      </c>
      <c r="J11" s="286" t="n">
        <v>138</v>
      </c>
      <c r="K11" s="287" t="n">
        <v>21642</v>
      </c>
    </row>
    <row r="12" s="235" customFormat="true" ht="15.6" hidden="false" customHeight="true" outlineLevel="0" collapsed="false">
      <c r="A12" s="324" t="s">
        <v>240</v>
      </c>
      <c r="B12" s="323" t="n">
        <v>4</v>
      </c>
      <c r="C12" s="286" t="s">
        <v>241</v>
      </c>
      <c r="D12" s="286" t="n">
        <v>8</v>
      </c>
      <c r="E12" s="286" t="n">
        <v>308</v>
      </c>
      <c r="F12" s="286" t="n">
        <v>999</v>
      </c>
      <c r="G12" s="286" t="n">
        <v>1891</v>
      </c>
      <c r="H12" s="286" t="n">
        <v>1673</v>
      </c>
      <c r="I12" s="286" t="n">
        <v>190</v>
      </c>
      <c r="J12" s="286" t="n">
        <v>6</v>
      </c>
      <c r="K12" s="287" t="n">
        <v>12187</v>
      </c>
    </row>
    <row r="13" s="235" customFormat="true" ht="15.6" hidden="false" customHeight="true" outlineLevel="0" collapsed="false">
      <c r="A13" s="324" t="s">
        <v>242</v>
      </c>
      <c r="B13" s="323" t="n">
        <v>1</v>
      </c>
      <c r="C13" s="286" t="s">
        <v>241</v>
      </c>
      <c r="D13" s="286" t="n">
        <v>28</v>
      </c>
      <c r="E13" s="286" t="n">
        <v>139</v>
      </c>
      <c r="F13" s="286" t="n">
        <v>594</v>
      </c>
      <c r="G13" s="286" t="n">
        <v>2317</v>
      </c>
      <c r="H13" s="286" t="n">
        <v>824</v>
      </c>
      <c r="I13" s="286" t="n">
        <v>104</v>
      </c>
      <c r="J13" s="286" t="n">
        <v>4</v>
      </c>
      <c r="K13" s="287" t="n">
        <v>8018</v>
      </c>
    </row>
    <row r="14" s="235" customFormat="true" ht="15.6" hidden="false" customHeight="true" outlineLevel="0" collapsed="false">
      <c r="A14" s="324" t="s">
        <v>243</v>
      </c>
      <c r="B14" s="323" t="n">
        <v>3</v>
      </c>
      <c r="C14" s="286" t="s">
        <v>241</v>
      </c>
      <c r="D14" s="286" t="n">
        <v>4</v>
      </c>
      <c r="E14" s="286" t="n">
        <v>264</v>
      </c>
      <c r="F14" s="286" t="n">
        <v>590</v>
      </c>
      <c r="G14" s="286" t="n">
        <v>2964</v>
      </c>
      <c r="H14" s="286" t="n">
        <v>1309</v>
      </c>
      <c r="I14" s="286" t="n">
        <v>187</v>
      </c>
      <c r="J14" s="286" t="n">
        <v>5</v>
      </c>
      <c r="K14" s="287" t="n">
        <v>7123</v>
      </c>
    </row>
    <row r="15" s="235" customFormat="true" ht="15.6" hidden="false" customHeight="true" outlineLevel="0" collapsed="false">
      <c r="A15" s="324" t="s">
        <v>244</v>
      </c>
      <c r="B15" s="323" t="n">
        <v>1</v>
      </c>
      <c r="C15" s="286" t="s">
        <v>241</v>
      </c>
      <c r="D15" s="286" t="n">
        <v>4</v>
      </c>
      <c r="E15" s="286" t="n">
        <v>168</v>
      </c>
      <c r="F15" s="286" t="n">
        <v>588</v>
      </c>
      <c r="G15" s="286" t="n">
        <v>1652</v>
      </c>
      <c r="H15" s="286" t="n">
        <v>770</v>
      </c>
      <c r="I15" s="286" t="n">
        <v>96</v>
      </c>
      <c r="J15" s="286" t="n">
        <v>2</v>
      </c>
      <c r="K15" s="287" t="n">
        <v>6159</v>
      </c>
    </row>
    <row r="16" s="235" customFormat="true" ht="15.6" hidden="false" customHeight="true" outlineLevel="0" collapsed="false">
      <c r="A16" s="324" t="s">
        <v>245</v>
      </c>
      <c r="B16" s="323" t="n">
        <v>8</v>
      </c>
      <c r="C16" s="286" t="n">
        <v>3</v>
      </c>
      <c r="D16" s="286" t="n">
        <v>13</v>
      </c>
      <c r="E16" s="286" t="n">
        <v>578</v>
      </c>
      <c r="F16" s="286" t="n">
        <v>1586</v>
      </c>
      <c r="G16" s="286" t="n">
        <v>11165</v>
      </c>
      <c r="H16" s="286" t="n">
        <v>2876</v>
      </c>
      <c r="I16" s="286" t="n">
        <v>232</v>
      </c>
      <c r="J16" s="286" t="n">
        <v>18</v>
      </c>
      <c r="K16" s="287" t="n">
        <v>43284</v>
      </c>
    </row>
    <row r="17" s="235" customFormat="true" ht="15.6" hidden="false" customHeight="true" outlineLevel="0" collapsed="false">
      <c r="A17" s="324" t="s">
        <v>246</v>
      </c>
      <c r="B17" s="323" t="n">
        <v>14</v>
      </c>
      <c r="C17" s="286" t="s">
        <v>241</v>
      </c>
      <c r="D17" s="286" t="n">
        <v>12</v>
      </c>
      <c r="E17" s="286" t="n">
        <v>217</v>
      </c>
      <c r="F17" s="286" t="n">
        <v>1060</v>
      </c>
      <c r="G17" s="286" t="n">
        <v>4512</v>
      </c>
      <c r="H17" s="286" t="n">
        <v>1371</v>
      </c>
      <c r="I17" s="286" t="n">
        <v>239</v>
      </c>
      <c r="J17" s="286" t="n">
        <v>9</v>
      </c>
      <c r="K17" s="287" t="n">
        <v>13973</v>
      </c>
    </row>
    <row r="18" s="235" customFormat="true" ht="15.6" hidden="false" customHeight="true" outlineLevel="0" collapsed="false">
      <c r="A18" s="324" t="s">
        <v>247</v>
      </c>
      <c r="B18" s="323" t="n">
        <v>11</v>
      </c>
      <c r="C18" s="286" t="n">
        <v>2</v>
      </c>
      <c r="D18" s="286" t="n">
        <v>12</v>
      </c>
      <c r="E18" s="286" t="n">
        <v>303</v>
      </c>
      <c r="F18" s="286" t="n">
        <v>1620</v>
      </c>
      <c r="G18" s="286" t="n">
        <v>8419</v>
      </c>
      <c r="H18" s="286" t="n">
        <v>1695</v>
      </c>
      <c r="I18" s="286" t="n">
        <v>482</v>
      </c>
      <c r="J18" s="286" t="n">
        <v>15</v>
      </c>
      <c r="K18" s="287" t="n">
        <v>18716</v>
      </c>
    </row>
    <row r="19" s="235" customFormat="true" ht="15.6" hidden="false" customHeight="true" outlineLevel="0" collapsed="false">
      <c r="A19" s="324" t="s">
        <v>248</v>
      </c>
      <c r="B19" s="323" t="n">
        <v>5</v>
      </c>
      <c r="C19" s="286" t="s">
        <v>241</v>
      </c>
      <c r="D19" s="286" t="n">
        <v>6</v>
      </c>
      <c r="E19" s="286" t="n">
        <v>262</v>
      </c>
      <c r="F19" s="286" t="n">
        <v>782</v>
      </c>
      <c r="G19" s="286" t="n">
        <v>2078</v>
      </c>
      <c r="H19" s="286" t="n">
        <v>1960</v>
      </c>
      <c r="I19" s="286" t="n">
        <v>223</v>
      </c>
      <c r="J19" s="286" t="n">
        <v>7</v>
      </c>
      <c r="K19" s="287" t="n">
        <v>8434</v>
      </c>
    </row>
    <row r="20" s="235" customFormat="true" ht="15.6" hidden="false" customHeight="true" outlineLevel="0" collapsed="false">
      <c r="A20" s="324" t="s">
        <v>249</v>
      </c>
      <c r="B20" s="323" t="n">
        <v>3</v>
      </c>
      <c r="C20" s="286" t="s">
        <v>241</v>
      </c>
      <c r="D20" s="286" t="n">
        <v>1</v>
      </c>
      <c r="E20" s="286" t="n">
        <v>277</v>
      </c>
      <c r="F20" s="286" t="n">
        <v>344</v>
      </c>
      <c r="G20" s="286" t="n">
        <v>1720</v>
      </c>
      <c r="H20" s="286" t="n">
        <v>816</v>
      </c>
      <c r="I20" s="286" t="n">
        <v>88</v>
      </c>
      <c r="J20" s="286" t="n">
        <v>5</v>
      </c>
      <c r="K20" s="287" t="n">
        <v>6212</v>
      </c>
    </row>
    <row r="21" s="235" customFormat="true" ht="15.6" hidden="false" customHeight="true" outlineLevel="0" collapsed="false">
      <c r="A21" s="324" t="s">
        <v>250</v>
      </c>
      <c r="B21" s="323" t="n">
        <v>16</v>
      </c>
      <c r="C21" s="286" t="n">
        <v>6</v>
      </c>
      <c r="D21" s="286" t="n">
        <v>43</v>
      </c>
      <c r="E21" s="286" t="n">
        <v>770</v>
      </c>
      <c r="F21" s="286" t="n">
        <v>3094</v>
      </c>
      <c r="G21" s="286" t="n">
        <v>11592</v>
      </c>
      <c r="H21" s="286" t="n">
        <v>4630</v>
      </c>
      <c r="I21" s="286" t="n">
        <v>506</v>
      </c>
      <c r="J21" s="286" t="n">
        <v>23</v>
      </c>
      <c r="K21" s="287" t="n">
        <v>12651</v>
      </c>
    </row>
    <row r="22" s="235" customFormat="true" ht="15.6" hidden="false" customHeight="true" outlineLevel="0" collapsed="false">
      <c r="A22" s="324" t="s">
        <v>251</v>
      </c>
      <c r="B22" s="323" t="n">
        <v>13</v>
      </c>
      <c r="C22" s="286" t="n">
        <v>1</v>
      </c>
      <c r="D22" s="286" t="n">
        <v>90</v>
      </c>
      <c r="E22" s="286" t="n">
        <v>752</v>
      </c>
      <c r="F22" s="286" t="n">
        <v>1395</v>
      </c>
      <c r="G22" s="286" t="n">
        <v>4060</v>
      </c>
      <c r="H22" s="286" t="n">
        <v>3587</v>
      </c>
      <c r="I22" s="286" t="n">
        <v>367</v>
      </c>
      <c r="J22" s="286" t="n">
        <v>8</v>
      </c>
      <c r="K22" s="287" t="n">
        <v>9593</v>
      </c>
    </row>
    <row r="23" s="235" customFormat="true" ht="15.6" hidden="false" customHeight="true" outlineLevel="0" collapsed="false">
      <c r="A23" s="324" t="s">
        <v>252</v>
      </c>
      <c r="B23" s="323" t="n">
        <v>19</v>
      </c>
      <c r="C23" s="286" t="n">
        <v>1</v>
      </c>
      <c r="D23" s="286" t="n">
        <v>25</v>
      </c>
      <c r="E23" s="286" t="n">
        <v>604</v>
      </c>
      <c r="F23" s="286" t="n">
        <v>2099</v>
      </c>
      <c r="G23" s="286" t="n">
        <v>7002</v>
      </c>
      <c r="H23" s="286" t="n">
        <v>3327</v>
      </c>
      <c r="I23" s="286" t="n">
        <v>495</v>
      </c>
      <c r="J23" s="286" t="n">
        <v>19</v>
      </c>
      <c r="K23" s="287" t="n">
        <v>15098</v>
      </c>
    </row>
    <row r="24" s="235" customFormat="true" ht="15.6" hidden="false" customHeight="true" outlineLevel="0" collapsed="false">
      <c r="A24" s="324" t="s">
        <v>253</v>
      </c>
      <c r="B24" s="323" t="n">
        <v>2</v>
      </c>
      <c r="C24" s="286" t="n">
        <v>2</v>
      </c>
      <c r="D24" s="286" t="n">
        <v>4</v>
      </c>
      <c r="E24" s="286" t="n">
        <v>457</v>
      </c>
      <c r="F24" s="286" t="n">
        <v>845</v>
      </c>
      <c r="G24" s="286" t="n">
        <v>2977</v>
      </c>
      <c r="H24" s="286" t="n">
        <v>2478</v>
      </c>
      <c r="I24" s="286" t="n">
        <v>253</v>
      </c>
      <c r="J24" s="286" t="n">
        <v>9</v>
      </c>
      <c r="K24" s="287" t="n">
        <v>16948</v>
      </c>
    </row>
    <row r="25" s="235" customFormat="true" ht="15.6" hidden="false" customHeight="true" outlineLevel="0" collapsed="false">
      <c r="A25" s="324" t="s">
        <v>254</v>
      </c>
      <c r="B25" s="323" t="n">
        <v>3</v>
      </c>
      <c r="C25" s="286" t="n">
        <v>1</v>
      </c>
      <c r="D25" s="286" t="n">
        <v>13</v>
      </c>
      <c r="E25" s="286" t="n">
        <v>369</v>
      </c>
      <c r="F25" s="286" t="n">
        <v>662</v>
      </c>
      <c r="G25" s="286" t="n">
        <v>2835</v>
      </c>
      <c r="H25" s="286" t="n">
        <v>1616</v>
      </c>
      <c r="I25" s="286" t="n">
        <v>202</v>
      </c>
      <c r="J25" s="286" t="n">
        <v>4</v>
      </c>
      <c r="K25" s="287" t="n">
        <v>13710</v>
      </c>
    </row>
    <row r="26" s="235" customFormat="true" ht="15.6" hidden="false" customHeight="true" outlineLevel="0" collapsed="false">
      <c r="A26" s="324" t="s">
        <v>255</v>
      </c>
      <c r="B26" s="323" t="n">
        <v>18</v>
      </c>
      <c r="C26" s="286" t="n">
        <v>2</v>
      </c>
      <c r="D26" s="286" t="n">
        <v>55</v>
      </c>
      <c r="E26" s="286" t="n">
        <v>1202</v>
      </c>
      <c r="F26" s="286" t="n">
        <v>3058</v>
      </c>
      <c r="G26" s="286" t="n">
        <v>13970</v>
      </c>
      <c r="H26" s="286" t="n">
        <v>5053</v>
      </c>
      <c r="I26" s="286" t="n">
        <v>497</v>
      </c>
      <c r="J26" s="286" t="n">
        <v>32</v>
      </c>
      <c r="K26" s="287" t="n">
        <v>28724</v>
      </c>
    </row>
    <row r="27" s="235" customFormat="true" ht="15.6" hidden="false" customHeight="true" outlineLevel="0" collapsed="false">
      <c r="A27" s="325" t="s">
        <v>256</v>
      </c>
      <c r="B27" s="323" t="n">
        <v>2</v>
      </c>
      <c r="C27" s="286" t="n">
        <v>1</v>
      </c>
      <c r="D27" s="286" t="n">
        <v>48</v>
      </c>
      <c r="E27" s="286" t="n">
        <v>508</v>
      </c>
      <c r="F27" s="286" t="n">
        <v>1309</v>
      </c>
      <c r="G27" s="286" t="n">
        <v>3802</v>
      </c>
      <c r="H27" s="286" t="n">
        <v>3276</v>
      </c>
      <c r="I27" s="286" t="n">
        <v>374</v>
      </c>
      <c r="J27" s="286" t="n">
        <v>9</v>
      </c>
      <c r="K27" s="287" t="n">
        <v>9126</v>
      </c>
    </row>
    <row r="28" customFormat="false" ht="15.6" hidden="false" customHeight="true" outlineLevel="0" collapsed="false">
      <c r="A28" s="325" t="s">
        <v>257</v>
      </c>
      <c r="B28" s="323" t="n">
        <v>8</v>
      </c>
      <c r="C28" s="286" t="s">
        <v>241</v>
      </c>
      <c r="D28" s="286" t="n">
        <v>3</v>
      </c>
      <c r="E28" s="286" t="n">
        <v>340</v>
      </c>
      <c r="F28" s="286" t="n">
        <v>837</v>
      </c>
      <c r="G28" s="286" t="n">
        <v>5560</v>
      </c>
      <c r="H28" s="286" t="n">
        <v>1451</v>
      </c>
      <c r="I28" s="286" t="n">
        <v>152</v>
      </c>
      <c r="J28" s="286" t="n">
        <v>7</v>
      </c>
      <c r="K28" s="287" t="n">
        <v>6711</v>
      </c>
    </row>
    <row r="29" customFormat="false" ht="15.6" hidden="false" customHeight="true" outlineLevel="0" collapsed="false">
      <c r="A29" s="325" t="s">
        <v>258</v>
      </c>
      <c r="B29" s="323" t="n">
        <v>2</v>
      </c>
      <c r="C29" s="286" t="s">
        <v>241</v>
      </c>
      <c r="D29" s="286" t="n">
        <v>15</v>
      </c>
      <c r="E29" s="286" t="n">
        <v>333</v>
      </c>
      <c r="F29" s="286" t="n">
        <v>689</v>
      </c>
      <c r="G29" s="286" t="n">
        <v>2561</v>
      </c>
      <c r="H29" s="286" t="n">
        <v>1425</v>
      </c>
      <c r="I29" s="286" t="n">
        <v>192</v>
      </c>
      <c r="J29" s="286" t="n">
        <v>5</v>
      </c>
      <c r="K29" s="287" t="n">
        <v>6946</v>
      </c>
    </row>
    <row r="30" customFormat="false" ht="15.6" hidden="false" customHeight="true" outlineLevel="0" collapsed="false">
      <c r="A30" s="325" t="s">
        <v>259</v>
      </c>
      <c r="B30" s="323" t="n">
        <v>4</v>
      </c>
      <c r="C30" s="286" t="n">
        <v>1</v>
      </c>
      <c r="D30" s="286" t="n">
        <v>30</v>
      </c>
      <c r="E30" s="286" t="n">
        <v>825</v>
      </c>
      <c r="F30" s="286" t="n">
        <v>2171</v>
      </c>
      <c r="G30" s="286" t="n">
        <v>13476</v>
      </c>
      <c r="H30" s="237" t="n">
        <v>3923</v>
      </c>
      <c r="I30" s="286" t="n">
        <v>569</v>
      </c>
      <c r="J30" s="286" t="n">
        <v>15</v>
      </c>
      <c r="K30" s="287" t="n">
        <v>31612</v>
      </c>
    </row>
    <row r="31" customFormat="false" ht="15.6" hidden="false" customHeight="true" outlineLevel="0" collapsed="false">
      <c r="A31" s="325" t="s">
        <v>260</v>
      </c>
      <c r="B31" s="323" t="n">
        <v>2</v>
      </c>
      <c r="C31" s="286" t="n">
        <v>1</v>
      </c>
      <c r="D31" s="286" t="n">
        <v>7</v>
      </c>
      <c r="E31" s="286" t="n">
        <v>295</v>
      </c>
      <c r="F31" s="286" t="n">
        <v>651</v>
      </c>
      <c r="G31" s="286" t="n">
        <v>3630</v>
      </c>
      <c r="H31" s="286" t="n">
        <v>1404</v>
      </c>
      <c r="I31" s="286" t="n">
        <v>161</v>
      </c>
      <c r="J31" s="286" t="n">
        <v>5</v>
      </c>
      <c r="K31" s="287" t="n">
        <v>19776</v>
      </c>
    </row>
    <row r="32" customFormat="false" ht="10.5" hidden="false" customHeight="true" outlineLevel="0" collapsed="false">
      <c r="A32" s="326"/>
      <c r="B32" s="295"/>
      <c r="C32" s="295"/>
      <c r="D32" s="295"/>
      <c r="E32" s="295"/>
      <c r="F32" s="295"/>
      <c r="G32" s="295"/>
      <c r="H32" s="295"/>
      <c r="I32" s="295"/>
      <c r="J32" s="295"/>
      <c r="K32" s="295"/>
    </row>
    <row r="33" customFormat="false" ht="13.5" hidden="false" customHeight="true" outlineLevel="0" collapsed="false">
      <c r="A33" s="327" t="s">
        <v>261</v>
      </c>
      <c r="B33" s="244"/>
      <c r="C33" s="244"/>
      <c r="D33" s="244"/>
      <c r="E33" s="244"/>
      <c r="F33" s="244"/>
      <c r="G33" s="244"/>
      <c r="H33" s="244"/>
      <c r="I33" s="244"/>
      <c r="J33" s="244"/>
      <c r="K33" s="328"/>
    </row>
    <row r="34" s="1" customFormat="true" ht="12" hidden="false" customHeight="true" outlineLevel="0" collapsed="false">
      <c r="A34" s="329" t="s">
        <v>262</v>
      </c>
      <c r="B34" s="330"/>
      <c r="C34" s="330"/>
      <c r="D34" s="330"/>
      <c r="E34" s="330"/>
      <c r="F34" s="330"/>
      <c r="G34" s="330"/>
      <c r="H34" s="330"/>
      <c r="I34" s="330"/>
      <c r="J34" s="330"/>
      <c r="K34" s="166"/>
    </row>
    <row r="35" s="1" customFormat="true" ht="12" hidden="false" customHeight="true" outlineLevel="0" collapsed="false">
      <c r="A35" s="331" t="s">
        <v>263</v>
      </c>
      <c r="B35" s="330"/>
      <c r="C35" s="330"/>
      <c r="D35" s="330"/>
      <c r="E35" s="330"/>
      <c r="F35" s="330"/>
      <c r="G35" s="330"/>
      <c r="H35" s="330"/>
      <c r="I35" s="330"/>
      <c r="J35" s="330"/>
      <c r="K35" s="166"/>
    </row>
    <row r="36" s="1" customFormat="true" ht="12" hidden="false" customHeight="true" outlineLevel="0" collapsed="false">
      <c r="A36" s="331" t="s">
        <v>264</v>
      </c>
      <c r="B36" s="167"/>
      <c r="C36" s="167"/>
      <c r="D36" s="167"/>
      <c r="E36" s="167"/>
      <c r="F36" s="167"/>
      <c r="G36" s="167"/>
      <c r="H36" s="167"/>
      <c r="I36" s="167"/>
      <c r="J36" s="167"/>
      <c r="K36" s="167"/>
    </row>
    <row r="37" customFormat="false" ht="12" hidden="false" customHeight="true" outlineLevel="0" collapsed="false">
      <c r="A37" s="329" t="s">
        <v>265</v>
      </c>
      <c r="B37" s="332"/>
      <c r="C37" s="332"/>
      <c r="D37" s="332"/>
      <c r="E37" s="332"/>
      <c r="F37" s="332"/>
      <c r="G37" s="332"/>
      <c r="H37" s="332"/>
      <c r="I37" s="332"/>
      <c r="J37" s="332"/>
      <c r="K37" s="333"/>
    </row>
    <row r="38" customFormat="false" ht="2.25" hidden="false" customHeight="true" outlineLevel="0" collapsed="false">
      <c r="A38" s="329"/>
      <c r="B38" s="332"/>
      <c r="C38" s="332"/>
      <c r="D38" s="332"/>
      <c r="E38" s="332"/>
      <c r="F38" s="332"/>
      <c r="G38" s="332"/>
      <c r="H38" s="332"/>
      <c r="I38" s="332"/>
      <c r="J38" s="332"/>
      <c r="K38" s="333"/>
    </row>
    <row r="39" s="334" customFormat="true" ht="12" hidden="false" customHeight="true" outlineLevel="0" collapsed="false">
      <c r="A39" s="334" t="s">
        <v>266</v>
      </c>
      <c r="B39" s="335"/>
      <c r="C39" s="335"/>
      <c r="D39" s="335"/>
      <c r="E39" s="335"/>
      <c r="F39" s="335"/>
      <c r="G39" s="335"/>
      <c r="H39" s="335"/>
      <c r="I39" s="335"/>
      <c r="J39" s="335"/>
      <c r="K39" s="336"/>
    </row>
    <row r="40" s="307" customFormat="true" ht="12" hidden="false" customHeight="true" outlineLevel="0" collapsed="false">
      <c r="A40" s="337" t="s">
        <v>267</v>
      </c>
      <c r="B40" s="338"/>
      <c r="C40" s="338"/>
      <c r="D40" s="338"/>
      <c r="E40" s="338"/>
      <c r="F40" s="338"/>
      <c r="G40" s="338"/>
      <c r="H40" s="338"/>
      <c r="I40" s="338"/>
      <c r="J40" s="338"/>
      <c r="K40" s="169"/>
    </row>
    <row r="41" s="307" customFormat="true" ht="12" hidden="false" customHeight="true" outlineLevel="0" collapsed="false">
      <c r="A41" s="339" t="s">
        <v>268</v>
      </c>
      <c r="B41" s="338"/>
      <c r="C41" s="338"/>
      <c r="D41" s="338"/>
      <c r="E41" s="338"/>
      <c r="F41" s="338"/>
      <c r="G41" s="338"/>
      <c r="H41" s="338"/>
      <c r="I41" s="338"/>
      <c r="J41" s="338"/>
      <c r="K41" s="169"/>
    </row>
    <row r="42" s="307" customFormat="true" ht="12" hidden="false" customHeight="true" outlineLevel="0" collapsed="false">
      <c r="A42" s="340" t="s">
        <v>269</v>
      </c>
      <c r="B42" s="338"/>
      <c r="C42" s="338"/>
      <c r="D42" s="338"/>
      <c r="E42" s="338"/>
      <c r="F42" s="338"/>
      <c r="G42" s="338"/>
      <c r="H42" s="338"/>
      <c r="I42" s="338"/>
      <c r="J42" s="338"/>
      <c r="K42" s="169"/>
    </row>
    <row r="43" customFormat="false" ht="13.5" hidden="false" customHeight="false" outlineLevel="0" collapsed="false">
      <c r="A43" s="337" t="s">
        <v>270</v>
      </c>
      <c r="B43" s="244"/>
      <c r="C43" s="244"/>
      <c r="D43" s="244"/>
      <c r="E43" s="244"/>
      <c r="F43" s="244"/>
      <c r="G43" s="244"/>
      <c r="H43" s="244"/>
      <c r="I43" s="244"/>
      <c r="J43" s="244"/>
      <c r="K43" s="328"/>
    </row>
    <row r="44" customFormat="false" ht="12.75" hidden="false" customHeight="false" outlineLevel="0" collapsed="false">
      <c r="A44" s="303"/>
      <c r="B44" s="295"/>
      <c r="C44" s="295"/>
      <c r="D44" s="295"/>
      <c r="E44" s="295"/>
      <c r="F44" s="295"/>
      <c r="G44" s="295"/>
      <c r="H44" s="295"/>
      <c r="I44" s="295"/>
      <c r="J44" s="295"/>
      <c r="K44" s="303"/>
    </row>
    <row r="45" customFormat="false" ht="12.75" hidden="false" customHeight="false" outlineLevel="0" collapsed="false">
      <c r="A45" s="303"/>
      <c r="B45" s="295"/>
      <c r="C45" s="295"/>
      <c r="D45" s="295"/>
      <c r="E45" s="295"/>
      <c r="F45" s="295"/>
      <c r="G45" s="295"/>
      <c r="H45" s="295"/>
      <c r="I45" s="295"/>
      <c r="J45" s="295"/>
      <c r="K45" s="303"/>
    </row>
  </sheetData>
  <mergeCells count="12">
    <mergeCell ref="A6:A8"/>
    <mergeCell ref="B6:G6"/>
    <mergeCell ref="H6:J6"/>
    <mergeCell ref="K6:K8"/>
    <mergeCell ref="B7:B8"/>
    <mergeCell ref="C7:C8"/>
    <mergeCell ref="D7:D8"/>
    <mergeCell ref="E7:E8"/>
    <mergeCell ref="F7:G7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9:30:53Z</dcterms:created>
  <dc:creator/>
  <dc:description/>
  <dc:language>en-US</dc:language>
  <cp:lastModifiedBy>PoswiataJ</cp:lastModifiedBy>
  <cp:lastPrinted>2010-12-03T10:18:17Z</cp:lastPrinted>
  <dcterms:modified xsi:type="dcterms:W3CDTF">2011-02-02T14:14:34Z</dcterms:modified>
  <cp:revision>0</cp:revision>
  <dc:subject/>
  <dc:title/>
</cp:coreProperties>
</file>