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. 1" sheetId="1" state="visible" r:id="rId2"/>
    <sheet name="Tabl. 2" sheetId="2" state="visible" r:id="rId3"/>
    <sheet name="Tabl. 3" sheetId="3" state="visible" r:id="rId4"/>
    <sheet name="Tabl. 4" sheetId="4" state="visible" r:id="rId5"/>
    <sheet name="Tabl. 5" sheetId="5" state="visible" r:id="rId6"/>
    <sheet name="Tabl. 6" sheetId="6" state="visible" r:id="rId7"/>
    <sheet name="Tabl. 7" sheetId="7" state="visible" r:id="rId8"/>
    <sheet name="Tabl. 8" sheetId="8" state="visible" r:id="rId9"/>
    <sheet name="Tabl. 9" sheetId="9" state="visible" r:id="rId10"/>
    <sheet name="Tabl. 10" sheetId="10" state="visible" r:id="rId11"/>
    <sheet name="Tabl. 11" sheetId="11" state="visible" r:id="rId12"/>
    <sheet name="Tabl. 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31">
  <si>
    <t xml:space="preserve">Handel wewnętrzny</t>
  </si>
  <si>
    <t xml:space="preserve">Domestic trade</t>
  </si>
  <si>
    <r>
      <rPr>
        <sz val="11"/>
        <rFont val="Times New Roman CE"/>
        <family val="1"/>
        <charset val="238"/>
      </rPr>
      <t xml:space="preserve">TABL. 1 (225).  </t>
    </r>
    <r>
      <rPr>
        <b val="true"/>
        <sz val="11"/>
        <rFont val="Times New Roman CE"/>
        <family val="1"/>
        <charset val="238"/>
      </rPr>
      <t xml:space="preserve">SPRZEDAŻ DETALICZNA TOWARÓW W 2009 R. (ceny bieżące) </t>
    </r>
  </si>
  <si>
    <t xml:space="preserve">                           RETAIL SALES IN 2009 (current prices)</t>
  </si>
  <si>
    <r>
      <rPr>
        <sz val="11"/>
        <rFont val="Times New Roman CE"/>
        <family val="1"/>
        <charset val="238"/>
      </rPr>
      <t xml:space="preserve">WOJEWÓDZTWA
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1"/>
        <rFont val="Times New Roman CE"/>
        <family val="1"/>
        <charset val="238"/>
      </rPr>
      <t xml:space="preserve">Ogółem               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1"/>
        <charset val="238"/>
      </rPr>
      <t xml:space="preserve">Na 1 mieszkańca
w zł
</t>
    </r>
    <r>
      <rPr>
        <i val="true"/>
        <sz val="11"/>
        <rFont val="Times New Roman CE"/>
        <family val="1"/>
        <charset val="238"/>
      </rPr>
      <t xml:space="preserve">Per capita in zl</t>
    </r>
  </si>
  <si>
    <r>
      <rPr>
        <sz val="11"/>
        <rFont val="Times New Roman CE"/>
        <family val="1"/>
        <charset val="238"/>
      </rPr>
      <t xml:space="preserve"> w mln zł
</t>
    </r>
    <r>
      <rPr>
        <i val="true"/>
        <sz val="11"/>
        <rFont val="Times New Roman CE"/>
        <family val="1"/>
        <charset val="238"/>
      </rPr>
      <t xml:space="preserve"> in mln zl</t>
    </r>
  </si>
  <si>
    <r>
      <rPr>
        <sz val="11"/>
        <rFont val="Times New Roman CE"/>
        <family val="1"/>
        <charset val="238"/>
      </rPr>
      <t xml:space="preserve">w tym udział
przedsiębiorstw
handlowych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</t>
    </r>
    <r>
      <rPr>
        <sz val="11"/>
        <rFont val="Times New Roman CE"/>
        <family val="1"/>
        <charset val="238"/>
      </rPr>
      <t xml:space="preserve">w %
</t>
    </r>
    <r>
      <rPr>
        <i val="true"/>
        <sz val="11"/>
        <rFont val="Times New Roman CE"/>
        <family val="1"/>
        <charset val="238"/>
      </rPr>
      <t xml:space="preserve">of which share
of trade
enterprises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%</t>
    </r>
  </si>
  <si>
    <r>
      <rPr>
        <b val="true"/>
        <sz val="11"/>
        <rFont val="Times New Roman CE"/>
        <family val="1"/>
        <charset val="238"/>
      </rPr>
      <t xml:space="preserve">POLSKA  </t>
    </r>
    <r>
      <rPr>
        <b val="true"/>
        <i val="true"/>
        <sz val="11"/>
        <rFont val="Times New Roman CE"/>
        <family val="1"/>
        <charset val="238"/>
      </rPr>
      <t xml:space="preserve">POLAND</t>
    </r>
  </si>
  <si>
    <t xml:space="preserve">582774,7</t>
  </si>
  <si>
    <t xml:space="preserve">40,6</t>
  </si>
  <si>
    <t xml:space="preserve">15275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i val="true"/>
        <sz val="10"/>
        <rFont val="Times New Roman CE"/>
        <family val="1"/>
        <charset val="238"/>
      </rPr>
      <t xml:space="preserve">    a</t>
    </r>
    <r>
      <rPr>
        <sz val="10"/>
        <rFont val="Times New Roman CE"/>
        <family val="1"/>
        <charset val="238"/>
      </rPr>
      <t xml:space="preserve"> Przedsiębiorstwa handlowe, w których liczba pracujących przekracza 49 osób.</t>
    </r>
  </si>
  <si>
    <t xml:space="preserve">    a Trade enterprises employing more than 49 persons.   </t>
  </si>
  <si>
    <r>
      <rPr>
        <sz val="11"/>
        <rFont val="Times New Roman CE"/>
        <family val="1"/>
        <charset val="238"/>
      </rPr>
      <t xml:space="preserve">TABL. 2 (226). </t>
    </r>
    <r>
      <rPr>
        <b val="true"/>
        <sz val="11"/>
        <rFont val="Times New Roman CE"/>
        <family val="1"/>
        <charset val="238"/>
      </rPr>
      <t xml:space="preserve">STRUKTURA SPRZEDAŻY DETALICZNEJ TOWARÓW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 </t>
    </r>
  </si>
  <si>
    <t xml:space="preserve">                          W 2009 R. (ceny bieżące)</t>
  </si>
  <si>
    <r>
      <rPr>
        <i val="true"/>
        <sz val="11"/>
        <rFont val="Times New Roman CE"/>
        <family val="1"/>
        <charset val="238"/>
      </rPr>
      <t xml:space="preserve">                           STRUCTURE OF RETAIL SALES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09 (current prices)</t>
    </r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
w mln zł
</t>
    </r>
    <r>
      <rPr>
        <i val="true"/>
        <sz val="10"/>
        <rFont val="Times New Roman CE"/>
        <family val="1"/>
        <charset val="238"/>
      </rPr>
      <t xml:space="preserve">Grand
total
in mln zl</t>
    </r>
  </si>
  <si>
    <r>
      <rPr>
        <sz val="10"/>
        <rFont val="Times New Roman CE"/>
        <family val="1"/>
        <charset val="238"/>
      </rPr>
      <t xml:space="preserve">Towary konsumpcyjne  </t>
    </r>
    <r>
      <rPr>
        <i val="true"/>
        <sz val="10"/>
        <rFont val="Times New Roman CE"/>
        <family val="1"/>
        <charset val="238"/>
      </rPr>
      <t xml:space="preserve"> Consumer goods</t>
    </r>
  </si>
  <si>
    <r>
      <rPr>
        <sz val="10"/>
        <rFont val="Times New Roman CE"/>
        <family val="1"/>
        <charset val="238"/>
      </rPr>
      <t xml:space="preserve">Towary
niekonsump-
cyjne
</t>
    </r>
    <r>
      <rPr>
        <i val="true"/>
        <sz val="10"/>
        <rFont val="Times New Roman CE"/>
        <family val="1"/>
        <charset val="238"/>
      </rPr>
      <t xml:space="preserve">Non-
-consumer
goods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żywność          i napoje bezalkoholowe
</t>
    </r>
    <r>
      <rPr>
        <i val="true"/>
        <sz val="10"/>
        <rFont val="Times New Roman CE"/>
        <family val="1"/>
        <charset val="238"/>
      </rPr>
      <t xml:space="preserve">food and 
non-alcoholic
beverages</t>
    </r>
  </si>
  <si>
    <r>
      <rPr>
        <sz val="10"/>
        <rFont val="Times New Roman CE"/>
        <family val="1"/>
        <charset val="238"/>
      </rPr>
      <t xml:space="preserve">napoje
alkoholowe
</t>
    </r>
    <r>
      <rPr>
        <i val="true"/>
        <sz val="10"/>
        <rFont val="Times New Roman CE"/>
        <family val="1"/>
        <charset val="238"/>
      </rPr>
      <t xml:space="preserve">alcoholic
beverages</t>
    </r>
  </si>
  <si>
    <r>
      <rPr>
        <sz val="10"/>
        <rFont val="Times New Roman CE"/>
        <family val="1"/>
        <charset val="238"/>
      </rPr>
      <t xml:space="preserve">nieżywnoś-
ciowe
</t>
    </r>
    <r>
      <rPr>
        <i val="true"/>
        <sz val="10"/>
        <rFont val="Times New Roman CE"/>
        <family val="1"/>
        <charset val="238"/>
      </rPr>
      <t xml:space="preserve">non-
-foodstuffs</t>
    </r>
  </si>
  <si>
    <r>
      <rPr>
        <sz val="10"/>
        <rFont val="Times New Roman CE"/>
        <family val="1"/>
        <charset val="238"/>
      </rPr>
      <t xml:space="preserve">w odsetkach    </t>
    </r>
    <r>
      <rPr>
        <i val="true"/>
        <sz val="10"/>
        <rFont val="Times New Roman CE"/>
        <family val="1"/>
        <charset val="238"/>
      </rPr>
      <t xml:space="preserve">in %</t>
    </r>
  </si>
  <si>
    <t xml:space="preserve">371980,8</t>
  </si>
  <si>
    <t xml:space="preserve">70,6</t>
  </si>
  <si>
    <t xml:space="preserve">24,3</t>
  </si>
  <si>
    <t xml:space="preserve">4,3</t>
  </si>
  <si>
    <t xml:space="preserve">42,0</t>
  </si>
  <si>
    <t xml:space="preserve">29,4</t>
  </si>
  <si>
    <r>
      <rPr>
        <i val="true"/>
        <sz val="10"/>
        <rFont val="Times New Roman CE"/>
        <family val="1"/>
        <charset val="238"/>
      </rPr>
      <t xml:space="preserve">   a</t>
    </r>
    <r>
      <rPr>
        <sz val="10"/>
        <rFont val="Times New Roman CE"/>
        <family val="1"/>
        <charset val="238"/>
      </rPr>
      <t xml:space="preserve">  Przedsiębiorstwa prowadzące działalność handlową (bez placówek gastronomicznych), w których
liczba pracujących przekracza 9 osób.</t>
    </r>
  </si>
  <si>
    <t xml:space="preserve">     a Enterprises conducting trade activity (excluding catering establishments) and employing more than
 9 persons. </t>
  </si>
  <si>
    <r>
      <rPr>
        <sz val="11"/>
        <rFont val="Times New Roman CE"/>
        <family val="1"/>
        <charset val="238"/>
      </rPr>
      <t xml:space="preserve">TABL. 3 (227).</t>
    </r>
    <r>
      <rPr>
        <b val="true"/>
        <sz val="11"/>
        <rFont val="Times New Roman CE"/>
        <family val="1"/>
        <charset val="238"/>
      </rPr>
      <t xml:space="preserve"> SKLEPY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W 2009 R.</t>
    </r>
  </si>
  <si>
    <t xml:space="preserve">                         Stan w dniu 31 XII</t>
  </si>
  <si>
    <r>
      <rPr>
        <i val="true"/>
        <sz val="11"/>
        <rFont val="Times New Roman CE"/>
        <family val="1"/>
        <charset val="238"/>
      </rPr>
      <t xml:space="preserve">                         SHOPS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09</t>
    </r>
  </si>
  <si>
    <t xml:space="preserve">                         As of 31 XII</t>
  </si>
  <si>
    <r>
      <rPr>
        <sz val="11"/>
        <rFont val="Times New Roman CE"/>
        <family val="1"/>
        <charset val="238"/>
      </rPr>
      <t xml:space="preserve">Sklepy   </t>
    </r>
    <r>
      <rPr>
        <i val="true"/>
        <sz val="11"/>
        <rFont val="Times New Roman CE"/>
        <family val="0"/>
        <charset val="238"/>
      </rPr>
      <t xml:space="preserve">Shops</t>
    </r>
  </si>
  <si>
    <r>
      <rPr>
        <sz val="11"/>
        <rFont val="Times New Roman CE"/>
        <family val="1"/>
        <charset val="238"/>
      </rPr>
      <t xml:space="preserve">Liczba ludności  
na 1 sklep  
</t>
    </r>
    <r>
      <rPr>
        <i val="true"/>
        <sz val="11"/>
        <rFont val="Times New Roman CE"/>
        <family val="1"/>
        <charset val="238"/>
      </rPr>
      <t xml:space="preserve">Population           
per 1 shop </t>
    </r>
  </si>
  <si>
    <r>
      <rPr>
        <sz val="11"/>
        <rFont val="Times New Roman CE"/>
        <family val="1"/>
        <charset val="238"/>
      </rPr>
      <t xml:space="preserve">ogółem
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1"/>
        <charset val="238"/>
      </rPr>
      <t xml:space="preserve">w tym prywatne 
</t>
    </r>
    <r>
      <rPr>
        <i val="true"/>
        <sz val="11"/>
        <rFont val="Times New Roman CE"/>
        <family val="1"/>
        <charset val="238"/>
      </rPr>
      <t xml:space="preserve">of which private</t>
    </r>
  </si>
  <si>
    <t xml:space="preserve">371839</t>
  </si>
  <si>
    <t xml:space="preserve">370565</t>
  </si>
  <si>
    <t xml:space="preserve">103</t>
  </si>
  <si>
    <r>
      <rPr>
        <i val="true"/>
        <sz val="10"/>
        <rFont val="Times New Roman CE"/>
        <family val="0"/>
        <charset val="238"/>
      </rPr>
      <t xml:space="preserve">   a</t>
    </r>
    <r>
      <rPr>
        <sz val="10"/>
        <rFont val="Times New Roman CE"/>
        <family val="1"/>
        <charset val="238"/>
      </rPr>
      <t xml:space="preserve"> Patrz uwagi ogólne, ust. 9 na str. 545.</t>
    </r>
  </si>
  <si>
    <t xml:space="preserve">   a See general notes, item 9 on page 545.</t>
  </si>
  <si>
    <r>
      <rPr>
        <sz val="11"/>
        <rFont val="Times New Roman CE"/>
        <family val="1"/>
        <charset val="238"/>
      </rPr>
      <t xml:space="preserve">TABL. 4 (228).</t>
    </r>
    <r>
      <rPr>
        <b val="true"/>
        <sz val="11"/>
        <rFont val="Times New Roman CE"/>
        <family val="1"/>
        <charset val="238"/>
      </rPr>
      <t xml:space="preserve">  SKLEPY</t>
    </r>
    <r>
      <rPr>
        <i val="true"/>
        <vertAlign val="superscript"/>
        <sz val="11"/>
        <rFont val="Times New Roman CE"/>
        <family val="0"/>
        <charset val="238"/>
      </rPr>
      <t xml:space="preserve">a </t>
    </r>
    <r>
      <rPr>
        <b val="true"/>
        <sz val="11"/>
        <rFont val="Times New Roman CE"/>
        <family val="1"/>
        <charset val="238"/>
      </rPr>
      <t xml:space="preserve">WEDŁUG FORM ORGANIZACYJNYCH I STACJE PALIW</t>
    </r>
  </si>
  <si>
    <t xml:space="preserve">                           W 2009 R.</t>
  </si>
  <si>
    <t xml:space="preserve">                           Stan w dniu 31 XII</t>
  </si>
  <si>
    <r>
      <rPr>
        <i val="true"/>
        <sz val="11"/>
        <rFont val="Times New Roman CE"/>
        <family val="1"/>
        <charset val="238"/>
      </rPr>
      <t xml:space="preserve">                           SHOPS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 BY ORGANIZATIONAL FORM AND PETROL STATIONS IN 2009</t>
    </r>
  </si>
  <si>
    <t xml:space="preserve">                           As of 31 XII</t>
  </si>
  <si>
    <r>
      <rPr>
        <sz val="11"/>
        <rFont val="Times New Roman CE"/>
        <family val="1"/>
        <charset val="238"/>
      </rPr>
      <t xml:space="preserve">Sklepy      </t>
    </r>
    <r>
      <rPr>
        <i val="true"/>
        <sz val="11"/>
        <rFont val="Times New Roman CE"/>
        <family val="1"/>
        <charset val="238"/>
      </rPr>
      <t xml:space="preserve">Shops</t>
    </r>
  </si>
  <si>
    <r>
      <rPr>
        <sz val="11"/>
        <rFont val="Times New Roman CE"/>
        <family val="1"/>
        <charset val="238"/>
      </rPr>
      <t xml:space="preserve">Stacje
paliw
</t>
    </r>
    <r>
      <rPr>
        <i val="true"/>
        <sz val="11"/>
        <rFont val="Times New Roman CE"/>
        <family val="1"/>
        <charset val="238"/>
      </rPr>
      <t xml:space="preserve">Petrol
stations  </t>
    </r>
    <r>
      <rPr>
        <sz val="11"/>
        <rFont val="Times New Roman CE"/>
        <family val="1"/>
        <charset val="238"/>
      </rPr>
      <t xml:space="preserve">       </t>
    </r>
  </si>
  <si>
    <r>
      <rPr>
        <sz val="11"/>
        <rFont val="Times New Roman CE"/>
        <family val="1"/>
        <charset val="238"/>
      </rPr>
      <t xml:space="preserve">domy
towa-
rowe
</t>
    </r>
    <r>
      <rPr>
        <i val="true"/>
        <sz val="11"/>
        <rFont val="Times New Roman CE"/>
        <family val="1"/>
        <charset val="238"/>
      </rPr>
      <t xml:space="preserve">depart-
ment
stores</t>
    </r>
  </si>
  <si>
    <r>
      <rPr>
        <sz val="11"/>
        <rFont val="Times New Roman CE"/>
        <family val="1"/>
        <charset val="238"/>
      </rPr>
      <t xml:space="preserve">domy
handlo-
we
</t>
    </r>
    <r>
      <rPr>
        <i val="true"/>
        <sz val="11"/>
        <rFont val="Times New Roman CE"/>
        <family val="1"/>
        <charset val="238"/>
      </rPr>
      <t xml:space="preserve">trade
stores</t>
    </r>
  </si>
  <si>
    <r>
      <rPr>
        <sz val="11"/>
        <rFont val="Times New Roman CE"/>
        <family val="1"/>
        <charset val="238"/>
      </rPr>
      <t xml:space="preserve">super-
markety
s</t>
    </r>
    <r>
      <rPr>
        <i val="true"/>
        <sz val="11"/>
        <rFont val="Times New Roman CE"/>
        <family val="1"/>
        <charset val="238"/>
      </rPr>
      <t xml:space="preserve">uper-
markets</t>
    </r>
  </si>
  <si>
    <r>
      <rPr>
        <sz val="11"/>
        <rFont val="Times New Roman CE"/>
        <family val="1"/>
        <charset val="238"/>
      </rPr>
      <t xml:space="preserve">hiper-
markety
</t>
    </r>
    <r>
      <rPr>
        <i val="true"/>
        <sz val="11"/>
        <rFont val="Times New Roman CE"/>
        <family val="1"/>
        <charset val="238"/>
      </rPr>
      <t xml:space="preserve">hyper-
markets</t>
    </r>
  </si>
  <si>
    <r>
      <rPr>
        <sz val="11"/>
        <rFont val="Times New Roman CE"/>
        <family val="1"/>
        <charset val="238"/>
      </rPr>
      <t xml:space="preserve">po-
wszechne
</t>
    </r>
    <r>
      <rPr>
        <i val="true"/>
        <sz val="11"/>
        <rFont val="Times New Roman CE"/>
        <family val="1"/>
        <charset val="238"/>
      </rPr>
      <t xml:space="preserve">grocery
stores</t>
    </r>
  </si>
  <si>
    <r>
      <rPr>
        <sz val="11"/>
        <rFont val="Times New Roman CE"/>
        <family val="1"/>
        <charset val="238"/>
      </rPr>
      <t xml:space="preserve">wyspec-
jalizo-
wane
</t>
    </r>
    <r>
      <rPr>
        <i val="true"/>
        <sz val="11"/>
        <rFont val="Times New Roman CE"/>
        <family val="1"/>
        <charset val="238"/>
      </rPr>
      <t xml:space="preserve">speciali-
zed   </t>
    </r>
  </si>
  <si>
    <r>
      <rPr>
        <sz val="11"/>
        <rFont val="Times New Roman CE"/>
        <family val="1"/>
        <charset val="238"/>
      </rPr>
      <t xml:space="preserve">pozo-
stałe</t>
    </r>
    <r>
      <rPr>
        <i val="true"/>
        <vertAlign val="superscript"/>
        <sz val="11"/>
        <rFont val="Times New Roman CE"/>
        <family val="0"/>
        <charset val="238"/>
      </rPr>
      <t xml:space="preserve">b
</t>
    </r>
    <r>
      <rPr>
        <i val="true"/>
        <sz val="11"/>
        <rFont val="Times New Roman CE"/>
        <family val="0"/>
        <charset val="238"/>
      </rPr>
      <t xml:space="preserve">other</t>
    </r>
    <r>
      <rPr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          60</t>
  </si>
  <si>
    <t xml:space="preserve">         314</t>
  </si>
  <si>
    <t xml:space="preserve">        4041</t>
  </si>
  <si>
    <t xml:space="preserve">         495</t>
  </si>
  <si>
    <t xml:space="preserve">        6430</t>
  </si>
  <si>
    <t xml:space="preserve">       26870</t>
  </si>
  <si>
    <t xml:space="preserve">333629</t>
  </si>
  <si>
    <t xml:space="preserve">9738</t>
  </si>
  <si>
    <t xml:space="preserve">-</t>
  </si>
  <si>
    <r>
      <rPr>
        <i val="true"/>
        <sz val="10"/>
        <rFont val="Times New Roman CE"/>
        <family val="1"/>
        <charset val="238"/>
      </rPr>
      <t xml:space="preserve">    a</t>
    </r>
    <r>
      <rPr>
        <sz val="10"/>
        <rFont val="Times New Roman CE"/>
        <family val="1"/>
        <charset val="238"/>
      </rPr>
      <t xml:space="preserve">  Patrz uwagi ogólne, ust. 9 na str. 545. </t>
    </r>
    <r>
      <rPr>
        <i val="true"/>
        <sz val="10"/>
        <rFont val="Times New Roman CE"/>
        <family val="0"/>
        <charset val="238"/>
      </rPr>
      <t xml:space="preserve">b </t>
    </r>
    <r>
      <rPr>
        <sz val="10"/>
        <rFont val="Times New Roman CE"/>
        <family val="1"/>
        <charset val="238"/>
      </rPr>
      <t xml:space="preserve">Ujęto sklepy podmiotów gospodarczych o liczbie pracujących do
9 osób; łącznie z aptekami ogólnodostępnymi.</t>
    </r>
  </si>
  <si>
    <t xml:space="preserve">    a  See general notes, item 9 on page 545. b Data concern economic entities employing up to 9 persons;
including public pharmacies.</t>
  </si>
  <si>
    <r>
      <rPr>
        <sz val="11"/>
        <rFont val="Times New Roman CE"/>
        <family val="0"/>
        <charset val="238"/>
      </rPr>
      <t xml:space="preserve">TABL. 5 (229).</t>
    </r>
    <r>
      <rPr>
        <b val="true"/>
        <sz val="11"/>
        <rFont val="Times New Roman CE"/>
        <family val="0"/>
        <charset val="238"/>
      </rPr>
      <t xml:space="preserve"> GASTRONOMIA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a </t>
    </r>
    <r>
      <rPr>
        <b val="true"/>
        <sz val="11"/>
        <rFont val="Times New Roman CE"/>
        <family val="0"/>
        <charset val="238"/>
      </rPr>
      <t xml:space="preserve">W 2009 R.</t>
    </r>
  </si>
  <si>
    <r>
      <rPr>
        <i val="true"/>
        <sz val="11"/>
        <rFont val="Times New Roman CE"/>
        <family val="1"/>
        <charset val="238"/>
      </rPr>
      <t xml:space="preserve">                          CATERING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</t>
    </r>
    <r>
      <rPr>
        <i val="true"/>
        <sz val="11"/>
        <rFont val="Times New Roman CE"/>
        <family val="0"/>
        <charset val="238"/>
      </rPr>
      <t xml:space="preserve">2009</t>
    </r>
  </si>
  <si>
    <r>
      <rPr>
        <sz val="11"/>
        <rFont val="Times New Roman CE"/>
        <family val="0"/>
        <charset val="238"/>
      </rPr>
      <t xml:space="preserve">WOJEWÓDZTWA 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1"/>
        <rFont val="Times New Roman CE"/>
        <family val="0"/>
        <charset val="238"/>
      </rPr>
      <t xml:space="preserve">Placówki gastronomiczne
(stan w dniu 31 XII)
</t>
    </r>
    <r>
      <rPr>
        <i val="true"/>
        <sz val="11"/>
        <rFont val="Times New Roman CE"/>
        <family val="0"/>
        <charset val="238"/>
      </rPr>
      <t xml:space="preserve">Catering establishments
(as of  31 XII)</t>
    </r>
  </si>
  <si>
    <r>
      <rPr>
        <sz val="11"/>
        <rFont val="Times New Roman CE"/>
        <family val="0"/>
        <charset val="238"/>
      </rPr>
      <t xml:space="preserve">Sprzedaż z działalności gastronomicznej
(ceny bieżące) w mln zł
</t>
    </r>
    <r>
      <rPr>
        <i val="true"/>
        <sz val="11"/>
        <rFont val="Times New Roman CE"/>
        <family val="0"/>
        <charset val="238"/>
      </rPr>
      <t xml:space="preserve">Sales from catering activity
(current prices) in mln zl</t>
    </r>
  </si>
  <si>
    <r>
      <rPr>
        <sz val="11"/>
        <rFont val="Times New Roman CE"/>
        <family val="0"/>
        <charset val="238"/>
      </rPr>
      <t xml:space="preserve">ogółem
</t>
    </r>
    <r>
      <rPr>
        <i val="true"/>
        <sz val="11"/>
        <rFont val="Times New Roman CE"/>
        <family val="0"/>
        <charset val="238"/>
      </rPr>
      <t xml:space="preserve">total</t>
    </r>
  </si>
  <si>
    <r>
      <rPr>
        <sz val="11"/>
        <rFont val="Times New Roman CE"/>
        <family val="0"/>
        <charset val="238"/>
      </rPr>
      <t xml:space="preserve">w tym
restauracje
</t>
    </r>
    <r>
      <rPr>
        <i val="true"/>
        <sz val="11"/>
        <rFont val="Times New Roman CE"/>
        <family val="0"/>
        <charset val="238"/>
      </rPr>
      <t xml:space="preserve">of which
restaurants</t>
    </r>
  </si>
  <si>
    <r>
      <rPr>
        <sz val="11"/>
        <rFont val="Times New Roman CE"/>
        <family val="0"/>
        <charset val="238"/>
      </rPr>
      <t xml:space="preserve">w tym   </t>
    </r>
    <r>
      <rPr>
        <i val="true"/>
        <sz val="11"/>
        <rFont val="Times New Roman CE"/>
        <family val="0"/>
        <charset val="238"/>
      </rPr>
      <t xml:space="preserve">of which</t>
    </r>
  </si>
  <si>
    <r>
      <rPr>
        <sz val="11"/>
        <rFont val="Times New Roman CE"/>
        <family val="0"/>
        <charset val="238"/>
      </rPr>
      <t xml:space="preserve">produkcja
gastrono-
miczna
</t>
    </r>
    <r>
      <rPr>
        <i val="true"/>
        <sz val="11"/>
        <rFont val="Times New Roman CE"/>
        <family val="0"/>
        <charset val="238"/>
      </rPr>
      <t xml:space="preserve">catering
production</t>
    </r>
  </si>
  <si>
    <r>
      <rPr>
        <sz val="11"/>
        <rFont val="Times New Roman CE"/>
        <family val="0"/>
        <charset val="238"/>
      </rPr>
      <t xml:space="preserve">napoje
alkoholowe
i wyroby
tytoniowe
</t>
    </r>
    <r>
      <rPr>
        <i val="true"/>
        <sz val="11"/>
        <rFont val="Times New Roman CE"/>
        <family val="0"/>
        <charset val="238"/>
      </rPr>
      <t xml:space="preserve">alcoholic
beverages
and tobacco</t>
    </r>
  </si>
  <si>
    <t xml:space="preserve">13305</t>
  </si>
  <si>
    <t xml:space="preserve">4252</t>
  </si>
  <si>
    <t xml:space="preserve">11702,4</t>
  </si>
  <si>
    <t xml:space="preserve">9455,6</t>
  </si>
  <si>
    <t xml:space="preserve">1206,0</t>
  </si>
  <si>
    <r>
      <rPr>
        <sz val="10"/>
        <rFont val="Times New Roman CE"/>
        <family val="0"/>
        <charset val="238"/>
      </rPr>
      <t xml:space="preserve"> 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0"/>
        <charset val="238"/>
      </rPr>
      <t xml:space="preserve"> Dane dotyczą przedsiębiorstw, w których liczba pracujących przekracza 9 osób.</t>
    </r>
  </si>
  <si>
    <t xml:space="preserve">    a  Data concern enterprises employing more than 9 persons.</t>
  </si>
  <si>
    <r>
      <rPr>
        <sz val="11"/>
        <rFont val="Times New Roman CE"/>
        <family val="1"/>
        <charset val="238"/>
      </rPr>
      <t xml:space="preserve">TABL. 6 (230).</t>
    </r>
    <r>
      <rPr>
        <b val="true"/>
        <sz val="11"/>
        <rFont val="Times New Roman CE"/>
        <family val="1"/>
        <charset val="238"/>
      </rPr>
      <t xml:space="preserve"> SPRZEDAŻ HURTOWA TOWARÓW W PRZEDSIĘBIORSTWACH  </t>
    </r>
  </si>
  <si>
    <r>
      <rPr>
        <sz val="11"/>
        <rFont val="Times New Roman CE"/>
        <family val="1"/>
        <charset val="238"/>
      </rPr>
      <t xml:space="preserve">            </t>
    </r>
    <r>
      <rPr>
        <b val="true"/>
        <sz val="11"/>
        <rFont val="Times New Roman CE"/>
        <family val="1"/>
        <charset val="238"/>
      </rPr>
      <t xml:space="preserve">              HANDLOWYCH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 </t>
    </r>
    <r>
      <rPr>
        <b val="true"/>
        <sz val="11"/>
        <rFont val="Times New Roman CE"/>
        <family val="1"/>
        <charset val="238"/>
      </rPr>
      <t xml:space="preserve">W 2009 R</t>
    </r>
    <r>
      <rPr>
        <sz val="11"/>
        <rFont val="Times New Roman CE"/>
        <family val="1"/>
        <charset val="238"/>
      </rPr>
      <t xml:space="preserve">.</t>
    </r>
    <r>
      <rPr>
        <b val="true"/>
        <sz val="11"/>
        <rFont val="Times New Roman CE"/>
        <family val="1"/>
        <charset val="238"/>
      </rPr>
      <t xml:space="preserve"> (ceny bieżące)</t>
    </r>
  </si>
  <si>
    <r>
      <rPr>
        <i val="true"/>
        <sz val="11"/>
        <rFont val="Times New Roman CE"/>
        <family val="1"/>
        <charset val="238"/>
      </rPr>
      <t xml:space="preserve">                          WHOLESALE IN TRADE ENTERPRISES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09 (current prices)</t>
    </r>
  </si>
  <si>
    <r>
      <rPr>
        <sz val="11"/>
        <rFont val="Times New Roman CE"/>
        <family val="1"/>
        <charset val="238"/>
      </rPr>
      <t xml:space="preserve">Ogółem
w mln zł
</t>
    </r>
    <r>
      <rPr>
        <i val="true"/>
        <sz val="11"/>
        <rFont val="Times New Roman CE"/>
        <family val="1"/>
        <charset val="238"/>
      </rPr>
      <t xml:space="preserve">Total
in mln zl</t>
    </r>
  </si>
  <si>
    <r>
      <rPr>
        <sz val="11"/>
        <rFont val="Times New Roman CE"/>
        <family val="1"/>
        <charset val="238"/>
      </rPr>
      <t xml:space="preserve">Żywność
i napoje
bezalkoholowe
</t>
    </r>
    <r>
      <rPr>
        <i val="true"/>
        <sz val="11"/>
        <rFont val="Times New Roman CE"/>
        <family val="1"/>
        <charset val="238"/>
      </rPr>
      <t xml:space="preserve">Food and 
non-alcoholic
beverages</t>
    </r>
  </si>
  <si>
    <r>
      <rPr>
        <sz val="11"/>
        <rFont val="Times New Roman CE"/>
        <family val="1"/>
        <charset val="238"/>
      </rPr>
      <t xml:space="preserve">Napoje
alkoholowe
</t>
    </r>
    <r>
      <rPr>
        <i val="true"/>
        <sz val="11"/>
        <rFont val="Times New Roman CE"/>
        <family val="1"/>
        <charset val="238"/>
      </rPr>
      <t xml:space="preserve">Alcoholic
beverages</t>
    </r>
  </si>
  <si>
    <r>
      <rPr>
        <sz val="11"/>
        <rFont val="Times New Roman CE"/>
        <family val="1"/>
        <charset val="238"/>
      </rPr>
      <t xml:space="preserve">Towary
nieżywnościowe</t>
    </r>
    <r>
      <rPr>
        <i val="true"/>
        <vertAlign val="superscript"/>
        <sz val="11"/>
        <rFont val="Times New Roman CE"/>
        <family val="1"/>
        <charset val="238"/>
      </rPr>
      <t xml:space="preserve">b
</t>
    </r>
    <r>
      <rPr>
        <i val="true"/>
        <sz val="11"/>
        <rFont val="Times New Roman CE"/>
        <family val="1"/>
        <charset val="238"/>
      </rPr>
      <t xml:space="preserve">Non-foodstuff 
goods</t>
    </r>
    <r>
      <rPr>
        <i val="true"/>
        <vertAlign val="superscript"/>
        <sz val="11"/>
        <rFont val="Times New Roman CE"/>
        <family val="1"/>
        <charset val="238"/>
      </rPr>
      <t xml:space="preserve">b</t>
    </r>
  </si>
  <si>
    <r>
      <rPr>
        <sz val="11"/>
        <rFont val="Times New Roman CE"/>
        <family val="1"/>
        <charset val="238"/>
      </rPr>
      <t xml:space="preserve">w % ogółem    </t>
    </r>
    <r>
      <rPr>
        <i val="true"/>
        <sz val="11"/>
        <rFont val="Times New Roman CE"/>
        <family val="1"/>
        <charset val="238"/>
      </rPr>
      <t xml:space="preserve">in % of total</t>
    </r>
  </si>
  <si>
    <t xml:space="preserve">13,2</t>
  </si>
  <si>
    <t xml:space="preserve">4,2</t>
  </si>
  <si>
    <t xml:space="preserve">82,6</t>
  </si>
  <si>
    <r>
      <rPr>
        <i val="true"/>
        <sz val="10"/>
        <rFont val="Times New Roman CE"/>
        <family val="1"/>
        <charset val="238"/>
      </rPr>
      <t xml:space="preserve">    a  </t>
    </r>
    <r>
      <rPr>
        <sz val="10"/>
        <rFont val="Times New Roman CE"/>
        <family val="1"/>
        <charset val="238"/>
      </rPr>
      <t xml:space="preserve">Dane dotyczą przedsiębiorstw, w których liczba pracujących przekracza 9 osób. 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Konsumpcyjne
 i niekonsumpcyjne.</t>
    </r>
  </si>
  <si>
    <t xml:space="preserve">    a  Data concern enterprises employing more than 9 persons. b Consumer and non-consumer goods.</t>
  </si>
  <si>
    <r>
      <rPr>
        <sz val="11"/>
        <rFont val="Times New Roman"/>
        <family val="1"/>
        <charset val="238"/>
      </rPr>
      <t xml:space="preserve">TABL. 7 (231). </t>
    </r>
    <r>
      <rPr>
        <b val="true"/>
        <sz val="11"/>
        <rFont val="Times New Roman"/>
        <family val="1"/>
        <charset val="238"/>
      </rPr>
      <t xml:space="preserve">MAGAZYNY HANDLOWE</t>
    </r>
    <r>
      <rPr>
        <b val="true"/>
        <i val="true"/>
        <vertAlign val="superscript"/>
        <sz val="11"/>
        <rFont val="Times New Roman"/>
        <family val="1"/>
        <charset val="238"/>
      </rPr>
      <t xml:space="preserve">a</t>
    </r>
    <r>
      <rPr>
        <b val="true"/>
        <i val="true"/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W 2009 R.</t>
    </r>
  </si>
  <si>
    <t xml:space="preserve">                    Stan w dniu 31 XII</t>
  </si>
  <si>
    <r>
      <rPr>
        <sz val="11"/>
        <rFont val="Times New Roman"/>
        <family val="1"/>
        <charset val="238"/>
      </rPr>
      <t xml:space="preserve">                    </t>
    </r>
    <r>
      <rPr>
        <i val="true"/>
        <sz val="11"/>
        <rFont val="Times New Roman"/>
        <family val="1"/>
        <charset val="238"/>
      </rPr>
      <t xml:space="preserve">TRADE WAREHOUSES</t>
    </r>
    <r>
      <rPr>
        <i val="true"/>
        <vertAlign val="superscript"/>
        <sz val="11"/>
        <rFont val="Times New Roman"/>
        <family val="1"/>
        <charset val="238"/>
      </rPr>
      <t xml:space="preserve">a</t>
    </r>
    <r>
      <rPr>
        <i val="true"/>
        <sz val="11"/>
        <rFont val="Times New Roman"/>
        <family val="1"/>
        <charset val="238"/>
      </rPr>
      <t xml:space="preserve"> IN 2009</t>
    </r>
  </si>
  <si>
    <r>
      <rPr>
        <sz val="11"/>
        <rFont val="Times New Roman"/>
        <family val="1"/>
        <charset val="238"/>
      </rPr>
      <t xml:space="preserve">                    </t>
    </r>
    <r>
      <rPr>
        <i val="true"/>
        <sz val="11"/>
        <rFont val="Times New Roman"/>
        <family val="1"/>
        <charset val="238"/>
      </rPr>
      <t xml:space="preserve">As of 31 XII</t>
    </r>
  </si>
  <si>
    <r>
      <rPr>
        <sz val="11"/>
        <rFont val="Times New Roman CE"/>
        <family val="1"/>
        <charset val="238"/>
      </rPr>
      <t xml:space="preserve">Magazyny zamknięte
</t>
    </r>
    <r>
      <rPr>
        <i val="true"/>
        <sz val="11"/>
        <rFont val="Times New Roman CE"/>
        <family val="0"/>
        <charset val="238"/>
      </rPr>
      <t xml:space="preserve">Secured warehouses</t>
    </r>
  </si>
  <si>
    <r>
      <rPr>
        <sz val="11"/>
        <rFont val="Times New Roman CE"/>
        <family val="1"/>
        <charset val="238"/>
      </rPr>
      <t xml:space="preserve">Magazyny zadaszone
</t>
    </r>
    <r>
      <rPr>
        <i val="true"/>
        <sz val="11"/>
        <rFont val="Times New Roman CE"/>
        <family val="0"/>
        <charset val="238"/>
      </rPr>
      <t xml:space="preserve">Roofed warehouses</t>
    </r>
  </si>
  <si>
    <r>
      <rPr>
        <sz val="11"/>
        <rFont val="Times New Roman CE"/>
        <family val="1"/>
        <charset val="238"/>
      </rPr>
      <t xml:space="preserve">Place składowe
</t>
    </r>
    <r>
      <rPr>
        <i val="true"/>
        <sz val="11"/>
        <rFont val="Times New Roman CE"/>
        <family val="0"/>
        <charset val="238"/>
      </rPr>
      <t xml:space="preserve">Storage sites</t>
    </r>
  </si>
  <si>
    <r>
      <rPr>
        <sz val="11"/>
        <rFont val="Times New Roman CE"/>
        <family val="1"/>
        <charset val="238"/>
      </rPr>
      <t xml:space="preserve">Silosy i zbiorniki
- pojemność w m</t>
    </r>
    <r>
      <rPr>
        <vertAlign val="superscript"/>
        <sz val="11"/>
        <rFont val="Times New Roman CE"/>
        <family val="0"/>
        <charset val="238"/>
      </rPr>
      <t xml:space="preserve">3
</t>
    </r>
    <r>
      <rPr>
        <i val="true"/>
        <sz val="11"/>
        <rFont val="Times New Roman CE"/>
        <family val="0"/>
        <charset val="238"/>
      </rPr>
      <t xml:space="preserve">Siloes and reservoirs in m</t>
    </r>
    <r>
      <rPr>
        <i val="true"/>
        <vertAlign val="superscript"/>
        <sz val="11"/>
        <rFont val="Times New Roman CE"/>
        <family val="0"/>
        <charset val="238"/>
      </rPr>
      <t xml:space="preserve">3</t>
    </r>
  </si>
  <si>
    <r>
      <rPr>
        <sz val="11"/>
        <rFont val="Times New Roman CE"/>
        <family val="1"/>
        <charset val="238"/>
      </rPr>
      <t xml:space="preserve">liczba
</t>
    </r>
    <r>
      <rPr>
        <i val="true"/>
        <sz val="11"/>
        <rFont val="Times New Roman CE"/>
        <family val="0"/>
        <charset val="238"/>
      </rPr>
      <t xml:space="preserve">number</t>
    </r>
  </si>
  <si>
    <r>
      <rPr>
        <sz val="11"/>
        <rFont val="Times New Roman CE"/>
        <family val="1"/>
        <charset val="238"/>
      </rPr>
      <t xml:space="preserve">powierzchnia składowa w m</t>
    </r>
    <r>
      <rPr>
        <vertAlign val="superscript"/>
        <sz val="11"/>
        <rFont val="Times New Roman CE"/>
        <family val="0"/>
        <charset val="238"/>
      </rPr>
      <t xml:space="preserve">2
</t>
    </r>
    <r>
      <rPr>
        <i val="true"/>
        <sz val="11"/>
        <rFont val="Times New Roman CE"/>
        <family val="0"/>
        <charset val="238"/>
      </rPr>
      <t xml:space="preserve">storage area in m</t>
    </r>
    <r>
      <rPr>
        <i val="true"/>
        <vertAlign val="superscript"/>
        <sz val="11"/>
        <rFont val="Times New Roman CE"/>
        <family val="0"/>
        <charset val="238"/>
      </rPr>
      <t xml:space="preserve">2</t>
    </r>
  </si>
  <si>
    <t xml:space="preserve">26737</t>
  </si>
  <si>
    <t xml:space="preserve">20084710</t>
  </si>
  <si>
    <t xml:space="preserve">3210</t>
  </si>
  <si>
    <t xml:space="preserve">1479284</t>
  </si>
  <si>
    <t xml:space="preserve">4488</t>
  </si>
  <si>
    <t xml:space="preserve">11830669</t>
  </si>
  <si>
    <t xml:space="preserve">3699534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Hurtu i rozdzielcze detalu; dane dotyczą podmiotów gospodarczych, w których liczba pracujących przekracza 9 osób.</t>
    </r>
  </si>
  <si>
    <t xml:space="preserve">a Wholesale and retail distibution;data concern economic entities employing more than 9 persons.</t>
  </si>
  <si>
    <r>
      <rPr>
        <sz val="11"/>
        <rFont val="Times New Roman CE"/>
        <family val="0"/>
        <charset val="238"/>
      </rPr>
      <t xml:space="preserve">TABL. 8 (232). </t>
    </r>
    <r>
      <rPr>
        <b val="true"/>
        <sz val="11"/>
        <rFont val="Times New Roman CE"/>
        <family val="0"/>
        <charset val="238"/>
      </rPr>
      <t xml:space="preserve">TARGOWISKA W 2009 R.  </t>
    </r>
  </si>
  <si>
    <r>
      <rPr>
        <i val="true"/>
        <sz val="11"/>
        <rFont val="Times New Roman CE"/>
        <family val="1"/>
        <charset val="238"/>
      </rPr>
      <t xml:space="preserve">                           MARKETPLACES IN </t>
    </r>
    <r>
      <rPr>
        <i val="true"/>
        <sz val="11"/>
        <rFont val="Times New Roman CE"/>
        <family val="0"/>
        <charset val="238"/>
      </rPr>
      <t xml:space="preserve">2009</t>
    </r>
  </si>
  <si>
    <r>
      <rPr>
        <sz val="11"/>
        <rFont val="Times New Roman CE"/>
        <family val="0"/>
        <charset val="238"/>
      </rPr>
      <t xml:space="preserve">            </t>
    </r>
    <r>
      <rPr>
        <i val="true"/>
        <sz val="11"/>
        <rFont val="Times New Roman CE"/>
        <family val="1"/>
        <charset val="238"/>
      </rPr>
      <t xml:space="preserve">               As of 31XII</t>
    </r>
  </si>
  <si>
    <r>
      <rPr>
        <sz val="11"/>
        <rFont val="Times New Roman CE"/>
        <family val="0"/>
        <charset val="238"/>
      </rPr>
      <t xml:space="preserve">WOJEWÓDZTWA
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1"/>
        <rFont val="Times New Roman CE"/>
        <family val="0"/>
        <charset val="238"/>
      </rPr>
      <t xml:space="preserve">Targowiska stałe   </t>
    </r>
    <r>
      <rPr>
        <i val="true"/>
        <sz val="11"/>
        <rFont val="Times New Roman CE"/>
        <family val="1"/>
        <charset val="238"/>
      </rPr>
      <t xml:space="preserve">Permanent marketplaces</t>
    </r>
  </si>
  <si>
    <r>
      <rPr>
        <sz val="11"/>
        <rFont val="Times New Roman CE"/>
        <family val="1"/>
        <charset val="238"/>
      </rPr>
      <t xml:space="preserve">Targo-
wiska
sezonowe
(w ciągu
roku)</t>
    </r>
    <r>
      <rPr>
        <i val="true"/>
        <vertAlign val="superscript"/>
        <sz val="11"/>
        <rFont val="Times New Roman CE"/>
        <family val="0"/>
        <charset val="238"/>
      </rPr>
      <t xml:space="preserve">a
</t>
    </r>
    <r>
      <rPr>
        <i val="true"/>
        <sz val="11"/>
        <rFont val="Times New Roman CE"/>
        <family val="1"/>
        <charset val="238"/>
      </rPr>
      <t xml:space="preserve">Seasonal
market-
places</t>
    </r>
    <r>
      <rPr>
        <i val="true"/>
        <vertAlign val="superscript"/>
        <sz val="11"/>
        <rFont val="Times New Roman CE"/>
        <family val="1"/>
        <charset val="238"/>
      </rPr>
      <t xml:space="preserve">a
</t>
    </r>
    <r>
      <rPr>
        <i val="true"/>
        <sz val="11"/>
        <rFont val="Times New Roman CE"/>
        <family val="1"/>
        <charset val="238"/>
      </rPr>
      <t xml:space="preserve">(during
the year)   </t>
    </r>
  </si>
  <si>
    <r>
      <rPr>
        <sz val="11"/>
        <rFont val="Times New Roman CE"/>
        <family val="0"/>
        <charset val="238"/>
      </rPr>
      <t xml:space="preserve">Roczne
wpływy
z opłaty
targowej
w tys. zł
</t>
    </r>
    <r>
      <rPr>
        <i val="true"/>
        <sz val="11"/>
        <rFont val="Times New Roman CE"/>
        <family val="1"/>
        <charset val="238"/>
      </rPr>
      <t xml:space="preserve">Annual
receipts
from
market-
place
fees
in
thous. zl</t>
    </r>
  </si>
  <si>
    <r>
      <rPr>
        <sz val="11"/>
        <rFont val="Times New Roman CE"/>
        <family val="0"/>
        <charset val="238"/>
      </rPr>
      <t xml:space="preserve">w tym
z prze-
wagą
sprzedaży
drobno-
detalicznej
</t>
    </r>
    <r>
      <rPr>
        <i val="true"/>
        <sz val="11"/>
        <rFont val="Times New Roman CE"/>
        <family val="1"/>
        <charset val="238"/>
      </rPr>
      <t xml:space="preserve">of which
with
predomi-
nance
of small -
-retail
sales</t>
    </r>
  </si>
  <si>
    <r>
      <rPr>
        <sz val="11"/>
        <rFont val="Times New Roman CE"/>
        <family val="0"/>
        <charset val="238"/>
      </rPr>
      <t xml:space="preserve">powierzchnia
targowisk w tys. m</t>
    </r>
    <r>
      <rPr>
        <vertAlign val="superscript"/>
        <sz val="11"/>
        <rFont val="Times New Roman CE"/>
        <family val="0"/>
        <charset val="238"/>
      </rPr>
      <t xml:space="preserve">2
</t>
    </r>
    <r>
      <rPr>
        <i val="true"/>
        <sz val="11"/>
        <rFont val="Times New Roman CE"/>
        <family val="0"/>
        <charset val="238"/>
      </rPr>
      <t xml:space="preserve">area of
marketplaces
 in thous. m</t>
    </r>
    <r>
      <rPr>
        <i val="true"/>
        <vertAlign val="superscript"/>
        <sz val="11"/>
        <rFont val="Times New Roman CE"/>
        <family val="0"/>
        <charset val="238"/>
      </rPr>
      <t xml:space="preserve">2</t>
    </r>
  </si>
  <si>
    <r>
      <rPr>
        <sz val="11"/>
        <rFont val="Times New Roman CE"/>
        <family val="0"/>
        <charset val="238"/>
      </rPr>
      <t xml:space="preserve">stałe punkty
sprzedaży
drobnodetalicznej
</t>
    </r>
    <r>
      <rPr>
        <i val="true"/>
        <sz val="11"/>
        <rFont val="Times New Roman CE"/>
        <family val="1"/>
        <charset val="238"/>
      </rPr>
      <t xml:space="preserve">permanent
small -retail 
sales outlets </t>
    </r>
  </si>
  <si>
    <r>
      <rPr>
        <sz val="11"/>
        <rFont val="Times New Roman CE"/>
        <family val="0"/>
        <charset val="238"/>
      </rPr>
      <t xml:space="preserve">ogółem
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0"/>
        <charset val="238"/>
      </rPr>
      <t xml:space="preserve">w tym
sprzeda-
żowa
</t>
    </r>
    <r>
      <rPr>
        <i val="true"/>
        <sz val="11"/>
        <rFont val="Times New Roman CE"/>
        <family val="1"/>
        <charset val="238"/>
      </rPr>
      <t xml:space="preserve">of which
sales
area</t>
    </r>
  </si>
  <si>
    <r>
      <rPr>
        <sz val="11"/>
        <rFont val="Times New Roman CE"/>
        <family val="0"/>
        <charset val="238"/>
      </rPr>
      <t xml:space="preserve">w tym
na targo-
wiskach
czynnych
codziennie
</t>
    </r>
    <r>
      <rPr>
        <i val="true"/>
        <sz val="11"/>
        <rFont val="Times New Roman CE"/>
        <family val="1"/>
        <charset val="238"/>
      </rPr>
      <t xml:space="preserve">of which
at market- places opened daily</t>
    </r>
  </si>
  <si>
    <t xml:space="preserve">2256</t>
  </si>
  <si>
    <t xml:space="preserve">2031</t>
  </si>
  <si>
    <t xml:space="preserve">14834,6</t>
  </si>
  <si>
    <t xml:space="preserve">9206,9</t>
  </si>
  <si>
    <t xml:space="preserve">108008</t>
  </si>
  <si>
    <t xml:space="preserve">71731</t>
  </si>
  <si>
    <t xml:space="preserve">7073</t>
  </si>
  <si>
    <t xml:space="preserve">260895,1</t>
  </si>
  <si>
    <r>
      <rPr>
        <i val="true"/>
        <sz val="10"/>
        <rFont val="Times New Roman CE"/>
        <family val="0"/>
        <charset val="238"/>
      </rPr>
      <t xml:space="preserve">     a </t>
    </r>
    <r>
      <rPr>
        <sz val="10"/>
        <rFont val="Times New Roman CE"/>
        <family val="1"/>
        <charset val="238"/>
      </rPr>
      <t xml:space="preserve"> Liczba targowisk lub miejsc wyznaczonych na ulicach i placach uruchamianych okresowo.</t>
    </r>
  </si>
  <si>
    <t xml:space="preserve">     a   Number of marketplaces or places located on streets and squares open periodically.</t>
  </si>
  <si>
    <t xml:space="preserve">Ceny</t>
  </si>
  <si>
    <t xml:space="preserve">Prices</t>
  </si>
  <si>
    <r>
      <rPr>
        <sz val="11"/>
        <rFont val="Times New Roman CE"/>
        <family val="1"/>
        <charset val="238"/>
      </rPr>
      <t xml:space="preserve">TABL. 9 (233). </t>
    </r>
    <r>
      <rPr>
        <b val="true"/>
        <sz val="11"/>
        <rFont val="Times New Roman CE"/>
        <family val="1"/>
        <charset val="238"/>
      </rPr>
      <t xml:space="preserve">WSKAŹNIKI CEN TOWARÓW I USŁUG KONSUMPCYJNYCH W 2009 R. </t>
    </r>
  </si>
  <si>
    <t xml:space="preserve">                           PRICE INDICES OF CONSUMER GOODS AND SERVICES IN 2009</t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   </t>
    </r>
    <r>
      <rPr>
        <i val="true"/>
        <sz val="10"/>
        <rFont val="Times New Roman CE"/>
        <family val="1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żywność
i napoje
bezalko-
holowe
</t>
    </r>
    <r>
      <rPr>
        <i val="true"/>
        <sz val="10"/>
        <rFont val="Times New Roman CE"/>
        <family val="1"/>
        <charset val="238"/>
      </rPr>
      <t xml:space="preserve">food and non-
-alcoho-
lic beve-
rages</t>
    </r>
  </si>
  <si>
    <r>
      <rPr>
        <sz val="10"/>
        <rFont val="Times New Roman CE"/>
        <family val="1"/>
        <charset val="238"/>
      </rPr>
      <t xml:space="preserve">napoje
alkoho-
lowe
i wyroby
tytoniowe
</t>
    </r>
    <r>
      <rPr>
        <i val="true"/>
        <sz val="10"/>
        <rFont val="Times New Roman CE"/>
        <family val="1"/>
        <charset val="238"/>
      </rPr>
      <t xml:space="preserve">alcoholic
beve-
rages,
tobacco</t>
    </r>
  </si>
  <si>
    <r>
      <rPr>
        <sz val="10"/>
        <rFont val="Times New Roman CE"/>
        <family val="1"/>
        <charset val="238"/>
      </rPr>
      <t xml:space="preserve">odzież
i obuwie
</t>
    </r>
    <r>
      <rPr>
        <i val="true"/>
        <sz val="10"/>
        <rFont val="Times New Roman CE"/>
        <family val="1"/>
        <charset val="238"/>
      </rPr>
      <t xml:space="preserve">clothing
and
footwear</t>
    </r>
  </si>
  <si>
    <r>
      <rPr>
        <sz val="10"/>
        <rFont val="Times New Roman CE"/>
        <family val="1"/>
        <charset val="238"/>
      </rPr>
      <t xml:space="preserve">miesz-
kanie
</t>
    </r>
    <r>
      <rPr>
        <i val="true"/>
        <sz val="10"/>
        <rFont val="Times New Roman CE"/>
        <family val="1"/>
        <charset val="238"/>
      </rPr>
      <t xml:space="preserve">dwelling</t>
    </r>
  </si>
  <si>
    <r>
      <rPr>
        <sz val="10"/>
        <rFont val="Times New Roman CE"/>
        <family val="1"/>
        <charset val="238"/>
      </rPr>
      <t xml:space="preserve">zdrowie
</t>
    </r>
    <r>
      <rPr>
        <i val="true"/>
        <sz val="10"/>
        <rFont val="Times New Roman CE"/>
        <family val="1"/>
        <charset val="238"/>
      </rPr>
      <t xml:space="preserve">health</t>
    </r>
  </si>
  <si>
    <r>
      <rPr>
        <sz val="10"/>
        <rFont val="Times New Roman CE"/>
        <family val="1"/>
        <charset val="238"/>
      </rPr>
      <t xml:space="preserve">transport
</t>
    </r>
    <r>
      <rPr>
        <i val="true"/>
        <sz val="10"/>
        <rFont val="Times New Roman CE"/>
        <family val="1"/>
        <charset val="238"/>
      </rPr>
      <t xml:space="preserve">transport</t>
    </r>
  </si>
  <si>
    <r>
      <rPr>
        <sz val="10"/>
        <rFont val="Times New Roman CE"/>
        <family val="1"/>
        <charset val="238"/>
      </rPr>
      <t xml:space="preserve">rekreacja
i kultura 
</t>
    </r>
    <r>
      <rPr>
        <i val="true"/>
        <sz val="10"/>
        <rFont val="Times New Roman CE"/>
        <family val="1"/>
        <charset val="238"/>
      </rPr>
      <t xml:space="preserve">recrea-
tion and
culture</t>
    </r>
  </si>
  <si>
    <r>
      <rPr>
        <sz val="10"/>
        <rFont val="Times New Roman CE"/>
        <family val="1"/>
        <charset val="238"/>
      </rPr>
      <t xml:space="preserve">edukacja
</t>
    </r>
    <r>
      <rPr>
        <i val="true"/>
        <sz val="10"/>
        <rFont val="Times New Roman CE"/>
        <family val="1"/>
        <charset val="238"/>
      </rPr>
      <t xml:space="preserve">educa-
tion</t>
    </r>
  </si>
  <si>
    <t xml:space="preserve">2008=100</t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t xml:space="preserve">103,5</t>
  </si>
  <si>
    <t xml:space="preserve">104,1</t>
  </si>
  <si>
    <t xml:space="preserve">109,4</t>
  </si>
  <si>
    <t xml:space="preserve">92,6</t>
  </si>
  <si>
    <t xml:space="preserve">107,2</t>
  </si>
  <si>
    <t xml:space="preserve">103,2</t>
  </si>
  <si>
    <t xml:space="preserve">97,6</t>
  </si>
  <si>
    <t xml:space="preserve">102,1</t>
  </si>
  <si>
    <t xml:space="preserve">104,0</t>
  </si>
  <si>
    <t xml:space="preserve">104,5</t>
  </si>
  <si>
    <t xml:space="preserve">108,5</t>
  </si>
  <si>
    <t xml:space="preserve">94,2</t>
  </si>
  <si>
    <t xml:space="preserve">107,8</t>
  </si>
  <si>
    <t xml:space="preserve">103,7</t>
  </si>
  <si>
    <t xml:space="preserve">98,3</t>
  </si>
  <si>
    <t xml:space="preserve">102,5</t>
  </si>
  <si>
    <t xml:space="preserve">103,8</t>
  </si>
  <si>
    <t xml:space="preserve">103,3</t>
  </si>
  <si>
    <t xml:space="preserve">103,9</t>
  </si>
  <si>
    <t xml:space="preserve">109,9</t>
  </si>
  <si>
    <t xml:space="preserve">89,4</t>
  </si>
  <si>
    <t xml:space="preserve">107,3</t>
  </si>
  <si>
    <t xml:space="preserve">97,4</t>
  </si>
  <si>
    <t xml:space="preserve">101,7</t>
  </si>
  <si>
    <t xml:space="preserve">103,1</t>
  </si>
  <si>
    <t xml:space="preserve">104,4</t>
  </si>
  <si>
    <t xml:space="preserve">95,2</t>
  </si>
  <si>
    <t xml:space="preserve">106,3</t>
  </si>
  <si>
    <t xml:space="preserve">102,7</t>
  </si>
  <si>
    <t xml:space="preserve">96,5</t>
  </si>
  <si>
    <t xml:space="preserve">102,4</t>
  </si>
  <si>
    <t xml:space="preserve">103,4</t>
  </si>
  <si>
    <t xml:space="preserve">108,8</t>
  </si>
  <si>
    <t xml:space="preserve">93,3</t>
  </si>
  <si>
    <t xml:space="preserve">106,7</t>
  </si>
  <si>
    <t xml:space="preserve">97,1</t>
  </si>
  <si>
    <t xml:space="preserve">101,8</t>
  </si>
  <si>
    <t xml:space="preserve">104,2</t>
  </si>
  <si>
    <t xml:space="preserve">110,1</t>
  </si>
  <si>
    <t xml:space="preserve">93,9</t>
  </si>
  <si>
    <t xml:space="preserve">107,7</t>
  </si>
  <si>
    <t xml:space="preserve">102,2</t>
  </si>
  <si>
    <t xml:space="preserve">100,8</t>
  </si>
  <si>
    <t xml:space="preserve">109,1</t>
  </si>
  <si>
    <t xml:space="preserve">90,7</t>
  </si>
  <si>
    <t xml:space="preserve">97,9</t>
  </si>
  <si>
    <t xml:space="preserve">102,3</t>
  </si>
  <si>
    <t xml:space="preserve">105,0</t>
  </si>
  <si>
    <t xml:space="preserve">92,9</t>
  </si>
  <si>
    <t xml:space="preserve">107,1</t>
  </si>
  <si>
    <t xml:space="preserve">98,1</t>
  </si>
  <si>
    <t xml:space="preserve">104,6</t>
  </si>
  <si>
    <t xml:space="preserve">103,6</t>
  </si>
  <si>
    <t xml:space="preserve">110,2</t>
  </si>
  <si>
    <t xml:space="preserve">91,0</t>
  </si>
  <si>
    <t xml:space="preserve">108,0</t>
  </si>
  <si>
    <t xml:space="preserve">104,8</t>
  </si>
  <si>
    <t xml:space="preserve">109,0</t>
  </si>
  <si>
    <t xml:space="preserve">97,5</t>
  </si>
  <si>
    <t xml:space="preserve">102,8</t>
  </si>
  <si>
    <t xml:space="preserve">104,9</t>
  </si>
  <si>
    <t xml:space="preserve">105,2</t>
  </si>
  <si>
    <t xml:space="preserve">101,6</t>
  </si>
  <si>
    <t xml:space="preserve">83,9</t>
  </si>
  <si>
    <t xml:space="preserve">98,0</t>
  </si>
  <si>
    <t xml:space="preserve">91,7</t>
  </si>
  <si>
    <t xml:space="preserve">101,5</t>
  </si>
  <si>
    <t xml:space="preserve">102,9</t>
  </si>
  <si>
    <t xml:space="preserve">105,3</t>
  </si>
  <si>
    <t xml:space="preserve">110,7</t>
  </si>
  <si>
    <t xml:space="preserve">94,7</t>
  </si>
  <si>
    <t xml:space="preserve">103,0</t>
  </si>
  <si>
    <t xml:space="preserve">97,0</t>
  </si>
  <si>
    <t xml:space="preserve">104,3</t>
  </si>
  <si>
    <t xml:space="preserve">91,6</t>
  </si>
  <si>
    <t xml:space="preserve">106,4</t>
  </si>
  <si>
    <t xml:space="preserve">96,7</t>
  </si>
  <si>
    <t xml:space="preserve">107,0</t>
  </si>
  <si>
    <t xml:space="preserve">109,7</t>
  </si>
  <si>
    <t xml:space="preserve">93,2</t>
  </si>
  <si>
    <t xml:space="preserve">97,2</t>
  </si>
  <si>
    <t xml:space="preserve">102,6</t>
  </si>
  <si>
    <t xml:space="preserve">95,4</t>
  </si>
  <si>
    <r>
      <rPr>
        <sz val="11"/>
        <rFont val="Times New Roman CE"/>
        <family val="1"/>
        <charset val="238"/>
      </rPr>
      <t xml:space="preserve">TABL. 10 (234). </t>
    </r>
    <r>
      <rPr>
        <b val="true"/>
        <sz val="11"/>
        <rFont val="Times New Roman CE"/>
        <family val="1"/>
        <charset val="238"/>
      </rPr>
      <t xml:space="preserve">CENY  DETALICZNE  </t>
    </r>
    <r>
      <rPr>
        <b val="true"/>
        <sz val="11"/>
        <rFont val="Times New Roman CE"/>
        <family val="0"/>
        <charset val="238"/>
      </rPr>
      <t xml:space="preserve">WYBRANYCH</t>
    </r>
    <r>
      <rPr>
        <b val="true"/>
        <sz val="11"/>
        <rFont val="Times New Roman CE"/>
        <family val="1"/>
        <charset val="238"/>
      </rPr>
      <t xml:space="preserve"> TOWARÓW  I  USŁUG KONSUMPCYJ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NYCH  W 2009 R. </t>
  </si>
  <si>
    <t xml:space="preserve">                          RETAIL PRICES OF SELECTED  CONSUMER  GOODS AND SERVICES IN 2009</t>
  </si>
  <si>
    <t xml:space="preserve">  </t>
  </si>
  <si>
    <r>
      <rPr>
        <sz val="9"/>
        <rFont val="Times New Roman CE"/>
        <family val="1"/>
        <charset val="238"/>
      </rPr>
      <t xml:space="preserve">Lp.
</t>
    </r>
    <r>
      <rPr>
        <i val="true"/>
        <sz val="9"/>
        <rFont val="Times New Roman CE"/>
        <family val="1"/>
        <charset val="238"/>
      </rPr>
      <t xml:space="preserve">No.</t>
    </r>
  </si>
  <si>
    <r>
      <rPr>
        <sz val="9"/>
        <rFont val="Times New Roman CE"/>
        <family val="1"/>
        <charset val="238"/>
      </rPr>
      <t xml:space="preserve">WOJEWÓDZTWA
</t>
    </r>
    <r>
      <rPr>
        <i val="true"/>
        <sz val="9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Bułka
pszenna</t>
    </r>
    <r>
      <rPr>
        <i val="true"/>
        <vertAlign val="superscript"/>
        <sz val="9"/>
        <rFont val="Times New Roman CE"/>
        <family val="0"/>
        <charset val="238"/>
      </rPr>
      <t xml:space="preserve">a
</t>
    </r>
    <r>
      <rPr>
        <i val="true"/>
        <sz val="9"/>
        <rFont val="Times New Roman CE"/>
        <family val="0"/>
        <charset val="238"/>
      </rPr>
      <t xml:space="preserve">Wheat
roll</t>
    </r>
    <r>
      <rPr>
        <i val="true"/>
        <vertAlign val="superscript"/>
        <sz val="9"/>
        <rFont val="Times New Roman CE"/>
        <family val="0"/>
        <charset val="238"/>
      </rPr>
      <t xml:space="preserve">a </t>
    </r>
    <r>
      <rPr>
        <i val="true"/>
        <sz val="9"/>
        <rFont val="Times New Roman CE"/>
        <family val="0"/>
        <charset val="238"/>
      </rPr>
      <t xml:space="preserve">  </t>
    </r>
    <r>
      <rPr>
        <sz val="9"/>
        <rFont val="Times New Roman CE"/>
        <family val="1"/>
        <charset val="238"/>
      </rPr>
      <t xml:space="preserve">       </t>
    </r>
  </si>
  <si>
    <r>
      <rPr>
        <sz val="9"/>
        <rFont val="Times New Roman CE"/>
        <family val="1"/>
        <charset val="238"/>
      </rPr>
      <t xml:space="preserve">Mięso wołowe
</t>
    </r>
    <r>
      <rPr>
        <i val="true"/>
        <sz val="9"/>
        <rFont val="Times New Roman CE"/>
        <family val="0"/>
        <charset val="238"/>
      </rPr>
      <t xml:space="preserve">Beef meat </t>
    </r>
  </si>
  <si>
    <r>
      <rPr>
        <sz val="9"/>
        <rFont val="Times New Roman CE"/>
        <family val="1"/>
        <charset val="238"/>
      </rPr>
      <t xml:space="preserve">Mięso wieprzowe
</t>
    </r>
    <r>
      <rPr>
        <i val="true"/>
        <sz val="9"/>
        <rFont val="Times New Roman CE"/>
        <family val="0"/>
        <charset val="238"/>
      </rPr>
      <t xml:space="preserve">Pork meat</t>
    </r>
  </si>
  <si>
    <r>
      <rPr>
        <sz val="9"/>
        <rFont val="Times New Roman CE"/>
        <family val="1"/>
        <charset val="238"/>
      </rPr>
      <t xml:space="preserve">Kur- 
częta
patro-
szone
</t>
    </r>
    <r>
      <rPr>
        <i val="true"/>
        <sz val="9"/>
        <rFont val="Times New Roman CE"/>
        <family val="1"/>
        <charset val="238"/>
      </rPr>
      <t xml:space="preserve">Disembo-welled chicken</t>
    </r>
  </si>
  <si>
    <r>
      <rPr>
        <sz val="9"/>
        <rFont val="Times New Roman CE"/>
        <family val="1"/>
        <charset val="238"/>
      </rPr>
      <t xml:space="preserve">Szynka
wiep-
rzowa
goto-
wana
</t>
    </r>
    <r>
      <rPr>
        <i val="true"/>
        <sz val="9"/>
        <rFont val="Times New Roman CE"/>
        <family val="1"/>
        <charset val="238"/>
      </rPr>
      <t xml:space="preserve">Pork
ham,
boiled </t>
    </r>
    <r>
      <rPr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Kieł-             basa              "To-                  ruńska"    </t>
    </r>
    <r>
      <rPr>
        <i val="true"/>
        <sz val="9"/>
        <rFont val="Times New Roman CE"/>
        <family val="1"/>
        <charset val="238"/>
      </rPr>
      <t xml:space="preserve"> Sausage            "To-                  ruńska"</t>
    </r>
  </si>
  <si>
    <r>
      <rPr>
        <sz val="9"/>
        <rFont val="Times New Roman CE"/>
        <family val="1"/>
        <charset val="238"/>
      </rPr>
      <t xml:space="preserve">Mleko
krowie
spożyw-
cze o za-
wartości
tłuszczu
3-3,5%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sz val="9"/>
        <rFont val="Times New Roman CE"/>
        <family val="1"/>
        <charset val="238"/>
      </rPr>
      <t xml:space="preserve">steryli-
zowane
</t>
    </r>
    <r>
      <rPr>
        <i val="true"/>
        <sz val="9"/>
        <rFont val="Times New Roman CE"/>
        <family val="1"/>
        <charset val="238"/>
      </rPr>
      <t xml:space="preserve">Cows' 
milk, fat
content
3-3,5%</t>
    </r>
    <r>
      <rPr>
        <i val="true"/>
        <vertAlign val="superscript"/>
        <sz val="9"/>
        <rFont val="Times New Roman CE"/>
        <family val="1"/>
        <charset val="238"/>
      </rPr>
      <t xml:space="preserve">b 
</t>
    </r>
    <r>
      <rPr>
        <i val="true"/>
        <sz val="9"/>
        <rFont val="Times New Roman CE"/>
        <family val="1"/>
        <charset val="238"/>
      </rPr>
      <t xml:space="preserve">sterilized                          </t>
    </r>
  </si>
  <si>
    <r>
      <rPr>
        <sz val="9"/>
        <rFont val="Times New Roman CE"/>
        <family val="1"/>
        <charset val="238"/>
      </rPr>
      <t xml:space="preserve">Ser
twaro-
gowy
pół-
tłusty
</t>
    </r>
    <r>
      <rPr>
        <i val="true"/>
        <sz val="9"/>
        <rFont val="Times New Roman CE"/>
        <family val="1"/>
        <charset val="238"/>
      </rPr>
      <t xml:space="preserve">Semi-
-fat
cottage
cheese</t>
    </r>
  </si>
  <si>
    <r>
      <rPr>
        <sz val="9"/>
        <rFont val="Times New Roman CE"/>
        <family val="1"/>
        <charset val="238"/>
      </rPr>
      <t xml:space="preserve">Jaja
kurze
świeże</t>
    </r>
    <r>
      <rPr>
        <i val="true"/>
        <vertAlign val="superscript"/>
        <sz val="9"/>
        <rFont val="Times New Roman CE"/>
        <family val="1"/>
        <charset val="238"/>
      </rPr>
      <t xml:space="preserve">c
</t>
    </r>
    <r>
      <rPr>
        <i val="true"/>
        <sz val="9"/>
        <rFont val="Times New Roman CE"/>
        <family val="1"/>
        <charset val="238"/>
      </rPr>
      <t xml:space="preserve">Hen
eggs
fresh</t>
    </r>
    <r>
      <rPr>
        <i val="true"/>
        <vertAlign val="superscript"/>
        <sz val="9"/>
        <rFont val="Times New Roman CE"/>
        <family val="1"/>
        <charset val="238"/>
      </rPr>
      <t xml:space="preserve">c</t>
    </r>
  </si>
  <si>
    <r>
      <rPr>
        <sz val="9"/>
        <rFont val="Times New Roman CE"/>
        <family val="1"/>
        <charset val="238"/>
      </rPr>
      <t xml:space="preserve">Masło
świeże
o zawar-
tości
tłuszczu
82,5 %</t>
    </r>
    <r>
      <rPr>
        <i val="true"/>
        <vertAlign val="superscript"/>
        <sz val="9"/>
        <rFont val="Times New Roman CE"/>
        <family val="1"/>
        <charset val="238"/>
      </rPr>
      <t xml:space="preserve">d
</t>
    </r>
    <r>
      <rPr>
        <i val="true"/>
        <sz val="9"/>
        <rFont val="Times New Roman CE"/>
        <family val="1"/>
        <charset val="238"/>
      </rPr>
      <t xml:space="preserve">Fresh
butter,
fat
content
82,5%</t>
    </r>
    <r>
      <rPr>
        <i val="true"/>
        <vertAlign val="superscript"/>
        <sz val="9"/>
        <rFont val="Times New Roman CE"/>
        <family val="1"/>
        <charset val="238"/>
      </rPr>
      <t xml:space="preserve">d</t>
    </r>
  </si>
  <si>
    <r>
      <rPr>
        <sz val="9"/>
        <rFont val="Times New Roman CE"/>
        <family val="1"/>
        <charset val="238"/>
      </rPr>
      <t xml:space="preserve">Ziem-
niaki</t>
    </r>
    <r>
      <rPr>
        <i val="true"/>
        <vertAlign val="superscript"/>
        <sz val="9"/>
        <rFont val="Times New Roman CE"/>
        <family val="1"/>
        <charset val="238"/>
      </rPr>
      <t xml:space="preserve">e
</t>
    </r>
    <r>
      <rPr>
        <sz val="9"/>
        <rFont val="Times New Roman CE"/>
        <family val="1"/>
        <charset val="238"/>
      </rPr>
      <t xml:space="preserve">za
1 kg
</t>
    </r>
    <r>
      <rPr>
        <i val="true"/>
        <sz val="9"/>
        <rFont val="Times New Roman CE"/>
        <family val="1"/>
        <charset val="238"/>
      </rPr>
      <t xml:space="preserve">Pota-
toes</t>
    </r>
    <r>
      <rPr>
        <i val="true"/>
        <vertAlign val="superscript"/>
        <sz val="9"/>
        <rFont val="Times New Roman CE"/>
        <family val="1"/>
        <charset val="238"/>
      </rPr>
      <t xml:space="preserve">e
</t>
    </r>
    <r>
      <rPr>
        <i val="true"/>
        <sz val="9"/>
        <rFont val="Times New Roman CE"/>
        <family val="1"/>
        <charset val="238"/>
      </rPr>
      <t xml:space="preserve">per kg       </t>
    </r>
    <r>
      <rPr>
        <i val="true"/>
        <vertAlign val="superscript"/>
        <sz val="9"/>
        <rFont val="Times New Roman CE"/>
        <family val="1"/>
        <charset val="238"/>
      </rPr>
      <t xml:space="preserve">        </t>
    </r>
  </si>
  <si>
    <r>
      <rPr>
        <sz val="9"/>
        <rFont val="Times New Roman CE"/>
        <family val="0"/>
        <charset val="238"/>
      </rPr>
      <t xml:space="preserve">Garnitur
</t>
    </r>
    <r>
      <rPr>
        <sz val="9"/>
        <rFont val="Times New Roman CE"/>
        <family val="1"/>
        <charset val="238"/>
      </rPr>
      <t xml:space="preserve">męski 
2-czę- 
ściowy
z elano-
wełny
za 1 kpl.
</t>
    </r>
    <r>
      <rPr>
        <i val="true"/>
        <sz val="9"/>
        <rFont val="Times New Roman CE"/>
        <family val="1"/>
        <charset val="238"/>
      </rPr>
      <t xml:space="preserve">Men's
suit, 
polyester
staple
fibres
and
wool
per set </t>
    </r>
  </si>
  <si>
    <r>
      <rPr>
        <sz val="9"/>
        <rFont val="Times New Roman CE"/>
        <family val="1"/>
        <charset val="238"/>
      </rPr>
      <t xml:space="preserve">Oczysz-
czenie
chemi-
czne
</t>
    </r>
    <r>
      <rPr>
        <sz val="9"/>
        <rFont val="Times New Roman CE"/>
        <family val="0"/>
        <charset val="238"/>
      </rPr>
      <t xml:space="preserve">garnituru
</t>
    </r>
    <r>
      <rPr>
        <sz val="9"/>
        <rFont val="Times New Roman CE"/>
        <family val="1"/>
        <charset val="238"/>
      </rPr>
      <t xml:space="preserve">męskiego
2-częścio-
wego
za 1 kpl.
M</t>
    </r>
    <r>
      <rPr>
        <i val="true"/>
        <sz val="9"/>
        <rFont val="Times New Roman CE"/>
        <family val="1"/>
        <charset val="238"/>
      </rPr>
      <t xml:space="preserve">en's
suit dry-
-cleaning 
per set </t>
    </r>
  </si>
  <si>
    <r>
      <rPr>
        <sz val="9"/>
        <rFont val="Times New Roman CE"/>
        <family val="1"/>
        <charset val="238"/>
      </rPr>
      <t xml:space="preserve">Półbuty
damskie
skórzane
na po-
deszwie
nieskó-
rzanej
za 1 parę
</t>
    </r>
    <r>
      <rPr>
        <i val="true"/>
        <sz val="9"/>
        <rFont val="Times New Roman CE"/>
        <family val="1"/>
        <charset val="238"/>
      </rPr>
      <t xml:space="preserve">Women's
low
leather 
shoes
with
non-
-leather
sole
per pair</t>
    </r>
  </si>
  <si>
    <r>
      <rPr>
        <sz val="9"/>
        <rFont val="Times New Roman CE"/>
        <family val="1"/>
        <charset val="238"/>
      </rPr>
      <t xml:space="preserve">Zimna
woda
z miej-
skiej
sieci
wodo-
ciągo-
wej</t>
    </r>
    <r>
      <rPr>
        <i val="true"/>
        <vertAlign val="superscript"/>
        <sz val="9"/>
        <rFont val="Times New Roman CE"/>
        <family val="1"/>
        <charset val="238"/>
      </rPr>
      <t xml:space="preserve">f
</t>
    </r>
    <r>
      <rPr>
        <i val="true"/>
        <sz val="9"/>
        <rFont val="Times New Roman CE"/>
        <family val="0"/>
        <charset val="238"/>
      </rPr>
      <t xml:space="preserve">Cold
water
by mu-
nicipal
water-
-system</t>
    </r>
    <r>
      <rPr>
        <i val="true"/>
        <vertAlign val="superscript"/>
        <sz val="9"/>
        <rFont val="Times New Roman CE"/>
        <family val="1"/>
        <charset val="238"/>
      </rPr>
      <t xml:space="preserve">f</t>
    </r>
    <r>
      <rPr>
        <i val="true"/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Ciepła
woda</t>
    </r>
    <r>
      <rPr>
        <i val="true"/>
        <vertAlign val="superscript"/>
        <sz val="9"/>
        <rFont val="Times New Roman CE"/>
        <family val="0"/>
        <charset val="238"/>
      </rPr>
      <t xml:space="preserve">f
</t>
    </r>
    <r>
      <rPr>
        <i val="true"/>
        <sz val="9"/>
        <rFont val="Times New Roman CE"/>
        <family val="1"/>
        <charset val="238"/>
      </rPr>
      <t xml:space="preserve">Hot
water</t>
    </r>
    <r>
      <rPr>
        <i val="true"/>
        <vertAlign val="superscript"/>
        <sz val="9"/>
        <rFont val="Times New Roman CE"/>
        <family val="1"/>
        <charset val="238"/>
      </rPr>
      <t xml:space="preserve">f</t>
    </r>
    <r>
      <rPr>
        <i val="true"/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Central-
ne
ogrze-
wanie
lokali
miesz-
kalnych
za
1 m</t>
    </r>
    <r>
      <rPr>
        <vertAlign val="superscript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 p u
</t>
    </r>
    <r>
      <rPr>
        <i val="true"/>
        <sz val="9"/>
        <rFont val="Times New Roman CE"/>
        <family val="1"/>
        <charset val="238"/>
      </rPr>
      <t xml:space="preserve">Heating
of dwe
llings
per m</t>
    </r>
    <r>
      <rPr>
        <i val="true"/>
        <vertAlign val="superscript"/>
        <sz val="9"/>
        <rFont val="Times New Roman CE"/>
        <family val="1"/>
        <charset val="238"/>
      </rPr>
      <t xml:space="preserve">2
</t>
    </r>
    <r>
      <rPr>
        <i val="true"/>
        <sz val="9"/>
        <rFont val="Times New Roman CE"/>
        <family val="1"/>
        <charset val="238"/>
      </rPr>
      <t xml:space="preserve">of
usable
floor
space</t>
    </r>
  </si>
  <si>
    <r>
      <rPr>
        <sz val="9"/>
        <rFont val="Times New Roman CE"/>
        <family val="1"/>
        <charset val="238"/>
      </rPr>
      <t xml:space="preserve">Pralka
automa-
tyczna
typu 
domo-
wego, 
na 5 kg
suchej
bielizny
</t>
    </r>
    <r>
      <rPr>
        <i val="true"/>
        <sz val="9"/>
        <rFont val="Times New Roman CE"/>
        <family val="1"/>
        <charset val="238"/>
      </rPr>
      <t xml:space="preserve">Auto-
matic
washing
machine,
dry-
-linen
capacity
not
excee-
ding
5 kg            </t>
    </r>
  </si>
  <si>
    <r>
      <rPr>
        <sz val="9"/>
        <rFont val="Times New Roman CE"/>
        <family val="1"/>
        <charset val="238"/>
      </rPr>
      <t xml:space="preserve">Proszek
do pra
nia za
400 g
</t>
    </r>
    <r>
      <rPr>
        <i val="true"/>
        <sz val="9"/>
        <rFont val="Times New Roman CE"/>
        <family val="1"/>
        <charset val="238"/>
      </rPr>
      <t xml:space="preserve">Washing
powder
per
400 g      </t>
    </r>
  </si>
  <si>
    <r>
      <rPr>
        <sz val="9"/>
        <rFont val="Times New Roman CE"/>
        <family val="1"/>
        <charset val="238"/>
      </rPr>
      <t xml:space="preserve">Strzy-
żenie
włosów
męskich
</t>
    </r>
    <r>
      <rPr>
        <i val="true"/>
        <sz val="9"/>
        <rFont val="Times New Roman CE"/>
        <family val="1"/>
        <charset val="238"/>
      </rPr>
      <t xml:space="preserve">Men's
hair-
-cutting</t>
    </r>
  </si>
  <si>
    <r>
      <rPr>
        <sz val="9"/>
        <rFont val="Times New Roman CE"/>
        <family val="1"/>
        <charset val="238"/>
      </rPr>
      <t xml:space="preserve">Lp.</t>
    </r>
    <r>
      <rPr>
        <i val="true"/>
        <sz val="9"/>
        <rFont val="Times New Roman CE"/>
        <family val="1"/>
        <charset val="238"/>
      </rPr>
      <t xml:space="preserve">No.</t>
    </r>
  </si>
  <si>
    <r>
      <rPr>
        <sz val="9"/>
        <rFont val="Times New Roman CE"/>
        <family val="1"/>
        <charset val="238"/>
      </rPr>
      <t xml:space="preserve">z kością
(rostbef)
</t>
    </r>
    <r>
      <rPr>
        <i val="true"/>
        <sz val="9"/>
        <rFont val="Times New Roman CE"/>
        <family val="1"/>
        <charset val="238"/>
      </rPr>
      <t xml:space="preserve">bone-in
(roast
beef)</t>
    </r>
  </si>
  <si>
    <r>
      <rPr>
        <sz val="9"/>
        <rFont val="Times New Roman CE"/>
        <family val="1"/>
        <charset val="238"/>
      </rPr>
      <t xml:space="preserve">bez
kości
(z udź-
ca)
</t>
    </r>
    <r>
      <rPr>
        <i val="true"/>
        <sz val="9"/>
        <rFont val="Times New Roman CE"/>
        <family val="1"/>
        <charset val="238"/>
      </rPr>
      <t xml:space="preserve">bone-
less
(gam-
mon)</t>
    </r>
  </si>
  <si>
    <r>
      <rPr>
        <sz val="9"/>
        <rFont val="Times New Roman CE"/>
        <family val="1"/>
        <charset val="238"/>
      </rPr>
      <t xml:space="preserve">z kością
(schab
środ-
kowy)
</t>
    </r>
    <r>
      <rPr>
        <i val="true"/>
        <sz val="9"/>
        <rFont val="Times New Roman CE"/>
        <family val="1"/>
        <charset val="238"/>
      </rPr>
      <t xml:space="preserve">bone-
-in
(centre
loin)</t>
    </r>
  </si>
  <si>
    <r>
      <rPr>
        <sz val="9"/>
        <rFont val="Times New Roman CE"/>
        <family val="1"/>
        <charset val="238"/>
      </rPr>
      <t xml:space="preserve">bez
kości
(łopatka)
</t>
    </r>
    <r>
      <rPr>
        <i val="true"/>
        <sz val="9"/>
        <rFont val="Times New Roman CE"/>
        <family val="1"/>
        <charset val="238"/>
      </rPr>
      <t xml:space="preserve">bone-
less
</t>
    </r>
    <r>
      <rPr>
        <sz val="9"/>
        <rFont val="Times New Roman CE"/>
        <family val="1"/>
        <charset val="238"/>
      </rPr>
      <t xml:space="preserve">(</t>
    </r>
    <r>
      <rPr>
        <i val="true"/>
        <sz val="9"/>
        <rFont val="Times New Roman CE"/>
        <family val="1"/>
        <charset val="238"/>
      </rPr>
      <t xml:space="preserve">shou-
lder)</t>
    </r>
  </si>
  <si>
    <r>
      <rPr>
        <sz val="9"/>
        <rFont val="Times New Roman CE"/>
        <family val="1"/>
        <charset val="238"/>
      </rPr>
      <t xml:space="preserve">za 1 kg w zł               </t>
    </r>
    <r>
      <rPr>
        <i val="true"/>
        <sz val="9"/>
        <rFont val="Times New Roman CE"/>
        <family val="1"/>
        <charset val="238"/>
      </rPr>
      <t xml:space="preserve">per kg in zl</t>
    </r>
  </si>
  <si>
    <r>
      <rPr>
        <sz val="9"/>
        <rFont val="Times New Roman CE"/>
        <family val="1"/>
        <charset val="238"/>
      </rPr>
      <t xml:space="preserve">w zł  </t>
    </r>
    <r>
      <rPr>
        <i val="true"/>
        <sz val="9"/>
        <rFont val="Times New Roman CE"/>
        <family val="1"/>
        <charset val="238"/>
      </rPr>
      <t xml:space="preserve"> in zl</t>
    </r>
  </si>
  <si>
    <r>
      <rPr>
        <b val="true"/>
        <sz val="10"/>
        <rFont val="Times New Roman CE"/>
        <family val="0"/>
        <charset val="238"/>
      </rPr>
      <t xml:space="preserve">POLSKA
</t>
    </r>
    <r>
      <rPr>
        <b val="true"/>
        <i val="true"/>
        <sz val="10"/>
        <rFont val="Times New Roman CE"/>
        <family val="0"/>
        <charset val="238"/>
      </rPr>
      <t xml:space="preserve">POLAND</t>
    </r>
  </si>
  <si>
    <r>
      <rPr>
        <i val="true"/>
        <sz val="9"/>
        <rFont val="Times New Roman CE"/>
        <family val="1"/>
        <charset val="238"/>
      </rPr>
      <t xml:space="preserve">       a</t>
    </r>
    <r>
      <rPr>
        <sz val="9"/>
        <rFont val="Times New Roman CE"/>
        <family val="1"/>
        <charset val="238"/>
      </rPr>
      <t xml:space="preserve"> Za 50 g. 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Za 1 l.  </t>
    </r>
    <r>
      <rPr>
        <i val="true"/>
        <sz val="9"/>
        <rFont val="Times New Roman CE"/>
        <family val="1"/>
        <charset val="238"/>
      </rPr>
      <t xml:space="preserve">c</t>
    </r>
    <r>
      <rPr>
        <sz val="9"/>
        <rFont val="Times New Roman CE"/>
        <family val="1"/>
        <charset val="238"/>
      </rPr>
      <t xml:space="preserve">  Za 1 szt.  </t>
    </r>
    <r>
      <rPr>
        <i val="true"/>
        <sz val="9"/>
        <rFont val="Times New Roman CE"/>
        <family val="1"/>
        <charset val="238"/>
      </rPr>
      <t xml:space="preserve">d</t>
    </r>
    <r>
      <rPr>
        <sz val="9"/>
        <rFont val="Times New Roman CE"/>
        <family val="1"/>
        <charset val="238"/>
      </rPr>
      <t xml:space="preserve"> Za 200 g.  </t>
    </r>
    <r>
      <rPr>
        <i val="true"/>
        <sz val="9"/>
        <rFont val="Times New Roman CE"/>
        <family val="1"/>
        <charset val="238"/>
      </rPr>
      <t xml:space="preserve">e</t>
    </r>
    <r>
      <rPr>
        <sz val="9"/>
        <rFont val="Times New Roman CE"/>
        <family val="1"/>
        <charset val="238"/>
      </rPr>
      <t xml:space="preserve"> Średnie ceny roczne obliczono przy zastosowaniu współczynników   </t>
    </r>
  </si>
  <si>
    <r>
      <rPr>
        <sz val="9"/>
        <rFont val="Times New Roman CE"/>
        <family val="1"/>
        <charset val="238"/>
      </rPr>
      <t xml:space="preserve">wyrażających udział zakupów dokonanych przez ludność w poszczególnych miesiącach roku.  </t>
    </r>
    <r>
      <rPr>
        <i val="true"/>
        <sz val="9"/>
        <rFont val="Times New Roman CE"/>
        <family val="0"/>
        <charset val="238"/>
      </rPr>
      <t xml:space="preserve">f</t>
    </r>
    <r>
      <rPr>
        <sz val="9"/>
        <rFont val="Times New Roman CE"/>
        <family val="1"/>
        <charset val="238"/>
      </rPr>
      <t xml:space="preserve"> Za 1 m</t>
    </r>
    <r>
      <rPr>
        <vertAlign val="superscript"/>
        <sz val="9"/>
        <rFont val="Times New Roman CE"/>
        <family val="0"/>
        <charset val="238"/>
      </rPr>
      <t xml:space="preserve">3</t>
    </r>
    <r>
      <rPr>
        <sz val="9"/>
        <rFont val="Times New Roman CE"/>
        <family val="1"/>
        <charset val="238"/>
      </rPr>
      <t xml:space="preserve">.</t>
    </r>
  </si>
  <si>
    <t xml:space="preserve">       a  Per 50 g.  b Per l.  c Per piece. d  Per 200 g.  e Annual average prices have been calculated with the use of coefficients     </t>
  </si>
  <si>
    <r>
      <rPr>
        <i val="true"/>
        <sz val="9"/>
        <rFont val="Times New Roman CE"/>
        <family val="0"/>
        <charset val="238"/>
      </rPr>
      <t xml:space="preserve">expressing monthly shares of purchases made by consumers in particular months of a year.  f  Per  m</t>
    </r>
    <r>
      <rPr>
        <i val="true"/>
        <vertAlign val="superscript"/>
        <sz val="9"/>
        <rFont val="Times New Roman CE"/>
        <family val="0"/>
        <charset val="238"/>
      </rPr>
      <t xml:space="preserve">3</t>
    </r>
    <r>
      <rPr>
        <i val="true"/>
        <sz val="9"/>
        <rFont val="Times New Roman CE"/>
        <family val="0"/>
        <charset val="238"/>
      </rPr>
      <t xml:space="preserve">.</t>
    </r>
  </si>
  <si>
    <r>
      <rPr>
        <sz val="11"/>
        <rFont val="Times New Roman CE"/>
        <family val="1"/>
        <charset val="238"/>
      </rPr>
      <t xml:space="preserve">TABL. 11 (235). </t>
    </r>
    <r>
      <rPr>
        <b val="true"/>
        <sz val="11"/>
        <rFont val="Times New Roman CE"/>
        <family val="1"/>
        <charset val="238"/>
      </rPr>
      <t xml:space="preserve">PRZECIĘTNE CENY SKUPU WAŻNIEJSZYCH  PRODUKTÓW </t>
    </r>
  </si>
  <si>
    <t xml:space="preserve">                            ROLNYCH W 2009 R.</t>
  </si>
  <si>
    <t xml:space="preserve">                            AVERAGE PROCUREMENT PRICES OF MAJOR AGRICULTURAL </t>
  </si>
  <si>
    <t xml:space="preserve">                            PRODUCTS IN 2009</t>
  </si>
  <si>
    <r>
      <rPr>
        <sz val="11"/>
        <rFont val="Times New Roman CE"/>
        <family val="1"/>
        <charset val="238"/>
      </rPr>
      <t xml:space="preserve">Ziarno zbóż
(konsumpcyjnych i pa-
szowych bez siewnego)
</t>
    </r>
    <r>
      <rPr>
        <i val="true"/>
        <sz val="11"/>
        <rFont val="Times New Roman CE"/>
        <family val="1"/>
        <charset val="238"/>
      </rPr>
      <t xml:space="preserve">Cereal grain
(consumer and for 
feeds excluding
sowing seed) </t>
    </r>
  </si>
  <si>
    <r>
      <rPr>
        <sz val="11"/>
        <rFont val="Times New Roman CE"/>
        <family val="1"/>
        <charset val="238"/>
      </rPr>
      <t xml:space="preserve">Ziemniaki
jadalne
(bez wczesnych)
</t>
    </r>
    <r>
      <rPr>
        <i val="true"/>
        <sz val="11"/>
        <rFont val="Times New Roman CE"/>
        <family val="1"/>
        <charset val="238"/>
      </rPr>
      <t xml:space="preserve">Edible
potatoes
(excluding
early
kinds) </t>
    </r>
  </si>
  <si>
    <r>
      <rPr>
        <sz val="11"/>
        <rFont val="Times New Roman CE"/>
        <family val="1"/>
        <charset val="238"/>
      </rPr>
      <t xml:space="preserve">Żywiec rzeźny
</t>
    </r>
    <r>
      <rPr>
        <i val="true"/>
        <sz val="11"/>
        <rFont val="Times New Roman CE"/>
        <family val="1"/>
        <charset val="238"/>
      </rPr>
      <t xml:space="preserve">Animals for slaughter</t>
    </r>
  </si>
  <si>
    <r>
      <rPr>
        <sz val="11"/>
        <rFont val="Times New Roman CE"/>
        <family val="1"/>
        <charset val="238"/>
      </rPr>
      <t xml:space="preserve">Mleko
krowie
za 1 l w zł
</t>
    </r>
    <r>
      <rPr>
        <i val="true"/>
        <sz val="11"/>
        <rFont val="Times New Roman CE"/>
        <family val="1"/>
        <charset val="238"/>
      </rPr>
      <t xml:space="preserve">Cows' mil
per l in zl  </t>
    </r>
  </si>
  <si>
    <r>
      <rPr>
        <sz val="11"/>
        <rFont val="Times New Roman CE"/>
        <family val="1"/>
        <charset val="238"/>
      </rPr>
      <t xml:space="preserve">pszenicy
</t>
    </r>
    <r>
      <rPr>
        <i val="true"/>
        <sz val="11"/>
        <rFont val="Times New Roman CE"/>
        <family val="1"/>
        <charset val="238"/>
      </rPr>
      <t xml:space="preserve">wheat</t>
    </r>
  </si>
  <si>
    <r>
      <rPr>
        <sz val="11"/>
        <rFont val="Times New Roman CE"/>
        <family val="1"/>
        <charset val="238"/>
      </rPr>
      <t xml:space="preserve">żyta
</t>
    </r>
    <r>
      <rPr>
        <i val="true"/>
        <sz val="11"/>
        <rFont val="Times New Roman CE"/>
        <family val="1"/>
        <charset val="238"/>
      </rPr>
      <t xml:space="preserve">rye</t>
    </r>
  </si>
  <si>
    <r>
      <rPr>
        <sz val="11"/>
        <rFont val="Times New Roman CE"/>
        <family val="1"/>
        <charset val="238"/>
      </rPr>
      <t xml:space="preserve">bydło
(bez cieląt
</t>
    </r>
    <r>
      <rPr>
        <i val="true"/>
        <sz val="11"/>
        <rFont val="Times New Roman CE"/>
        <family val="1"/>
        <charset val="238"/>
      </rPr>
      <t xml:space="preserve">cattle
(excluding
calves)</t>
    </r>
  </si>
  <si>
    <r>
      <rPr>
        <sz val="11"/>
        <rFont val="Times New Roman CE"/>
        <family val="1"/>
        <charset val="238"/>
      </rPr>
      <t xml:space="preserve">trzoda
chlewna
</t>
    </r>
    <r>
      <rPr>
        <i val="true"/>
        <sz val="11"/>
        <rFont val="Times New Roman CE"/>
        <family val="1"/>
        <charset val="238"/>
      </rPr>
      <t xml:space="preserve">pigs</t>
    </r>
  </si>
  <si>
    <r>
      <rPr>
        <sz val="11"/>
        <rFont val="Times New Roman CE"/>
        <family val="1"/>
        <charset val="238"/>
      </rPr>
      <t xml:space="preserve">za 1 dt w zł   </t>
    </r>
    <r>
      <rPr>
        <i val="true"/>
        <sz val="11"/>
        <rFont val="Times New Roman CE"/>
        <family val="1"/>
        <charset val="238"/>
      </rPr>
      <t xml:space="preserve">per dt in zl</t>
    </r>
  </si>
  <si>
    <r>
      <rPr>
        <sz val="11"/>
        <rFont val="Times New Roman CE"/>
        <family val="1"/>
        <charset val="238"/>
      </rPr>
      <t xml:space="preserve">za 1 kg  w zł
</t>
    </r>
    <r>
      <rPr>
        <i val="true"/>
        <sz val="11"/>
        <rFont val="Times New Roman CE"/>
        <family val="1"/>
        <charset val="238"/>
      </rPr>
      <t xml:space="preserve">per kg in zl</t>
    </r>
  </si>
  <si>
    <r>
      <rPr>
        <sz val="11"/>
        <rFont val="Times New Roman CE"/>
        <family val="1"/>
        <charset val="238"/>
      </rPr>
      <t xml:space="preserve">TABL. 12 (236).</t>
    </r>
    <r>
      <rPr>
        <b val="true"/>
        <sz val="11"/>
        <rFont val="Times New Roman CE"/>
        <family val="1"/>
        <charset val="238"/>
      </rPr>
      <t xml:space="preserve"> PRZECIĘTNE CENY  UZYSKIWANE  PRZEZ ROLNIKÓW </t>
    </r>
  </si>
  <si>
    <t xml:space="preserve">                            NA TARGOWISKACH W 2009 R.</t>
  </si>
  <si>
    <t xml:space="preserve">                            AVERAGE MARKETPLACE PRICES RECEIVED BY FARMERS IN 2009</t>
  </si>
  <si>
    <r>
      <rPr>
        <sz val="11"/>
        <rFont val="Times New Roman CE"/>
        <family val="1"/>
        <charset val="238"/>
      </rPr>
      <t xml:space="preserve">WOJEWÓDZTWA</t>
    </r>
    <r>
      <rPr>
        <i val="true"/>
        <sz val="11"/>
        <rFont val="Times New Roman CE"/>
        <family val="1"/>
        <charset val="238"/>
      </rPr>
      <t xml:space="preserve"> VOIVODSHIPS</t>
    </r>
  </si>
  <si>
    <r>
      <rPr>
        <sz val="11"/>
        <rFont val="Times New Roman CE"/>
        <family val="1"/>
        <charset val="238"/>
      </rPr>
      <t xml:space="preserve">Ziarno zbóż
</t>
    </r>
    <r>
      <rPr>
        <i val="true"/>
        <sz val="11"/>
        <rFont val="Times New Roman CE"/>
        <family val="1"/>
        <charset val="238"/>
      </rPr>
      <t xml:space="preserve">Cereal grain</t>
    </r>
  </si>
  <si>
    <r>
      <rPr>
        <sz val="11"/>
        <rFont val="Times New Roman CE"/>
        <family val="1"/>
        <charset val="238"/>
      </rPr>
      <t xml:space="preserve">Ziemniaki
(bez ja-
dalnych
wczesnych)
</t>
    </r>
    <r>
      <rPr>
        <i val="true"/>
        <sz val="11"/>
        <rFont val="Times New Roman CE"/>
        <family val="1"/>
        <charset val="238"/>
      </rPr>
      <t xml:space="preserve">Potatoes
(excluding
edible early
kinds)</t>
    </r>
  </si>
  <si>
    <r>
      <rPr>
        <sz val="11"/>
        <rFont val="Times New Roman CE"/>
        <family val="1"/>
        <charset val="238"/>
      </rPr>
      <t xml:space="preserve">Zwierzęta gospodarskie
</t>
    </r>
    <r>
      <rPr>
        <i val="true"/>
        <sz val="11"/>
        <rFont val="Times New Roman CE"/>
        <family val="1"/>
        <charset val="238"/>
      </rPr>
      <t xml:space="preserve">Livestock</t>
    </r>
  </si>
  <si>
    <r>
      <rPr>
        <sz val="11"/>
        <rFont val="Times New Roman CE"/>
        <family val="1"/>
        <charset val="238"/>
      </rPr>
      <t xml:space="preserve">Żywiec
rzeźny
– trzoda chlewna 
za 1 kg w zł
</t>
    </r>
    <r>
      <rPr>
        <i val="true"/>
        <sz val="11"/>
        <rFont val="Times New Roman CE"/>
        <family val="1"/>
        <charset val="238"/>
      </rPr>
      <t xml:space="preserve">Animals for
slaughter 
– pigs
per kg
in zl</t>
    </r>
  </si>
  <si>
    <r>
      <rPr>
        <sz val="11"/>
        <rFont val="Times New Roman CE"/>
        <family val="1"/>
        <charset val="238"/>
      </rPr>
      <t xml:space="preserve">krowa
dojna
</t>
    </r>
    <r>
      <rPr>
        <i val="true"/>
        <sz val="11"/>
        <rFont val="Times New Roman CE"/>
        <family val="1"/>
        <charset val="238"/>
      </rPr>
      <t xml:space="preserve">dairy cow</t>
    </r>
  </si>
  <si>
    <r>
      <rPr>
        <sz val="11"/>
        <rFont val="Times New Roman CE"/>
        <family val="1"/>
        <charset val="238"/>
      </rPr>
      <t xml:space="preserve">prosię
na chów
</t>
    </r>
    <r>
      <rPr>
        <i val="true"/>
        <sz val="11"/>
        <rFont val="Times New Roman CE"/>
        <family val="1"/>
        <charset val="238"/>
      </rPr>
      <t xml:space="preserve">piglet</t>
    </r>
  </si>
  <si>
    <r>
      <rPr>
        <sz val="11"/>
        <rFont val="Times New Roman CE"/>
        <family val="1"/>
        <charset val="238"/>
      </rPr>
      <t xml:space="preserve">za 1 szt. w zł
</t>
    </r>
    <r>
      <rPr>
        <i val="true"/>
        <sz val="11"/>
        <rFont val="Times New Roman CE"/>
        <family val="1"/>
        <charset val="238"/>
      </rPr>
      <t xml:space="preserve">per head in zl   </t>
    </r>
  </si>
  <si>
    <r>
      <rPr>
        <b val="true"/>
        <sz val="11"/>
        <rFont val="Times New Roman"/>
        <family val="1"/>
        <charset val="238"/>
      </rPr>
      <t xml:space="preserve">POLSKA </t>
    </r>
    <r>
      <rPr>
        <b val="true"/>
        <i val="true"/>
        <sz val="11"/>
        <rFont val="Times New Roman"/>
        <family val="1"/>
        <charset val="238"/>
      </rPr>
      <t xml:space="preserve"> POLAND</t>
    </r>
  </si>
  <si>
    <t xml:space="preserve">57,30</t>
  </si>
  <si>
    <t xml:space="preserve">45,53</t>
  </si>
  <si>
    <t xml:space="preserve">78,84</t>
  </si>
  <si>
    <t xml:space="preserve">2487</t>
  </si>
  <si>
    <t xml:space="preserve">172,61</t>
  </si>
  <si>
    <t xml:space="preserve">4,51</t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;[RED]0.00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Arial CE"/>
      <family val="0"/>
    </font>
    <font>
      <sz val="10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i val="true"/>
      <vertAlign val="superscript"/>
      <sz val="11"/>
      <name val="Times New Roman CE"/>
      <family val="0"/>
      <charset val="238"/>
    </font>
    <font>
      <sz val="11"/>
      <name val="Arial"/>
      <family val="0"/>
      <charset val="238"/>
    </font>
    <font>
      <sz val="10"/>
      <name val="Times New Roman CE"/>
      <family val="0"/>
      <charset val="238"/>
    </font>
    <font>
      <b val="true"/>
      <i val="true"/>
      <vertAlign val="superscript"/>
      <sz val="11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vertAlign val="superscript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"/>
      <family val="1"/>
      <charset val="238"/>
    </font>
    <font>
      <vertAlign val="superscript"/>
      <sz val="11"/>
      <name val="Times New Roman CE"/>
      <family val="0"/>
      <charset val="238"/>
    </font>
    <font>
      <i val="true"/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i val="true"/>
      <sz val="14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1"/>
      <name val="Arial CE"/>
      <family val="0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vertAlign val="superscript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perscript"/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vertAlign val="superscript"/>
      <sz val="9"/>
      <name val="Times New Roman CE"/>
      <family val="0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Normalny_Tab3(58)" xfId="21"/>
    <cellStyle name="Normalny_Tabl. 1(56)" xfId="22"/>
    <cellStyle name="Normalny_Tabl.1(56) dok." xfId="23"/>
    <cellStyle name="Normalny_TABL12" xfId="24"/>
    <cellStyle name="Normalny_TABL12_Dominik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4" min="2" style="2" width="17.7"/>
    <col collapsed="false" customWidth="false" hidden="false" outlineLevel="0" max="5" min="5" style="2" width="9.14"/>
    <col collapsed="false" customWidth="true" hidden="false" outlineLevel="0" max="6" min="6" style="3" width="9.41"/>
    <col collapsed="false" customWidth="true" hidden="false" outlineLevel="0" max="7" min="7" style="2" width="9.99"/>
    <col collapsed="false" customWidth="false" hidden="false" outlineLevel="0" max="257" min="8" style="2" width="9.14"/>
  </cols>
  <sheetData>
    <row r="1" s="5" customFormat="true" ht="20.1" hidden="false" customHeight="true" outlineLevel="0" collapsed="false">
      <c r="A1" s="4" t="s">
        <v>0</v>
      </c>
      <c r="F1" s="6"/>
    </row>
    <row r="2" s="8" customFormat="true" ht="20.1" hidden="false" customHeight="true" outlineLevel="0" collapsed="false">
      <c r="A2" s="7" t="s">
        <v>1</v>
      </c>
      <c r="F2" s="9"/>
    </row>
    <row r="3" s="11" customFormat="true" ht="30.95" hidden="false" customHeight="true" outlineLevel="0" collapsed="false">
      <c r="A3" s="10"/>
      <c r="F3" s="12"/>
    </row>
    <row r="4" s="14" customFormat="true" ht="15" hidden="false" customHeight="true" outlineLevel="0" collapsed="false">
      <c r="A4" s="13" t="s">
        <v>2</v>
      </c>
      <c r="B4" s="13"/>
      <c r="C4" s="13"/>
      <c r="D4" s="13"/>
      <c r="F4" s="15"/>
    </row>
    <row r="5" s="14" customFormat="true" ht="15" hidden="false" customHeight="true" outlineLevel="0" collapsed="false">
      <c r="A5" s="16" t="s">
        <v>3</v>
      </c>
      <c r="B5" s="16"/>
      <c r="C5" s="16"/>
      <c r="F5" s="15"/>
    </row>
    <row r="6" customFormat="false" ht="15" hidden="false" customHeight="true" outlineLevel="0" collapsed="false">
      <c r="B6" s="1"/>
      <c r="C6" s="1"/>
      <c r="D6" s="1"/>
    </row>
    <row r="7" customFormat="false" ht="22.5" hidden="false" customHeight="true" outlineLevel="0" collapsed="false">
      <c r="A7" s="17" t="s">
        <v>4</v>
      </c>
      <c r="B7" s="18" t="s">
        <v>5</v>
      </c>
      <c r="C7" s="18"/>
      <c r="D7" s="18" t="s">
        <v>6</v>
      </c>
    </row>
    <row r="8" s="14" customFormat="true" ht="110.25" hidden="false" customHeight="true" outlineLevel="0" collapsed="false">
      <c r="A8" s="17"/>
      <c r="B8" s="19" t="s">
        <v>7</v>
      </c>
      <c r="C8" s="18" t="s">
        <v>8</v>
      </c>
      <c r="D8" s="18"/>
      <c r="F8" s="15"/>
    </row>
    <row r="9" s="14" customFormat="true" ht="24" hidden="false" customHeight="true" outlineLevel="0" collapsed="false">
      <c r="A9" s="20" t="s">
        <v>9</v>
      </c>
      <c r="B9" s="21" t="s">
        <v>10</v>
      </c>
      <c r="C9" s="21" t="s">
        <v>11</v>
      </c>
      <c r="D9" s="22" t="s">
        <v>12</v>
      </c>
      <c r="F9" s="23"/>
      <c r="G9" s="24"/>
    </row>
    <row r="10" s="14" customFormat="true" ht="21" hidden="false" customHeight="true" outlineLevel="0" collapsed="false">
      <c r="A10" s="25" t="s">
        <v>13</v>
      </c>
      <c r="B10" s="26" t="n">
        <v>38893.7</v>
      </c>
      <c r="C10" s="26" t="n">
        <v>35.9</v>
      </c>
      <c r="D10" s="27" t="n">
        <v>13521</v>
      </c>
      <c r="F10" s="23"/>
      <c r="G10" s="24"/>
    </row>
    <row r="11" s="14" customFormat="true" ht="21" hidden="false" customHeight="true" outlineLevel="0" collapsed="false">
      <c r="A11" s="25" t="s">
        <v>14</v>
      </c>
      <c r="B11" s="26" t="n">
        <v>20539.3</v>
      </c>
      <c r="C11" s="26" t="n">
        <v>30.5</v>
      </c>
      <c r="D11" s="27" t="n">
        <v>9928</v>
      </c>
      <c r="F11" s="23"/>
      <c r="G11" s="24"/>
    </row>
    <row r="12" s="14" customFormat="true" ht="21" hidden="false" customHeight="true" outlineLevel="0" collapsed="false">
      <c r="A12" s="25" t="s">
        <v>15</v>
      </c>
      <c r="B12" s="26" t="n">
        <v>18528.8</v>
      </c>
      <c r="C12" s="26" t="n">
        <v>26.2</v>
      </c>
      <c r="D12" s="27" t="n">
        <v>8579</v>
      </c>
      <c r="F12" s="23"/>
      <c r="G12" s="24"/>
    </row>
    <row r="13" s="14" customFormat="true" ht="21" hidden="false" customHeight="true" outlineLevel="0" collapsed="false">
      <c r="A13" s="25" t="s">
        <v>16</v>
      </c>
      <c r="B13" s="26" t="n">
        <v>9709.3</v>
      </c>
      <c r="C13" s="26" t="n">
        <v>21.3</v>
      </c>
      <c r="D13" s="27" t="n">
        <v>9617</v>
      </c>
      <c r="F13" s="23"/>
      <c r="G13" s="24"/>
    </row>
    <row r="14" s="14" customFormat="true" ht="21" hidden="false" customHeight="true" outlineLevel="0" collapsed="false">
      <c r="A14" s="25" t="s">
        <v>17</v>
      </c>
      <c r="B14" s="26" t="n">
        <v>26416.5</v>
      </c>
      <c r="C14" s="26" t="n">
        <v>27.6</v>
      </c>
      <c r="D14" s="27" t="n">
        <v>10378</v>
      </c>
      <c r="F14" s="23"/>
      <c r="G14" s="28"/>
    </row>
    <row r="15" s="14" customFormat="true" ht="21" hidden="false" customHeight="true" outlineLevel="0" collapsed="false">
      <c r="A15" s="25" t="s">
        <v>18</v>
      </c>
      <c r="B15" s="26" t="n">
        <v>54175.7</v>
      </c>
      <c r="C15" s="26" t="n">
        <v>48.6</v>
      </c>
      <c r="D15" s="27" t="n">
        <v>16453</v>
      </c>
      <c r="F15" s="23"/>
      <c r="G15" s="24"/>
    </row>
    <row r="16" s="14" customFormat="true" ht="21" hidden="false" customHeight="true" outlineLevel="0" collapsed="false">
      <c r="A16" s="25" t="s">
        <v>19</v>
      </c>
      <c r="B16" s="26" t="n">
        <v>183052.7</v>
      </c>
      <c r="C16" s="26" t="n">
        <v>53.8</v>
      </c>
      <c r="D16" s="27" t="n">
        <v>35109</v>
      </c>
      <c r="F16" s="23"/>
      <c r="G16" s="24"/>
    </row>
    <row r="17" s="14" customFormat="true" ht="21" hidden="false" customHeight="true" outlineLevel="0" collapsed="false">
      <c r="A17" s="25" t="s">
        <v>20</v>
      </c>
      <c r="B17" s="26" t="n">
        <v>7574</v>
      </c>
      <c r="C17" s="26" t="n">
        <v>13.6</v>
      </c>
      <c r="D17" s="27" t="n">
        <v>7340</v>
      </c>
      <c r="F17" s="23"/>
      <c r="G17" s="24"/>
    </row>
    <row r="18" s="14" customFormat="true" ht="21" hidden="false" customHeight="true" outlineLevel="0" collapsed="false">
      <c r="A18" s="25" t="s">
        <v>21</v>
      </c>
      <c r="B18" s="26" t="n">
        <v>18686.4</v>
      </c>
      <c r="C18" s="26" t="n">
        <v>27.2</v>
      </c>
      <c r="D18" s="27" t="n">
        <v>8897</v>
      </c>
      <c r="F18" s="23"/>
      <c r="G18" s="24"/>
    </row>
    <row r="19" s="14" customFormat="true" ht="21" hidden="false" customHeight="true" outlineLevel="0" collapsed="false">
      <c r="A19" s="25" t="s">
        <v>22</v>
      </c>
      <c r="B19" s="26" t="n">
        <v>12339.3</v>
      </c>
      <c r="C19" s="26" t="n">
        <v>19</v>
      </c>
      <c r="D19" s="27" t="n">
        <v>10362</v>
      </c>
      <c r="F19" s="23"/>
      <c r="G19" s="24"/>
    </row>
    <row r="20" s="14" customFormat="true" ht="21" hidden="false" customHeight="true" outlineLevel="0" collapsed="false">
      <c r="A20" s="25" t="s">
        <v>23</v>
      </c>
      <c r="B20" s="26" t="n">
        <v>26742.1</v>
      </c>
      <c r="C20" s="29" t="n">
        <v>34.5</v>
      </c>
      <c r="D20" s="27" t="n">
        <v>12019</v>
      </c>
      <c r="F20" s="23"/>
      <c r="G20" s="24"/>
    </row>
    <row r="21" s="14" customFormat="true" ht="21" hidden="false" customHeight="true" outlineLevel="0" collapsed="false">
      <c r="A21" s="25" t="s">
        <v>24</v>
      </c>
      <c r="B21" s="26" t="n">
        <v>49670.2</v>
      </c>
      <c r="C21" s="29" t="n">
        <v>17.9</v>
      </c>
      <c r="D21" s="27" t="n">
        <v>10698</v>
      </c>
      <c r="F21" s="23"/>
      <c r="G21" s="24"/>
    </row>
    <row r="22" s="14" customFormat="true" ht="21" hidden="false" customHeight="true" outlineLevel="0" collapsed="false">
      <c r="A22" s="25" t="s">
        <v>25</v>
      </c>
      <c r="B22" s="26" t="n">
        <v>12052.2</v>
      </c>
      <c r="C22" s="29" t="n">
        <v>26.5</v>
      </c>
      <c r="D22" s="27" t="n">
        <v>9481</v>
      </c>
      <c r="F22" s="23"/>
      <c r="G22" s="24"/>
    </row>
    <row r="23" s="14" customFormat="true" ht="21" hidden="false" customHeight="true" outlineLevel="0" collapsed="false">
      <c r="A23" s="25" t="s">
        <v>26</v>
      </c>
      <c r="B23" s="26" t="n">
        <v>11723.2</v>
      </c>
      <c r="C23" s="29" t="n">
        <v>20.1</v>
      </c>
      <c r="D23" s="27" t="n">
        <v>8211</v>
      </c>
      <c r="F23" s="23"/>
      <c r="G23" s="24"/>
    </row>
    <row r="24" s="14" customFormat="true" ht="21" hidden="false" customHeight="true" outlineLevel="0" collapsed="false">
      <c r="A24" s="25" t="s">
        <v>27</v>
      </c>
      <c r="B24" s="26" t="n">
        <v>73133</v>
      </c>
      <c r="C24" s="29" t="n">
        <v>55</v>
      </c>
      <c r="D24" s="27" t="n">
        <v>21490</v>
      </c>
      <c r="F24" s="23"/>
      <c r="G24" s="24"/>
    </row>
    <row r="25" s="14" customFormat="true" ht="21" hidden="false" customHeight="true" outlineLevel="0" collapsed="false">
      <c r="A25" s="30" t="s">
        <v>28</v>
      </c>
      <c r="B25" s="26" t="n">
        <v>19538.1</v>
      </c>
      <c r="C25" s="29" t="n">
        <v>24.7</v>
      </c>
      <c r="D25" s="27" t="n">
        <v>11539</v>
      </c>
      <c r="F25" s="23"/>
      <c r="G25" s="24"/>
    </row>
    <row r="26" customFormat="false" ht="15" hidden="false" customHeight="true" outlineLevel="0" collapsed="false">
      <c r="B26" s="31"/>
      <c r="C26" s="31"/>
      <c r="G26" s="3"/>
    </row>
    <row r="27" customFormat="false" ht="15" hidden="false" customHeight="true" outlineLevel="0" collapsed="false">
      <c r="A27" s="32" t="s">
        <v>29</v>
      </c>
      <c r="B27" s="32"/>
      <c r="C27" s="32"/>
      <c r="G27" s="3"/>
    </row>
    <row r="28" s="34" customFormat="true" ht="12.75" hidden="false" customHeight="false" outlineLevel="0" collapsed="false">
      <c r="A28" s="33" t="s">
        <v>30</v>
      </c>
      <c r="B28" s="33"/>
      <c r="C28" s="33"/>
      <c r="F28" s="35"/>
      <c r="G28" s="35"/>
    </row>
    <row r="29" s="34" customFormat="true" ht="12.75" hidden="false" customHeight="false" outlineLevel="0" collapsed="false">
      <c r="A29" s="36"/>
      <c r="F29" s="35"/>
      <c r="G29" s="35"/>
    </row>
    <row r="30" customFormat="false" ht="12.75" hidden="false" customHeight="false" outlineLevel="0" collapsed="false">
      <c r="G30" s="3"/>
    </row>
    <row r="31" customFormat="false" ht="12.75" hidden="false" customHeight="false" outlineLevel="0" collapsed="false">
      <c r="G31" s="3"/>
    </row>
    <row r="32" customFormat="false" ht="12.75" hidden="false" customHeight="false" outlineLevel="0" collapsed="false">
      <c r="G32" s="3"/>
    </row>
    <row r="33" customFormat="false" ht="12.75" hidden="false" customHeight="false" outlineLevel="0" collapsed="false">
      <c r="G33" s="3"/>
    </row>
    <row r="34" customFormat="false" ht="12.75" hidden="false" customHeight="false" outlineLevel="0" collapsed="false">
      <c r="G34" s="3"/>
    </row>
    <row r="35" customFormat="false" ht="12.75" hidden="false" customHeight="false" outlineLevel="0" collapsed="false">
      <c r="G35" s="3"/>
    </row>
    <row r="36" customFormat="false" ht="12.75" hidden="false" customHeight="false" outlineLevel="0" collapsed="false">
      <c r="G36" s="3"/>
    </row>
    <row r="37" customFormat="false" ht="12.75" hidden="false" customHeight="false" outlineLevel="0" collapsed="false">
      <c r="G37" s="3"/>
    </row>
    <row r="38" customFormat="false" ht="12.75" hidden="false" customHeight="false" outlineLevel="0" collapsed="false">
      <c r="G38" s="3"/>
    </row>
    <row r="39" customFormat="false" ht="12.75" hidden="false" customHeight="false" outlineLevel="0" collapsed="false">
      <c r="G39" s="3"/>
    </row>
    <row r="40" customFormat="false" ht="12.75" hidden="false" customHeight="false" outlineLevel="0" collapsed="false">
      <c r="G40" s="3"/>
    </row>
  </sheetData>
  <mergeCells count="7">
    <mergeCell ref="A4:D4"/>
    <mergeCell ref="A5:C5"/>
    <mergeCell ref="A7:A8"/>
    <mergeCell ref="B7:C7"/>
    <mergeCell ref="D7:D8"/>
    <mergeCell ref="A27:C27"/>
    <mergeCell ref="A28:C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17.14"/>
    <col collapsed="false" customWidth="true" hidden="false" outlineLevel="0" max="3" min="3" style="2" width="7.28"/>
    <col collapsed="false" customWidth="true" hidden="false" outlineLevel="0" max="4" min="4" style="2" width="6.7"/>
    <col collapsed="false" customWidth="true" hidden="false" outlineLevel="0" max="5" min="5" style="2" width="6.13"/>
    <col collapsed="false" customWidth="true" hidden="false" outlineLevel="0" max="6" min="6" style="2" width="6.56"/>
    <col collapsed="false" customWidth="true" hidden="false" outlineLevel="0" max="8" min="7" style="2" width="7.14"/>
    <col collapsed="false" customWidth="true" hidden="false" outlineLevel="0" max="9" min="9" style="2" width="6.28"/>
    <col collapsed="false" customWidth="true" hidden="false" outlineLevel="0" max="10" min="10" style="2" width="6.7"/>
    <col collapsed="false" customWidth="true" hidden="false" outlineLevel="0" max="11" min="11" style="2" width="7.28"/>
    <col collapsed="false" customWidth="true" hidden="false" outlineLevel="0" max="12" min="12" style="2" width="6.7"/>
    <col collapsed="false" customWidth="true" hidden="false" outlineLevel="0" max="13" min="13" style="2" width="6.28"/>
    <col collapsed="false" customWidth="true" hidden="false" outlineLevel="0" max="14" min="14" style="2" width="7.42"/>
    <col collapsed="false" customWidth="true" hidden="false" outlineLevel="0" max="15" min="15" style="2" width="6.41"/>
    <col collapsed="false" customWidth="true" hidden="false" outlineLevel="0" max="16" min="16" style="2" width="7.14"/>
    <col collapsed="false" customWidth="true" hidden="false" outlineLevel="0" max="18" min="17" style="2" width="7.56"/>
    <col collapsed="false" customWidth="true" hidden="false" outlineLevel="0" max="19" min="19" style="2" width="6.85"/>
    <col collapsed="false" customWidth="true" hidden="false" outlineLevel="0" max="20" min="20" style="2" width="5.71"/>
    <col collapsed="false" customWidth="true" hidden="false" outlineLevel="0" max="21" min="21" style="2" width="6.7"/>
    <col collapsed="false" customWidth="true" hidden="false" outlineLevel="0" max="22" min="22" style="2" width="7.85"/>
    <col collapsed="false" customWidth="true" hidden="false" outlineLevel="0" max="23" min="23" style="2" width="6.99"/>
    <col collapsed="false" customWidth="true" hidden="false" outlineLevel="0" max="24" min="24" style="2" width="6.85"/>
    <col collapsed="false" customWidth="true" hidden="false" outlineLevel="0" max="25" min="25" style="1" width="3.42"/>
    <col collapsed="false" customWidth="false" hidden="false" outlineLevel="0" max="26" min="26" style="1" width="9.14"/>
    <col collapsed="false" customWidth="false" hidden="false" outlineLevel="0" max="257" min="27" style="2" width="9.14"/>
  </cols>
  <sheetData>
    <row r="1" s="14" customFormat="true" ht="15" hidden="false" customHeight="true" outlineLevel="0" collapsed="false">
      <c r="A1" s="13" t="s">
        <v>26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73" t="s">
        <v>261</v>
      </c>
      <c r="N1" s="173"/>
      <c r="O1" s="173"/>
      <c r="Y1" s="71"/>
      <c r="Z1" s="71"/>
    </row>
    <row r="2" s="14" customFormat="true" ht="15" hidden="false" customHeight="true" outlineLevel="0" collapsed="false">
      <c r="A2" s="16" t="s">
        <v>26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O2" s="174"/>
      <c r="P2" s="175"/>
      <c r="Q2" s="175"/>
      <c r="R2" s="175"/>
      <c r="S2" s="175"/>
      <c r="Y2" s="71"/>
      <c r="Z2" s="71"/>
    </row>
    <row r="3" s="14" customFormat="true" ht="15" hidden="false" customHeight="true" outlineLevel="0" collapsed="false">
      <c r="A3" s="59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O3" s="59" t="s">
        <v>263</v>
      </c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</row>
    <row r="4" s="181" customFormat="true" ht="52.5" hidden="false" customHeight="true" outlineLevel="0" collapsed="false">
      <c r="A4" s="176" t="s">
        <v>264</v>
      </c>
      <c r="B4" s="177" t="s">
        <v>265</v>
      </c>
      <c r="C4" s="177" t="s">
        <v>266</v>
      </c>
      <c r="D4" s="177" t="s">
        <v>267</v>
      </c>
      <c r="E4" s="177"/>
      <c r="F4" s="177" t="s">
        <v>268</v>
      </c>
      <c r="G4" s="177"/>
      <c r="H4" s="177" t="s">
        <v>269</v>
      </c>
      <c r="I4" s="177" t="s">
        <v>270</v>
      </c>
      <c r="J4" s="177" t="s">
        <v>271</v>
      </c>
      <c r="K4" s="177" t="s">
        <v>272</v>
      </c>
      <c r="L4" s="177" t="s">
        <v>273</v>
      </c>
      <c r="M4" s="177" t="s">
        <v>274</v>
      </c>
      <c r="N4" s="177" t="s">
        <v>275</v>
      </c>
      <c r="O4" s="177" t="s">
        <v>276</v>
      </c>
      <c r="P4" s="178" t="s">
        <v>277</v>
      </c>
      <c r="Q4" s="177" t="s">
        <v>278</v>
      </c>
      <c r="R4" s="177" t="s">
        <v>279</v>
      </c>
      <c r="S4" s="177" t="s">
        <v>280</v>
      </c>
      <c r="T4" s="177" t="s">
        <v>281</v>
      </c>
      <c r="U4" s="177" t="s">
        <v>282</v>
      </c>
      <c r="V4" s="177" t="s">
        <v>283</v>
      </c>
      <c r="W4" s="177" t="s">
        <v>284</v>
      </c>
      <c r="X4" s="177" t="s">
        <v>285</v>
      </c>
      <c r="Y4" s="179" t="s">
        <v>286</v>
      </c>
      <c r="Z4" s="180"/>
    </row>
    <row r="5" s="181" customFormat="true" ht="190.5" hidden="false" customHeight="true" outlineLevel="0" collapsed="false">
      <c r="A5" s="176"/>
      <c r="B5" s="177"/>
      <c r="C5" s="177"/>
      <c r="D5" s="182" t="s">
        <v>287</v>
      </c>
      <c r="E5" s="182" t="s">
        <v>288</v>
      </c>
      <c r="F5" s="182" t="s">
        <v>289</v>
      </c>
      <c r="G5" s="182" t="s">
        <v>290</v>
      </c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9"/>
      <c r="Z5" s="180"/>
    </row>
    <row r="6" s="181" customFormat="true" ht="18" hidden="false" customHeight="true" outlineLevel="0" collapsed="false">
      <c r="A6" s="176"/>
      <c r="B6" s="177"/>
      <c r="C6" s="183" t="s">
        <v>291</v>
      </c>
      <c r="D6" s="183"/>
      <c r="E6" s="183"/>
      <c r="F6" s="183"/>
      <c r="G6" s="183"/>
      <c r="H6" s="183"/>
      <c r="I6" s="183"/>
      <c r="J6" s="183"/>
      <c r="K6" s="183"/>
      <c r="L6" s="183"/>
      <c r="M6" s="177" t="s">
        <v>292</v>
      </c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9"/>
      <c r="Z6" s="180"/>
    </row>
    <row r="7" s="90" customFormat="true" ht="24" hidden="false" customHeight="true" outlineLevel="0" collapsed="false">
      <c r="A7" s="141" t="n">
        <v>1</v>
      </c>
      <c r="B7" s="184" t="s">
        <v>293</v>
      </c>
      <c r="C7" s="185" t="n">
        <v>0.39</v>
      </c>
      <c r="D7" s="186" t="n">
        <v>19.74</v>
      </c>
      <c r="E7" s="186" t="n">
        <v>25.98</v>
      </c>
      <c r="F7" s="186" t="n">
        <v>15.2</v>
      </c>
      <c r="G7" s="185" t="n">
        <v>13.48</v>
      </c>
      <c r="H7" s="185" t="n">
        <v>6.86</v>
      </c>
      <c r="I7" s="185" t="n">
        <v>21.98</v>
      </c>
      <c r="J7" s="185" t="n">
        <v>13.83</v>
      </c>
      <c r="K7" s="185" t="n">
        <v>2.72</v>
      </c>
      <c r="L7" s="185" t="n">
        <v>11.82</v>
      </c>
      <c r="M7" s="185" t="n">
        <v>0.43</v>
      </c>
      <c r="N7" s="185" t="n">
        <v>3.53</v>
      </c>
      <c r="O7" s="185" t="n">
        <v>1.00473251028807</v>
      </c>
      <c r="P7" s="185" t="n">
        <v>467.88</v>
      </c>
      <c r="Q7" s="185" t="n">
        <v>27.26</v>
      </c>
      <c r="R7" s="185" t="n">
        <v>153.08</v>
      </c>
      <c r="S7" s="185" t="n">
        <v>2.83</v>
      </c>
      <c r="T7" s="185" t="n">
        <v>16.57</v>
      </c>
      <c r="U7" s="185" t="n">
        <v>3.34</v>
      </c>
      <c r="V7" s="187" t="n">
        <v>1173.4</v>
      </c>
      <c r="W7" s="185" t="n">
        <v>4.13</v>
      </c>
      <c r="X7" s="185" t="n">
        <v>14.1</v>
      </c>
      <c r="Y7" s="141" t="n">
        <v>1</v>
      </c>
    </row>
    <row r="8" s="90" customFormat="true" ht="24" hidden="false" customHeight="true" outlineLevel="0" collapsed="false">
      <c r="A8" s="141" t="n">
        <v>2</v>
      </c>
      <c r="B8" s="188" t="s">
        <v>13</v>
      </c>
      <c r="C8" s="189" t="n">
        <v>0.43</v>
      </c>
      <c r="D8" s="189" t="n">
        <v>20.03</v>
      </c>
      <c r="E8" s="189" t="n">
        <v>28.23</v>
      </c>
      <c r="F8" s="189" t="n">
        <v>15.06</v>
      </c>
      <c r="G8" s="189" t="n">
        <v>13.57</v>
      </c>
      <c r="H8" s="189" t="n">
        <v>6.83</v>
      </c>
      <c r="I8" s="189" t="n">
        <v>23.01</v>
      </c>
      <c r="J8" s="189" t="n">
        <v>14.27</v>
      </c>
      <c r="K8" s="189" t="n">
        <v>2.73</v>
      </c>
      <c r="L8" s="189" t="n">
        <v>12.17</v>
      </c>
      <c r="M8" s="189" t="n">
        <v>0.45</v>
      </c>
      <c r="N8" s="189" t="n">
        <v>3.5</v>
      </c>
      <c r="O8" s="189" t="n">
        <v>1.06568143306705</v>
      </c>
      <c r="P8" s="189" t="n">
        <v>479.96</v>
      </c>
      <c r="Q8" s="189" t="n">
        <v>26.34</v>
      </c>
      <c r="R8" s="189" t="n">
        <v>151.73</v>
      </c>
      <c r="S8" s="189" t="n">
        <v>3.03</v>
      </c>
      <c r="T8" s="189" t="n">
        <v>14.34</v>
      </c>
      <c r="U8" s="189" t="n">
        <v>3.11</v>
      </c>
      <c r="V8" s="190" t="n">
        <v>1275.33</v>
      </c>
      <c r="W8" s="189" t="n">
        <v>4.16</v>
      </c>
      <c r="X8" s="189" t="n">
        <v>14.38</v>
      </c>
      <c r="Y8" s="141" t="n">
        <v>2</v>
      </c>
    </row>
    <row r="9" s="90" customFormat="true" ht="24" hidden="false" customHeight="true" outlineLevel="0" collapsed="false">
      <c r="A9" s="141" t="n">
        <f aca="false">A8+1</f>
        <v>3</v>
      </c>
      <c r="B9" s="188" t="s">
        <v>14</v>
      </c>
      <c r="C9" s="189" t="n">
        <v>0.39</v>
      </c>
      <c r="D9" s="189" t="n">
        <v>23.6</v>
      </c>
      <c r="E9" s="189" t="n">
        <v>29.13</v>
      </c>
      <c r="F9" s="189" t="n">
        <v>14.63</v>
      </c>
      <c r="G9" s="189" t="n">
        <v>13.43</v>
      </c>
      <c r="H9" s="189" t="n">
        <v>6.76</v>
      </c>
      <c r="I9" s="189" t="n">
        <v>22.8</v>
      </c>
      <c r="J9" s="189" t="n">
        <v>13.44</v>
      </c>
      <c r="K9" s="189" t="n">
        <v>2.7</v>
      </c>
      <c r="L9" s="189" t="n">
        <v>11.5</v>
      </c>
      <c r="M9" s="189" t="n">
        <v>0.42</v>
      </c>
      <c r="N9" s="189" t="n">
        <v>3.64</v>
      </c>
      <c r="O9" s="189" t="n">
        <v>0.919101912369886</v>
      </c>
      <c r="P9" s="189" t="n">
        <v>501.55</v>
      </c>
      <c r="Q9" s="189" t="n">
        <v>25.46</v>
      </c>
      <c r="R9" s="189" t="n">
        <v>174.5</v>
      </c>
      <c r="S9" s="189" t="n">
        <v>2.57</v>
      </c>
      <c r="T9" s="189" t="n">
        <v>17.91</v>
      </c>
      <c r="U9" s="189" t="n">
        <v>3.61</v>
      </c>
      <c r="V9" s="190" t="n">
        <v>1180.82</v>
      </c>
      <c r="W9" s="189" t="n">
        <v>4.18</v>
      </c>
      <c r="X9" s="189" t="n">
        <v>11.97</v>
      </c>
      <c r="Y9" s="141" t="n">
        <f aca="false">Y8+1</f>
        <v>3</v>
      </c>
    </row>
    <row r="10" s="90" customFormat="true" ht="24" hidden="false" customHeight="true" outlineLevel="0" collapsed="false">
      <c r="A10" s="141" t="n">
        <f aca="false">A9+1</f>
        <v>4</v>
      </c>
      <c r="B10" s="188" t="s">
        <v>15</v>
      </c>
      <c r="C10" s="189" t="n">
        <v>0.39</v>
      </c>
      <c r="D10" s="189" t="n">
        <v>19.5</v>
      </c>
      <c r="E10" s="189" t="n">
        <v>24.55</v>
      </c>
      <c r="F10" s="189" t="n">
        <v>15.14</v>
      </c>
      <c r="G10" s="189" t="n">
        <v>13.05</v>
      </c>
      <c r="H10" s="189" t="n">
        <v>6.84</v>
      </c>
      <c r="I10" s="189" t="n">
        <v>19.96</v>
      </c>
      <c r="J10" s="189" t="n">
        <v>14.05</v>
      </c>
      <c r="K10" s="189" t="n">
        <v>2.71</v>
      </c>
      <c r="L10" s="189" t="n">
        <v>11.87</v>
      </c>
      <c r="M10" s="189" t="n">
        <v>0.44</v>
      </c>
      <c r="N10" s="189" t="n">
        <v>3.55</v>
      </c>
      <c r="O10" s="189" t="n">
        <v>0.978293391430646</v>
      </c>
      <c r="P10" s="189" t="n">
        <v>502.86</v>
      </c>
      <c r="Q10" s="189" t="n">
        <v>27.16</v>
      </c>
      <c r="R10" s="189" t="n">
        <v>158.7</v>
      </c>
      <c r="S10" s="189" t="n">
        <v>2.28</v>
      </c>
      <c r="T10" s="189" t="n">
        <v>18.21</v>
      </c>
      <c r="U10" s="189" t="n">
        <v>3.14</v>
      </c>
      <c r="V10" s="190" t="n">
        <v>1165.93</v>
      </c>
      <c r="W10" s="189" t="n">
        <v>4.01</v>
      </c>
      <c r="X10" s="189" t="n">
        <v>12.76</v>
      </c>
      <c r="Y10" s="141" t="n">
        <f aca="false">Y9+1</f>
        <v>4</v>
      </c>
    </row>
    <row r="11" s="90" customFormat="true" ht="24" hidden="false" customHeight="true" outlineLevel="0" collapsed="false">
      <c r="A11" s="141" t="n">
        <f aca="false">A10+1</f>
        <v>5</v>
      </c>
      <c r="B11" s="188" t="s">
        <v>16</v>
      </c>
      <c r="C11" s="189" t="n">
        <v>0.42</v>
      </c>
      <c r="D11" s="189" t="n">
        <v>20.88</v>
      </c>
      <c r="E11" s="189" t="n">
        <v>27.74</v>
      </c>
      <c r="F11" s="189" t="n">
        <v>14.9</v>
      </c>
      <c r="G11" s="189" t="n">
        <v>13.71</v>
      </c>
      <c r="H11" s="189" t="n">
        <v>6.7</v>
      </c>
      <c r="I11" s="189" t="n">
        <v>22.26</v>
      </c>
      <c r="J11" s="189" t="n">
        <v>13.63</v>
      </c>
      <c r="K11" s="189" t="n">
        <v>2.61</v>
      </c>
      <c r="L11" s="189" t="n">
        <v>11.98</v>
      </c>
      <c r="M11" s="189" t="n">
        <v>0.39</v>
      </c>
      <c r="N11" s="189" t="n">
        <v>3.15</v>
      </c>
      <c r="O11" s="189" t="n">
        <v>1.05955458726701</v>
      </c>
      <c r="P11" s="189" t="n">
        <v>489.27</v>
      </c>
      <c r="Q11" s="189" t="n">
        <v>26.83</v>
      </c>
      <c r="R11" s="189" t="n">
        <v>176.49</v>
      </c>
      <c r="S11" s="189" t="n">
        <v>3.21</v>
      </c>
      <c r="T11" s="189" t="n">
        <v>18.02</v>
      </c>
      <c r="U11" s="189" t="n">
        <v>5.8</v>
      </c>
      <c r="V11" s="190" t="n">
        <v>1108.79</v>
      </c>
      <c r="W11" s="189" t="n">
        <v>3.95</v>
      </c>
      <c r="X11" s="189" t="n">
        <v>14.17</v>
      </c>
      <c r="Y11" s="141" t="n">
        <f aca="false">Y10+1</f>
        <v>5</v>
      </c>
    </row>
    <row r="12" s="90" customFormat="true" ht="24" hidden="false" customHeight="true" outlineLevel="0" collapsed="false">
      <c r="A12" s="141" t="n">
        <f aca="false">A11+1</f>
        <v>6</v>
      </c>
      <c r="B12" s="188" t="s">
        <v>17</v>
      </c>
      <c r="C12" s="189" t="n">
        <v>0.38</v>
      </c>
      <c r="D12" s="189" t="n">
        <v>17.78</v>
      </c>
      <c r="E12" s="189" t="n">
        <v>22.9</v>
      </c>
      <c r="F12" s="189" t="n">
        <v>15.44</v>
      </c>
      <c r="G12" s="189" t="n">
        <v>13.43</v>
      </c>
      <c r="H12" s="189" t="n">
        <v>6.92</v>
      </c>
      <c r="I12" s="189" t="n">
        <v>21.33</v>
      </c>
      <c r="J12" s="189" t="n">
        <v>13.38</v>
      </c>
      <c r="K12" s="189" t="n">
        <v>2.62</v>
      </c>
      <c r="L12" s="189" t="n">
        <v>11.87</v>
      </c>
      <c r="M12" s="189" t="n">
        <v>0.43</v>
      </c>
      <c r="N12" s="189" t="n">
        <v>3.65</v>
      </c>
      <c r="O12" s="189" t="n">
        <v>0.945199709513435</v>
      </c>
      <c r="P12" s="189" t="n">
        <v>421.61</v>
      </c>
      <c r="Q12" s="189" t="n">
        <v>25.68</v>
      </c>
      <c r="R12" s="189" t="n">
        <v>157.1</v>
      </c>
      <c r="S12" s="189" t="n">
        <v>2.56</v>
      </c>
      <c r="T12" s="189" t="n">
        <v>15.79</v>
      </c>
      <c r="U12" s="189" t="n">
        <v>4.18</v>
      </c>
      <c r="V12" s="190" t="n">
        <v>1192.59</v>
      </c>
      <c r="W12" s="189" t="n">
        <v>4.1</v>
      </c>
      <c r="X12" s="189" t="n">
        <v>13.25</v>
      </c>
      <c r="Y12" s="141" t="n">
        <f aca="false">Y11+1</f>
        <v>6</v>
      </c>
    </row>
    <row r="13" s="90" customFormat="true" ht="24" hidden="false" customHeight="true" outlineLevel="0" collapsed="false">
      <c r="A13" s="141" t="n">
        <f aca="false">A12+1</f>
        <v>7</v>
      </c>
      <c r="B13" s="188" t="s">
        <v>18</v>
      </c>
      <c r="C13" s="189" t="n">
        <v>0.42</v>
      </c>
      <c r="D13" s="189" t="n">
        <v>18.45</v>
      </c>
      <c r="E13" s="189" t="n">
        <v>21.83</v>
      </c>
      <c r="F13" s="189" t="n">
        <v>15.23</v>
      </c>
      <c r="G13" s="189" t="n">
        <v>13.63</v>
      </c>
      <c r="H13" s="189" t="n">
        <v>7.03</v>
      </c>
      <c r="I13" s="189" t="n">
        <v>20.49</v>
      </c>
      <c r="J13" s="189" t="n">
        <v>13.08</v>
      </c>
      <c r="K13" s="189" t="n">
        <v>2.74</v>
      </c>
      <c r="L13" s="189" t="n">
        <v>11.43</v>
      </c>
      <c r="M13" s="189" t="n">
        <v>0.43</v>
      </c>
      <c r="N13" s="189" t="n">
        <v>3.48</v>
      </c>
      <c r="O13" s="189" t="n">
        <v>0.960508351488744</v>
      </c>
      <c r="P13" s="189" t="n">
        <v>423.75</v>
      </c>
      <c r="Q13" s="189" t="n">
        <v>29.44</v>
      </c>
      <c r="R13" s="189" t="n">
        <v>149.43</v>
      </c>
      <c r="S13" s="189" t="n">
        <v>2.95</v>
      </c>
      <c r="T13" s="189" t="n">
        <v>15.52</v>
      </c>
      <c r="U13" s="189" t="n">
        <v>3.14</v>
      </c>
      <c r="V13" s="190" t="n">
        <v>1175.97</v>
      </c>
      <c r="W13" s="189" t="n">
        <v>4.11</v>
      </c>
      <c r="X13" s="189" t="n">
        <v>15.23</v>
      </c>
      <c r="Y13" s="141" t="n">
        <f aca="false">Y12+1</f>
        <v>7</v>
      </c>
    </row>
    <row r="14" s="90" customFormat="true" ht="24" hidden="false" customHeight="true" outlineLevel="0" collapsed="false">
      <c r="A14" s="141" t="n">
        <f aca="false">A13+1</f>
        <v>8</v>
      </c>
      <c r="B14" s="188" t="s">
        <v>19</v>
      </c>
      <c r="C14" s="189" t="n">
        <v>0.37</v>
      </c>
      <c r="D14" s="189" t="n">
        <v>18.42</v>
      </c>
      <c r="E14" s="189" t="n">
        <v>24.49</v>
      </c>
      <c r="F14" s="189" t="n">
        <v>15.67</v>
      </c>
      <c r="G14" s="189" t="n">
        <v>13.28</v>
      </c>
      <c r="H14" s="189" t="n">
        <v>7.14</v>
      </c>
      <c r="I14" s="189" t="n">
        <v>22.25</v>
      </c>
      <c r="J14" s="189" t="n">
        <v>14.44</v>
      </c>
      <c r="K14" s="189" t="n">
        <v>2.89</v>
      </c>
      <c r="L14" s="189" t="n">
        <v>12.1</v>
      </c>
      <c r="M14" s="189" t="n">
        <v>0.47</v>
      </c>
      <c r="N14" s="189" t="n">
        <v>3.8</v>
      </c>
      <c r="O14" s="189" t="n">
        <v>1.06977971435488</v>
      </c>
      <c r="P14" s="189" t="n">
        <v>508.64</v>
      </c>
      <c r="Q14" s="189" t="n">
        <v>29.27</v>
      </c>
      <c r="R14" s="189" t="n">
        <v>161.72</v>
      </c>
      <c r="S14" s="189" t="n">
        <v>2.79</v>
      </c>
      <c r="T14" s="189" t="n">
        <v>17.66</v>
      </c>
      <c r="U14" s="189" t="n">
        <v>2.83</v>
      </c>
      <c r="V14" s="190" t="n">
        <v>1132.78</v>
      </c>
      <c r="W14" s="189" t="n">
        <v>4.39</v>
      </c>
      <c r="X14" s="189" t="n">
        <v>19.72</v>
      </c>
      <c r="Y14" s="141" t="n">
        <f aca="false">Y13+1</f>
        <v>8</v>
      </c>
    </row>
    <row r="15" s="90" customFormat="true" ht="24" hidden="false" customHeight="true" outlineLevel="0" collapsed="false">
      <c r="A15" s="141" t="n">
        <f aca="false">A14+1</f>
        <v>9</v>
      </c>
      <c r="B15" s="188" t="s">
        <v>20</v>
      </c>
      <c r="C15" s="189" t="n">
        <v>0.43</v>
      </c>
      <c r="D15" s="189" t="n">
        <v>18.85</v>
      </c>
      <c r="E15" s="189" t="n">
        <v>25.57</v>
      </c>
      <c r="F15" s="189" t="n">
        <v>14.71</v>
      </c>
      <c r="G15" s="189" t="n">
        <v>13.22</v>
      </c>
      <c r="H15" s="189" t="n">
        <v>6.75</v>
      </c>
      <c r="I15" s="189" t="n">
        <v>24.1</v>
      </c>
      <c r="J15" s="189" t="n">
        <v>13.6</v>
      </c>
      <c r="K15" s="189" t="n">
        <v>2.78</v>
      </c>
      <c r="L15" s="189" t="n">
        <v>12.12</v>
      </c>
      <c r="M15" s="189" t="n">
        <v>0.4</v>
      </c>
      <c r="N15" s="189" t="n">
        <v>3.09</v>
      </c>
      <c r="O15" s="189" t="n">
        <v>1.00896151053014</v>
      </c>
      <c r="P15" s="189" t="n">
        <v>463.71</v>
      </c>
      <c r="Q15" s="189" t="n">
        <v>26.78</v>
      </c>
      <c r="R15" s="189" t="n">
        <v>129.31</v>
      </c>
      <c r="S15" s="189" t="n">
        <v>2.63</v>
      </c>
      <c r="T15" s="189" t="n">
        <v>15.49</v>
      </c>
      <c r="U15" s="189" t="n">
        <v>2.95</v>
      </c>
      <c r="V15" s="190" t="n">
        <v>1136.24</v>
      </c>
      <c r="W15" s="189" t="n">
        <v>4.32</v>
      </c>
      <c r="X15" s="189" t="n">
        <v>14.65</v>
      </c>
      <c r="Y15" s="141" t="n">
        <f aca="false">Y14+1</f>
        <v>9</v>
      </c>
    </row>
    <row r="16" s="90" customFormat="true" ht="24" hidden="false" customHeight="true" outlineLevel="0" collapsed="false">
      <c r="A16" s="141" t="n">
        <f aca="false">A15+1</f>
        <v>10</v>
      </c>
      <c r="B16" s="188" t="s">
        <v>21</v>
      </c>
      <c r="C16" s="189" t="n">
        <v>0.38</v>
      </c>
      <c r="D16" s="189" t="n">
        <v>20.22</v>
      </c>
      <c r="E16" s="189" t="n">
        <v>24.15</v>
      </c>
      <c r="F16" s="189" t="n">
        <v>15.29</v>
      </c>
      <c r="G16" s="189" t="n">
        <v>13.2</v>
      </c>
      <c r="H16" s="189" t="n">
        <v>7.03</v>
      </c>
      <c r="I16" s="189" t="n">
        <v>19.48</v>
      </c>
      <c r="J16" s="189" t="n">
        <v>13.1</v>
      </c>
      <c r="K16" s="189" t="n">
        <v>2.72</v>
      </c>
      <c r="L16" s="189" t="n">
        <v>12.01</v>
      </c>
      <c r="M16" s="189" t="n">
        <v>0.41</v>
      </c>
      <c r="N16" s="189" t="n">
        <v>3.48</v>
      </c>
      <c r="O16" s="189" t="n">
        <v>0.970629387557492</v>
      </c>
      <c r="P16" s="189" t="n">
        <v>545.06</v>
      </c>
      <c r="Q16" s="189" t="n">
        <v>28.22</v>
      </c>
      <c r="R16" s="189" t="n">
        <v>144.57</v>
      </c>
      <c r="S16" s="189" t="n">
        <v>2.98</v>
      </c>
      <c r="T16" s="189" t="n">
        <v>16.99</v>
      </c>
      <c r="U16" s="189" t="n">
        <v>2.77</v>
      </c>
      <c r="V16" s="190" t="n">
        <v>1116.64</v>
      </c>
      <c r="W16" s="189" t="n">
        <v>4.03</v>
      </c>
      <c r="X16" s="189" t="n">
        <v>12.71</v>
      </c>
      <c r="Y16" s="141" t="n">
        <f aca="false">Y15+1</f>
        <v>10</v>
      </c>
    </row>
    <row r="17" s="90" customFormat="true" ht="24" hidden="false" customHeight="true" outlineLevel="0" collapsed="false">
      <c r="A17" s="141" t="n">
        <f aca="false">A16+1</f>
        <v>11</v>
      </c>
      <c r="B17" s="188" t="s">
        <v>22</v>
      </c>
      <c r="C17" s="189" t="n">
        <v>0.38</v>
      </c>
      <c r="D17" s="189" t="n">
        <v>18.28</v>
      </c>
      <c r="E17" s="189" t="n">
        <v>25.41</v>
      </c>
      <c r="F17" s="189" t="n">
        <v>15.95</v>
      </c>
      <c r="G17" s="189" t="n">
        <v>13.61</v>
      </c>
      <c r="H17" s="189" t="n">
        <v>6.86</v>
      </c>
      <c r="I17" s="189" t="n">
        <v>21.22</v>
      </c>
      <c r="J17" s="189" t="n">
        <v>14.64</v>
      </c>
      <c r="K17" s="189" t="n">
        <v>2.81</v>
      </c>
      <c r="L17" s="189" t="n">
        <v>10.96</v>
      </c>
      <c r="M17" s="189" t="n">
        <v>0.44</v>
      </c>
      <c r="N17" s="189" t="n">
        <v>3.52</v>
      </c>
      <c r="O17" s="189" t="n">
        <v>0.967315419995159</v>
      </c>
      <c r="P17" s="189" t="n">
        <v>387.04</v>
      </c>
      <c r="Q17" s="189" t="n">
        <v>25.78</v>
      </c>
      <c r="R17" s="189" t="n">
        <v>123.64</v>
      </c>
      <c r="S17" s="189" t="n">
        <v>2.42</v>
      </c>
      <c r="T17" s="189" t="n">
        <v>14.57</v>
      </c>
      <c r="U17" s="189" t="n">
        <v>4.52</v>
      </c>
      <c r="V17" s="190" t="n">
        <v>1266.54</v>
      </c>
      <c r="W17" s="189" t="n">
        <v>3.87</v>
      </c>
      <c r="X17" s="189" t="n">
        <v>11.4</v>
      </c>
      <c r="Y17" s="141" t="n">
        <f aca="false">Y16+1</f>
        <v>11</v>
      </c>
    </row>
    <row r="18" s="90" customFormat="true" ht="24" hidden="false" customHeight="true" outlineLevel="0" collapsed="false">
      <c r="A18" s="141" t="n">
        <f aca="false">A17+1</f>
        <v>12</v>
      </c>
      <c r="B18" s="188" t="s">
        <v>23</v>
      </c>
      <c r="C18" s="189" t="n">
        <v>0.41</v>
      </c>
      <c r="D18" s="189" t="n">
        <v>19.56</v>
      </c>
      <c r="E18" s="189" t="n">
        <v>28.17</v>
      </c>
      <c r="F18" s="189" t="n">
        <v>15.56</v>
      </c>
      <c r="G18" s="189" t="n">
        <v>14.18</v>
      </c>
      <c r="H18" s="189" t="n">
        <v>6.78</v>
      </c>
      <c r="I18" s="189" t="n">
        <v>23.77</v>
      </c>
      <c r="J18" s="189" t="n">
        <v>14.52</v>
      </c>
      <c r="K18" s="189" t="n">
        <v>2.72</v>
      </c>
      <c r="L18" s="189" t="n">
        <v>12.96</v>
      </c>
      <c r="M18" s="189" t="n">
        <v>0.46</v>
      </c>
      <c r="N18" s="189" t="n">
        <v>3.59</v>
      </c>
      <c r="O18" s="189" t="n">
        <v>1.01520697167756</v>
      </c>
      <c r="P18" s="189" t="n">
        <v>430.53</v>
      </c>
      <c r="Q18" s="189" t="n">
        <v>29.33</v>
      </c>
      <c r="R18" s="189" t="n">
        <v>154.65</v>
      </c>
      <c r="S18" s="189" t="n">
        <v>2.57</v>
      </c>
      <c r="T18" s="189" t="n">
        <v>16.8</v>
      </c>
      <c r="U18" s="189" t="n">
        <v>2.5</v>
      </c>
      <c r="V18" s="190" t="n">
        <v>1191.45</v>
      </c>
      <c r="W18" s="189" t="n">
        <v>3.78</v>
      </c>
      <c r="X18" s="189" t="n">
        <v>14.46</v>
      </c>
      <c r="Y18" s="141" t="n">
        <f aca="false">Y17+1</f>
        <v>12</v>
      </c>
    </row>
    <row r="19" s="90" customFormat="true" ht="24" hidden="false" customHeight="true" outlineLevel="0" collapsed="false">
      <c r="A19" s="141" t="n">
        <f aca="false">A18+1</f>
        <v>13</v>
      </c>
      <c r="B19" s="188" t="s">
        <v>24</v>
      </c>
      <c r="C19" s="189" t="n">
        <v>0.33</v>
      </c>
      <c r="D19" s="189" t="n">
        <v>19.72</v>
      </c>
      <c r="E19" s="189" t="n">
        <v>24.62</v>
      </c>
      <c r="F19" s="189" t="n">
        <v>15.14</v>
      </c>
      <c r="G19" s="189" t="n">
        <v>12.84</v>
      </c>
      <c r="H19" s="189" t="n">
        <v>6.84</v>
      </c>
      <c r="I19" s="189" t="n">
        <v>21.69</v>
      </c>
      <c r="J19" s="189" t="n">
        <v>13.2</v>
      </c>
      <c r="K19" s="189" t="n">
        <v>2.56</v>
      </c>
      <c r="L19" s="189" t="n">
        <v>11.77</v>
      </c>
      <c r="M19" s="189" t="n">
        <v>0.41</v>
      </c>
      <c r="N19" s="189" t="n">
        <v>3.37</v>
      </c>
      <c r="O19" s="189" t="n">
        <v>0.991854272573227</v>
      </c>
      <c r="P19" s="189" t="n">
        <v>489.2</v>
      </c>
      <c r="Q19" s="189" t="n">
        <v>26.98</v>
      </c>
      <c r="R19" s="189" t="n">
        <v>148.14</v>
      </c>
      <c r="S19" s="189" t="n">
        <v>4.17</v>
      </c>
      <c r="T19" s="189" t="n">
        <v>15.11</v>
      </c>
      <c r="U19" s="189" t="n">
        <v>3.23</v>
      </c>
      <c r="V19" s="190" t="n">
        <v>1195.43</v>
      </c>
      <c r="W19" s="189" t="n">
        <v>4.53</v>
      </c>
      <c r="X19" s="189" t="n">
        <v>13.96</v>
      </c>
      <c r="Y19" s="141" t="n">
        <f aca="false">Y18+1</f>
        <v>13</v>
      </c>
    </row>
    <row r="20" s="90" customFormat="true" ht="24" hidden="false" customHeight="true" outlineLevel="0" collapsed="false">
      <c r="A20" s="141" t="n">
        <f aca="false">A19+1</f>
        <v>14</v>
      </c>
      <c r="B20" s="188" t="s">
        <v>25</v>
      </c>
      <c r="C20" s="189" t="n">
        <v>0.35</v>
      </c>
      <c r="D20" s="189" t="n">
        <v>18.75</v>
      </c>
      <c r="E20" s="189" t="n">
        <v>23.08</v>
      </c>
      <c r="F20" s="189" t="n">
        <v>15.11</v>
      </c>
      <c r="G20" s="189" t="n">
        <v>13.19</v>
      </c>
      <c r="H20" s="189" t="n">
        <v>6.91</v>
      </c>
      <c r="I20" s="189" t="n">
        <v>22.08</v>
      </c>
      <c r="J20" s="189" t="n">
        <v>14.63</v>
      </c>
      <c r="K20" s="189" t="n">
        <v>2.81</v>
      </c>
      <c r="L20" s="189" t="n">
        <v>12.05</v>
      </c>
      <c r="M20" s="189" t="n">
        <v>0.47</v>
      </c>
      <c r="N20" s="189" t="n">
        <v>3.55</v>
      </c>
      <c r="O20" s="189" t="n">
        <v>1.00575889615105</v>
      </c>
      <c r="P20" s="189" t="n">
        <v>503</v>
      </c>
      <c r="Q20" s="189" t="n">
        <v>25.91</v>
      </c>
      <c r="R20" s="189" t="n">
        <v>146.79</v>
      </c>
      <c r="S20" s="189" t="n">
        <v>2.75</v>
      </c>
      <c r="T20" s="189" t="n">
        <v>17.39</v>
      </c>
      <c r="U20" s="189" t="n">
        <v>3.48</v>
      </c>
      <c r="V20" s="190" t="n">
        <v>1268.88</v>
      </c>
      <c r="W20" s="189" t="n">
        <v>3.86</v>
      </c>
      <c r="X20" s="189" t="n">
        <v>12.36</v>
      </c>
      <c r="Y20" s="141" t="n">
        <f aca="false">Y19+1</f>
        <v>14</v>
      </c>
    </row>
    <row r="21" s="90" customFormat="true" ht="24" hidden="false" customHeight="true" outlineLevel="0" collapsed="false">
      <c r="A21" s="141" t="n">
        <f aca="false">A20+1</f>
        <v>15</v>
      </c>
      <c r="B21" s="188" t="s">
        <v>26</v>
      </c>
      <c r="C21" s="189" t="n">
        <v>0.4</v>
      </c>
      <c r="D21" s="189" t="n">
        <v>19.75</v>
      </c>
      <c r="E21" s="189" t="n">
        <v>28.72</v>
      </c>
      <c r="F21" s="189" t="n">
        <v>15.6</v>
      </c>
      <c r="G21" s="189" t="n">
        <v>13.16</v>
      </c>
      <c r="H21" s="189" t="n">
        <v>6.74</v>
      </c>
      <c r="I21" s="189" t="n">
        <v>21.78</v>
      </c>
      <c r="J21" s="189" t="n">
        <v>13.98</v>
      </c>
      <c r="K21" s="189" t="n">
        <v>2.74</v>
      </c>
      <c r="L21" s="189" t="n">
        <v>11.35</v>
      </c>
      <c r="M21" s="189" t="n">
        <v>0.44</v>
      </c>
      <c r="N21" s="189" t="n">
        <v>3.39</v>
      </c>
      <c r="O21" s="189" t="n">
        <v>1.04768094892278</v>
      </c>
      <c r="P21" s="189" t="n">
        <v>448.59</v>
      </c>
      <c r="Q21" s="189" t="n">
        <v>28.25</v>
      </c>
      <c r="R21" s="189" t="n">
        <v>146.17</v>
      </c>
      <c r="S21" s="189" t="n">
        <v>2.37</v>
      </c>
      <c r="T21" s="189" t="n">
        <v>15.28</v>
      </c>
      <c r="U21" s="189" t="n">
        <v>2.94</v>
      </c>
      <c r="V21" s="190" t="n">
        <v>1205.3</v>
      </c>
      <c r="W21" s="189" t="n">
        <v>4.25</v>
      </c>
      <c r="X21" s="189" t="n">
        <v>12.97</v>
      </c>
      <c r="Y21" s="141" t="n">
        <f aca="false">Y20+1</f>
        <v>15</v>
      </c>
    </row>
    <row r="22" s="90" customFormat="true" ht="24" hidden="false" customHeight="true" outlineLevel="0" collapsed="false">
      <c r="A22" s="141" t="n">
        <f aca="false">A21+1</f>
        <v>16</v>
      </c>
      <c r="B22" s="188" t="s">
        <v>27</v>
      </c>
      <c r="C22" s="189" t="n">
        <v>0.43</v>
      </c>
      <c r="D22" s="189" t="n">
        <v>21.29</v>
      </c>
      <c r="E22" s="189" t="n">
        <v>27.65</v>
      </c>
      <c r="F22" s="189" t="n">
        <v>14.66</v>
      </c>
      <c r="G22" s="189" t="n">
        <v>13.91</v>
      </c>
      <c r="H22" s="189" t="n">
        <v>6.57</v>
      </c>
      <c r="I22" s="189" t="n">
        <v>22.02</v>
      </c>
      <c r="J22" s="189" t="n">
        <v>12.67</v>
      </c>
      <c r="K22" s="189" t="n">
        <v>2.72</v>
      </c>
      <c r="L22" s="189" t="n">
        <v>11.23</v>
      </c>
      <c r="M22" s="189" t="n">
        <v>0.42</v>
      </c>
      <c r="N22" s="189" t="n">
        <v>3.49</v>
      </c>
      <c r="O22" s="189" t="n">
        <v>0.989980634229</v>
      </c>
      <c r="P22" s="189" t="n">
        <v>432.57</v>
      </c>
      <c r="Q22" s="189" t="n">
        <v>26.14</v>
      </c>
      <c r="R22" s="189" t="n">
        <v>150.01</v>
      </c>
      <c r="S22" s="189" t="n">
        <v>2.8</v>
      </c>
      <c r="T22" s="189" t="n">
        <v>15.5</v>
      </c>
      <c r="U22" s="189" t="n">
        <v>3.35</v>
      </c>
      <c r="V22" s="190" t="n">
        <v>1104.54</v>
      </c>
      <c r="W22" s="189" t="n">
        <v>4.15</v>
      </c>
      <c r="X22" s="189" t="n">
        <v>12.53</v>
      </c>
      <c r="Y22" s="141" t="n">
        <f aca="false">Y21+1</f>
        <v>16</v>
      </c>
    </row>
    <row r="23" s="90" customFormat="true" ht="24" hidden="false" customHeight="true" outlineLevel="0" collapsed="false">
      <c r="A23" s="141" t="n">
        <f aca="false">A22+1</f>
        <v>17</v>
      </c>
      <c r="B23" s="191" t="s">
        <v>28</v>
      </c>
      <c r="C23" s="189" t="n">
        <v>0.42</v>
      </c>
      <c r="D23" s="189" t="n">
        <v>19.76</v>
      </c>
      <c r="E23" s="189" t="n">
        <v>29.19</v>
      </c>
      <c r="F23" s="189" t="n">
        <v>14.95</v>
      </c>
      <c r="G23" s="189" t="n">
        <v>14.15</v>
      </c>
      <c r="H23" s="189" t="n">
        <v>6.91</v>
      </c>
      <c r="I23" s="189" t="n">
        <v>23.63</v>
      </c>
      <c r="J23" s="189" t="n">
        <v>15.03</v>
      </c>
      <c r="K23" s="189" t="n">
        <v>2.69</v>
      </c>
      <c r="L23" s="189" t="n">
        <v>11.67</v>
      </c>
      <c r="M23" s="189" t="n">
        <v>0.43</v>
      </c>
      <c r="N23" s="189" t="n">
        <v>3.76</v>
      </c>
      <c r="O23" s="189" t="n">
        <v>1.05431614621157</v>
      </c>
      <c r="P23" s="189" t="n">
        <v>416.35</v>
      </c>
      <c r="Q23" s="189" t="n">
        <v>26.88</v>
      </c>
      <c r="R23" s="189" t="n">
        <v>156.98</v>
      </c>
      <c r="S23" s="189" t="n">
        <v>2.62</v>
      </c>
      <c r="T23" s="189" t="n">
        <v>20.16</v>
      </c>
      <c r="U23" s="189" t="n">
        <v>3.98</v>
      </c>
      <c r="V23" s="190" t="n">
        <v>1125.76</v>
      </c>
      <c r="W23" s="189" t="n">
        <v>3.99</v>
      </c>
      <c r="X23" s="189" t="n">
        <v>13.37</v>
      </c>
      <c r="Y23" s="141" t="n">
        <f aca="false">Y22+1</f>
        <v>17</v>
      </c>
    </row>
    <row r="24" customFormat="false" ht="15" hidden="false" customHeight="tru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2"/>
      <c r="T24" s="192"/>
      <c r="U24" s="192"/>
      <c r="V24" s="192"/>
      <c r="W24" s="192"/>
      <c r="X24" s="192"/>
      <c r="Y24" s="192"/>
    </row>
    <row r="25" s="192" customFormat="true" ht="13.5" hidden="false" customHeight="false" outlineLevel="0" collapsed="false">
      <c r="A25" s="193" t="s">
        <v>294</v>
      </c>
      <c r="B25" s="193"/>
      <c r="C25" s="193"/>
      <c r="D25" s="193"/>
      <c r="E25" s="193"/>
      <c r="F25" s="193"/>
      <c r="G25" s="193"/>
      <c r="H25" s="193"/>
      <c r="I25" s="193"/>
      <c r="J25" s="193"/>
      <c r="K25" s="193"/>
      <c r="L25" s="193"/>
      <c r="M25" s="194" t="s">
        <v>295</v>
      </c>
      <c r="N25" s="194"/>
      <c r="O25" s="194"/>
      <c r="P25" s="194"/>
      <c r="Q25" s="194"/>
      <c r="R25" s="194"/>
      <c r="S25" s="194"/>
      <c r="T25" s="194"/>
      <c r="U25" s="194"/>
      <c r="V25" s="194"/>
      <c r="W25" s="194"/>
      <c r="X25" s="194"/>
      <c r="Y25" s="195"/>
      <c r="Z25" s="196"/>
    </row>
    <row r="26" s="192" customFormat="true" ht="13.5" hidden="false" customHeight="true" outlineLevel="0" collapsed="false">
      <c r="A26" s="193" t="s">
        <v>296</v>
      </c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7" t="s">
        <v>297</v>
      </c>
      <c r="N26" s="197"/>
      <c r="O26" s="197"/>
      <c r="P26" s="197"/>
      <c r="Q26" s="197"/>
      <c r="R26" s="197"/>
      <c r="S26" s="197"/>
      <c r="T26" s="197"/>
      <c r="U26" s="197"/>
      <c r="V26" s="197"/>
      <c r="W26" s="197"/>
      <c r="X26" s="197"/>
      <c r="Z26" s="196"/>
    </row>
    <row r="27" customFormat="false" ht="12.75" hidden="false" customHeight="false" outlineLevel="0" collapsed="false">
      <c r="A27" s="10"/>
      <c r="M27" s="10"/>
      <c r="W27" s="1"/>
      <c r="Y27" s="2"/>
    </row>
    <row r="28" customFormat="false" ht="12.75" hidden="false" customHeight="false" outlineLevel="0" collapsed="false">
      <c r="A28" s="10"/>
      <c r="B28" s="34"/>
      <c r="C28" s="34"/>
      <c r="Y28" s="2"/>
    </row>
  </sheetData>
  <mergeCells count="32">
    <mergeCell ref="A1:L1"/>
    <mergeCell ref="M1:O1"/>
    <mergeCell ref="A2:M2"/>
    <mergeCell ref="A4:A6"/>
    <mergeCell ref="B4:B6"/>
    <mergeCell ref="C4:C5"/>
    <mergeCell ref="D4:E4"/>
    <mergeCell ref="F4:G4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6"/>
    <mergeCell ref="C6:L6"/>
    <mergeCell ref="M6:X6"/>
    <mergeCell ref="A25:L25"/>
    <mergeCell ref="M25:X25"/>
    <mergeCell ref="A26:L26"/>
    <mergeCell ref="M26:X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3" min="2" style="2" width="10.28"/>
    <col collapsed="false" customWidth="true" hidden="false" outlineLevel="0" max="4" min="4" style="2" width="10.99"/>
    <col collapsed="false" customWidth="true" hidden="false" outlineLevel="0" max="5" min="5" style="2" width="10.71"/>
    <col collapsed="false" customWidth="true" hidden="false" outlineLevel="0" max="7" min="6" style="2" width="9.85"/>
    <col collapsed="false" customWidth="false" hidden="false" outlineLevel="0" max="8" min="8" style="1" width="9.14"/>
    <col collapsed="false" customWidth="false" hidden="false" outlineLevel="0" max="257" min="9" style="2" width="9.14"/>
  </cols>
  <sheetData>
    <row r="1" s="14" customFormat="true" ht="15" hidden="false" customHeight="true" outlineLevel="0" collapsed="false">
      <c r="A1" s="13" t="s">
        <v>298</v>
      </c>
      <c r="B1" s="13"/>
      <c r="C1" s="13"/>
      <c r="D1" s="13"/>
      <c r="E1" s="13"/>
      <c r="F1" s="13"/>
      <c r="G1" s="13"/>
      <c r="H1" s="71"/>
    </row>
    <row r="2" s="14" customFormat="true" ht="15" hidden="false" customHeight="true" outlineLevel="0" collapsed="false">
      <c r="A2" s="37" t="s">
        <v>299</v>
      </c>
      <c r="B2" s="37"/>
      <c r="C2" s="37"/>
      <c r="D2" s="37"/>
      <c r="E2" s="37"/>
      <c r="H2" s="71"/>
    </row>
    <row r="3" s="14" customFormat="true" ht="14.25" hidden="false" customHeight="true" outlineLevel="0" collapsed="false">
      <c r="A3" s="16" t="s">
        <v>300</v>
      </c>
      <c r="B3" s="16"/>
      <c r="C3" s="16"/>
      <c r="D3" s="16"/>
      <c r="E3" s="16"/>
      <c r="F3" s="16"/>
      <c r="G3" s="16"/>
      <c r="H3" s="71"/>
    </row>
    <row r="4" s="14" customFormat="true" ht="14.25" hidden="false" customHeight="true" outlineLevel="0" collapsed="false">
      <c r="A4" s="16" t="s">
        <v>301</v>
      </c>
      <c r="B4" s="16"/>
      <c r="C4" s="16"/>
      <c r="D4" s="16"/>
      <c r="E4" s="16"/>
      <c r="F4" s="16"/>
      <c r="G4" s="16"/>
      <c r="H4" s="71"/>
    </row>
    <row r="5" s="14" customFormat="true" ht="15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s="62" customFormat="true" ht="108" hidden="false" customHeight="true" outlineLevel="0" collapsed="false">
      <c r="A6" s="60" t="s">
        <v>4</v>
      </c>
      <c r="B6" s="19" t="s">
        <v>302</v>
      </c>
      <c r="C6" s="19"/>
      <c r="D6" s="19" t="s">
        <v>303</v>
      </c>
      <c r="E6" s="19" t="s">
        <v>304</v>
      </c>
      <c r="F6" s="19"/>
      <c r="G6" s="18" t="s">
        <v>305</v>
      </c>
      <c r="H6" s="116"/>
    </row>
    <row r="7" s="62" customFormat="true" ht="82.5" hidden="false" customHeight="true" outlineLevel="0" collapsed="false">
      <c r="A7" s="60"/>
      <c r="B7" s="114" t="s">
        <v>306</v>
      </c>
      <c r="C7" s="114" t="s">
        <v>307</v>
      </c>
      <c r="D7" s="19"/>
      <c r="E7" s="114" t="s">
        <v>308</v>
      </c>
      <c r="F7" s="114" t="s">
        <v>309</v>
      </c>
      <c r="G7" s="18"/>
      <c r="H7" s="116"/>
    </row>
    <row r="8" s="62" customFormat="true" ht="31.5" hidden="false" customHeight="true" outlineLevel="0" collapsed="false">
      <c r="A8" s="60"/>
      <c r="B8" s="72" t="s">
        <v>310</v>
      </c>
      <c r="C8" s="72"/>
      <c r="D8" s="72"/>
      <c r="E8" s="19" t="s">
        <v>311</v>
      </c>
      <c r="F8" s="19"/>
      <c r="G8" s="18"/>
      <c r="H8" s="116"/>
    </row>
    <row r="9" s="50" customFormat="true" ht="26.1" hidden="false" customHeight="true" outlineLevel="0" collapsed="false">
      <c r="A9" s="20" t="s">
        <v>9</v>
      </c>
      <c r="B9" s="198" t="n">
        <v>48.26</v>
      </c>
      <c r="C9" s="198" t="n">
        <v>32.74</v>
      </c>
      <c r="D9" s="198" t="n">
        <v>40.53</v>
      </c>
      <c r="E9" s="199" t="n">
        <v>4.52</v>
      </c>
      <c r="F9" s="199" t="n">
        <v>4.56</v>
      </c>
      <c r="G9" s="199" t="n">
        <v>0.9</v>
      </c>
      <c r="H9" s="200"/>
      <c r="I9" s="92"/>
      <c r="J9" s="200"/>
      <c r="K9" s="200"/>
      <c r="L9" s="200"/>
    </row>
    <row r="10" s="14" customFormat="true" ht="21.95" hidden="false" customHeight="true" outlineLevel="0" collapsed="false">
      <c r="A10" s="25" t="s">
        <v>13</v>
      </c>
      <c r="B10" s="201" t="n">
        <v>47.65</v>
      </c>
      <c r="C10" s="201" t="n">
        <v>31.3</v>
      </c>
      <c r="D10" s="201" t="n">
        <v>36.07</v>
      </c>
      <c r="E10" s="201" t="n">
        <v>4.45</v>
      </c>
      <c r="F10" s="201" t="n">
        <v>4.58</v>
      </c>
      <c r="G10" s="201" t="n">
        <v>0.94</v>
      </c>
      <c r="H10" s="71"/>
      <c r="I10" s="92"/>
      <c r="L10" s="71"/>
    </row>
    <row r="11" s="14" customFormat="true" ht="21.95" hidden="false" customHeight="true" outlineLevel="0" collapsed="false">
      <c r="A11" s="25" t="s">
        <v>14</v>
      </c>
      <c r="B11" s="201" t="n">
        <v>49.65</v>
      </c>
      <c r="C11" s="201" t="n">
        <v>34.43</v>
      </c>
      <c r="D11" s="201" t="n">
        <v>57</v>
      </c>
      <c r="E11" s="201" t="n">
        <v>4.69</v>
      </c>
      <c r="F11" s="201" t="n">
        <v>4.52</v>
      </c>
      <c r="G11" s="201" t="n">
        <v>0.87</v>
      </c>
      <c r="H11" s="71"/>
      <c r="I11" s="92"/>
      <c r="J11" s="202"/>
      <c r="K11" s="203"/>
      <c r="L11" s="204"/>
      <c r="M11" s="204"/>
      <c r="N11" s="71"/>
    </row>
    <row r="12" s="14" customFormat="true" ht="21.95" hidden="false" customHeight="true" outlineLevel="0" collapsed="false">
      <c r="A12" s="25" t="s">
        <v>15</v>
      </c>
      <c r="B12" s="201" t="n">
        <v>46.04</v>
      </c>
      <c r="C12" s="201" t="n">
        <v>32.2</v>
      </c>
      <c r="D12" s="201" t="n">
        <v>22.53</v>
      </c>
      <c r="E12" s="201" t="n">
        <v>4.85</v>
      </c>
      <c r="F12" s="201" t="n">
        <v>4.55</v>
      </c>
      <c r="G12" s="201" t="n">
        <v>0.87</v>
      </c>
      <c r="H12" s="71"/>
      <c r="I12" s="92"/>
      <c r="L12" s="71"/>
    </row>
    <row r="13" s="14" customFormat="true" ht="21.95" hidden="false" customHeight="true" outlineLevel="0" collapsed="false">
      <c r="A13" s="25" t="s">
        <v>16</v>
      </c>
      <c r="B13" s="205" t="n">
        <v>47.38</v>
      </c>
      <c r="C13" s="205" t="n">
        <v>32.69</v>
      </c>
      <c r="D13" s="205" t="n">
        <v>35.93</v>
      </c>
      <c r="E13" s="205" t="n">
        <v>4.2</v>
      </c>
      <c r="F13" s="205" t="n">
        <v>4.47</v>
      </c>
      <c r="G13" s="205" t="n">
        <v>0.93</v>
      </c>
      <c r="H13" s="71"/>
      <c r="I13" s="92"/>
      <c r="L13" s="71"/>
    </row>
    <row r="14" s="14" customFormat="true" ht="21.95" hidden="false" customHeight="true" outlineLevel="0" collapsed="false">
      <c r="A14" s="25" t="s">
        <v>17</v>
      </c>
      <c r="B14" s="201" t="n">
        <v>48.79</v>
      </c>
      <c r="C14" s="201" t="n">
        <v>30.59</v>
      </c>
      <c r="D14" s="201" t="n">
        <v>37.76</v>
      </c>
      <c r="E14" s="201" t="n">
        <v>4.71</v>
      </c>
      <c r="F14" s="201" t="n">
        <v>4.47</v>
      </c>
      <c r="G14" s="201" t="n">
        <v>0.83</v>
      </c>
      <c r="H14" s="71"/>
      <c r="I14" s="92"/>
      <c r="L14" s="71"/>
    </row>
    <row r="15" s="14" customFormat="true" ht="21.95" hidden="false" customHeight="true" outlineLevel="0" collapsed="false">
      <c r="A15" s="25" t="s">
        <v>18</v>
      </c>
      <c r="B15" s="201" t="n">
        <v>45.5</v>
      </c>
      <c r="C15" s="201" t="n">
        <v>35.99</v>
      </c>
      <c r="D15" s="201" t="n">
        <v>40.64</v>
      </c>
      <c r="E15" s="201" t="n">
        <v>4.39</v>
      </c>
      <c r="F15" s="201" t="n">
        <v>4.57</v>
      </c>
      <c r="G15" s="201" t="n">
        <v>0.86</v>
      </c>
      <c r="H15" s="71"/>
      <c r="I15" s="92"/>
      <c r="L15" s="71"/>
    </row>
    <row r="16" s="14" customFormat="true" ht="21.95" hidden="false" customHeight="true" outlineLevel="0" collapsed="false">
      <c r="A16" s="25" t="s">
        <v>19</v>
      </c>
      <c r="B16" s="205" t="n">
        <v>49.06</v>
      </c>
      <c r="C16" s="205" t="n">
        <v>32.09</v>
      </c>
      <c r="D16" s="205" t="n">
        <v>49.46</v>
      </c>
      <c r="E16" s="205" t="n">
        <v>4.35</v>
      </c>
      <c r="F16" s="205" t="n">
        <v>4.59</v>
      </c>
      <c r="G16" s="205" t="n">
        <v>0.85</v>
      </c>
      <c r="H16" s="71"/>
      <c r="I16" s="92"/>
      <c r="L16" s="71"/>
    </row>
    <row r="17" s="14" customFormat="true" ht="21.95" hidden="false" customHeight="true" outlineLevel="0" collapsed="false">
      <c r="A17" s="25" t="s">
        <v>20</v>
      </c>
      <c r="B17" s="205" t="n">
        <v>47.56</v>
      </c>
      <c r="C17" s="205" t="n">
        <v>33.71</v>
      </c>
      <c r="D17" s="205" t="n">
        <v>49.23</v>
      </c>
      <c r="E17" s="205" t="n">
        <v>4.65</v>
      </c>
      <c r="F17" s="205" t="n">
        <v>4.54</v>
      </c>
      <c r="G17" s="205" t="n">
        <v>0.96</v>
      </c>
      <c r="H17" s="71"/>
      <c r="I17" s="92"/>
      <c r="L17" s="71"/>
    </row>
    <row r="18" s="14" customFormat="true" ht="21.95" hidden="false" customHeight="true" outlineLevel="0" collapsed="false">
      <c r="A18" s="25" t="s">
        <v>21</v>
      </c>
      <c r="B18" s="205" t="n">
        <v>44.27</v>
      </c>
      <c r="C18" s="205" t="n">
        <v>31</v>
      </c>
      <c r="D18" s="206" t="n">
        <v>30.34</v>
      </c>
      <c r="E18" s="205" t="n">
        <v>4.38</v>
      </c>
      <c r="F18" s="205" t="n">
        <v>4.57</v>
      </c>
      <c r="G18" s="205" t="n">
        <v>0.8</v>
      </c>
      <c r="H18" s="71"/>
      <c r="I18" s="92"/>
      <c r="L18" s="71"/>
    </row>
    <row r="19" s="14" customFormat="true" ht="21.95" hidden="false" customHeight="true" outlineLevel="0" collapsed="false">
      <c r="A19" s="25" t="s">
        <v>22</v>
      </c>
      <c r="B19" s="201" t="n">
        <v>47.82</v>
      </c>
      <c r="C19" s="201" t="n">
        <v>31.31</v>
      </c>
      <c r="D19" s="201" t="n">
        <v>42.89</v>
      </c>
      <c r="E19" s="201" t="n">
        <v>4.52</v>
      </c>
      <c r="F19" s="201" t="n">
        <v>4.47</v>
      </c>
      <c r="G19" s="201" t="n">
        <v>0.99</v>
      </c>
      <c r="H19" s="71"/>
      <c r="I19" s="92"/>
      <c r="L19" s="71"/>
    </row>
    <row r="20" s="14" customFormat="true" ht="21.95" hidden="false" customHeight="true" outlineLevel="0" collapsed="false">
      <c r="A20" s="25" t="s">
        <v>23</v>
      </c>
      <c r="B20" s="206" t="n">
        <v>49.52</v>
      </c>
      <c r="C20" s="206" t="n">
        <v>31.93</v>
      </c>
      <c r="D20" s="206" t="n">
        <v>38.25</v>
      </c>
      <c r="E20" s="206" t="n">
        <v>4.12</v>
      </c>
      <c r="F20" s="206" t="n">
        <v>4.91</v>
      </c>
      <c r="G20" s="205" t="n">
        <v>0.82</v>
      </c>
      <c r="H20" s="71"/>
      <c r="I20" s="92"/>
      <c r="L20" s="71"/>
    </row>
    <row r="21" s="14" customFormat="true" ht="21.95" hidden="false" customHeight="true" outlineLevel="0" collapsed="false">
      <c r="A21" s="25" t="s">
        <v>24</v>
      </c>
      <c r="B21" s="205" t="n">
        <v>46.75</v>
      </c>
      <c r="C21" s="205" t="n">
        <v>33.07</v>
      </c>
      <c r="D21" s="205" t="n">
        <v>52.47</v>
      </c>
      <c r="E21" s="205" t="n">
        <v>4.45</v>
      </c>
      <c r="F21" s="205" t="n">
        <v>4.37</v>
      </c>
      <c r="G21" s="205" t="n">
        <v>0.91</v>
      </c>
      <c r="H21" s="71"/>
      <c r="I21" s="92"/>
      <c r="L21" s="71"/>
    </row>
    <row r="22" s="14" customFormat="true" ht="21.95" hidden="false" customHeight="true" outlineLevel="0" collapsed="false">
      <c r="A22" s="25" t="s">
        <v>25</v>
      </c>
      <c r="B22" s="206" t="n">
        <v>45.45</v>
      </c>
      <c r="C22" s="206" t="n">
        <v>34.33</v>
      </c>
      <c r="D22" s="206" t="n">
        <v>38.56</v>
      </c>
      <c r="E22" s="206" t="n">
        <v>4.14</v>
      </c>
      <c r="F22" s="205" t="n">
        <v>4.71</v>
      </c>
      <c r="G22" s="205" t="n">
        <v>0.82</v>
      </c>
      <c r="H22" s="71"/>
      <c r="I22" s="92"/>
      <c r="L22" s="71"/>
    </row>
    <row r="23" s="14" customFormat="true" ht="21.95" hidden="false" customHeight="true" outlineLevel="0" collapsed="false">
      <c r="A23" s="25" t="s">
        <v>26</v>
      </c>
      <c r="B23" s="205" t="n">
        <v>49.16</v>
      </c>
      <c r="C23" s="205" t="n">
        <v>33.31</v>
      </c>
      <c r="D23" s="205" t="n">
        <v>54.66</v>
      </c>
      <c r="E23" s="205" t="n">
        <v>4.22</v>
      </c>
      <c r="F23" s="205" t="n">
        <v>4.56</v>
      </c>
      <c r="G23" s="205" t="n">
        <v>0.9</v>
      </c>
      <c r="H23" s="71"/>
      <c r="I23" s="92"/>
      <c r="L23" s="71"/>
    </row>
    <row r="24" s="14" customFormat="true" ht="21.95" hidden="false" customHeight="true" outlineLevel="0" collapsed="false">
      <c r="A24" s="25" t="s">
        <v>27</v>
      </c>
      <c r="B24" s="206" t="n">
        <v>48.64</v>
      </c>
      <c r="C24" s="206" t="n">
        <v>32.31</v>
      </c>
      <c r="D24" s="206" t="n">
        <v>45.1</v>
      </c>
      <c r="E24" s="206" t="n">
        <v>4.69</v>
      </c>
      <c r="F24" s="206" t="n">
        <v>4.52</v>
      </c>
      <c r="G24" s="205" t="n">
        <v>0.91</v>
      </c>
      <c r="H24" s="71"/>
      <c r="I24" s="92"/>
      <c r="L24" s="71"/>
    </row>
    <row r="25" s="14" customFormat="true" ht="21.95" hidden="false" customHeight="true" outlineLevel="0" collapsed="false">
      <c r="A25" s="30" t="s">
        <v>28</v>
      </c>
      <c r="B25" s="201" t="n">
        <v>49.25</v>
      </c>
      <c r="C25" s="201" t="n">
        <v>33.72</v>
      </c>
      <c r="D25" s="201" t="n">
        <v>39.56</v>
      </c>
      <c r="E25" s="201" t="n">
        <v>4.38</v>
      </c>
      <c r="F25" s="201" t="n">
        <v>4.67</v>
      </c>
      <c r="G25" s="201" t="n">
        <v>0.88</v>
      </c>
      <c r="H25" s="71"/>
      <c r="I25" s="92"/>
      <c r="L25" s="71"/>
    </row>
    <row r="26" s="14" customFormat="true" ht="18" hidden="false" customHeight="true" outlineLevel="0" collapsed="false">
      <c r="A26" s="71"/>
      <c r="D26" s="127"/>
      <c r="E26" s="127"/>
      <c r="H26" s="71"/>
      <c r="I26" s="71"/>
      <c r="L26" s="71"/>
    </row>
    <row r="27" s="14" customFormat="true" ht="18" hidden="false" customHeight="true" outlineLevel="0" collapsed="false">
      <c r="A27" s="13"/>
      <c r="D27" s="127"/>
      <c r="E27" s="127"/>
      <c r="F27" s="127"/>
      <c r="G27" s="127"/>
      <c r="H27" s="71"/>
      <c r="I27" s="71"/>
      <c r="L27" s="71"/>
    </row>
    <row r="28" s="14" customFormat="true" ht="15" hidden="false" customHeight="false" outlineLevel="0" collapsed="false">
      <c r="A28" s="71"/>
      <c r="D28" s="127"/>
      <c r="E28" s="127"/>
      <c r="F28" s="127"/>
      <c r="G28" s="127"/>
      <c r="H28" s="71"/>
      <c r="I28" s="71"/>
      <c r="J28" s="71"/>
      <c r="K28" s="71"/>
      <c r="L28" s="71"/>
    </row>
    <row r="29" s="14" customFormat="true" ht="15" hidden="false" customHeight="false" outlineLevel="0" collapsed="false">
      <c r="A29" s="71"/>
      <c r="H29" s="71"/>
      <c r="I29" s="71"/>
      <c r="J29" s="71"/>
      <c r="K29" s="71"/>
      <c r="L29" s="71"/>
    </row>
    <row r="30" s="14" customFormat="true" ht="15" hidden="false" customHeight="false" outlineLevel="0" collapsed="false">
      <c r="A30" s="71"/>
      <c r="H30" s="71"/>
      <c r="I30" s="71"/>
      <c r="J30" s="71"/>
      <c r="K30" s="71"/>
      <c r="L30" s="71"/>
    </row>
    <row r="31" s="14" customFormat="true" ht="15" hidden="false" customHeight="false" outlineLevel="0" collapsed="false">
      <c r="A31" s="71"/>
      <c r="H31" s="71"/>
      <c r="I31" s="71"/>
      <c r="J31" s="71"/>
      <c r="K31" s="71"/>
      <c r="L31" s="71"/>
    </row>
    <row r="32" s="14" customFormat="true" ht="15" hidden="false" customHeight="false" outlineLevel="0" collapsed="false">
      <c r="A32" s="71"/>
      <c r="H32" s="71"/>
    </row>
    <row r="33" s="14" customFormat="true" ht="15" hidden="false" customHeight="false" outlineLevel="0" collapsed="false">
      <c r="A33" s="71"/>
      <c r="H33" s="71"/>
    </row>
    <row r="34" s="14" customFormat="true" ht="15" hidden="false" customHeight="false" outlineLevel="0" collapsed="false">
      <c r="A34" s="71"/>
      <c r="H34" s="71"/>
    </row>
    <row r="35" s="14" customFormat="true" ht="15" hidden="false" customHeight="false" outlineLevel="0" collapsed="false">
      <c r="A35" s="71"/>
      <c r="H35" s="71"/>
    </row>
    <row r="36" s="14" customFormat="true" ht="15" hidden="false" customHeight="false" outlineLevel="0" collapsed="false">
      <c r="A36" s="71"/>
      <c r="H36" s="71"/>
    </row>
    <row r="37" s="14" customFormat="true" ht="15" hidden="false" customHeight="false" outlineLevel="0" collapsed="false">
      <c r="A37" s="71"/>
      <c r="H37" s="71"/>
    </row>
    <row r="38" s="14" customFormat="true" ht="15" hidden="false" customHeight="false" outlineLevel="0" collapsed="false">
      <c r="A38" s="71"/>
      <c r="H38" s="71"/>
    </row>
    <row r="39" s="14" customFormat="true" ht="15" hidden="false" customHeight="false" outlineLevel="0" collapsed="false">
      <c r="A39" s="71"/>
      <c r="H39" s="71"/>
    </row>
    <row r="40" s="14" customFormat="true" ht="15" hidden="false" customHeight="false" outlineLevel="0" collapsed="false">
      <c r="A40" s="71"/>
      <c r="H40" s="71"/>
    </row>
  </sheetData>
  <mergeCells count="11">
    <mergeCell ref="A1:G1"/>
    <mergeCell ref="A2:E2"/>
    <mergeCell ref="A3:G3"/>
    <mergeCell ref="A4:C4"/>
    <mergeCell ref="A6:A8"/>
    <mergeCell ref="B6:C6"/>
    <mergeCell ref="D6:D7"/>
    <mergeCell ref="E6:F6"/>
    <mergeCell ref="G6:G8"/>
    <mergeCell ref="B8:D8"/>
    <mergeCell ref="E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3" min="2" style="2" width="9.7"/>
    <col collapsed="false" customWidth="true" hidden="false" outlineLevel="0" max="4" min="4" style="2" width="10.85"/>
    <col collapsed="false" customWidth="true" hidden="false" outlineLevel="0" max="6" min="5" style="2" width="9.7"/>
    <col collapsed="false" customWidth="true" hidden="false" outlineLevel="0" max="7" min="7" style="1" width="11.85"/>
    <col collapsed="false" customWidth="true" hidden="false" outlineLevel="0" max="8" min="8" style="2" width="11.28"/>
    <col collapsed="false" customWidth="false" hidden="false" outlineLevel="0" max="257" min="9" style="2" width="9.14"/>
  </cols>
  <sheetData>
    <row r="1" s="14" customFormat="true" ht="15" hidden="false" customHeight="true" outlineLevel="0" collapsed="false">
      <c r="A1" s="13" t="s">
        <v>312</v>
      </c>
      <c r="B1" s="13"/>
      <c r="C1" s="13"/>
      <c r="D1" s="13"/>
      <c r="E1" s="13"/>
      <c r="F1" s="13"/>
      <c r="G1" s="13"/>
    </row>
    <row r="2" s="14" customFormat="true" ht="15" hidden="false" customHeight="true" outlineLevel="0" collapsed="false">
      <c r="A2" s="173" t="s">
        <v>313</v>
      </c>
      <c r="B2" s="173"/>
      <c r="C2" s="173"/>
      <c r="D2" s="173"/>
      <c r="E2" s="173"/>
      <c r="F2" s="173"/>
      <c r="G2" s="173"/>
    </row>
    <row r="3" s="14" customFormat="true" ht="15" hidden="false" customHeight="true" outlineLevel="0" collapsed="false">
      <c r="A3" s="16" t="s">
        <v>314</v>
      </c>
      <c r="B3" s="16"/>
      <c r="C3" s="16"/>
      <c r="D3" s="16"/>
      <c r="E3" s="16"/>
      <c r="F3" s="16"/>
      <c r="G3" s="16"/>
    </row>
    <row r="4" s="14" customFormat="true" ht="15" hidden="false" customHeight="true" outlineLevel="0" collapsed="false">
      <c r="A4" s="207"/>
      <c r="B4" s="71"/>
      <c r="C4" s="71"/>
      <c r="D4" s="71"/>
      <c r="E4" s="71"/>
      <c r="F4" s="71"/>
      <c r="G4" s="71"/>
    </row>
    <row r="5" s="62" customFormat="true" ht="74.25" hidden="false" customHeight="true" outlineLevel="0" collapsed="false">
      <c r="A5" s="60" t="s">
        <v>315</v>
      </c>
      <c r="B5" s="19" t="s">
        <v>316</v>
      </c>
      <c r="C5" s="19"/>
      <c r="D5" s="19" t="s">
        <v>317</v>
      </c>
      <c r="E5" s="19" t="s">
        <v>318</v>
      </c>
      <c r="F5" s="19"/>
      <c r="G5" s="18" t="s">
        <v>319</v>
      </c>
      <c r="H5" s="116"/>
    </row>
    <row r="6" s="62" customFormat="true" ht="70.5" hidden="false" customHeight="true" outlineLevel="0" collapsed="false">
      <c r="A6" s="60"/>
      <c r="B6" s="114" t="s">
        <v>306</v>
      </c>
      <c r="C6" s="114" t="s">
        <v>307</v>
      </c>
      <c r="D6" s="19"/>
      <c r="E6" s="114" t="s">
        <v>320</v>
      </c>
      <c r="F6" s="114" t="s">
        <v>321</v>
      </c>
      <c r="G6" s="18"/>
      <c r="H6" s="116"/>
    </row>
    <row r="7" s="62" customFormat="true" ht="38.25" hidden="false" customHeight="true" outlineLevel="0" collapsed="false">
      <c r="A7" s="60"/>
      <c r="B7" s="72" t="s">
        <v>310</v>
      </c>
      <c r="C7" s="72"/>
      <c r="D7" s="72"/>
      <c r="E7" s="18" t="s">
        <v>322</v>
      </c>
      <c r="F7" s="18"/>
      <c r="G7" s="18"/>
      <c r="H7" s="116"/>
    </row>
    <row r="8" s="14" customFormat="true" ht="27.95" hidden="false" customHeight="true" outlineLevel="0" collapsed="false">
      <c r="A8" s="208" t="s">
        <v>323</v>
      </c>
      <c r="B8" s="102" t="s">
        <v>324</v>
      </c>
      <c r="C8" s="209" t="s">
        <v>325</v>
      </c>
      <c r="D8" s="102" t="s">
        <v>326</v>
      </c>
      <c r="E8" s="209" t="s">
        <v>327</v>
      </c>
      <c r="F8" s="102" t="s">
        <v>328</v>
      </c>
      <c r="G8" s="210" t="s">
        <v>329</v>
      </c>
      <c r="H8" s="15"/>
    </row>
    <row r="9" s="14" customFormat="true" ht="27" hidden="false" customHeight="true" outlineLevel="0" collapsed="false">
      <c r="A9" s="211" t="s">
        <v>13</v>
      </c>
      <c r="B9" s="212" t="n">
        <v>71.97</v>
      </c>
      <c r="C9" s="213" t="n">
        <v>60.55</v>
      </c>
      <c r="D9" s="212" t="n">
        <v>92.47</v>
      </c>
      <c r="E9" s="105" t="s">
        <v>330</v>
      </c>
      <c r="F9" s="105" t="s">
        <v>330</v>
      </c>
      <c r="G9" s="214" t="s">
        <v>330</v>
      </c>
      <c r="H9" s="15"/>
    </row>
    <row r="10" s="14" customFormat="true" ht="27" hidden="false" customHeight="true" outlineLevel="0" collapsed="false">
      <c r="A10" s="211" t="s">
        <v>14</v>
      </c>
      <c r="B10" s="212" t="n">
        <v>61.85</v>
      </c>
      <c r="C10" s="213" t="n">
        <v>59.85</v>
      </c>
      <c r="D10" s="212" t="n">
        <v>88.16</v>
      </c>
      <c r="E10" s="215" t="s">
        <v>330</v>
      </c>
      <c r="F10" s="212" t="n">
        <v>158.57</v>
      </c>
      <c r="G10" s="216" t="s">
        <v>330</v>
      </c>
      <c r="H10" s="15"/>
    </row>
    <row r="11" s="14" customFormat="true" ht="27" hidden="false" customHeight="true" outlineLevel="0" collapsed="false">
      <c r="A11" s="211" t="s">
        <v>15</v>
      </c>
      <c r="B11" s="212" t="n">
        <v>47.79</v>
      </c>
      <c r="C11" s="213" t="n">
        <v>37.11</v>
      </c>
      <c r="D11" s="212" t="n">
        <v>60.26</v>
      </c>
      <c r="E11" s="105" t="s">
        <v>330</v>
      </c>
      <c r="F11" s="212" t="n">
        <v>164.58</v>
      </c>
      <c r="G11" s="214" t="s">
        <v>330</v>
      </c>
      <c r="H11" s="15"/>
    </row>
    <row r="12" s="14" customFormat="true" ht="27" hidden="false" customHeight="true" outlineLevel="0" collapsed="false">
      <c r="A12" s="211" t="s">
        <v>16</v>
      </c>
      <c r="B12" s="212" t="n">
        <v>79.24</v>
      </c>
      <c r="C12" s="213" t="n">
        <v>70.72</v>
      </c>
      <c r="D12" s="212" t="n">
        <v>96.06</v>
      </c>
      <c r="E12" s="105" t="s">
        <v>330</v>
      </c>
      <c r="F12" s="212" t="n">
        <v>134.17</v>
      </c>
      <c r="G12" s="216" t="n">
        <v>4</v>
      </c>
      <c r="H12" s="15"/>
    </row>
    <row r="13" s="14" customFormat="true" ht="27" hidden="false" customHeight="true" outlineLevel="0" collapsed="false">
      <c r="A13" s="211" t="s">
        <v>17</v>
      </c>
      <c r="B13" s="212" t="n">
        <v>57.22</v>
      </c>
      <c r="C13" s="213" t="n">
        <v>40.53</v>
      </c>
      <c r="D13" s="212" t="n">
        <v>74.75</v>
      </c>
      <c r="E13" s="215" t="n">
        <v>2650</v>
      </c>
      <c r="F13" s="212" t="n">
        <v>167</v>
      </c>
      <c r="G13" s="216" t="n">
        <v>4.2</v>
      </c>
      <c r="H13" s="15"/>
    </row>
    <row r="14" s="14" customFormat="true" ht="27" hidden="false" customHeight="true" outlineLevel="0" collapsed="false">
      <c r="A14" s="211" t="s">
        <v>18</v>
      </c>
      <c r="B14" s="212" t="n">
        <v>59.03</v>
      </c>
      <c r="C14" s="213" t="n">
        <v>52.35</v>
      </c>
      <c r="D14" s="212" t="n">
        <v>71.34</v>
      </c>
      <c r="E14" s="215" t="n">
        <v>2240</v>
      </c>
      <c r="F14" s="212" t="n">
        <v>193.81</v>
      </c>
      <c r="G14" s="216" t="n">
        <v>4.69</v>
      </c>
      <c r="H14" s="15"/>
    </row>
    <row r="15" s="14" customFormat="true" ht="27" hidden="false" customHeight="true" outlineLevel="0" collapsed="false">
      <c r="A15" s="211" t="s">
        <v>19</v>
      </c>
      <c r="B15" s="212" t="n">
        <v>55.25</v>
      </c>
      <c r="C15" s="213" t="n">
        <v>38.41</v>
      </c>
      <c r="D15" s="212" t="n">
        <v>72.86</v>
      </c>
      <c r="E15" s="215" t="n">
        <v>2431</v>
      </c>
      <c r="F15" s="212" t="n">
        <v>174.16</v>
      </c>
      <c r="G15" s="216" t="n">
        <v>4.47</v>
      </c>
      <c r="H15" s="15"/>
    </row>
    <row r="16" s="14" customFormat="true" ht="27" hidden="false" customHeight="true" outlineLevel="0" collapsed="false">
      <c r="A16" s="211" t="s">
        <v>20</v>
      </c>
      <c r="B16" s="212" t="n">
        <v>69.91</v>
      </c>
      <c r="C16" s="212" t="n">
        <v>69.17</v>
      </c>
      <c r="D16" s="212" t="n">
        <v>91.58</v>
      </c>
      <c r="E16" s="105" t="s">
        <v>330</v>
      </c>
      <c r="F16" s="212" t="n">
        <v>181.67</v>
      </c>
      <c r="G16" s="214" t="s">
        <v>330</v>
      </c>
      <c r="H16" s="15"/>
    </row>
    <row r="17" s="14" customFormat="true" ht="27" hidden="false" customHeight="true" outlineLevel="0" collapsed="false">
      <c r="A17" s="211" t="s">
        <v>21</v>
      </c>
      <c r="B17" s="212" t="n">
        <v>56.83</v>
      </c>
      <c r="C17" s="213" t="n">
        <v>43.5</v>
      </c>
      <c r="D17" s="212" t="n">
        <v>80.78</v>
      </c>
      <c r="E17" s="215" t="s">
        <v>330</v>
      </c>
      <c r="F17" s="212" t="n">
        <v>179.12</v>
      </c>
      <c r="G17" s="216" t="n">
        <v>4.1</v>
      </c>
      <c r="H17" s="15"/>
    </row>
    <row r="18" s="14" customFormat="true" ht="27" hidden="false" customHeight="true" outlineLevel="0" collapsed="false">
      <c r="A18" s="211" t="s">
        <v>22</v>
      </c>
      <c r="B18" s="212" t="n">
        <v>53.14</v>
      </c>
      <c r="C18" s="213" t="n">
        <v>37.4</v>
      </c>
      <c r="D18" s="212" t="n">
        <v>66.23</v>
      </c>
      <c r="E18" s="215" t="n">
        <v>2490</v>
      </c>
      <c r="F18" s="212" t="n">
        <v>180.8</v>
      </c>
      <c r="G18" s="214" t="s">
        <v>330</v>
      </c>
      <c r="H18" s="15"/>
    </row>
    <row r="19" s="14" customFormat="true" ht="27" hidden="false" customHeight="true" outlineLevel="0" collapsed="false">
      <c r="A19" s="211" t="s">
        <v>23</v>
      </c>
      <c r="B19" s="212" t="n">
        <v>60.8</v>
      </c>
      <c r="C19" s="213" t="n">
        <v>61.34</v>
      </c>
      <c r="D19" s="212" t="n">
        <v>81.47</v>
      </c>
      <c r="E19" s="105" t="s">
        <v>330</v>
      </c>
      <c r="F19" s="212" t="n">
        <v>149.51</v>
      </c>
      <c r="G19" s="214" t="n">
        <v>4.8</v>
      </c>
      <c r="H19" s="15"/>
    </row>
    <row r="20" s="14" customFormat="true" ht="27" hidden="false" customHeight="true" outlineLevel="0" collapsed="false">
      <c r="A20" s="211" t="s">
        <v>24</v>
      </c>
      <c r="B20" s="212" t="n">
        <v>68.03</v>
      </c>
      <c r="C20" s="213" t="n">
        <v>65.08</v>
      </c>
      <c r="D20" s="212" t="n">
        <v>86.73</v>
      </c>
      <c r="E20" s="215" t="s">
        <v>330</v>
      </c>
      <c r="F20" s="212" t="n">
        <v>183.33</v>
      </c>
      <c r="G20" s="214" t="s">
        <v>330</v>
      </c>
      <c r="H20" s="15"/>
    </row>
    <row r="21" s="14" customFormat="true" ht="27" hidden="false" customHeight="true" outlineLevel="0" collapsed="false">
      <c r="A21" s="211" t="s">
        <v>25</v>
      </c>
      <c r="B21" s="212" t="n">
        <v>49.44</v>
      </c>
      <c r="C21" s="213" t="n">
        <v>40.59</v>
      </c>
      <c r="D21" s="212" t="n">
        <v>58.96</v>
      </c>
      <c r="E21" s="215" t="n">
        <v>2695</v>
      </c>
      <c r="F21" s="212" t="n">
        <v>179.75</v>
      </c>
      <c r="G21" s="216" t="n">
        <v>4.71</v>
      </c>
      <c r="H21" s="15"/>
    </row>
    <row r="22" s="14" customFormat="true" ht="27" hidden="false" customHeight="true" outlineLevel="0" collapsed="false">
      <c r="A22" s="211" t="s">
        <v>26</v>
      </c>
      <c r="B22" s="212" t="n">
        <v>55.83</v>
      </c>
      <c r="C22" s="213" t="n">
        <v>48.73</v>
      </c>
      <c r="D22" s="212" t="n">
        <v>85.36</v>
      </c>
      <c r="E22" s="215" t="n">
        <v>2581</v>
      </c>
      <c r="F22" s="212" t="n">
        <v>168.21</v>
      </c>
      <c r="G22" s="216" t="n">
        <v>4.21</v>
      </c>
      <c r="H22" s="15"/>
    </row>
    <row r="23" s="14" customFormat="true" ht="27" hidden="false" customHeight="true" outlineLevel="0" collapsed="false">
      <c r="A23" s="211" t="s">
        <v>27</v>
      </c>
      <c r="B23" s="212" t="n">
        <v>59.18</v>
      </c>
      <c r="C23" s="213" t="n">
        <v>45.29</v>
      </c>
      <c r="D23" s="212" t="n">
        <v>86.02</v>
      </c>
      <c r="E23" s="215" t="n">
        <v>2767</v>
      </c>
      <c r="F23" s="212" t="n">
        <v>170.9</v>
      </c>
      <c r="G23" s="214" t="s">
        <v>330</v>
      </c>
      <c r="H23" s="15"/>
    </row>
    <row r="24" s="14" customFormat="true" ht="27" hidden="false" customHeight="true" outlineLevel="0" collapsed="false">
      <c r="A24" s="217" t="s">
        <v>28</v>
      </c>
      <c r="B24" s="212" t="n">
        <v>68.32</v>
      </c>
      <c r="C24" s="213" t="n">
        <v>53.26</v>
      </c>
      <c r="D24" s="212" t="n">
        <v>86.46</v>
      </c>
      <c r="E24" s="105" t="s">
        <v>330</v>
      </c>
      <c r="F24" s="212" t="n">
        <v>116.56</v>
      </c>
      <c r="G24" s="216" t="n">
        <v>3.15</v>
      </c>
      <c r="H24" s="15"/>
    </row>
    <row r="25" customFormat="false" ht="18" hidden="false" customHeight="true" outlineLevel="0" collapsed="false"/>
    <row r="26" customFormat="false" ht="18" hidden="false" customHeight="true" outlineLevel="0" collapsed="false">
      <c r="A26" s="218"/>
    </row>
  </sheetData>
  <mergeCells count="10">
    <mergeCell ref="A1:G1"/>
    <mergeCell ref="A2:G2"/>
    <mergeCell ref="A3:G3"/>
    <mergeCell ref="A5:A7"/>
    <mergeCell ref="B5:C5"/>
    <mergeCell ref="D5:D6"/>
    <mergeCell ref="E5:F5"/>
    <mergeCell ref="G5:G7"/>
    <mergeCell ref="B7:D7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3" min="2" style="2" width="13.41"/>
    <col collapsed="false" customWidth="true" hidden="false" outlineLevel="0" max="4" min="4" style="2" width="11.99"/>
    <col collapsed="false" customWidth="true" hidden="false" outlineLevel="0" max="6" min="5" style="2" width="11.42"/>
    <col collapsed="false" customWidth="true" hidden="false" outlineLevel="0" max="7" min="7" style="2" width="13.41"/>
    <col collapsed="false" customWidth="false" hidden="false" outlineLevel="0" max="257" min="8" style="2" width="9.14"/>
  </cols>
  <sheetData>
    <row r="1" s="14" customFormat="true" ht="15" hidden="false" customHeight="true" outlineLevel="0" collapsed="false">
      <c r="A1" s="13" t="s">
        <v>31</v>
      </c>
      <c r="B1" s="13"/>
      <c r="C1" s="13"/>
      <c r="D1" s="13"/>
      <c r="E1" s="13"/>
      <c r="F1" s="13"/>
      <c r="G1" s="13"/>
    </row>
    <row r="2" s="38" customFormat="true" ht="15" hidden="false" customHeight="true" outlineLevel="0" collapsed="false">
      <c r="A2" s="37" t="s">
        <v>32</v>
      </c>
      <c r="B2" s="37"/>
      <c r="C2" s="37"/>
      <c r="D2" s="37"/>
    </row>
    <row r="3" s="14" customFormat="true" ht="15" hidden="false" customHeight="true" outlineLevel="0" collapsed="false">
      <c r="A3" s="16" t="s">
        <v>33</v>
      </c>
      <c r="B3" s="16"/>
      <c r="C3" s="16"/>
      <c r="D3" s="16"/>
      <c r="E3" s="16"/>
      <c r="F3" s="16"/>
      <c r="G3" s="16"/>
    </row>
    <row r="4" customFormat="false" ht="15" hidden="false" customHeight="true" outlineLevel="0" collapsed="false">
      <c r="B4" s="1"/>
      <c r="C4" s="1"/>
      <c r="D4" s="1"/>
      <c r="E4" s="1"/>
      <c r="F4" s="1"/>
      <c r="G4" s="1"/>
    </row>
    <row r="5" s="14" customFormat="true" ht="33" hidden="false" customHeight="true" outlineLevel="0" collapsed="false">
      <c r="A5" s="39" t="s">
        <v>34</v>
      </c>
      <c r="B5" s="40" t="s">
        <v>35</v>
      </c>
      <c r="C5" s="41" t="s">
        <v>36</v>
      </c>
      <c r="D5" s="41"/>
      <c r="E5" s="41"/>
      <c r="F5" s="41"/>
      <c r="G5" s="42" t="s">
        <v>37</v>
      </c>
    </row>
    <row r="6" s="14" customFormat="true" ht="90.75" hidden="false" customHeight="true" outlineLevel="0" collapsed="false">
      <c r="A6" s="39"/>
      <c r="B6" s="40"/>
      <c r="C6" s="43" t="s">
        <v>38</v>
      </c>
      <c r="D6" s="43" t="s">
        <v>39</v>
      </c>
      <c r="E6" s="43" t="s">
        <v>40</v>
      </c>
      <c r="F6" s="43" t="s">
        <v>41</v>
      </c>
      <c r="G6" s="42"/>
    </row>
    <row r="7" s="14" customFormat="true" ht="31.5" hidden="false" customHeight="true" outlineLevel="0" collapsed="false">
      <c r="A7" s="39"/>
      <c r="B7" s="40"/>
      <c r="C7" s="44" t="s">
        <v>42</v>
      </c>
      <c r="D7" s="44"/>
      <c r="E7" s="44"/>
      <c r="F7" s="44"/>
      <c r="G7" s="44"/>
    </row>
    <row r="8" s="50" customFormat="true" ht="30" hidden="false" customHeight="true" outlineLevel="0" collapsed="false">
      <c r="A8" s="20" t="s">
        <v>9</v>
      </c>
      <c r="B8" s="21" t="s">
        <v>43</v>
      </c>
      <c r="C8" s="22" t="s">
        <v>44</v>
      </c>
      <c r="D8" s="45" t="s">
        <v>45</v>
      </c>
      <c r="E8" s="46" t="s">
        <v>46</v>
      </c>
      <c r="F8" s="45" t="s">
        <v>47</v>
      </c>
      <c r="G8" s="47" t="s">
        <v>48</v>
      </c>
      <c r="H8" s="48"/>
      <c r="I8" s="49"/>
      <c r="J8" s="49"/>
    </row>
    <row r="9" s="14" customFormat="true" ht="30" hidden="false" customHeight="true" outlineLevel="0" collapsed="false">
      <c r="A9" s="25" t="s">
        <v>13</v>
      </c>
      <c r="B9" s="51" t="n">
        <v>21883.1</v>
      </c>
      <c r="C9" s="52" t="n">
        <v>84.1</v>
      </c>
      <c r="D9" s="53" t="n">
        <v>30.6</v>
      </c>
      <c r="E9" s="53" t="n">
        <v>5.8</v>
      </c>
      <c r="F9" s="53" t="n">
        <v>47.7</v>
      </c>
      <c r="G9" s="52" t="n">
        <v>15.9</v>
      </c>
      <c r="H9" s="48"/>
      <c r="I9" s="49"/>
      <c r="J9" s="49"/>
    </row>
    <row r="10" s="14" customFormat="true" ht="30" hidden="false" customHeight="true" outlineLevel="0" collapsed="false">
      <c r="A10" s="25" t="s">
        <v>14</v>
      </c>
      <c r="B10" s="51" t="n">
        <v>10265.9</v>
      </c>
      <c r="C10" s="52" t="n">
        <v>73.1</v>
      </c>
      <c r="D10" s="53" t="n">
        <v>31.2</v>
      </c>
      <c r="E10" s="53" t="n">
        <v>5.1</v>
      </c>
      <c r="F10" s="53" t="n">
        <v>36.8</v>
      </c>
      <c r="G10" s="52" t="n">
        <v>26.9</v>
      </c>
      <c r="H10" s="48"/>
      <c r="I10" s="49"/>
      <c r="J10" s="49"/>
    </row>
    <row r="11" s="14" customFormat="true" ht="30" hidden="false" customHeight="true" outlineLevel="0" collapsed="false">
      <c r="A11" s="25" t="s">
        <v>15</v>
      </c>
      <c r="B11" s="51" t="n">
        <v>9337.6</v>
      </c>
      <c r="C11" s="52" t="n">
        <v>78.6</v>
      </c>
      <c r="D11" s="53" t="n">
        <v>36.6</v>
      </c>
      <c r="E11" s="53" t="n">
        <v>5.9</v>
      </c>
      <c r="F11" s="53" t="n">
        <v>36.1</v>
      </c>
      <c r="G11" s="52" t="n">
        <v>21.4</v>
      </c>
      <c r="H11" s="48"/>
      <c r="I11" s="49"/>
      <c r="J11" s="49"/>
    </row>
    <row r="12" s="14" customFormat="true" ht="30" hidden="false" customHeight="true" outlineLevel="0" collapsed="false">
      <c r="A12" s="25" t="s">
        <v>16</v>
      </c>
      <c r="B12" s="51" t="n">
        <v>4549.2</v>
      </c>
      <c r="C12" s="52" t="n">
        <v>56.7</v>
      </c>
      <c r="D12" s="53" t="n">
        <v>21</v>
      </c>
      <c r="E12" s="53" t="n">
        <v>5.1</v>
      </c>
      <c r="F12" s="53" t="n">
        <v>30.6</v>
      </c>
      <c r="G12" s="52" t="n">
        <v>43.3</v>
      </c>
      <c r="H12" s="48"/>
      <c r="I12" s="49"/>
      <c r="J12" s="49"/>
    </row>
    <row r="13" s="14" customFormat="true" ht="30" hidden="false" customHeight="true" outlineLevel="0" collapsed="false">
      <c r="A13" s="25" t="s">
        <v>17</v>
      </c>
      <c r="B13" s="51" t="n">
        <v>13513.9</v>
      </c>
      <c r="C13" s="52" t="n">
        <v>78.3</v>
      </c>
      <c r="D13" s="53" t="n">
        <v>18.6</v>
      </c>
      <c r="E13" s="52" t="n">
        <v>3.7</v>
      </c>
      <c r="F13" s="53" t="n">
        <v>56</v>
      </c>
      <c r="G13" s="52" t="n">
        <v>21.7</v>
      </c>
      <c r="H13" s="48"/>
      <c r="I13" s="49"/>
      <c r="J13" s="49"/>
    </row>
    <row r="14" s="14" customFormat="true" ht="30" hidden="false" customHeight="true" outlineLevel="0" collapsed="false">
      <c r="A14" s="25" t="s">
        <v>18</v>
      </c>
      <c r="B14" s="51" t="n">
        <v>34369.3</v>
      </c>
      <c r="C14" s="52" t="n">
        <v>67.5</v>
      </c>
      <c r="D14" s="53" t="n">
        <v>29.6</v>
      </c>
      <c r="E14" s="52" t="n">
        <v>5.7</v>
      </c>
      <c r="F14" s="53" t="n">
        <v>32.2</v>
      </c>
      <c r="G14" s="52" t="n">
        <v>32.5</v>
      </c>
      <c r="H14" s="48"/>
      <c r="I14" s="49"/>
      <c r="J14" s="49"/>
    </row>
    <row r="15" s="14" customFormat="true" ht="30" hidden="false" customHeight="true" outlineLevel="0" collapsed="false">
      <c r="A15" s="25" t="s">
        <v>19</v>
      </c>
      <c r="B15" s="51" t="n">
        <v>147664.6</v>
      </c>
      <c r="C15" s="52" t="n">
        <v>63.9</v>
      </c>
      <c r="D15" s="53" t="n">
        <v>14.8</v>
      </c>
      <c r="E15" s="52" t="n">
        <v>2.8</v>
      </c>
      <c r="F15" s="53" t="n">
        <v>46.3</v>
      </c>
      <c r="G15" s="52" t="n">
        <v>36.1</v>
      </c>
      <c r="H15" s="48"/>
      <c r="I15" s="49"/>
      <c r="J15" s="49"/>
    </row>
    <row r="16" s="14" customFormat="true" ht="30" hidden="false" customHeight="true" outlineLevel="0" collapsed="false">
      <c r="A16" s="25" t="s">
        <v>20</v>
      </c>
      <c r="B16" s="51" t="n">
        <v>3268.8</v>
      </c>
      <c r="C16" s="52" t="n">
        <v>56.8</v>
      </c>
      <c r="D16" s="53" t="n">
        <v>19.9</v>
      </c>
      <c r="E16" s="52" t="n">
        <v>3</v>
      </c>
      <c r="F16" s="53" t="n">
        <v>33.9</v>
      </c>
      <c r="G16" s="52" t="n">
        <v>43.2</v>
      </c>
      <c r="H16" s="48"/>
      <c r="I16" s="49"/>
      <c r="J16" s="49"/>
    </row>
    <row r="17" s="14" customFormat="true" ht="30" hidden="false" customHeight="true" outlineLevel="0" collapsed="false">
      <c r="A17" s="25" t="s">
        <v>21</v>
      </c>
      <c r="B17" s="51" t="n">
        <v>9888.1</v>
      </c>
      <c r="C17" s="52" t="n">
        <v>71.1</v>
      </c>
      <c r="D17" s="53" t="n">
        <v>27.5</v>
      </c>
      <c r="E17" s="52" t="n">
        <v>4.9</v>
      </c>
      <c r="F17" s="53" t="n">
        <v>38.7</v>
      </c>
      <c r="G17" s="52" t="n">
        <v>28.9</v>
      </c>
      <c r="H17" s="48"/>
      <c r="I17" s="49"/>
      <c r="J17" s="49"/>
    </row>
    <row r="18" s="14" customFormat="true" ht="30" hidden="false" customHeight="true" outlineLevel="0" collapsed="false">
      <c r="A18" s="25" t="s">
        <v>22</v>
      </c>
      <c r="B18" s="51" t="n">
        <v>6712.9</v>
      </c>
      <c r="C18" s="52" t="n">
        <v>66.7</v>
      </c>
      <c r="D18" s="53" t="n">
        <v>23.2</v>
      </c>
      <c r="E18" s="52" t="n">
        <v>5.2</v>
      </c>
      <c r="F18" s="53" t="n">
        <v>38.3</v>
      </c>
      <c r="G18" s="52" t="n">
        <v>33.3</v>
      </c>
      <c r="H18" s="48"/>
      <c r="I18" s="49"/>
      <c r="J18" s="49"/>
    </row>
    <row r="19" s="14" customFormat="true" ht="30" hidden="false" customHeight="true" outlineLevel="0" collapsed="false">
      <c r="A19" s="25" t="s">
        <v>23</v>
      </c>
      <c r="B19" s="51" t="n">
        <v>14776.1</v>
      </c>
      <c r="C19" s="52" t="n">
        <v>68.5</v>
      </c>
      <c r="D19" s="53" t="n">
        <v>17.2</v>
      </c>
      <c r="E19" s="52" t="n">
        <v>3.3</v>
      </c>
      <c r="F19" s="53" t="n">
        <v>48</v>
      </c>
      <c r="G19" s="52" t="n">
        <v>31.5</v>
      </c>
      <c r="H19" s="48"/>
      <c r="I19" s="49"/>
      <c r="J19" s="49"/>
    </row>
    <row r="20" s="14" customFormat="true" ht="30" hidden="false" customHeight="true" outlineLevel="0" collapsed="false">
      <c r="A20" s="25" t="s">
        <v>24</v>
      </c>
      <c r="B20" s="51" t="n">
        <v>21657.8</v>
      </c>
      <c r="C20" s="52" t="n">
        <v>75.4</v>
      </c>
      <c r="D20" s="53" t="n">
        <v>25.7</v>
      </c>
      <c r="E20" s="52" t="n">
        <v>4.1</v>
      </c>
      <c r="F20" s="53" t="n">
        <v>45.6</v>
      </c>
      <c r="G20" s="52" t="n">
        <v>24.6</v>
      </c>
      <c r="H20" s="48"/>
      <c r="I20" s="49"/>
      <c r="J20" s="49"/>
    </row>
    <row r="21" s="14" customFormat="true" ht="30" hidden="false" customHeight="true" outlineLevel="0" collapsed="false">
      <c r="A21" s="25" t="s">
        <v>25</v>
      </c>
      <c r="B21" s="51" t="n">
        <v>5918.6</v>
      </c>
      <c r="C21" s="52" t="n">
        <v>71</v>
      </c>
      <c r="D21" s="53" t="n">
        <v>18.9</v>
      </c>
      <c r="E21" s="52" t="n">
        <v>3.5</v>
      </c>
      <c r="F21" s="53" t="n">
        <v>48.6</v>
      </c>
      <c r="G21" s="52" t="n">
        <v>29</v>
      </c>
      <c r="H21" s="48"/>
      <c r="I21" s="49"/>
      <c r="J21" s="49"/>
    </row>
    <row r="22" s="14" customFormat="true" ht="30" hidden="false" customHeight="true" outlineLevel="0" collapsed="false">
      <c r="A22" s="25" t="s">
        <v>26</v>
      </c>
      <c r="B22" s="51" t="n">
        <v>5198.8</v>
      </c>
      <c r="C22" s="52" t="n">
        <v>61.7</v>
      </c>
      <c r="D22" s="53" t="n">
        <v>19.7</v>
      </c>
      <c r="E22" s="52" t="n">
        <v>4.4</v>
      </c>
      <c r="F22" s="53" t="n">
        <v>37.6</v>
      </c>
      <c r="G22" s="52" t="n">
        <v>38.3</v>
      </c>
      <c r="H22" s="48"/>
      <c r="I22" s="49"/>
      <c r="J22" s="49"/>
    </row>
    <row r="23" s="14" customFormat="true" ht="30" hidden="false" customHeight="true" outlineLevel="0" collapsed="false">
      <c r="A23" s="25" t="s">
        <v>27</v>
      </c>
      <c r="B23" s="51" t="n">
        <v>54056.4</v>
      </c>
      <c r="C23" s="52" t="n">
        <v>83.1</v>
      </c>
      <c r="D23" s="53" t="n">
        <v>44.1</v>
      </c>
      <c r="E23" s="52" t="n">
        <v>7</v>
      </c>
      <c r="F23" s="53" t="n">
        <v>32</v>
      </c>
      <c r="G23" s="52" t="n">
        <v>16.9</v>
      </c>
      <c r="H23" s="48"/>
      <c r="I23" s="49"/>
      <c r="J23" s="49"/>
    </row>
    <row r="24" s="14" customFormat="true" ht="30" hidden="false" customHeight="true" outlineLevel="0" collapsed="false">
      <c r="A24" s="30" t="s">
        <v>28</v>
      </c>
      <c r="B24" s="51" t="n">
        <v>8919.8</v>
      </c>
      <c r="C24" s="54" t="n">
        <v>76.2</v>
      </c>
      <c r="D24" s="53" t="n">
        <v>28.8</v>
      </c>
      <c r="E24" s="53" t="n">
        <v>4.4</v>
      </c>
      <c r="F24" s="53" t="n">
        <v>43</v>
      </c>
      <c r="G24" s="52" t="n">
        <v>23.8</v>
      </c>
      <c r="H24" s="48"/>
      <c r="I24" s="49"/>
      <c r="J24" s="49"/>
    </row>
    <row r="25" customFormat="false" ht="15" hidden="false" customHeight="true" outlineLevel="0" collapsed="false">
      <c r="B25" s="55" t="n">
        <f aca="false">SUM(B9:B24)</f>
        <v>371980.9</v>
      </c>
      <c r="C25" s="56"/>
    </row>
    <row r="26" customFormat="false" ht="27.75" hidden="false" customHeight="true" outlineLevel="0" collapsed="false">
      <c r="A26" s="57" t="s">
        <v>49</v>
      </c>
      <c r="B26" s="57"/>
      <c r="C26" s="57"/>
      <c r="D26" s="57"/>
      <c r="E26" s="57"/>
      <c r="F26" s="57"/>
      <c r="G26" s="57"/>
    </row>
    <row r="27" s="34" customFormat="true" ht="29.25" hidden="false" customHeight="true" outlineLevel="0" collapsed="false">
      <c r="A27" s="58" t="s">
        <v>50</v>
      </c>
      <c r="B27" s="58"/>
      <c r="C27" s="58"/>
      <c r="D27" s="58"/>
      <c r="E27" s="58"/>
      <c r="F27" s="58"/>
      <c r="G27" s="58"/>
    </row>
  </sheetData>
  <mergeCells count="10">
    <mergeCell ref="A1:G1"/>
    <mergeCell ref="A2:D2"/>
    <mergeCell ref="A3:G3"/>
    <mergeCell ref="A5:A7"/>
    <mergeCell ref="B5:B7"/>
    <mergeCell ref="C5:F5"/>
    <mergeCell ref="G5:G6"/>
    <mergeCell ref="C7:G7"/>
    <mergeCell ref="A26:G26"/>
    <mergeCell ref="A27:G2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4" min="2" style="2" width="16.7"/>
    <col collapsed="false" customWidth="false" hidden="false" outlineLevel="0" max="257" min="5" style="2" width="9.14"/>
  </cols>
  <sheetData>
    <row r="1" s="14" customFormat="true" ht="15" hidden="false" customHeight="true" outlineLevel="0" collapsed="false">
      <c r="A1" s="13" t="s">
        <v>51</v>
      </c>
    </row>
    <row r="2" s="14" customFormat="true" ht="15" hidden="false" customHeight="true" outlineLevel="0" collapsed="false">
      <c r="A2" s="13" t="s">
        <v>52</v>
      </c>
    </row>
    <row r="3" s="14" customFormat="true" ht="15" hidden="false" customHeight="true" outlineLevel="0" collapsed="false">
      <c r="A3" s="16" t="s">
        <v>53</v>
      </c>
    </row>
    <row r="4" s="14" customFormat="true" ht="15" hidden="false" customHeight="true" outlineLevel="0" collapsed="false">
      <c r="A4" s="59" t="s">
        <v>54</v>
      </c>
    </row>
    <row r="5" customFormat="false" ht="15" hidden="false" customHeight="true" outlineLevel="0" collapsed="false">
      <c r="A5" s="2"/>
      <c r="B5" s="1"/>
      <c r="C5" s="1"/>
      <c r="D5" s="1"/>
    </row>
    <row r="6" s="62" customFormat="true" ht="20.25" hidden="false" customHeight="true" outlineLevel="0" collapsed="false">
      <c r="A6" s="60" t="s">
        <v>4</v>
      </c>
      <c r="B6" s="61" t="s">
        <v>55</v>
      </c>
      <c r="C6" s="61"/>
      <c r="D6" s="18" t="s">
        <v>56</v>
      </c>
    </row>
    <row r="7" s="62" customFormat="true" ht="52.5" hidden="false" customHeight="true" outlineLevel="0" collapsed="false">
      <c r="A7" s="60"/>
      <c r="B7" s="19" t="s">
        <v>57</v>
      </c>
      <c r="C7" s="19" t="s">
        <v>58</v>
      </c>
      <c r="D7" s="18"/>
    </row>
    <row r="8" s="14" customFormat="true" ht="27.95" hidden="false" customHeight="true" outlineLevel="0" collapsed="false">
      <c r="A8" s="20" t="s">
        <v>9</v>
      </c>
      <c r="B8" s="21" t="s">
        <v>59</v>
      </c>
      <c r="C8" s="21" t="s">
        <v>60</v>
      </c>
      <c r="D8" s="22" t="s">
        <v>61</v>
      </c>
    </row>
    <row r="9" s="14" customFormat="true" ht="27.95" hidden="false" customHeight="true" outlineLevel="0" collapsed="false">
      <c r="A9" s="25" t="s">
        <v>13</v>
      </c>
      <c r="B9" s="63" t="n">
        <v>27650</v>
      </c>
      <c r="C9" s="64" t="n">
        <v>27537</v>
      </c>
      <c r="D9" s="27" t="n">
        <v>104</v>
      </c>
    </row>
    <row r="10" s="14" customFormat="true" ht="27.95" hidden="false" customHeight="true" outlineLevel="0" collapsed="false">
      <c r="A10" s="25" t="s">
        <v>14</v>
      </c>
      <c r="B10" s="63" t="n">
        <v>19352</v>
      </c>
      <c r="C10" s="64" t="n">
        <v>19288</v>
      </c>
      <c r="D10" s="27" t="n">
        <v>107</v>
      </c>
    </row>
    <row r="11" s="14" customFormat="true" ht="27.95" hidden="false" customHeight="true" outlineLevel="0" collapsed="false">
      <c r="A11" s="25" t="s">
        <v>15</v>
      </c>
      <c r="B11" s="63" t="n">
        <v>18730</v>
      </c>
      <c r="C11" s="64" t="n">
        <v>18648</v>
      </c>
      <c r="D11" s="27" t="n">
        <v>115</v>
      </c>
    </row>
    <row r="12" s="14" customFormat="true" ht="27.95" hidden="false" customHeight="true" outlineLevel="0" collapsed="false">
      <c r="A12" s="25" t="s">
        <v>16</v>
      </c>
      <c r="B12" s="63" t="n">
        <v>9503</v>
      </c>
      <c r="C12" s="64" t="n">
        <v>9446</v>
      </c>
      <c r="D12" s="27" t="n">
        <v>106</v>
      </c>
    </row>
    <row r="13" s="14" customFormat="true" ht="27.95" hidden="false" customHeight="true" outlineLevel="0" collapsed="false">
      <c r="A13" s="25" t="s">
        <v>17</v>
      </c>
      <c r="B13" s="63" t="n">
        <v>27132</v>
      </c>
      <c r="C13" s="64" t="n">
        <v>27061</v>
      </c>
      <c r="D13" s="27" t="n">
        <v>94</v>
      </c>
    </row>
    <row r="14" s="14" customFormat="true" ht="27.95" hidden="false" customHeight="true" outlineLevel="0" collapsed="false">
      <c r="A14" s="25" t="s">
        <v>18</v>
      </c>
      <c r="B14" s="63" t="n">
        <v>31795</v>
      </c>
      <c r="C14" s="64" t="n">
        <v>31696</v>
      </c>
      <c r="D14" s="27" t="n">
        <v>104</v>
      </c>
    </row>
    <row r="15" s="14" customFormat="true" ht="27.95" hidden="false" customHeight="true" outlineLevel="0" collapsed="false">
      <c r="A15" s="25" t="s">
        <v>19</v>
      </c>
      <c r="B15" s="63" t="n">
        <v>48374</v>
      </c>
      <c r="C15" s="64" t="n">
        <v>48181</v>
      </c>
      <c r="D15" s="27" t="n">
        <v>108</v>
      </c>
    </row>
    <row r="16" s="14" customFormat="true" ht="27.95" hidden="false" customHeight="true" outlineLevel="0" collapsed="false">
      <c r="A16" s="25" t="s">
        <v>20</v>
      </c>
      <c r="B16" s="63" t="n">
        <v>8357</v>
      </c>
      <c r="C16" s="64" t="n">
        <v>8326</v>
      </c>
      <c r="D16" s="27" t="n">
        <v>123</v>
      </c>
    </row>
    <row r="17" s="14" customFormat="true" ht="27.95" hidden="false" customHeight="true" outlineLevel="0" collapsed="false">
      <c r="A17" s="25" t="s">
        <v>21</v>
      </c>
      <c r="B17" s="63" t="n">
        <v>20878</v>
      </c>
      <c r="C17" s="64" t="n">
        <v>20816</v>
      </c>
      <c r="D17" s="27" t="n">
        <v>101</v>
      </c>
    </row>
    <row r="18" s="14" customFormat="true" ht="27.95" hidden="false" customHeight="true" outlineLevel="0" collapsed="false">
      <c r="A18" s="25" t="s">
        <v>22</v>
      </c>
      <c r="B18" s="63" t="n">
        <v>9788</v>
      </c>
      <c r="C18" s="64" t="n">
        <v>9748</v>
      </c>
      <c r="D18" s="27" t="n">
        <v>122</v>
      </c>
    </row>
    <row r="19" s="14" customFormat="true" ht="27.95" hidden="false" customHeight="true" outlineLevel="0" collapsed="false">
      <c r="A19" s="25" t="s">
        <v>23</v>
      </c>
      <c r="B19" s="63" t="n">
        <v>24136</v>
      </c>
      <c r="C19" s="64" t="n">
        <v>24096</v>
      </c>
      <c r="D19" s="27" t="n">
        <v>92</v>
      </c>
    </row>
    <row r="20" s="14" customFormat="true" ht="27.95" hidden="false" customHeight="true" outlineLevel="0" collapsed="false">
      <c r="A20" s="25" t="s">
        <v>24</v>
      </c>
      <c r="B20" s="63" t="n">
        <v>44647</v>
      </c>
      <c r="C20" s="64" t="n">
        <v>44418</v>
      </c>
      <c r="D20" s="27" t="n">
        <v>104</v>
      </c>
    </row>
    <row r="21" s="14" customFormat="true" ht="27.95" hidden="false" customHeight="true" outlineLevel="0" collapsed="false">
      <c r="A21" s="25" t="s">
        <v>25</v>
      </c>
      <c r="B21" s="63" t="n">
        <v>14056</v>
      </c>
      <c r="C21" s="64" t="n">
        <v>14019</v>
      </c>
      <c r="D21" s="27" t="n">
        <v>90</v>
      </c>
    </row>
    <row r="22" s="14" customFormat="true" ht="27.95" hidden="false" customHeight="true" outlineLevel="0" collapsed="false">
      <c r="A22" s="25" t="s">
        <v>26</v>
      </c>
      <c r="B22" s="63" t="n">
        <v>15087</v>
      </c>
      <c r="C22" s="64" t="n">
        <v>15040</v>
      </c>
      <c r="D22" s="27" t="n">
        <v>95</v>
      </c>
    </row>
    <row r="23" s="14" customFormat="true" ht="27.95" hidden="false" customHeight="true" outlineLevel="0" collapsed="false">
      <c r="A23" s="25" t="s">
        <v>27</v>
      </c>
      <c r="B23" s="63" t="n">
        <v>33938</v>
      </c>
      <c r="C23" s="64" t="n">
        <v>33864</v>
      </c>
      <c r="D23" s="27" t="n">
        <v>100</v>
      </c>
    </row>
    <row r="24" s="14" customFormat="true" ht="27.95" hidden="false" customHeight="true" outlineLevel="0" collapsed="false">
      <c r="A24" s="30" t="s">
        <v>28</v>
      </c>
      <c r="B24" s="63" t="n">
        <v>18416</v>
      </c>
      <c r="C24" s="64" t="n">
        <v>18381</v>
      </c>
      <c r="D24" s="27" t="n">
        <v>92</v>
      </c>
    </row>
    <row r="25" customFormat="false" ht="15" hidden="false" customHeight="true" outlineLevel="0" collapsed="false">
      <c r="B25" s="65"/>
      <c r="C25" s="65"/>
      <c r="D25" s="66"/>
    </row>
    <row r="26" customFormat="false" ht="16.5" hidden="false" customHeight="true" outlineLevel="0" collapsed="false">
      <c r="A26" s="67" t="s">
        <v>62</v>
      </c>
      <c r="B26" s="67"/>
      <c r="C26" s="67"/>
      <c r="D26" s="67"/>
    </row>
    <row r="27" customFormat="false" ht="18" hidden="false" customHeight="true" outlineLevel="0" collapsed="false">
      <c r="A27" s="67" t="s">
        <v>63</v>
      </c>
      <c r="B27" s="67"/>
      <c r="C27" s="67"/>
      <c r="D27" s="67"/>
    </row>
  </sheetData>
  <mergeCells count="5">
    <mergeCell ref="A6:A7"/>
    <mergeCell ref="B6:C6"/>
    <mergeCell ref="D6:D7"/>
    <mergeCell ref="A26:D26"/>
    <mergeCell ref="A27:D2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7.56"/>
    <col collapsed="false" customWidth="true" hidden="false" outlineLevel="0" max="3" min="3" style="2" width="7.14"/>
    <col collapsed="false" customWidth="true" hidden="false" outlineLevel="0" max="4" min="4" style="2" width="6.7"/>
    <col collapsed="false" customWidth="true" hidden="false" outlineLevel="0" max="6" min="5" style="2" width="7.99"/>
    <col collapsed="false" customWidth="false" hidden="false" outlineLevel="0" max="7" min="7" style="2" width="9.14"/>
    <col collapsed="false" customWidth="true" hidden="false" outlineLevel="0" max="8" min="8" style="2" width="8.28"/>
    <col collapsed="false" customWidth="true" hidden="false" outlineLevel="0" max="9" min="9" style="2" width="7.56"/>
    <col collapsed="false" customWidth="true" hidden="false" outlineLevel="0" max="10" min="10" style="2" width="7.85"/>
    <col collapsed="false" customWidth="false" hidden="false" outlineLevel="0" max="257" min="11" style="2" width="9.14"/>
  </cols>
  <sheetData>
    <row r="1" s="14" customFormat="true" ht="15" hidden="false" customHeight="true" outlineLevel="0" collapsed="false">
      <c r="A1" s="13" t="s">
        <v>64</v>
      </c>
      <c r="B1" s="13"/>
      <c r="C1" s="13"/>
      <c r="D1" s="13"/>
      <c r="E1" s="13"/>
      <c r="F1" s="13"/>
      <c r="G1" s="13"/>
      <c r="H1" s="13"/>
      <c r="I1" s="13"/>
      <c r="J1" s="13"/>
    </row>
    <row r="2" s="68" customFormat="true" ht="15" hidden="false" customHeight="true" outlineLevel="0" collapsed="false">
      <c r="A2" s="37" t="s">
        <v>65</v>
      </c>
      <c r="B2" s="37"/>
      <c r="C2" s="37"/>
      <c r="D2" s="37"/>
      <c r="E2" s="37"/>
      <c r="F2" s="37"/>
      <c r="G2" s="37"/>
      <c r="H2" s="37"/>
    </row>
    <row r="3" s="14" customFormat="true" ht="15" hidden="false" customHeight="true" outlineLevel="0" collapsed="false">
      <c r="A3" s="13" t="s">
        <v>66</v>
      </c>
      <c r="B3" s="13"/>
      <c r="C3" s="13"/>
    </row>
    <row r="4" s="14" customFormat="true" ht="15" hidden="false" customHeight="true" outlineLevel="0" collapsed="false">
      <c r="A4" s="69" t="s">
        <v>67</v>
      </c>
      <c r="B4" s="69"/>
      <c r="C4" s="69"/>
      <c r="D4" s="69"/>
      <c r="E4" s="69"/>
      <c r="F4" s="69"/>
      <c r="G4" s="69"/>
      <c r="H4" s="69"/>
      <c r="I4" s="69"/>
      <c r="J4" s="69"/>
    </row>
    <row r="5" s="14" customFormat="true" ht="15" hidden="false" customHeight="true" outlineLevel="0" collapsed="false">
      <c r="A5" s="16" t="s">
        <v>68</v>
      </c>
      <c r="B5" s="16"/>
      <c r="C5" s="16"/>
      <c r="D5" s="70"/>
      <c r="E5" s="70"/>
      <c r="F5" s="70"/>
    </row>
    <row r="6" s="14" customFormat="true" ht="15" hidden="false" customHeight="true" outlineLevel="0" collapsed="false">
      <c r="A6" s="71"/>
    </row>
    <row r="7" s="14" customFormat="true" ht="24" hidden="false" customHeight="true" outlineLevel="0" collapsed="false">
      <c r="A7" s="60" t="s">
        <v>4</v>
      </c>
      <c r="B7" s="72" t="s">
        <v>69</v>
      </c>
      <c r="C7" s="72"/>
      <c r="D7" s="72"/>
      <c r="E7" s="72"/>
      <c r="F7" s="72"/>
      <c r="G7" s="72"/>
      <c r="H7" s="72"/>
      <c r="I7" s="72"/>
      <c r="J7" s="18" t="s">
        <v>70</v>
      </c>
    </row>
    <row r="8" s="75" customFormat="true" ht="54.95" hidden="false" customHeight="true" outlineLevel="0" collapsed="false">
      <c r="A8" s="60"/>
      <c r="B8" s="73" t="s">
        <v>57</v>
      </c>
      <c r="C8" s="74" t="s">
        <v>71</v>
      </c>
      <c r="D8" s="74" t="s">
        <v>72</v>
      </c>
      <c r="E8" s="74" t="s">
        <v>73</v>
      </c>
      <c r="F8" s="74" t="s">
        <v>74</v>
      </c>
      <c r="G8" s="74" t="s">
        <v>75</v>
      </c>
      <c r="H8" s="74" t="s">
        <v>76</v>
      </c>
      <c r="I8" s="74" t="s">
        <v>77</v>
      </c>
      <c r="J8" s="18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</row>
    <row r="9" s="76" customFormat="true" ht="41.25" hidden="false" customHeight="true" outlineLevel="0" collapsed="false">
      <c r="A9" s="60"/>
      <c r="B9" s="60"/>
      <c r="C9" s="74"/>
      <c r="D9" s="74"/>
      <c r="E9" s="74"/>
      <c r="F9" s="74"/>
      <c r="G9" s="74"/>
      <c r="H9" s="74"/>
      <c r="I9" s="74"/>
      <c r="J9" s="18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</row>
    <row r="10" s="50" customFormat="true" ht="36" hidden="false" customHeight="true" outlineLevel="0" collapsed="false">
      <c r="A10" s="20" t="s">
        <v>9</v>
      </c>
      <c r="B10" s="77" t="s">
        <v>59</v>
      </c>
      <c r="C10" s="78" t="s">
        <v>78</v>
      </c>
      <c r="D10" s="78" t="s">
        <v>79</v>
      </c>
      <c r="E10" s="78" t="s">
        <v>80</v>
      </c>
      <c r="F10" s="78" t="s">
        <v>81</v>
      </c>
      <c r="G10" s="78" t="s">
        <v>82</v>
      </c>
      <c r="H10" s="78" t="s">
        <v>83</v>
      </c>
      <c r="I10" s="78" t="s">
        <v>84</v>
      </c>
      <c r="J10" s="79" t="s">
        <v>85</v>
      </c>
      <c r="K10" s="80"/>
    </row>
    <row r="11" s="14" customFormat="true" ht="26.1" hidden="false" customHeight="true" outlineLevel="0" collapsed="false">
      <c r="A11" s="25" t="s">
        <v>13</v>
      </c>
      <c r="B11" s="63" t="n">
        <v>27650</v>
      </c>
      <c r="C11" s="81" t="n">
        <v>4</v>
      </c>
      <c r="D11" s="81" t="n">
        <v>15</v>
      </c>
      <c r="E11" s="81" t="n">
        <v>332</v>
      </c>
      <c r="F11" s="81" t="n">
        <v>50</v>
      </c>
      <c r="G11" s="81" t="n">
        <v>441</v>
      </c>
      <c r="H11" s="81" t="n">
        <v>2370</v>
      </c>
      <c r="I11" s="81" t="n">
        <v>24438</v>
      </c>
      <c r="J11" s="82" t="n">
        <v>612</v>
      </c>
      <c r="K11" s="80"/>
    </row>
    <row r="12" s="14" customFormat="true" ht="26.1" hidden="false" customHeight="true" outlineLevel="0" collapsed="false">
      <c r="A12" s="25" t="s">
        <v>14</v>
      </c>
      <c r="B12" s="63" t="n">
        <v>19352</v>
      </c>
      <c r="C12" s="81" t="n">
        <v>2</v>
      </c>
      <c r="D12" s="81" t="n">
        <v>13</v>
      </c>
      <c r="E12" s="81" t="n">
        <v>255</v>
      </c>
      <c r="F12" s="81" t="n">
        <v>27</v>
      </c>
      <c r="G12" s="81" t="n">
        <v>314</v>
      </c>
      <c r="H12" s="81" t="n">
        <v>1415</v>
      </c>
      <c r="I12" s="81" t="n">
        <v>17326</v>
      </c>
      <c r="J12" s="82" t="n">
        <v>574</v>
      </c>
      <c r="K12" s="80"/>
    </row>
    <row r="13" s="14" customFormat="true" ht="26.1" hidden="false" customHeight="true" outlineLevel="0" collapsed="false">
      <c r="A13" s="25" t="s">
        <v>15</v>
      </c>
      <c r="B13" s="63" t="n">
        <v>18730</v>
      </c>
      <c r="C13" s="81" t="n">
        <v>2</v>
      </c>
      <c r="D13" s="81" t="n">
        <v>23</v>
      </c>
      <c r="E13" s="81" t="n">
        <v>202</v>
      </c>
      <c r="F13" s="81" t="n">
        <v>17</v>
      </c>
      <c r="G13" s="81" t="n">
        <v>317</v>
      </c>
      <c r="H13" s="81" t="n">
        <v>1371</v>
      </c>
      <c r="I13" s="81" t="n">
        <v>16798</v>
      </c>
      <c r="J13" s="82" t="n">
        <v>668</v>
      </c>
      <c r="K13" s="80"/>
    </row>
    <row r="14" s="14" customFormat="true" ht="26.1" hidden="false" customHeight="true" outlineLevel="0" collapsed="false">
      <c r="A14" s="25" t="s">
        <v>16</v>
      </c>
      <c r="B14" s="63" t="n">
        <v>9503</v>
      </c>
      <c r="C14" s="83" t="s">
        <v>86</v>
      </c>
      <c r="D14" s="81" t="n">
        <v>9</v>
      </c>
      <c r="E14" s="81" t="n">
        <v>161</v>
      </c>
      <c r="F14" s="64" t="n">
        <v>12</v>
      </c>
      <c r="G14" s="81" t="n">
        <v>173</v>
      </c>
      <c r="H14" s="81" t="n">
        <v>785</v>
      </c>
      <c r="I14" s="81" t="n">
        <v>8363</v>
      </c>
      <c r="J14" s="82" t="n">
        <v>338</v>
      </c>
      <c r="K14" s="84"/>
    </row>
    <row r="15" s="14" customFormat="true" ht="26.1" hidden="false" customHeight="true" outlineLevel="0" collapsed="false">
      <c r="A15" s="25" t="s">
        <v>17</v>
      </c>
      <c r="B15" s="63" t="n">
        <v>27132</v>
      </c>
      <c r="C15" s="81" t="n">
        <v>6</v>
      </c>
      <c r="D15" s="81" t="n">
        <v>21</v>
      </c>
      <c r="E15" s="81" t="n">
        <v>234</v>
      </c>
      <c r="F15" s="81" t="n">
        <v>39</v>
      </c>
      <c r="G15" s="81" t="n">
        <v>358</v>
      </c>
      <c r="H15" s="81" t="n">
        <v>1489</v>
      </c>
      <c r="I15" s="81" t="n">
        <v>24985</v>
      </c>
      <c r="J15" s="82" t="n">
        <v>900</v>
      </c>
      <c r="K15" s="80"/>
    </row>
    <row r="16" s="14" customFormat="true" ht="26.1" hidden="false" customHeight="true" outlineLevel="0" collapsed="false">
      <c r="A16" s="25" t="s">
        <v>18</v>
      </c>
      <c r="B16" s="63" t="n">
        <v>31795</v>
      </c>
      <c r="C16" s="81" t="n">
        <v>7</v>
      </c>
      <c r="D16" s="81" t="n">
        <v>13</v>
      </c>
      <c r="E16" s="81" t="n">
        <v>267</v>
      </c>
      <c r="F16" s="81" t="n">
        <v>30</v>
      </c>
      <c r="G16" s="81" t="n">
        <v>621</v>
      </c>
      <c r="H16" s="81" t="n">
        <v>2253</v>
      </c>
      <c r="I16" s="81" t="n">
        <v>28604</v>
      </c>
      <c r="J16" s="82" t="n">
        <v>673</v>
      </c>
      <c r="K16" s="80"/>
    </row>
    <row r="17" s="14" customFormat="true" ht="26.1" hidden="false" customHeight="true" outlineLevel="0" collapsed="false">
      <c r="A17" s="25" t="s">
        <v>19</v>
      </c>
      <c r="B17" s="63" t="n">
        <v>48374</v>
      </c>
      <c r="C17" s="81" t="n">
        <v>11</v>
      </c>
      <c r="D17" s="81" t="n">
        <v>61</v>
      </c>
      <c r="E17" s="81" t="n">
        <v>458</v>
      </c>
      <c r="F17" s="81" t="n">
        <v>59</v>
      </c>
      <c r="G17" s="81" t="n">
        <v>778</v>
      </c>
      <c r="H17" s="81" t="n">
        <v>3400</v>
      </c>
      <c r="I17" s="81" t="n">
        <v>43607</v>
      </c>
      <c r="J17" s="82" t="n">
        <v>1508</v>
      </c>
      <c r="K17" s="80"/>
    </row>
    <row r="18" s="14" customFormat="true" ht="26.1" hidden="false" customHeight="true" outlineLevel="0" collapsed="false">
      <c r="A18" s="25" t="s">
        <v>20</v>
      </c>
      <c r="B18" s="63" t="n">
        <v>8357</v>
      </c>
      <c r="C18" s="81" t="n">
        <v>1</v>
      </c>
      <c r="D18" s="81" t="n">
        <v>8</v>
      </c>
      <c r="E18" s="81" t="n">
        <v>135</v>
      </c>
      <c r="F18" s="81" t="n">
        <v>14</v>
      </c>
      <c r="G18" s="81" t="n">
        <v>201</v>
      </c>
      <c r="H18" s="81" t="n">
        <v>689</v>
      </c>
      <c r="I18" s="81" t="n">
        <v>7309</v>
      </c>
      <c r="J18" s="82" t="n">
        <v>207</v>
      </c>
      <c r="K18" s="80"/>
    </row>
    <row r="19" s="14" customFormat="true" ht="26.1" hidden="false" customHeight="true" outlineLevel="0" collapsed="false">
      <c r="A19" s="25" t="s">
        <v>21</v>
      </c>
      <c r="B19" s="63" t="n">
        <v>20878</v>
      </c>
      <c r="C19" s="81" t="n">
        <v>7</v>
      </c>
      <c r="D19" s="81" t="n">
        <v>20</v>
      </c>
      <c r="E19" s="81" t="n">
        <v>202</v>
      </c>
      <c r="F19" s="81" t="n">
        <v>18</v>
      </c>
      <c r="G19" s="81" t="n">
        <v>498</v>
      </c>
      <c r="H19" s="81" t="n">
        <v>1266</v>
      </c>
      <c r="I19" s="81" t="n">
        <v>18867</v>
      </c>
      <c r="J19" s="82" t="n">
        <v>636</v>
      </c>
      <c r="K19" s="80"/>
    </row>
    <row r="20" s="14" customFormat="true" ht="26.1" hidden="false" customHeight="true" outlineLevel="0" collapsed="false">
      <c r="A20" s="25" t="s">
        <v>22</v>
      </c>
      <c r="B20" s="63" t="n">
        <v>9788</v>
      </c>
      <c r="C20" s="81" t="n">
        <v>3</v>
      </c>
      <c r="D20" s="81" t="n">
        <v>10</v>
      </c>
      <c r="E20" s="81" t="n">
        <v>120</v>
      </c>
      <c r="F20" s="81" t="n">
        <v>9</v>
      </c>
      <c r="G20" s="81" t="n">
        <v>247</v>
      </c>
      <c r="H20" s="81" t="n">
        <v>898</v>
      </c>
      <c r="I20" s="81" t="n">
        <v>8501</v>
      </c>
      <c r="J20" s="82" t="n">
        <v>292</v>
      </c>
      <c r="K20" s="80"/>
    </row>
    <row r="21" s="14" customFormat="true" ht="26.1" hidden="false" customHeight="true" outlineLevel="0" collapsed="false">
      <c r="A21" s="25" t="s">
        <v>23</v>
      </c>
      <c r="B21" s="63" t="n">
        <v>24136</v>
      </c>
      <c r="C21" s="81" t="n">
        <v>1</v>
      </c>
      <c r="D21" s="81" t="n">
        <v>18</v>
      </c>
      <c r="E21" s="81" t="n">
        <v>264</v>
      </c>
      <c r="F21" s="81" t="n">
        <v>39</v>
      </c>
      <c r="G21" s="81" t="n">
        <v>329</v>
      </c>
      <c r="H21" s="81" t="n">
        <v>1872</v>
      </c>
      <c r="I21" s="81" t="n">
        <v>21613</v>
      </c>
      <c r="J21" s="82" t="n">
        <v>448</v>
      </c>
      <c r="K21" s="80"/>
    </row>
    <row r="22" s="14" customFormat="true" ht="26.1" hidden="false" customHeight="true" outlineLevel="0" collapsed="false">
      <c r="A22" s="25" t="s">
        <v>24</v>
      </c>
      <c r="B22" s="63" t="n">
        <v>44647</v>
      </c>
      <c r="C22" s="81" t="n">
        <v>5</v>
      </c>
      <c r="D22" s="81" t="n">
        <v>32</v>
      </c>
      <c r="E22" s="81" t="n">
        <v>510</v>
      </c>
      <c r="F22" s="81" t="n">
        <v>93</v>
      </c>
      <c r="G22" s="81" t="n">
        <v>827</v>
      </c>
      <c r="H22" s="81" t="n">
        <v>3607</v>
      </c>
      <c r="I22" s="81" t="n">
        <v>39573</v>
      </c>
      <c r="J22" s="82" t="n">
        <v>799</v>
      </c>
      <c r="K22" s="80"/>
    </row>
    <row r="23" s="14" customFormat="true" ht="26.1" hidden="false" customHeight="true" outlineLevel="0" collapsed="false">
      <c r="A23" s="25" t="s">
        <v>25</v>
      </c>
      <c r="B23" s="63" t="n">
        <v>14056</v>
      </c>
      <c r="C23" s="83" t="s">
        <v>86</v>
      </c>
      <c r="D23" s="81" t="n">
        <v>9</v>
      </c>
      <c r="E23" s="81" t="n">
        <v>90</v>
      </c>
      <c r="F23" s="81" t="n">
        <v>11</v>
      </c>
      <c r="G23" s="81" t="n">
        <v>154</v>
      </c>
      <c r="H23" s="81" t="n">
        <v>615</v>
      </c>
      <c r="I23" s="81" t="n">
        <v>13177</v>
      </c>
      <c r="J23" s="82" t="n">
        <v>337</v>
      </c>
      <c r="K23" s="84"/>
    </row>
    <row r="24" s="14" customFormat="true" ht="26.1" hidden="false" customHeight="true" outlineLevel="0" collapsed="false">
      <c r="A24" s="25" t="s">
        <v>26</v>
      </c>
      <c r="B24" s="63" t="n">
        <v>15087</v>
      </c>
      <c r="C24" s="81" t="n">
        <v>2</v>
      </c>
      <c r="D24" s="81" t="n">
        <v>17</v>
      </c>
      <c r="E24" s="81" t="n">
        <v>179</v>
      </c>
      <c r="F24" s="81" t="n">
        <v>16</v>
      </c>
      <c r="G24" s="81" t="n">
        <v>298</v>
      </c>
      <c r="H24" s="81" t="n">
        <v>948</v>
      </c>
      <c r="I24" s="81" t="n">
        <v>13627</v>
      </c>
      <c r="J24" s="82" t="n">
        <v>355</v>
      </c>
      <c r="K24" s="80"/>
    </row>
    <row r="25" s="14" customFormat="true" ht="26.1" hidden="false" customHeight="true" outlineLevel="0" collapsed="false">
      <c r="A25" s="25" t="s">
        <v>27</v>
      </c>
      <c r="B25" s="63" t="n">
        <v>33938</v>
      </c>
      <c r="C25" s="81" t="n">
        <v>6</v>
      </c>
      <c r="D25" s="81" t="n">
        <v>27</v>
      </c>
      <c r="E25" s="81" t="n">
        <v>392</v>
      </c>
      <c r="F25" s="81" t="n">
        <v>39</v>
      </c>
      <c r="G25" s="81" t="n">
        <v>631</v>
      </c>
      <c r="H25" s="81" t="n">
        <v>2779</v>
      </c>
      <c r="I25" s="81" t="n">
        <v>30064</v>
      </c>
      <c r="J25" s="82" t="n">
        <v>936</v>
      </c>
      <c r="K25" s="80"/>
    </row>
    <row r="26" s="14" customFormat="true" ht="26.1" hidden="false" customHeight="true" outlineLevel="0" collapsed="false">
      <c r="A26" s="30" t="s">
        <v>28</v>
      </c>
      <c r="B26" s="63" t="n">
        <v>18416</v>
      </c>
      <c r="C26" s="81" t="n">
        <v>3</v>
      </c>
      <c r="D26" s="81" t="n">
        <v>18</v>
      </c>
      <c r="E26" s="81" t="n">
        <v>240</v>
      </c>
      <c r="F26" s="81" t="n">
        <v>22</v>
      </c>
      <c r="G26" s="81" t="n">
        <v>243</v>
      </c>
      <c r="H26" s="81" t="n">
        <v>1113</v>
      </c>
      <c r="I26" s="81" t="n">
        <v>16777</v>
      </c>
      <c r="J26" s="82" t="n">
        <v>455</v>
      </c>
      <c r="K26" s="80"/>
    </row>
    <row r="27" customFormat="false" ht="15" hidden="false" customHeight="true" outlineLevel="0" collapsed="false">
      <c r="A27" s="85"/>
      <c r="B27" s="86"/>
      <c r="C27" s="86"/>
      <c r="D27" s="86"/>
      <c r="E27" s="86"/>
      <c r="F27" s="86"/>
      <c r="G27" s="86"/>
      <c r="H27" s="86"/>
      <c r="I27" s="86"/>
      <c r="J27" s="86"/>
    </row>
    <row r="28" customFormat="false" ht="27.75" hidden="false" customHeight="true" outlineLevel="0" collapsed="false">
      <c r="A28" s="57" t="s">
        <v>87</v>
      </c>
      <c r="B28" s="57"/>
      <c r="C28" s="57"/>
      <c r="D28" s="57"/>
      <c r="E28" s="57"/>
      <c r="F28" s="57"/>
      <c r="G28" s="57"/>
      <c r="H28" s="57"/>
      <c r="I28" s="57"/>
      <c r="J28" s="57"/>
    </row>
    <row r="29" s="87" customFormat="true" ht="33" hidden="false" customHeight="true" outlineLevel="0" collapsed="false">
      <c r="A29" s="58" t="s">
        <v>88</v>
      </c>
      <c r="B29" s="58"/>
      <c r="C29" s="58"/>
      <c r="D29" s="58"/>
      <c r="E29" s="58"/>
      <c r="F29" s="58"/>
      <c r="G29" s="58"/>
      <c r="H29" s="58"/>
      <c r="I29" s="58"/>
      <c r="J29" s="58"/>
    </row>
  </sheetData>
  <mergeCells count="18">
    <mergeCell ref="A1:J1"/>
    <mergeCell ref="A2:H2"/>
    <mergeCell ref="A3:C3"/>
    <mergeCell ref="A4:J4"/>
    <mergeCell ref="A5:C5"/>
    <mergeCell ref="A7:A9"/>
    <mergeCell ref="B7:I7"/>
    <mergeCell ref="J7:J9"/>
    <mergeCell ref="B8:B9"/>
    <mergeCell ref="C8:C9"/>
    <mergeCell ref="D8:D9"/>
    <mergeCell ref="E8:E9"/>
    <mergeCell ref="F8:F9"/>
    <mergeCell ref="G8:G9"/>
    <mergeCell ref="H8:H9"/>
    <mergeCell ref="I8:I9"/>
    <mergeCell ref="A28:J28"/>
    <mergeCell ref="A29:J2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0.56"/>
    <col collapsed="false" customWidth="true" hidden="false" outlineLevel="0" max="2" min="2" style="89" width="12.28"/>
    <col collapsed="false" customWidth="true" hidden="false" outlineLevel="0" max="6" min="3" style="90" width="12.28"/>
    <col collapsed="false" customWidth="false" hidden="false" outlineLevel="0" max="257" min="7" style="89" width="9.14"/>
  </cols>
  <sheetData>
    <row r="1" s="92" customFormat="true" ht="15" hidden="false" customHeight="true" outlineLevel="0" collapsed="false">
      <c r="A1" s="91" t="s">
        <v>89</v>
      </c>
      <c r="B1" s="91"/>
      <c r="C1" s="91"/>
      <c r="D1" s="91"/>
      <c r="E1" s="68"/>
      <c r="F1" s="68"/>
    </row>
    <row r="2" s="92" customFormat="true" ht="15" hidden="false" customHeight="true" outlineLevel="0" collapsed="false">
      <c r="A2" s="16" t="s">
        <v>90</v>
      </c>
      <c r="B2" s="16"/>
      <c r="C2" s="16"/>
      <c r="D2" s="16"/>
      <c r="E2" s="68"/>
      <c r="F2" s="68"/>
    </row>
    <row r="3" s="92" customFormat="true" ht="15" hidden="false" customHeight="true" outlineLevel="0" collapsed="false">
      <c r="A3" s="93"/>
      <c r="B3" s="93"/>
      <c r="C3" s="94"/>
      <c r="D3" s="94"/>
      <c r="E3" s="94"/>
      <c r="F3" s="94"/>
    </row>
    <row r="4" s="99" customFormat="true" ht="70.5" hidden="false" customHeight="true" outlineLevel="0" collapsed="false">
      <c r="A4" s="95" t="s">
        <v>91</v>
      </c>
      <c r="B4" s="96" t="s">
        <v>92</v>
      </c>
      <c r="C4" s="96"/>
      <c r="D4" s="97" t="s">
        <v>93</v>
      </c>
      <c r="E4" s="97"/>
      <c r="F4" s="97"/>
      <c r="G4" s="98"/>
      <c r="H4" s="98"/>
      <c r="I4" s="98"/>
    </row>
    <row r="5" s="99" customFormat="true" ht="27" hidden="false" customHeight="true" outlineLevel="0" collapsed="false">
      <c r="A5" s="95"/>
      <c r="B5" s="96" t="s">
        <v>94</v>
      </c>
      <c r="C5" s="96" t="s">
        <v>95</v>
      </c>
      <c r="D5" s="96" t="s">
        <v>94</v>
      </c>
      <c r="E5" s="100" t="s">
        <v>96</v>
      </c>
      <c r="F5" s="100"/>
    </row>
    <row r="6" s="99" customFormat="true" ht="114" hidden="false" customHeight="true" outlineLevel="0" collapsed="false">
      <c r="A6" s="95"/>
      <c r="B6" s="96"/>
      <c r="C6" s="96"/>
      <c r="D6" s="96"/>
      <c r="E6" s="96" t="s">
        <v>97</v>
      </c>
      <c r="F6" s="97" t="s">
        <v>98</v>
      </c>
      <c r="G6" s="101"/>
    </row>
    <row r="7" s="92" customFormat="true" ht="23.25" hidden="false" customHeight="true" outlineLevel="0" collapsed="false">
      <c r="A7" s="20" t="s">
        <v>9</v>
      </c>
      <c r="B7" s="102" t="s">
        <v>99</v>
      </c>
      <c r="C7" s="102" t="s">
        <v>100</v>
      </c>
      <c r="D7" s="103" t="s">
        <v>101</v>
      </c>
      <c r="E7" s="103" t="s">
        <v>102</v>
      </c>
      <c r="F7" s="104" t="s">
        <v>103</v>
      </c>
      <c r="G7" s="93"/>
    </row>
    <row r="8" s="92" customFormat="true" ht="23.25" hidden="false" customHeight="true" outlineLevel="0" collapsed="false">
      <c r="A8" s="25" t="s">
        <v>13</v>
      </c>
      <c r="B8" s="105" t="n">
        <v>996</v>
      </c>
      <c r="C8" s="105" t="n">
        <v>392</v>
      </c>
      <c r="D8" s="106" t="n">
        <v>1593.1</v>
      </c>
      <c r="E8" s="106" t="n">
        <v>1427.1</v>
      </c>
      <c r="F8" s="107" t="n">
        <v>103.5</v>
      </c>
    </row>
    <row r="9" s="92" customFormat="true" ht="23.25" hidden="false" customHeight="true" outlineLevel="0" collapsed="false">
      <c r="A9" s="25" t="s">
        <v>14</v>
      </c>
      <c r="B9" s="108" t="n">
        <v>438</v>
      </c>
      <c r="C9" s="108" t="n">
        <v>175</v>
      </c>
      <c r="D9" s="109" t="n">
        <v>399.8</v>
      </c>
      <c r="E9" s="109" t="n">
        <v>320.1</v>
      </c>
      <c r="F9" s="110" t="n">
        <v>33.6</v>
      </c>
    </row>
    <row r="10" s="92" customFormat="true" ht="23.25" hidden="false" customHeight="true" outlineLevel="0" collapsed="false">
      <c r="A10" s="25" t="s">
        <v>15</v>
      </c>
      <c r="B10" s="108" t="n">
        <v>506</v>
      </c>
      <c r="C10" s="108" t="n">
        <v>110</v>
      </c>
      <c r="D10" s="109" t="n">
        <v>233.7</v>
      </c>
      <c r="E10" s="109" t="n">
        <v>183.2</v>
      </c>
      <c r="F10" s="110" t="n">
        <v>25.6</v>
      </c>
    </row>
    <row r="11" s="92" customFormat="true" ht="23.25" hidden="false" customHeight="true" outlineLevel="0" collapsed="false">
      <c r="A11" s="25" t="s">
        <v>16</v>
      </c>
      <c r="B11" s="108" t="n">
        <v>298</v>
      </c>
      <c r="C11" s="108" t="n">
        <v>114</v>
      </c>
      <c r="D11" s="109" t="n">
        <v>203.7</v>
      </c>
      <c r="E11" s="109" t="n">
        <v>157.3</v>
      </c>
      <c r="F11" s="110" t="n">
        <v>25.9</v>
      </c>
    </row>
    <row r="12" s="92" customFormat="true" ht="23.25" hidden="false" customHeight="true" outlineLevel="0" collapsed="false">
      <c r="A12" s="25" t="s">
        <v>17</v>
      </c>
      <c r="B12" s="108" t="n">
        <v>628</v>
      </c>
      <c r="C12" s="108" t="n">
        <v>240</v>
      </c>
      <c r="D12" s="109" t="n">
        <v>472.8</v>
      </c>
      <c r="E12" s="109" t="n">
        <v>376.5</v>
      </c>
      <c r="F12" s="110" t="n">
        <v>46.5</v>
      </c>
    </row>
    <row r="13" s="92" customFormat="true" ht="23.25" hidden="false" customHeight="true" outlineLevel="0" collapsed="false">
      <c r="A13" s="25" t="s">
        <v>18</v>
      </c>
      <c r="B13" s="108" t="n">
        <v>1444</v>
      </c>
      <c r="C13" s="108" t="n">
        <v>591</v>
      </c>
      <c r="D13" s="109" t="n">
        <v>1022.5</v>
      </c>
      <c r="E13" s="109" t="n">
        <v>796.3</v>
      </c>
      <c r="F13" s="110" t="n">
        <v>134.4</v>
      </c>
    </row>
    <row r="14" s="92" customFormat="true" ht="23.25" hidden="false" customHeight="true" outlineLevel="0" collapsed="false">
      <c r="A14" s="25" t="s">
        <v>19</v>
      </c>
      <c r="B14" s="108" t="n">
        <v>3757</v>
      </c>
      <c r="C14" s="108" t="n">
        <v>826</v>
      </c>
      <c r="D14" s="109" t="n">
        <v>4085.9</v>
      </c>
      <c r="E14" s="109" t="n">
        <v>3357.3</v>
      </c>
      <c r="F14" s="110" t="n">
        <v>339.8</v>
      </c>
    </row>
    <row r="15" s="92" customFormat="true" ht="23.25" hidden="false" customHeight="true" outlineLevel="0" collapsed="false">
      <c r="A15" s="25" t="s">
        <v>20</v>
      </c>
      <c r="B15" s="108" t="n">
        <v>256</v>
      </c>
      <c r="C15" s="108" t="n">
        <v>89</v>
      </c>
      <c r="D15" s="109" t="n">
        <v>148</v>
      </c>
      <c r="E15" s="109" t="n">
        <v>99.5</v>
      </c>
      <c r="F15" s="110" t="n">
        <v>27.8</v>
      </c>
    </row>
    <row r="16" s="92" customFormat="true" ht="23.25" hidden="false" customHeight="true" outlineLevel="0" collapsed="false">
      <c r="A16" s="25" t="s">
        <v>21</v>
      </c>
      <c r="B16" s="108" t="n">
        <v>470</v>
      </c>
      <c r="C16" s="108" t="n">
        <v>152</v>
      </c>
      <c r="D16" s="109" t="n">
        <v>306.2</v>
      </c>
      <c r="E16" s="109" t="n">
        <v>238.1</v>
      </c>
      <c r="F16" s="110" t="n">
        <v>38.2</v>
      </c>
    </row>
    <row r="17" s="92" customFormat="true" ht="23.25" hidden="false" customHeight="true" outlineLevel="0" collapsed="false">
      <c r="A17" s="25" t="s">
        <v>22</v>
      </c>
      <c r="B17" s="108" t="n">
        <v>303</v>
      </c>
      <c r="C17" s="108" t="n">
        <v>90</v>
      </c>
      <c r="D17" s="109" t="n">
        <v>203.4</v>
      </c>
      <c r="E17" s="109" t="n">
        <v>156.2</v>
      </c>
      <c r="F17" s="110" t="n">
        <v>28.1</v>
      </c>
    </row>
    <row r="18" s="92" customFormat="true" ht="23.25" hidden="false" customHeight="true" outlineLevel="0" collapsed="false">
      <c r="A18" s="25" t="s">
        <v>23</v>
      </c>
      <c r="B18" s="108" t="n">
        <v>637</v>
      </c>
      <c r="C18" s="108" t="n">
        <v>220</v>
      </c>
      <c r="D18" s="109" t="n">
        <v>493.5</v>
      </c>
      <c r="E18" s="109" t="n">
        <v>380.9</v>
      </c>
      <c r="F18" s="110" t="n">
        <v>70.9</v>
      </c>
    </row>
    <row r="19" s="92" customFormat="true" ht="23.25" hidden="false" customHeight="true" outlineLevel="0" collapsed="false">
      <c r="A19" s="25" t="s">
        <v>24</v>
      </c>
      <c r="B19" s="108" t="n">
        <v>1368</v>
      </c>
      <c r="C19" s="108" t="n">
        <v>472</v>
      </c>
      <c r="D19" s="109" t="n">
        <v>1036.4</v>
      </c>
      <c r="E19" s="109" t="n">
        <v>766.2</v>
      </c>
      <c r="F19" s="110" t="n">
        <v>147.1</v>
      </c>
    </row>
    <row r="20" s="92" customFormat="true" ht="23.25" hidden="false" customHeight="true" outlineLevel="0" collapsed="false">
      <c r="A20" s="25" t="s">
        <v>25</v>
      </c>
      <c r="B20" s="108" t="n">
        <v>262</v>
      </c>
      <c r="C20" s="108" t="n">
        <v>76</v>
      </c>
      <c r="D20" s="109" t="n">
        <v>172.7</v>
      </c>
      <c r="E20" s="109" t="n">
        <v>143.6</v>
      </c>
      <c r="F20" s="110" t="n">
        <v>17</v>
      </c>
    </row>
    <row r="21" s="92" customFormat="true" ht="23.25" hidden="false" customHeight="true" outlineLevel="0" collapsed="false">
      <c r="A21" s="25" t="s">
        <v>26</v>
      </c>
      <c r="B21" s="108" t="n">
        <v>415</v>
      </c>
      <c r="C21" s="108" t="n">
        <v>143</v>
      </c>
      <c r="D21" s="109" t="n">
        <v>263.9</v>
      </c>
      <c r="E21" s="109" t="n">
        <v>205.2</v>
      </c>
      <c r="F21" s="110" t="n">
        <v>35.3</v>
      </c>
    </row>
    <row r="22" s="92" customFormat="true" ht="23.25" hidden="false" customHeight="true" outlineLevel="0" collapsed="false">
      <c r="A22" s="25" t="s">
        <v>27</v>
      </c>
      <c r="B22" s="108" t="n">
        <v>897</v>
      </c>
      <c r="C22" s="108" t="n">
        <v>371</v>
      </c>
      <c r="D22" s="109" t="n">
        <v>637.9</v>
      </c>
      <c r="E22" s="109" t="n">
        <v>508.8</v>
      </c>
      <c r="F22" s="110" t="n">
        <v>70.3</v>
      </c>
    </row>
    <row r="23" s="92" customFormat="true" ht="23.25" hidden="false" customHeight="true" outlineLevel="0" collapsed="false">
      <c r="A23" s="30" t="s">
        <v>28</v>
      </c>
      <c r="B23" s="108" t="n">
        <v>630</v>
      </c>
      <c r="C23" s="108" t="n">
        <v>191</v>
      </c>
      <c r="D23" s="109" t="n">
        <v>428.9</v>
      </c>
      <c r="E23" s="109" t="n">
        <v>339.3</v>
      </c>
      <c r="F23" s="110" t="n">
        <v>62</v>
      </c>
    </row>
    <row r="24" customFormat="false" ht="15" hidden="false" customHeight="true" outlineLevel="0" collapsed="false">
      <c r="A24" s="111"/>
      <c r="B24" s="55"/>
      <c r="C24" s="55"/>
      <c r="D24" s="55"/>
      <c r="E24" s="55"/>
      <c r="F24" s="55"/>
    </row>
    <row r="25" customFormat="false" ht="17.1" hidden="false" customHeight="true" outlineLevel="0" collapsed="false">
      <c r="A25" s="112" t="s">
        <v>104</v>
      </c>
      <c r="B25" s="112"/>
      <c r="C25" s="112"/>
      <c r="D25" s="112"/>
      <c r="E25" s="112"/>
    </row>
    <row r="26" s="34" customFormat="true" ht="18" hidden="false" customHeight="true" outlineLevel="0" collapsed="false">
      <c r="A26" s="33" t="s">
        <v>105</v>
      </c>
      <c r="B26" s="33"/>
      <c r="C26" s="33"/>
      <c r="D26" s="33"/>
      <c r="E26" s="33"/>
    </row>
    <row r="30" customFormat="false" ht="12.75" hidden="false" customHeight="false" outlineLevel="0" collapsed="false">
      <c r="D30" s="113"/>
      <c r="E30" s="113"/>
      <c r="F30" s="113"/>
    </row>
  </sheetData>
  <mergeCells count="11">
    <mergeCell ref="A1:D1"/>
    <mergeCell ref="A2:D2"/>
    <mergeCell ref="A4:A6"/>
    <mergeCell ref="B4:C4"/>
    <mergeCell ref="D4:F4"/>
    <mergeCell ref="B5:B6"/>
    <mergeCell ref="C5:C6"/>
    <mergeCell ref="D5:D6"/>
    <mergeCell ref="E5:F5"/>
    <mergeCell ref="A25:E25"/>
    <mergeCell ref="A26:E2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4" min="2" style="2" width="14.7"/>
    <col collapsed="false" customWidth="true" hidden="false" outlineLevel="0" max="5" min="5" style="2" width="15.85"/>
    <col collapsed="false" customWidth="true" hidden="false" outlineLevel="0" max="6" min="6" style="2" width="15.7"/>
    <col collapsed="false" customWidth="false" hidden="false" outlineLevel="0" max="257" min="7" style="2" width="9.14"/>
  </cols>
  <sheetData>
    <row r="1" s="14" customFormat="true" ht="15" hidden="false" customHeight="true" outlineLevel="0" collapsed="false">
      <c r="A1" s="13" t="s">
        <v>106</v>
      </c>
      <c r="B1" s="13"/>
      <c r="C1" s="13"/>
      <c r="D1" s="13"/>
      <c r="E1" s="13"/>
    </row>
    <row r="2" s="14" customFormat="true" ht="15" hidden="false" customHeight="true" outlineLevel="0" collapsed="false">
      <c r="A2" s="13" t="s">
        <v>107</v>
      </c>
      <c r="B2" s="13"/>
      <c r="C2" s="13"/>
      <c r="D2" s="13"/>
      <c r="E2" s="13"/>
    </row>
    <row r="3" s="14" customFormat="true" ht="15" hidden="false" customHeight="true" outlineLevel="0" collapsed="false">
      <c r="A3" s="16" t="s">
        <v>108</v>
      </c>
      <c r="B3" s="16"/>
      <c r="C3" s="16"/>
      <c r="D3" s="16"/>
      <c r="E3" s="16"/>
    </row>
    <row r="4" s="14" customFormat="true" ht="15" hidden="false" customHeight="true" outlineLevel="0" collapsed="false">
      <c r="A4" s="71"/>
      <c r="B4" s="71"/>
      <c r="C4" s="71"/>
      <c r="D4" s="71"/>
      <c r="E4" s="71"/>
      <c r="F4" s="71"/>
    </row>
    <row r="5" s="62" customFormat="true" ht="99.75" hidden="false" customHeight="true" outlineLevel="0" collapsed="false">
      <c r="A5" s="60" t="s">
        <v>4</v>
      </c>
      <c r="B5" s="60" t="s">
        <v>109</v>
      </c>
      <c r="C5" s="114" t="s">
        <v>110</v>
      </c>
      <c r="D5" s="114" t="s">
        <v>111</v>
      </c>
      <c r="E5" s="115" t="s">
        <v>112</v>
      </c>
      <c r="F5" s="116"/>
    </row>
    <row r="6" s="14" customFormat="true" ht="26.25" hidden="false" customHeight="true" outlineLevel="0" collapsed="false">
      <c r="A6" s="60"/>
      <c r="B6" s="60"/>
      <c r="C6" s="117" t="s">
        <v>113</v>
      </c>
      <c r="D6" s="117"/>
      <c r="E6" s="117"/>
      <c r="F6" s="116"/>
    </row>
    <row r="7" s="50" customFormat="true" ht="27" hidden="false" customHeight="true" outlineLevel="0" collapsed="false">
      <c r="A7" s="20" t="s">
        <v>9</v>
      </c>
      <c r="B7" s="118" t="n">
        <v>573888.6</v>
      </c>
      <c r="C7" s="119" t="s">
        <v>114</v>
      </c>
      <c r="D7" s="119" t="s">
        <v>115</v>
      </c>
      <c r="E7" s="120" t="s">
        <v>116</v>
      </c>
      <c r="F7" s="48"/>
      <c r="G7" s="121"/>
      <c r="H7" s="122"/>
      <c r="I7" s="122"/>
    </row>
    <row r="8" s="14" customFormat="true" ht="24.95" hidden="false" customHeight="true" outlineLevel="0" collapsed="false">
      <c r="A8" s="25" t="s">
        <v>13</v>
      </c>
      <c r="B8" s="123" t="n">
        <v>32278.9</v>
      </c>
      <c r="C8" s="124" t="n">
        <v>8.3</v>
      </c>
      <c r="D8" s="124" t="n">
        <v>3.1</v>
      </c>
      <c r="E8" s="123" t="n">
        <v>88.6</v>
      </c>
      <c r="F8" s="48"/>
      <c r="G8" s="122"/>
      <c r="H8" s="52"/>
      <c r="I8" s="52"/>
    </row>
    <row r="9" s="14" customFormat="true" ht="24.95" hidden="false" customHeight="true" outlineLevel="0" collapsed="false">
      <c r="A9" s="25" t="s">
        <v>14</v>
      </c>
      <c r="B9" s="123" t="n">
        <v>25901.5</v>
      </c>
      <c r="C9" s="124" t="n">
        <v>13.2</v>
      </c>
      <c r="D9" s="124" t="n">
        <v>4.2</v>
      </c>
      <c r="E9" s="123" t="n">
        <v>82.6</v>
      </c>
      <c r="F9" s="48"/>
      <c r="G9" s="122"/>
      <c r="H9" s="52"/>
      <c r="I9" s="52"/>
    </row>
    <row r="10" s="14" customFormat="true" ht="24.95" hidden="false" customHeight="true" outlineLevel="0" collapsed="false">
      <c r="A10" s="25" t="s">
        <v>15</v>
      </c>
      <c r="B10" s="123" t="n">
        <v>16095.7</v>
      </c>
      <c r="C10" s="124" t="n">
        <v>29.2</v>
      </c>
      <c r="D10" s="124" t="n">
        <v>10.3</v>
      </c>
      <c r="E10" s="123" t="n">
        <v>60.5</v>
      </c>
      <c r="F10" s="48"/>
      <c r="G10" s="122"/>
      <c r="H10" s="52"/>
      <c r="I10" s="52"/>
    </row>
    <row r="11" s="14" customFormat="true" ht="24.95" hidden="false" customHeight="true" outlineLevel="0" collapsed="false">
      <c r="A11" s="25" t="s">
        <v>16</v>
      </c>
      <c r="B11" s="123" t="n">
        <v>4789.4</v>
      </c>
      <c r="C11" s="124" t="n">
        <v>21.6</v>
      </c>
      <c r="D11" s="124" t="n">
        <v>9.8</v>
      </c>
      <c r="E11" s="123" t="n">
        <v>68.6</v>
      </c>
      <c r="F11" s="48"/>
      <c r="G11" s="122"/>
      <c r="H11" s="52"/>
      <c r="I11" s="52"/>
    </row>
    <row r="12" s="14" customFormat="true" ht="24.95" hidden="false" customHeight="true" outlineLevel="0" collapsed="false">
      <c r="A12" s="25" t="s">
        <v>17</v>
      </c>
      <c r="B12" s="123" t="n">
        <v>21284.2</v>
      </c>
      <c r="C12" s="124" t="n">
        <v>8.8</v>
      </c>
      <c r="D12" s="124" t="n">
        <v>4.9</v>
      </c>
      <c r="E12" s="123" t="n">
        <v>86.3</v>
      </c>
      <c r="F12" s="48"/>
      <c r="G12" s="122"/>
      <c r="H12" s="52"/>
      <c r="I12" s="52"/>
    </row>
    <row r="13" s="14" customFormat="true" ht="24.95" hidden="false" customHeight="true" outlineLevel="0" collapsed="false">
      <c r="A13" s="25" t="s">
        <v>18</v>
      </c>
      <c r="B13" s="123" t="n">
        <v>63228.4</v>
      </c>
      <c r="C13" s="124" t="n">
        <v>13.1</v>
      </c>
      <c r="D13" s="124" t="n">
        <v>4.2</v>
      </c>
      <c r="E13" s="123" t="n">
        <v>82.7</v>
      </c>
      <c r="F13" s="48"/>
      <c r="G13" s="122"/>
      <c r="H13" s="52"/>
      <c r="I13" s="52"/>
    </row>
    <row r="14" s="14" customFormat="true" ht="24.95" hidden="false" customHeight="true" outlineLevel="0" collapsed="false">
      <c r="A14" s="25" t="s">
        <v>19</v>
      </c>
      <c r="B14" s="123" t="n">
        <v>212091.4</v>
      </c>
      <c r="C14" s="124" t="n">
        <v>11.8</v>
      </c>
      <c r="D14" s="124" t="n">
        <v>3.6</v>
      </c>
      <c r="E14" s="123" t="n">
        <v>84.6</v>
      </c>
      <c r="F14" s="48"/>
      <c r="G14" s="122"/>
      <c r="H14" s="52"/>
      <c r="I14" s="52"/>
    </row>
    <row r="15" s="14" customFormat="true" ht="24.95" hidden="false" customHeight="true" outlineLevel="0" collapsed="false">
      <c r="A15" s="25" t="s">
        <v>20</v>
      </c>
      <c r="B15" s="123" t="n">
        <v>6444.4</v>
      </c>
      <c r="C15" s="124" t="n">
        <v>4.6</v>
      </c>
      <c r="D15" s="124" t="n">
        <v>2.5</v>
      </c>
      <c r="E15" s="123" t="n">
        <v>92.9</v>
      </c>
      <c r="F15" s="48"/>
      <c r="G15" s="122"/>
      <c r="H15" s="52"/>
      <c r="I15" s="52"/>
    </row>
    <row r="16" s="14" customFormat="true" ht="24.95" hidden="false" customHeight="true" outlineLevel="0" collapsed="false">
      <c r="A16" s="25" t="s">
        <v>21</v>
      </c>
      <c r="B16" s="123" t="n">
        <v>14486.1</v>
      </c>
      <c r="C16" s="124" t="n">
        <v>19.1</v>
      </c>
      <c r="D16" s="124" t="n">
        <v>3.2</v>
      </c>
      <c r="E16" s="123" t="n">
        <v>77.7</v>
      </c>
      <c r="F16" s="48"/>
      <c r="G16" s="122"/>
      <c r="H16" s="52"/>
      <c r="I16" s="52"/>
    </row>
    <row r="17" s="14" customFormat="true" ht="24.95" hidden="false" customHeight="true" outlineLevel="0" collapsed="false">
      <c r="A17" s="25" t="s">
        <v>22</v>
      </c>
      <c r="B17" s="123" t="n">
        <v>9315.1</v>
      </c>
      <c r="C17" s="124" t="n">
        <v>22.3</v>
      </c>
      <c r="D17" s="124" t="n">
        <v>5.9</v>
      </c>
      <c r="E17" s="123" t="n">
        <v>71.8</v>
      </c>
      <c r="F17" s="48"/>
      <c r="G17" s="122"/>
      <c r="H17" s="52"/>
      <c r="I17" s="52"/>
    </row>
    <row r="18" s="14" customFormat="true" ht="24.95" hidden="false" customHeight="true" outlineLevel="0" collapsed="false">
      <c r="A18" s="25" t="s">
        <v>23</v>
      </c>
      <c r="B18" s="123" t="n">
        <v>30204.2</v>
      </c>
      <c r="C18" s="124" t="n">
        <v>16</v>
      </c>
      <c r="D18" s="124" t="n">
        <v>2.1</v>
      </c>
      <c r="E18" s="123" t="n">
        <v>81.9</v>
      </c>
      <c r="F18" s="48"/>
      <c r="G18" s="122"/>
      <c r="H18" s="52"/>
      <c r="I18" s="52"/>
    </row>
    <row r="19" s="14" customFormat="true" ht="24.95" hidden="false" customHeight="true" outlineLevel="0" collapsed="false">
      <c r="A19" s="25" t="s">
        <v>24</v>
      </c>
      <c r="B19" s="123" t="n">
        <v>49422.3</v>
      </c>
      <c r="C19" s="124" t="n">
        <v>9.8</v>
      </c>
      <c r="D19" s="124" t="n">
        <v>2.9</v>
      </c>
      <c r="E19" s="123" t="n">
        <v>87.3</v>
      </c>
      <c r="F19" s="48"/>
      <c r="G19" s="122"/>
      <c r="H19" s="52"/>
      <c r="I19" s="52"/>
    </row>
    <row r="20" s="14" customFormat="true" ht="24.95" hidden="false" customHeight="true" outlineLevel="0" collapsed="false">
      <c r="A20" s="25" t="s">
        <v>25</v>
      </c>
      <c r="B20" s="123" t="n">
        <v>14283.7</v>
      </c>
      <c r="C20" s="124" t="n">
        <v>7.4</v>
      </c>
      <c r="D20" s="124" t="n">
        <v>3.6</v>
      </c>
      <c r="E20" s="123" t="n">
        <v>89</v>
      </c>
      <c r="F20" s="48"/>
      <c r="G20" s="122"/>
      <c r="H20" s="52"/>
      <c r="I20" s="52"/>
    </row>
    <row r="21" s="14" customFormat="true" ht="24.95" hidden="false" customHeight="true" outlineLevel="0" collapsed="false">
      <c r="A21" s="25" t="s">
        <v>26</v>
      </c>
      <c r="B21" s="123" t="n">
        <v>5306.2</v>
      </c>
      <c r="C21" s="124" t="n">
        <v>19.8</v>
      </c>
      <c r="D21" s="124" t="n">
        <v>5.9</v>
      </c>
      <c r="E21" s="123" t="n">
        <v>74.3</v>
      </c>
      <c r="F21" s="48"/>
      <c r="G21" s="122"/>
      <c r="H21" s="52"/>
      <c r="I21" s="52"/>
    </row>
    <row r="22" s="14" customFormat="true" ht="24.95" hidden="false" customHeight="true" outlineLevel="0" collapsed="false">
      <c r="A22" s="25" t="s">
        <v>27</v>
      </c>
      <c r="B22" s="123" t="n">
        <v>57455.7</v>
      </c>
      <c r="C22" s="124" t="n">
        <v>16.8</v>
      </c>
      <c r="D22" s="124" t="n">
        <v>7.1</v>
      </c>
      <c r="E22" s="123" t="n">
        <v>76.1</v>
      </c>
      <c r="F22" s="48"/>
      <c r="G22" s="122"/>
      <c r="H22" s="52"/>
      <c r="I22" s="52"/>
    </row>
    <row r="23" s="14" customFormat="true" ht="24.95" hidden="false" customHeight="true" outlineLevel="0" collapsed="false">
      <c r="A23" s="30" t="s">
        <v>28</v>
      </c>
      <c r="B23" s="123" t="n">
        <v>11301.6</v>
      </c>
      <c r="C23" s="124" t="n">
        <v>16.7</v>
      </c>
      <c r="D23" s="124" t="n">
        <v>2.7</v>
      </c>
      <c r="E23" s="123" t="n">
        <v>80.6</v>
      </c>
      <c r="F23" s="48"/>
      <c r="G23" s="122"/>
      <c r="H23" s="52"/>
      <c r="I23" s="52"/>
    </row>
    <row r="24" customFormat="false" ht="15.95" hidden="false" customHeight="true" outlineLevel="0" collapsed="false">
      <c r="B24" s="31"/>
    </row>
    <row r="25" customFormat="false" ht="39" hidden="false" customHeight="true" outlineLevel="0" collapsed="false">
      <c r="A25" s="57" t="s">
        <v>117</v>
      </c>
      <c r="B25" s="57"/>
      <c r="C25" s="57"/>
      <c r="D25" s="57"/>
      <c r="E25" s="57"/>
    </row>
    <row r="26" s="34" customFormat="true" ht="22.5" hidden="false" customHeight="true" outlineLevel="0" collapsed="false">
      <c r="A26" s="125" t="s">
        <v>118</v>
      </c>
      <c r="B26" s="125"/>
      <c r="C26" s="125"/>
      <c r="D26" s="125"/>
      <c r="E26" s="125"/>
    </row>
    <row r="28" customFormat="false" ht="12.75" hidden="false" customHeight="false" outlineLevel="0" collapsed="false">
      <c r="B28" s="31"/>
    </row>
  </sheetData>
  <mergeCells count="8">
    <mergeCell ref="A1:E1"/>
    <mergeCell ref="A2:E2"/>
    <mergeCell ref="A3:E3"/>
    <mergeCell ref="A5:A6"/>
    <mergeCell ref="B5:B6"/>
    <mergeCell ref="C6:E6"/>
    <mergeCell ref="A25:E25"/>
    <mergeCell ref="A26:E2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31.7"/>
    <col collapsed="false" customWidth="true" hidden="false" outlineLevel="0" max="8" min="2" style="126" width="11.7"/>
  </cols>
  <sheetData>
    <row r="1" s="130" customFormat="true" ht="15" hidden="false" customHeight="true" outlineLevel="0" collapsed="false">
      <c r="A1" s="127" t="s">
        <v>119</v>
      </c>
      <c r="B1" s="128"/>
      <c r="C1" s="128"/>
      <c r="D1" s="128"/>
      <c r="E1" s="128"/>
      <c r="F1" s="128"/>
      <c r="G1" s="129"/>
      <c r="H1" s="129"/>
    </row>
    <row r="2" s="130" customFormat="true" ht="15" hidden="false" customHeight="true" outlineLevel="0" collapsed="false">
      <c r="A2" s="127" t="s">
        <v>120</v>
      </c>
      <c r="B2" s="128"/>
      <c r="C2" s="128"/>
      <c r="D2" s="128"/>
      <c r="E2" s="128"/>
      <c r="F2" s="128"/>
      <c r="G2" s="129"/>
      <c r="H2" s="129"/>
    </row>
    <row r="3" s="130" customFormat="true" ht="15" hidden="false" customHeight="true" outlineLevel="0" collapsed="false">
      <c r="A3" s="127" t="s">
        <v>121</v>
      </c>
      <c r="B3" s="128"/>
      <c r="C3" s="128"/>
      <c r="D3" s="128"/>
      <c r="E3" s="128"/>
      <c r="F3" s="128"/>
      <c r="G3" s="129"/>
      <c r="H3" s="129"/>
    </row>
    <row r="4" s="130" customFormat="true" ht="15" hidden="false" customHeight="true" outlineLevel="0" collapsed="false">
      <c r="A4" s="131" t="s">
        <v>122</v>
      </c>
      <c r="B4" s="131"/>
      <c r="C4" s="131"/>
      <c r="D4" s="131"/>
      <c r="E4" s="131"/>
      <c r="F4" s="131"/>
      <c r="G4" s="129"/>
      <c r="H4" s="129"/>
    </row>
    <row r="5" s="130" customFormat="true" ht="12.75" hidden="false" customHeight="false" outlineLevel="0" collapsed="false">
      <c r="B5" s="129"/>
      <c r="C5" s="129"/>
      <c r="D5" s="129"/>
      <c r="E5" s="129"/>
      <c r="F5" s="129"/>
      <c r="G5" s="129"/>
      <c r="H5" s="129"/>
    </row>
    <row r="6" s="62" customFormat="true" ht="99.75" hidden="false" customHeight="true" outlineLevel="0" collapsed="false">
      <c r="A6" s="60" t="s">
        <v>4</v>
      </c>
      <c r="B6" s="19" t="s">
        <v>123</v>
      </c>
      <c r="C6" s="19"/>
      <c r="D6" s="132" t="s">
        <v>124</v>
      </c>
      <c r="E6" s="132"/>
      <c r="F6" s="132" t="s">
        <v>125</v>
      </c>
      <c r="G6" s="132"/>
      <c r="H6" s="133" t="s">
        <v>126</v>
      </c>
    </row>
    <row r="7" s="14" customFormat="true" ht="93" hidden="false" customHeight="true" outlineLevel="0" collapsed="false">
      <c r="A7" s="60"/>
      <c r="B7" s="132" t="s">
        <v>127</v>
      </c>
      <c r="C7" s="132" t="s">
        <v>128</v>
      </c>
      <c r="D7" s="132" t="s">
        <v>127</v>
      </c>
      <c r="E7" s="132" t="s">
        <v>128</v>
      </c>
      <c r="F7" s="132" t="s">
        <v>127</v>
      </c>
      <c r="G7" s="132" t="s">
        <v>128</v>
      </c>
      <c r="H7" s="133"/>
    </row>
    <row r="8" s="50" customFormat="true" ht="35.1" hidden="false" customHeight="true" outlineLevel="0" collapsed="false">
      <c r="A8" s="20" t="s">
        <v>9</v>
      </c>
      <c r="B8" s="134" t="s">
        <v>129</v>
      </c>
      <c r="C8" s="135" t="s">
        <v>130</v>
      </c>
      <c r="D8" s="136" t="s">
        <v>131</v>
      </c>
      <c r="E8" s="136" t="s">
        <v>132</v>
      </c>
      <c r="F8" s="134" t="s">
        <v>133</v>
      </c>
      <c r="G8" s="134" t="s">
        <v>134</v>
      </c>
      <c r="H8" s="135" t="s">
        <v>135</v>
      </c>
      <c r="I8" s="122"/>
      <c r="J8" s="122"/>
    </row>
    <row r="9" s="14" customFormat="true" ht="35.1" hidden="false" customHeight="true" outlineLevel="0" collapsed="false">
      <c r="A9" s="25" t="s">
        <v>13</v>
      </c>
      <c r="B9" s="64" t="n">
        <v>1744</v>
      </c>
      <c r="C9" s="27" t="n">
        <v>1433946</v>
      </c>
      <c r="D9" s="64" t="n">
        <v>221</v>
      </c>
      <c r="E9" s="64" t="n">
        <v>116209</v>
      </c>
      <c r="F9" s="64" t="n">
        <v>336</v>
      </c>
      <c r="G9" s="137" t="n">
        <v>883724</v>
      </c>
      <c r="H9" s="138" t="n">
        <v>245017</v>
      </c>
      <c r="I9" s="52"/>
      <c r="J9" s="52"/>
    </row>
    <row r="10" s="14" customFormat="true" ht="35.1" hidden="false" customHeight="true" outlineLevel="0" collapsed="false">
      <c r="A10" s="25" t="s">
        <v>14</v>
      </c>
      <c r="B10" s="64" t="n">
        <v>1813</v>
      </c>
      <c r="C10" s="27" t="n">
        <v>1693640</v>
      </c>
      <c r="D10" s="64" t="n">
        <v>183</v>
      </c>
      <c r="E10" s="64" t="n">
        <v>73211</v>
      </c>
      <c r="F10" s="64" t="n">
        <v>369</v>
      </c>
      <c r="G10" s="137" t="n">
        <v>868115</v>
      </c>
      <c r="H10" s="138" t="n">
        <v>521395</v>
      </c>
      <c r="I10" s="52"/>
      <c r="J10" s="52"/>
    </row>
    <row r="11" s="14" customFormat="true" ht="35.1" hidden="false" customHeight="true" outlineLevel="0" collapsed="false">
      <c r="A11" s="25" t="s">
        <v>15</v>
      </c>
      <c r="B11" s="64" t="n">
        <v>937</v>
      </c>
      <c r="C11" s="27" t="n">
        <v>564689</v>
      </c>
      <c r="D11" s="64" t="n">
        <v>134</v>
      </c>
      <c r="E11" s="64" t="n">
        <v>41409</v>
      </c>
      <c r="F11" s="64" t="n">
        <v>168</v>
      </c>
      <c r="G11" s="137" t="n">
        <v>331946</v>
      </c>
      <c r="H11" s="138" t="n">
        <v>37500</v>
      </c>
      <c r="I11" s="52"/>
      <c r="J11" s="52"/>
    </row>
    <row r="12" s="14" customFormat="true" ht="35.1" hidden="false" customHeight="true" outlineLevel="0" collapsed="false">
      <c r="A12" s="25" t="s">
        <v>16</v>
      </c>
      <c r="B12" s="64" t="n">
        <v>608</v>
      </c>
      <c r="C12" s="27" t="n">
        <v>414275</v>
      </c>
      <c r="D12" s="64" t="n">
        <v>65</v>
      </c>
      <c r="E12" s="64" t="n">
        <v>26761</v>
      </c>
      <c r="F12" s="64" t="n">
        <v>115</v>
      </c>
      <c r="G12" s="137" t="n">
        <v>320445</v>
      </c>
      <c r="H12" s="138" t="n">
        <v>31256</v>
      </c>
      <c r="I12" s="52"/>
      <c r="J12" s="52"/>
    </row>
    <row r="13" s="14" customFormat="true" ht="35.1" hidden="false" customHeight="true" outlineLevel="0" collapsed="false">
      <c r="A13" s="25" t="s">
        <v>17</v>
      </c>
      <c r="B13" s="64" t="n">
        <v>1760</v>
      </c>
      <c r="C13" s="27" t="n">
        <v>1434574</v>
      </c>
      <c r="D13" s="64" t="n">
        <v>260</v>
      </c>
      <c r="E13" s="64" t="n">
        <v>126775</v>
      </c>
      <c r="F13" s="64" t="n">
        <v>270</v>
      </c>
      <c r="G13" s="137" t="n">
        <v>824481</v>
      </c>
      <c r="H13" s="138" t="n">
        <v>101741</v>
      </c>
      <c r="I13" s="52"/>
      <c r="J13" s="52"/>
    </row>
    <row r="14" s="14" customFormat="true" ht="35.1" hidden="false" customHeight="true" outlineLevel="0" collapsed="false">
      <c r="A14" s="25" t="s">
        <v>18</v>
      </c>
      <c r="B14" s="64" t="n">
        <v>2545</v>
      </c>
      <c r="C14" s="27" t="n">
        <v>1447914</v>
      </c>
      <c r="D14" s="64" t="n">
        <v>343</v>
      </c>
      <c r="E14" s="64" t="n">
        <v>161759</v>
      </c>
      <c r="F14" s="64" t="n">
        <v>474</v>
      </c>
      <c r="G14" s="137" t="n">
        <v>961348</v>
      </c>
      <c r="H14" s="138" t="n">
        <v>217802</v>
      </c>
      <c r="I14" s="52"/>
      <c r="J14" s="52"/>
    </row>
    <row r="15" s="14" customFormat="true" ht="35.1" hidden="false" customHeight="true" outlineLevel="0" collapsed="false">
      <c r="A15" s="25" t="s">
        <v>19</v>
      </c>
      <c r="B15" s="64" t="n">
        <v>4930</v>
      </c>
      <c r="C15" s="27" t="n">
        <v>4426380</v>
      </c>
      <c r="D15" s="64" t="n">
        <v>523</v>
      </c>
      <c r="E15" s="64" t="n">
        <v>265451</v>
      </c>
      <c r="F15" s="64" t="n">
        <v>507</v>
      </c>
      <c r="G15" s="137" t="n">
        <v>1160912</v>
      </c>
      <c r="H15" s="138" t="n">
        <v>1582940</v>
      </c>
      <c r="I15" s="52"/>
      <c r="J15" s="52"/>
    </row>
    <row r="16" s="14" customFormat="true" ht="35.1" hidden="false" customHeight="true" outlineLevel="0" collapsed="false">
      <c r="A16" s="25" t="s">
        <v>20</v>
      </c>
      <c r="B16" s="64" t="n">
        <v>512</v>
      </c>
      <c r="C16" s="27" t="n">
        <v>387293</v>
      </c>
      <c r="D16" s="64" t="n">
        <v>87</v>
      </c>
      <c r="E16" s="64" t="n">
        <v>37799</v>
      </c>
      <c r="F16" s="64" t="n">
        <v>137</v>
      </c>
      <c r="G16" s="137" t="n">
        <v>352086</v>
      </c>
      <c r="H16" s="138" t="n">
        <v>65616</v>
      </c>
      <c r="I16" s="52"/>
      <c r="J16" s="52"/>
    </row>
    <row r="17" s="14" customFormat="true" ht="35.1" hidden="false" customHeight="true" outlineLevel="0" collapsed="false">
      <c r="A17" s="25" t="s">
        <v>21</v>
      </c>
      <c r="B17" s="64" t="n">
        <v>1473</v>
      </c>
      <c r="C17" s="27" t="n">
        <v>921935</v>
      </c>
      <c r="D17" s="64" t="n">
        <v>152</v>
      </c>
      <c r="E17" s="64" t="n">
        <v>59726</v>
      </c>
      <c r="F17" s="64" t="n">
        <v>240</v>
      </c>
      <c r="G17" s="137" t="n">
        <v>435042</v>
      </c>
      <c r="H17" s="138" t="n">
        <v>120886</v>
      </c>
      <c r="I17" s="52"/>
      <c r="J17" s="52"/>
    </row>
    <row r="18" s="14" customFormat="true" ht="35.1" hidden="false" customHeight="true" outlineLevel="0" collapsed="false">
      <c r="A18" s="25" t="s">
        <v>22</v>
      </c>
      <c r="B18" s="64" t="n">
        <v>721</v>
      </c>
      <c r="C18" s="27" t="n">
        <v>619748</v>
      </c>
      <c r="D18" s="64" t="n">
        <v>81</v>
      </c>
      <c r="E18" s="64" t="n">
        <v>51677</v>
      </c>
      <c r="F18" s="64" t="n">
        <v>134</v>
      </c>
      <c r="G18" s="137" t="n">
        <v>501506</v>
      </c>
      <c r="H18" s="138" t="n">
        <v>32749</v>
      </c>
      <c r="I18" s="52"/>
      <c r="J18" s="52"/>
    </row>
    <row r="19" s="14" customFormat="true" ht="35.1" hidden="false" customHeight="true" outlineLevel="0" collapsed="false">
      <c r="A19" s="25" t="s">
        <v>23</v>
      </c>
      <c r="B19" s="64" t="n">
        <v>1267</v>
      </c>
      <c r="C19" s="27" t="n">
        <v>804791</v>
      </c>
      <c r="D19" s="64" t="n">
        <v>180</v>
      </c>
      <c r="E19" s="64" t="n">
        <v>72901</v>
      </c>
      <c r="F19" s="64" t="n">
        <v>264</v>
      </c>
      <c r="G19" s="137" t="n">
        <v>402994</v>
      </c>
      <c r="H19" s="138" t="n">
        <v>121525</v>
      </c>
      <c r="I19" s="52"/>
      <c r="J19" s="52"/>
    </row>
    <row r="20" s="14" customFormat="true" ht="35.1" hidden="false" customHeight="true" outlineLevel="0" collapsed="false">
      <c r="A20" s="25" t="s">
        <v>24</v>
      </c>
      <c r="B20" s="64" t="n">
        <v>2878</v>
      </c>
      <c r="C20" s="27" t="n">
        <v>1715506</v>
      </c>
      <c r="D20" s="64" t="n">
        <v>370</v>
      </c>
      <c r="E20" s="64" t="n">
        <v>170843</v>
      </c>
      <c r="F20" s="64" t="n">
        <v>565</v>
      </c>
      <c r="G20" s="137" t="n">
        <v>2385461</v>
      </c>
      <c r="H20" s="138" t="n">
        <v>147835</v>
      </c>
      <c r="I20" s="52"/>
      <c r="J20" s="52"/>
    </row>
    <row r="21" s="14" customFormat="true" ht="35.1" hidden="false" customHeight="true" outlineLevel="0" collapsed="false">
      <c r="A21" s="25" t="s">
        <v>25</v>
      </c>
      <c r="B21" s="64" t="n">
        <v>590</v>
      </c>
      <c r="C21" s="27" t="n">
        <v>412815</v>
      </c>
      <c r="D21" s="64" t="n">
        <v>78</v>
      </c>
      <c r="E21" s="64" t="n">
        <v>35883</v>
      </c>
      <c r="F21" s="64" t="n">
        <v>133</v>
      </c>
      <c r="G21" s="137" t="n">
        <v>232162</v>
      </c>
      <c r="H21" s="138" t="n">
        <v>20737</v>
      </c>
      <c r="I21" s="52"/>
      <c r="J21" s="52"/>
    </row>
    <row r="22" s="14" customFormat="true" ht="35.1" hidden="false" customHeight="true" outlineLevel="0" collapsed="false">
      <c r="A22" s="25" t="s">
        <v>26</v>
      </c>
      <c r="B22" s="64" t="n">
        <v>527</v>
      </c>
      <c r="C22" s="27" t="n">
        <v>266870</v>
      </c>
      <c r="D22" s="64" t="n">
        <v>78</v>
      </c>
      <c r="E22" s="64" t="n">
        <v>30516</v>
      </c>
      <c r="F22" s="64" t="n">
        <v>78</v>
      </c>
      <c r="G22" s="137" t="n">
        <v>209523</v>
      </c>
      <c r="H22" s="138" t="n">
        <v>79411</v>
      </c>
      <c r="I22" s="52"/>
      <c r="J22" s="52"/>
    </row>
    <row r="23" s="14" customFormat="true" ht="35.1" hidden="false" customHeight="true" outlineLevel="0" collapsed="false">
      <c r="A23" s="25" t="s">
        <v>27</v>
      </c>
      <c r="B23" s="64" t="n">
        <v>3355</v>
      </c>
      <c r="C23" s="27" t="n">
        <v>2874742</v>
      </c>
      <c r="D23" s="64" t="n">
        <v>349</v>
      </c>
      <c r="E23" s="64" t="n">
        <v>166038</v>
      </c>
      <c r="F23" s="64" t="n">
        <v>502</v>
      </c>
      <c r="G23" s="137" t="n">
        <v>1374168</v>
      </c>
      <c r="H23" s="138" t="n">
        <v>266316</v>
      </c>
      <c r="I23" s="52"/>
      <c r="J23" s="52"/>
    </row>
    <row r="24" s="14" customFormat="true" ht="35.1" hidden="false" customHeight="true" outlineLevel="0" collapsed="false">
      <c r="A24" s="30" t="s">
        <v>28</v>
      </c>
      <c r="B24" s="64" t="n">
        <v>1077</v>
      </c>
      <c r="C24" s="27" t="n">
        <v>665592</v>
      </c>
      <c r="D24" s="64" t="n">
        <v>106</v>
      </c>
      <c r="E24" s="64" t="n">
        <v>42326</v>
      </c>
      <c r="F24" s="64" t="n">
        <v>196</v>
      </c>
      <c r="G24" s="137" t="n">
        <v>586756</v>
      </c>
      <c r="H24" s="138" t="n">
        <v>106808</v>
      </c>
      <c r="I24" s="52"/>
      <c r="J24" s="52"/>
    </row>
    <row r="26" s="130" customFormat="true" ht="12.75" hidden="false" customHeight="false" outlineLevel="0" collapsed="false">
      <c r="A26" s="139" t="s">
        <v>136</v>
      </c>
      <c r="B26" s="129"/>
      <c r="C26" s="129"/>
      <c r="D26" s="129"/>
      <c r="E26" s="129"/>
      <c r="F26" s="129"/>
      <c r="G26" s="129"/>
      <c r="H26" s="129"/>
    </row>
    <row r="27" s="130" customFormat="true" ht="12.75" hidden="false" customHeight="false" outlineLevel="0" collapsed="false">
      <c r="A27" s="140" t="s">
        <v>137</v>
      </c>
      <c r="B27" s="129"/>
      <c r="C27" s="129"/>
      <c r="D27" s="129"/>
      <c r="E27" s="129"/>
      <c r="F27" s="129"/>
      <c r="G27" s="129"/>
      <c r="H27" s="129"/>
    </row>
  </sheetData>
  <mergeCells count="6">
    <mergeCell ref="A4:F4"/>
    <mergeCell ref="A6:A7"/>
    <mergeCell ref="B6:C6"/>
    <mergeCell ref="D6:E6"/>
    <mergeCell ref="F6:G6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19.7"/>
    <col collapsed="false" customWidth="true" hidden="false" outlineLevel="0" max="2" min="2" style="90" width="7.14"/>
    <col collapsed="false" customWidth="true" hidden="false" outlineLevel="0" max="3" min="3" style="90" width="9.41"/>
    <col collapsed="false" customWidth="true" hidden="false" outlineLevel="0" max="4" min="4" style="90" width="9.85"/>
    <col collapsed="false" customWidth="true" hidden="false" outlineLevel="0" max="5" min="5" style="90" width="9.7"/>
    <col collapsed="false" customWidth="true" hidden="false" outlineLevel="0" max="6" min="6" style="90" width="7.7"/>
    <col collapsed="false" customWidth="true" hidden="false" outlineLevel="0" max="7" min="7" style="90" width="9.7"/>
    <col collapsed="false" customWidth="false" hidden="false" outlineLevel="0" max="9" min="8" style="90" width="9.14"/>
    <col collapsed="false" customWidth="false" hidden="false" outlineLevel="0" max="257" min="10" style="89" width="9.14"/>
  </cols>
  <sheetData>
    <row r="1" s="92" customFormat="true" ht="15" hidden="false" customHeight="true" outlineLevel="0" collapsed="false">
      <c r="A1" s="91" t="s">
        <v>138</v>
      </c>
      <c r="B1" s="91"/>
      <c r="C1" s="91"/>
      <c r="D1" s="91"/>
      <c r="E1" s="68"/>
      <c r="F1" s="68"/>
      <c r="G1" s="68"/>
      <c r="H1" s="68"/>
      <c r="I1" s="68"/>
    </row>
    <row r="2" s="92" customFormat="true" ht="15" hidden="false" customHeight="true" outlineLevel="0" collapsed="false">
      <c r="A2" s="91" t="s">
        <v>66</v>
      </c>
      <c r="B2" s="91"/>
      <c r="C2" s="91"/>
      <c r="D2" s="91"/>
      <c r="E2" s="68"/>
      <c r="F2" s="68"/>
      <c r="G2" s="68"/>
      <c r="H2" s="68"/>
      <c r="I2" s="68"/>
    </row>
    <row r="3" s="92" customFormat="true" ht="15" hidden="false" customHeight="true" outlineLevel="0" collapsed="false">
      <c r="A3" s="16" t="s">
        <v>139</v>
      </c>
      <c r="B3" s="16"/>
      <c r="C3" s="16"/>
      <c r="D3" s="16"/>
      <c r="E3" s="68"/>
      <c r="F3" s="68"/>
      <c r="G3" s="68"/>
      <c r="H3" s="68"/>
      <c r="I3" s="68"/>
    </row>
    <row r="4" s="92" customFormat="true" ht="15" hidden="false" customHeight="true" outlineLevel="0" collapsed="false">
      <c r="A4" s="142" t="s">
        <v>140</v>
      </c>
      <c r="B4" s="142"/>
      <c r="C4" s="142"/>
      <c r="D4" s="142"/>
      <c r="E4" s="68"/>
      <c r="F4" s="68"/>
      <c r="G4" s="68"/>
      <c r="H4" s="68"/>
      <c r="I4" s="68"/>
    </row>
    <row r="5" s="143" customFormat="true" ht="9.75" hidden="false" customHeight="true" outlineLevel="0" collapsed="false">
      <c r="B5" s="144"/>
      <c r="C5" s="144"/>
      <c r="D5" s="144"/>
      <c r="E5" s="144"/>
      <c r="F5" s="144"/>
      <c r="G5" s="144"/>
      <c r="H5" s="144"/>
      <c r="I5" s="144"/>
    </row>
    <row r="6" s="99" customFormat="true" ht="22.5" hidden="false" customHeight="true" outlineLevel="0" collapsed="false">
      <c r="A6" s="145" t="s">
        <v>141</v>
      </c>
      <c r="B6" s="146" t="s">
        <v>142</v>
      </c>
      <c r="C6" s="146"/>
      <c r="D6" s="146"/>
      <c r="E6" s="146"/>
      <c r="F6" s="146"/>
      <c r="G6" s="146"/>
      <c r="H6" s="18" t="s">
        <v>143</v>
      </c>
      <c r="I6" s="97" t="s">
        <v>144</v>
      </c>
      <c r="J6" s="147"/>
    </row>
    <row r="7" s="99" customFormat="true" ht="92.25" hidden="false" customHeight="true" outlineLevel="0" collapsed="false">
      <c r="A7" s="145"/>
      <c r="B7" s="60" t="s">
        <v>57</v>
      </c>
      <c r="C7" s="96" t="s">
        <v>145</v>
      </c>
      <c r="D7" s="96" t="s">
        <v>146</v>
      </c>
      <c r="E7" s="96"/>
      <c r="F7" s="96" t="s">
        <v>147</v>
      </c>
      <c r="G7" s="96"/>
      <c r="H7" s="18"/>
      <c r="I7" s="97"/>
      <c r="J7" s="147"/>
    </row>
    <row r="8" s="99" customFormat="true" ht="152.25" hidden="false" customHeight="true" outlineLevel="0" collapsed="false">
      <c r="A8" s="145"/>
      <c r="B8" s="60"/>
      <c r="C8" s="96"/>
      <c r="D8" s="96" t="s">
        <v>148</v>
      </c>
      <c r="E8" s="96" t="s">
        <v>149</v>
      </c>
      <c r="F8" s="96" t="s">
        <v>148</v>
      </c>
      <c r="G8" s="96" t="s">
        <v>150</v>
      </c>
      <c r="H8" s="18"/>
      <c r="I8" s="97"/>
      <c r="J8" s="147"/>
    </row>
    <row r="9" s="92" customFormat="true" ht="24" hidden="false" customHeight="true" outlineLevel="0" collapsed="false">
      <c r="A9" s="20" t="s">
        <v>9</v>
      </c>
      <c r="B9" s="148" t="s">
        <v>151</v>
      </c>
      <c r="C9" s="148" t="s">
        <v>152</v>
      </c>
      <c r="D9" s="148" t="s">
        <v>153</v>
      </c>
      <c r="E9" s="148" t="s">
        <v>154</v>
      </c>
      <c r="F9" s="148" t="s">
        <v>155</v>
      </c>
      <c r="G9" s="148" t="s">
        <v>156</v>
      </c>
      <c r="H9" s="148" t="s">
        <v>157</v>
      </c>
      <c r="I9" s="149" t="s">
        <v>158</v>
      </c>
      <c r="J9" s="93"/>
    </row>
    <row r="10" s="92" customFormat="true" ht="21.95" hidden="false" customHeight="true" outlineLevel="0" collapsed="false">
      <c r="A10" s="25" t="s">
        <v>13</v>
      </c>
      <c r="B10" s="150" t="n">
        <v>152</v>
      </c>
      <c r="C10" s="151" t="n">
        <v>146</v>
      </c>
      <c r="D10" s="152" t="n">
        <v>815.5</v>
      </c>
      <c r="E10" s="152" t="n">
        <v>425.5</v>
      </c>
      <c r="F10" s="151" t="n">
        <v>6783</v>
      </c>
      <c r="G10" s="151" t="n">
        <v>5055</v>
      </c>
      <c r="H10" s="150" t="n">
        <v>643</v>
      </c>
      <c r="I10" s="153" t="n">
        <v>16139</v>
      </c>
    </row>
    <row r="11" s="92" customFormat="true" ht="21.95" hidden="false" customHeight="true" outlineLevel="0" collapsed="false">
      <c r="A11" s="25" t="s">
        <v>14</v>
      </c>
      <c r="B11" s="150" t="n">
        <v>138</v>
      </c>
      <c r="C11" s="151" t="n">
        <v>121</v>
      </c>
      <c r="D11" s="152" t="n">
        <v>674</v>
      </c>
      <c r="E11" s="152" t="n">
        <v>369.3</v>
      </c>
      <c r="F11" s="151" t="n">
        <v>5103</v>
      </c>
      <c r="G11" s="151" t="n">
        <v>3632</v>
      </c>
      <c r="H11" s="150" t="n">
        <v>127</v>
      </c>
      <c r="I11" s="153" t="n">
        <v>9257.9</v>
      </c>
    </row>
    <row r="12" s="92" customFormat="true" ht="21.95" hidden="false" customHeight="true" outlineLevel="0" collapsed="false">
      <c r="A12" s="25" t="s">
        <v>15</v>
      </c>
      <c r="B12" s="150" t="n">
        <v>190</v>
      </c>
      <c r="C12" s="151" t="n">
        <v>167</v>
      </c>
      <c r="D12" s="152" t="n">
        <v>1109.6</v>
      </c>
      <c r="E12" s="152" t="n">
        <v>761.7</v>
      </c>
      <c r="F12" s="151" t="n">
        <v>5407</v>
      </c>
      <c r="G12" s="151" t="n">
        <v>3759</v>
      </c>
      <c r="H12" s="150" t="n">
        <v>58</v>
      </c>
      <c r="I12" s="153" t="n">
        <v>10471.9</v>
      </c>
    </row>
    <row r="13" s="92" customFormat="true" ht="21.95" hidden="false" customHeight="true" outlineLevel="0" collapsed="false">
      <c r="A13" s="25" t="s">
        <v>16</v>
      </c>
      <c r="B13" s="150" t="n">
        <v>75</v>
      </c>
      <c r="C13" s="151" t="n">
        <v>70</v>
      </c>
      <c r="D13" s="152" t="n">
        <v>436.5</v>
      </c>
      <c r="E13" s="152" t="n">
        <v>200.9</v>
      </c>
      <c r="F13" s="151" t="n">
        <v>5746</v>
      </c>
      <c r="G13" s="151" t="n">
        <v>4539</v>
      </c>
      <c r="H13" s="150" t="n">
        <v>163</v>
      </c>
      <c r="I13" s="153" t="n">
        <v>15045.5</v>
      </c>
    </row>
    <row r="14" s="92" customFormat="true" ht="21.95" hidden="false" customHeight="true" outlineLevel="0" collapsed="false">
      <c r="A14" s="25" t="s">
        <v>17</v>
      </c>
      <c r="B14" s="150" t="n">
        <v>179</v>
      </c>
      <c r="C14" s="151" t="n">
        <v>162</v>
      </c>
      <c r="D14" s="152" t="n">
        <v>1634</v>
      </c>
      <c r="E14" s="152" t="n">
        <v>951.5</v>
      </c>
      <c r="F14" s="151" t="n">
        <v>9939</v>
      </c>
      <c r="G14" s="151" t="n">
        <v>5812</v>
      </c>
      <c r="H14" s="150" t="n">
        <v>87</v>
      </c>
      <c r="I14" s="153" t="n">
        <v>25044.8</v>
      </c>
    </row>
    <row r="15" s="92" customFormat="true" ht="21.95" hidden="false" customHeight="true" outlineLevel="0" collapsed="false">
      <c r="A15" s="25" t="s">
        <v>18</v>
      </c>
      <c r="B15" s="150" t="n">
        <v>151</v>
      </c>
      <c r="C15" s="151" t="n">
        <v>140</v>
      </c>
      <c r="D15" s="152" t="n">
        <v>835.5</v>
      </c>
      <c r="E15" s="152" t="n">
        <v>661.6</v>
      </c>
      <c r="F15" s="151" t="n">
        <v>5988</v>
      </c>
      <c r="G15" s="151" t="n">
        <v>3256</v>
      </c>
      <c r="H15" s="150" t="n">
        <v>1206</v>
      </c>
      <c r="I15" s="153" t="n">
        <v>21824.2</v>
      </c>
    </row>
    <row r="16" s="92" customFormat="true" ht="21.95" hidden="false" customHeight="true" outlineLevel="0" collapsed="false">
      <c r="A16" s="25" t="s">
        <v>19</v>
      </c>
      <c r="B16" s="150" t="n">
        <v>316</v>
      </c>
      <c r="C16" s="151" t="n">
        <v>278</v>
      </c>
      <c r="D16" s="152" t="n">
        <v>3243.2</v>
      </c>
      <c r="E16" s="152" t="n">
        <v>2029.6</v>
      </c>
      <c r="F16" s="151" t="n">
        <v>18840</v>
      </c>
      <c r="G16" s="151" t="n">
        <v>10886</v>
      </c>
      <c r="H16" s="150" t="n">
        <v>731</v>
      </c>
      <c r="I16" s="153" t="n">
        <v>38990.7</v>
      </c>
    </row>
    <row r="17" s="92" customFormat="true" ht="21.95" hidden="false" customHeight="true" outlineLevel="0" collapsed="false">
      <c r="A17" s="25" t="s">
        <v>20</v>
      </c>
      <c r="B17" s="150" t="n">
        <v>53</v>
      </c>
      <c r="C17" s="151" t="n">
        <v>46</v>
      </c>
      <c r="D17" s="152" t="n">
        <v>164</v>
      </c>
      <c r="E17" s="152" t="n">
        <v>96.7</v>
      </c>
      <c r="F17" s="151" t="n">
        <v>2374</v>
      </c>
      <c r="G17" s="151" t="n">
        <v>1896</v>
      </c>
      <c r="H17" s="150" t="n">
        <v>463</v>
      </c>
      <c r="I17" s="153" t="n">
        <v>6515.7</v>
      </c>
    </row>
    <row r="18" s="92" customFormat="true" ht="21.95" hidden="false" customHeight="true" outlineLevel="0" collapsed="false">
      <c r="A18" s="25" t="s">
        <v>21</v>
      </c>
      <c r="B18" s="150" t="n">
        <v>127</v>
      </c>
      <c r="C18" s="151" t="n">
        <v>116</v>
      </c>
      <c r="D18" s="152" t="n">
        <v>465.1</v>
      </c>
      <c r="E18" s="152" t="n">
        <v>316.4</v>
      </c>
      <c r="F18" s="151" t="n">
        <v>3070</v>
      </c>
      <c r="G18" s="151" t="n">
        <v>2166</v>
      </c>
      <c r="H18" s="150" t="n">
        <v>145</v>
      </c>
      <c r="I18" s="153" t="n">
        <v>10846.4</v>
      </c>
    </row>
    <row r="19" s="92" customFormat="true" ht="21.95" hidden="false" customHeight="true" outlineLevel="0" collapsed="false">
      <c r="A19" s="25" t="s">
        <v>22</v>
      </c>
      <c r="B19" s="150" t="n">
        <v>79</v>
      </c>
      <c r="C19" s="151" t="n">
        <v>61</v>
      </c>
      <c r="D19" s="152" t="n">
        <v>848.8</v>
      </c>
      <c r="E19" s="152" t="n">
        <v>563.5</v>
      </c>
      <c r="F19" s="151" t="n">
        <v>3613</v>
      </c>
      <c r="G19" s="151" t="n">
        <v>3035</v>
      </c>
      <c r="H19" s="150" t="n">
        <v>45</v>
      </c>
      <c r="I19" s="153" t="n">
        <v>3716.8</v>
      </c>
    </row>
    <row r="20" s="92" customFormat="true" ht="21.95" hidden="false" customHeight="true" outlineLevel="0" collapsed="false">
      <c r="A20" s="25" t="s">
        <v>23</v>
      </c>
      <c r="B20" s="150" t="n">
        <v>89</v>
      </c>
      <c r="C20" s="151" t="n">
        <v>82</v>
      </c>
      <c r="D20" s="152" t="n">
        <v>356.7</v>
      </c>
      <c r="E20" s="152" t="n">
        <v>197</v>
      </c>
      <c r="F20" s="151" t="n">
        <v>3497</v>
      </c>
      <c r="G20" s="151" t="n">
        <v>2393</v>
      </c>
      <c r="H20" s="150" t="n">
        <v>596</v>
      </c>
      <c r="I20" s="153" t="n">
        <v>9635.2</v>
      </c>
    </row>
    <row r="21" s="92" customFormat="true" ht="21.95" hidden="false" customHeight="true" outlineLevel="0" collapsed="false">
      <c r="A21" s="25" t="s">
        <v>24</v>
      </c>
      <c r="B21" s="150" t="n">
        <v>195</v>
      </c>
      <c r="C21" s="151" t="n">
        <v>181</v>
      </c>
      <c r="D21" s="152" t="n">
        <v>1196.9</v>
      </c>
      <c r="E21" s="152" t="n">
        <v>679.1</v>
      </c>
      <c r="F21" s="151" t="n">
        <v>15333</v>
      </c>
      <c r="G21" s="151" t="n">
        <v>8572</v>
      </c>
      <c r="H21" s="150" t="n">
        <v>359</v>
      </c>
      <c r="I21" s="153" t="n">
        <v>31209.7</v>
      </c>
    </row>
    <row r="22" s="92" customFormat="true" ht="21.95" hidden="false" customHeight="true" outlineLevel="0" collapsed="false">
      <c r="A22" s="25" t="s">
        <v>25</v>
      </c>
      <c r="B22" s="150" t="n">
        <v>77</v>
      </c>
      <c r="C22" s="151" t="n">
        <v>70</v>
      </c>
      <c r="D22" s="152" t="n">
        <v>770</v>
      </c>
      <c r="E22" s="152" t="n">
        <v>638.3</v>
      </c>
      <c r="F22" s="151" t="n">
        <v>3349</v>
      </c>
      <c r="G22" s="151" t="n">
        <v>1522</v>
      </c>
      <c r="H22" s="150" t="n">
        <v>78</v>
      </c>
      <c r="I22" s="153" t="n">
        <v>13544.7</v>
      </c>
    </row>
    <row r="23" s="92" customFormat="true" ht="21.95" hidden="false" customHeight="true" outlineLevel="0" collapsed="false">
      <c r="A23" s="25" t="s">
        <v>26</v>
      </c>
      <c r="B23" s="150" t="n">
        <v>77</v>
      </c>
      <c r="C23" s="151" t="n">
        <v>70</v>
      </c>
      <c r="D23" s="152" t="n">
        <v>429.7</v>
      </c>
      <c r="E23" s="152" t="n">
        <v>253.9</v>
      </c>
      <c r="F23" s="151" t="n">
        <v>2570</v>
      </c>
      <c r="G23" s="151" t="n">
        <v>2045</v>
      </c>
      <c r="H23" s="150" t="n">
        <v>55</v>
      </c>
      <c r="I23" s="153" t="n">
        <v>6854.3</v>
      </c>
    </row>
    <row r="24" s="92" customFormat="true" ht="21.95" hidden="false" customHeight="true" outlineLevel="0" collapsed="false">
      <c r="A24" s="25" t="s">
        <v>27</v>
      </c>
      <c r="B24" s="150" t="n">
        <v>247</v>
      </c>
      <c r="C24" s="151" t="n">
        <v>220</v>
      </c>
      <c r="D24" s="152" t="n">
        <v>1308.4</v>
      </c>
      <c r="E24" s="152" t="n">
        <v>877.7</v>
      </c>
      <c r="F24" s="151" t="n">
        <v>10633</v>
      </c>
      <c r="G24" s="151" t="n">
        <v>7822</v>
      </c>
      <c r="H24" s="150" t="n">
        <v>469</v>
      </c>
      <c r="I24" s="153" t="n">
        <v>29268.3</v>
      </c>
    </row>
    <row r="25" s="92" customFormat="true" ht="21.95" hidden="false" customHeight="true" outlineLevel="0" collapsed="false">
      <c r="A25" s="30" t="s">
        <v>28</v>
      </c>
      <c r="B25" s="150" t="n">
        <v>111</v>
      </c>
      <c r="C25" s="151" t="n">
        <v>101</v>
      </c>
      <c r="D25" s="152" t="n">
        <v>546.8</v>
      </c>
      <c r="E25" s="152" t="n">
        <v>184.3</v>
      </c>
      <c r="F25" s="151" t="n">
        <v>5763</v>
      </c>
      <c r="G25" s="151" t="n">
        <v>5341</v>
      </c>
      <c r="H25" s="151" t="n">
        <v>1848</v>
      </c>
      <c r="I25" s="153" t="n">
        <v>12530</v>
      </c>
    </row>
    <row r="26" customFormat="false" ht="15" hidden="false" customHeight="true" outlineLevel="0" collapsed="false">
      <c r="B26" s="89"/>
      <c r="C26" s="89"/>
      <c r="D26" s="89"/>
      <c r="E26" s="89"/>
      <c r="F26" s="89"/>
      <c r="G26" s="89"/>
      <c r="H26" s="89"/>
      <c r="I26" s="89"/>
    </row>
    <row r="27" customFormat="false" ht="14.25" hidden="false" customHeight="true" outlineLevel="0" collapsed="false">
      <c r="A27" s="154" t="s">
        <v>159</v>
      </c>
      <c r="B27" s="154"/>
      <c r="C27" s="154"/>
      <c r="D27" s="154"/>
      <c r="E27" s="154"/>
      <c r="F27" s="154"/>
      <c r="G27" s="154"/>
      <c r="H27" s="154"/>
    </row>
    <row r="28" customFormat="false" ht="18.75" hidden="false" customHeight="true" outlineLevel="0" collapsed="false">
      <c r="A28" s="32" t="s">
        <v>160</v>
      </c>
      <c r="B28" s="32"/>
      <c r="C28" s="32"/>
      <c r="D28" s="32"/>
      <c r="E28" s="32"/>
      <c r="F28" s="32"/>
      <c r="G28" s="32"/>
      <c r="H28" s="32"/>
    </row>
  </sheetData>
  <mergeCells count="14">
    <mergeCell ref="A1:D1"/>
    <mergeCell ref="A2:D2"/>
    <mergeCell ref="A3:D3"/>
    <mergeCell ref="A4:D4"/>
    <mergeCell ref="A6:A8"/>
    <mergeCell ref="B6:G6"/>
    <mergeCell ref="H6:H8"/>
    <mergeCell ref="I6:I8"/>
    <mergeCell ref="B7:B8"/>
    <mergeCell ref="C7:C8"/>
    <mergeCell ref="D7:E7"/>
    <mergeCell ref="F7:G7"/>
    <mergeCell ref="A27:H27"/>
    <mergeCell ref="A28:H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17.42"/>
    <col collapsed="false" customWidth="true" hidden="false" outlineLevel="0" max="2" min="2" style="89" width="7.42"/>
    <col collapsed="false" customWidth="true" hidden="false" outlineLevel="0" max="3" min="3" style="89" width="7.85"/>
    <col collapsed="false" customWidth="true" hidden="false" outlineLevel="0" max="4" min="4" style="89" width="8.56"/>
    <col collapsed="false" customWidth="true" hidden="false" outlineLevel="0" max="6" min="5" style="89" width="8.28"/>
    <col collapsed="false" customWidth="true" hidden="false" outlineLevel="0" max="7" min="7" style="155" width="7.28"/>
    <col collapsed="false" customWidth="true" hidden="false" outlineLevel="0" max="8" min="8" style="89" width="8.41"/>
    <col collapsed="false" customWidth="true" hidden="false" outlineLevel="0" max="9" min="9" style="89" width="8.14"/>
    <col collapsed="false" customWidth="true" hidden="false" outlineLevel="0" max="10" min="10" style="89" width="7.7"/>
    <col collapsed="false" customWidth="false" hidden="false" outlineLevel="0" max="257" min="11" style="89" width="9.14"/>
  </cols>
  <sheetData>
    <row r="1" s="5" customFormat="true" ht="20.1" hidden="false" customHeight="true" outlineLevel="0" collapsed="false">
      <c r="A1" s="156" t="s">
        <v>161</v>
      </c>
    </row>
    <row r="2" s="8" customFormat="true" ht="20.1" hidden="false" customHeight="true" outlineLevel="0" collapsed="false">
      <c r="A2" s="157" t="s">
        <v>162</v>
      </c>
    </row>
    <row r="3" customFormat="false" ht="38.1" hidden="false" customHeight="true" outlineLevel="0" collapsed="false"/>
    <row r="4" s="92" customFormat="true" ht="15" hidden="false" customHeight="true" outlineLevel="0" collapsed="false">
      <c r="A4" s="13" t="s">
        <v>163</v>
      </c>
      <c r="B4" s="13"/>
      <c r="C4" s="13"/>
      <c r="D4" s="13"/>
      <c r="E4" s="13"/>
      <c r="F4" s="13"/>
      <c r="G4" s="13"/>
      <c r="H4" s="13"/>
      <c r="I4" s="13"/>
      <c r="J4" s="13"/>
    </row>
    <row r="5" s="92" customFormat="true" ht="15" hidden="false" customHeight="true" outlineLevel="0" collapsed="false">
      <c r="A5" s="16" t="s">
        <v>164</v>
      </c>
      <c r="B5" s="16"/>
      <c r="C5" s="16"/>
      <c r="D5" s="16"/>
      <c r="E5" s="16"/>
      <c r="F5" s="16"/>
      <c r="G5" s="16"/>
      <c r="H5" s="16"/>
      <c r="I5" s="16"/>
      <c r="J5" s="158"/>
    </row>
    <row r="6" customFormat="false" ht="15" hidden="false" customHeight="true" outlineLevel="0" collapsed="false">
      <c r="A6" s="159"/>
      <c r="B6" s="160"/>
      <c r="C6" s="160"/>
      <c r="D6" s="160"/>
      <c r="E6" s="160"/>
      <c r="F6" s="160"/>
      <c r="G6" s="160"/>
      <c r="H6" s="160"/>
      <c r="I6" s="160"/>
      <c r="J6" s="160"/>
    </row>
    <row r="7" s="99" customFormat="true" ht="19.5" hidden="false" customHeight="true" outlineLevel="0" collapsed="false">
      <c r="A7" s="39" t="s">
        <v>34</v>
      </c>
      <c r="B7" s="39" t="s">
        <v>165</v>
      </c>
      <c r="C7" s="44" t="s">
        <v>166</v>
      </c>
      <c r="D7" s="44"/>
      <c r="E7" s="44"/>
      <c r="F7" s="44"/>
      <c r="G7" s="44"/>
      <c r="H7" s="44"/>
      <c r="I7" s="44"/>
      <c r="J7" s="44"/>
    </row>
    <row r="8" s="99" customFormat="true" ht="165" hidden="false" customHeight="true" outlineLevel="0" collapsed="false">
      <c r="A8" s="39"/>
      <c r="B8" s="39"/>
      <c r="C8" s="40" t="s">
        <v>167</v>
      </c>
      <c r="D8" s="161" t="s">
        <v>168</v>
      </c>
      <c r="E8" s="40" t="s">
        <v>169</v>
      </c>
      <c r="F8" s="42" t="s">
        <v>170</v>
      </c>
      <c r="G8" s="40" t="s">
        <v>171</v>
      </c>
      <c r="H8" s="161" t="s">
        <v>172</v>
      </c>
      <c r="I8" s="40" t="s">
        <v>173</v>
      </c>
      <c r="J8" s="161" t="s">
        <v>174</v>
      </c>
    </row>
    <row r="9" s="99" customFormat="true" ht="21" hidden="false" customHeight="true" outlineLevel="0" collapsed="false">
      <c r="A9" s="39"/>
      <c r="B9" s="161" t="s">
        <v>175</v>
      </c>
      <c r="C9" s="161"/>
      <c r="D9" s="161"/>
      <c r="E9" s="161"/>
      <c r="F9" s="161"/>
      <c r="G9" s="161"/>
      <c r="H9" s="161"/>
      <c r="I9" s="161"/>
      <c r="J9" s="161"/>
    </row>
    <row r="10" s="166" customFormat="true" ht="24" hidden="false" customHeight="true" outlineLevel="0" collapsed="false">
      <c r="A10" s="162" t="s">
        <v>176</v>
      </c>
      <c r="B10" s="163" t="s">
        <v>177</v>
      </c>
      <c r="C10" s="163" t="s">
        <v>178</v>
      </c>
      <c r="D10" s="163" t="s">
        <v>179</v>
      </c>
      <c r="E10" s="163" t="s">
        <v>180</v>
      </c>
      <c r="F10" s="163" t="s">
        <v>181</v>
      </c>
      <c r="G10" s="163" t="s">
        <v>182</v>
      </c>
      <c r="H10" s="163" t="s">
        <v>183</v>
      </c>
      <c r="I10" s="163" t="s">
        <v>184</v>
      </c>
      <c r="J10" s="164" t="s">
        <v>177</v>
      </c>
      <c r="K10" s="165"/>
    </row>
    <row r="11" s="92" customFormat="true" ht="24" hidden="false" customHeight="true" outlineLevel="0" collapsed="false">
      <c r="A11" s="150" t="s">
        <v>13</v>
      </c>
      <c r="B11" s="167" t="s">
        <v>185</v>
      </c>
      <c r="C11" s="167" t="s">
        <v>186</v>
      </c>
      <c r="D11" s="167" t="s">
        <v>187</v>
      </c>
      <c r="E11" s="167" t="s">
        <v>188</v>
      </c>
      <c r="F11" s="167" t="s">
        <v>189</v>
      </c>
      <c r="G11" s="167" t="s">
        <v>190</v>
      </c>
      <c r="H11" s="167" t="s">
        <v>191</v>
      </c>
      <c r="I11" s="167" t="s">
        <v>192</v>
      </c>
      <c r="J11" s="168" t="s">
        <v>193</v>
      </c>
      <c r="K11" s="93"/>
    </row>
    <row r="12" s="92" customFormat="true" ht="24" hidden="false" customHeight="true" outlineLevel="0" collapsed="false">
      <c r="A12" s="150" t="s">
        <v>14</v>
      </c>
      <c r="B12" s="167" t="s">
        <v>194</v>
      </c>
      <c r="C12" s="167" t="s">
        <v>195</v>
      </c>
      <c r="D12" s="167" t="s">
        <v>196</v>
      </c>
      <c r="E12" s="167" t="s">
        <v>197</v>
      </c>
      <c r="F12" s="167" t="s">
        <v>198</v>
      </c>
      <c r="G12" s="167" t="s">
        <v>194</v>
      </c>
      <c r="H12" s="167" t="s">
        <v>199</v>
      </c>
      <c r="I12" s="167" t="s">
        <v>200</v>
      </c>
      <c r="J12" s="168" t="s">
        <v>201</v>
      </c>
    </row>
    <row r="13" s="92" customFormat="true" ht="24" hidden="false" customHeight="true" outlineLevel="0" collapsed="false">
      <c r="A13" s="150" t="s">
        <v>15</v>
      </c>
      <c r="B13" s="167" t="s">
        <v>194</v>
      </c>
      <c r="C13" s="167" t="s">
        <v>202</v>
      </c>
      <c r="D13" s="167" t="s">
        <v>179</v>
      </c>
      <c r="E13" s="167" t="s">
        <v>203</v>
      </c>
      <c r="F13" s="167" t="s">
        <v>204</v>
      </c>
      <c r="G13" s="167" t="s">
        <v>205</v>
      </c>
      <c r="H13" s="167" t="s">
        <v>206</v>
      </c>
      <c r="I13" s="167" t="s">
        <v>207</v>
      </c>
      <c r="J13" s="168" t="s">
        <v>201</v>
      </c>
    </row>
    <row r="14" s="92" customFormat="true" ht="24" hidden="false" customHeight="true" outlineLevel="0" collapsed="false">
      <c r="A14" s="150" t="s">
        <v>16</v>
      </c>
      <c r="B14" s="167" t="s">
        <v>208</v>
      </c>
      <c r="C14" s="167" t="s">
        <v>195</v>
      </c>
      <c r="D14" s="167" t="s">
        <v>209</v>
      </c>
      <c r="E14" s="167" t="s">
        <v>210</v>
      </c>
      <c r="F14" s="167" t="s">
        <v>211</v>
      </c>
      <c r="G14" s="167" t="s">
        <v>185</v>
      </c>
      <c r="H14" s="167" t="s">
        <v>212</v>
      </c>
      <c r="I14" s="167" t="s">
        <v>213</v>
      </c>
      <c r="J14" s="168" t="s">
        <v>177</v>
      </c>
    </row>
    <row r="15" s="92" customFormat="true" ht="24" hidden="false" customHeight="true" outlineLevel="0" collapsed="false">
      <c r="A15" s="150" t="s">
        <v>17</v>
      </c>
      <c r="B15" s="167" t="s">
        <v>177</v>
      </c>
      <c r="C15" s="167" t="s">
        <v>214</v>
      </c>
      <c r="D15" s="167" t="s">
        <v>215</v>
      </c>
      <c r="E15" s="167" t="s">
        <v>216</v>
      </c>
      <c r="F15" s="167" t="s">
        <v>217</v>
      </c>
      <c r="G15" s="167" t="s">
        <v>218</v>
      </c>
      <c r="H15" s="167" t="s">
        <v>212</v>
      </c>
      <c r="I15" s="167" t="s">
        <v>219</v>
      </c>
      <c r="J15" s="168" t="s">
        <v>208</v>
      </c>
    </row>
    <row r="16" s="92" customFormat="true" ht="24" hidden="false" customHeight="true" outlineLevel="0" collapsed="false">
      <c r="A16" s="150" t="s">
        <v>18</v>
      </c>
      <c r="B16" s="167" t="s">
        <v>177</v>
      </c>
      <c r="C16" s="167" t="s">
        <v>178</v>
      </c>
      <c r="D16" s="167" t="s">
        <v>220</v>
      </c>
      <c r="E16" s="167" t="s">
        <v>221</v>
      </c>
      <c r="F16" s="167" t="s">
        <v>217</v>
      </c>
      <c r="G16" s="167" t="s">
        <v>192</v>
      </c>
      <c r="H16" s="167" t="s">
        <v>222</v>
      </c>
      <c r="I16" s="167" t="s">
        <v>223</v>
      </c>
      <c r="J16" s="168" t="s">
        <v>224</v>
      </c>
    </row>
    <row r="17" s="92" customFormat="true" ht="24" hidden="false" customHeight="true" outlineLevel="0" collapsed="false">
      <c r="A17" s="150" t="s">
        <v>19</v>
      </c>
      <c r="B17" s="167" t="s">
        <v>208</v>
      </c>
      <c r="C17" s="167" t="s">
        <v>190</v>
      </c>
      <c r="D17" s="167" t="s">
        <v>179</v>
      </c>
      <c r="E17" s="167" t="s">
        <v>225</v>
      </c>
      <c r="F17" s="167" t="s">
        <v>226</v>
      </c>
      <c r="G17" s="167" t="s">
        <v>194</v>
      </c>
      <c r="H17" s="167" t="s">
        <v>227</v>
      </c>
      <c r="I17" s="167" t="s">
        <v>194</v>
      </c>
      <c r="J17" s="168" t="s">
        <v>228</v>
      </c>
    </row>
    <row r="18" s="92" customFormat="true" ht="24" hidden="false" customHeight="true" outlineLevel="0" collapsed="false">
      <c r="A18" s="150" t="s">
        <v>20</v>
      </c>
      <c r="B18" s="167" t="s">
        <v>177</v>
      </c>
      <c r="C18" s="167" t="s">
        <v>229</v>
      </c>
      <c r="D18" s="167" t="s">
        <v>230</v>
      </c>
      <c r="E18" s="167" t="s">
        <v>231</v>
      </c>
      <c r="F18" s="167" t="s">
        <v>232</v>
      </c>
      <c r="G18" s="167" t="s">
        <v>177</v>
      </c>
      <c r="H18" s="167" t="s">
        <v>199</v>
      </c>
      <c r="I18" s="167" t="s">
        <v>213</v>
      </c>
      <c r="J18" s="168" t="s">
        <v>233</v>
      </c>
    </row>
    <row r="19" s="92" customFormat="true" ht="24" hidden="false" customHeight="true" outlineLevel="0" collapsed="false">
      <c r="A19" s="150" t="s">
        <v>21</v>
      </c>
      <c r="B19" s="167" t="s">
        <v>195</v>
      </c>
      <c r="C19" s="167" t="s">
        <v>186</v>
      </c>
      <c r="D19" s="167" t="s">
        <v>234</v>
      </c>
      <c r="E19" s="167" t="s">
        <v>199</v>
      </c>
      <c r="F19" s="167" t="s">
        <v>189</v>
      </c>
      <c r="G19" s="167" t="s">
        <v>194</v>
      </c>
      <c r="H19" s="167" t="s">
        <v>235</v>
      </c>
      <c r="I19" s="167" t="s">
        <v>236</v>
      </c>
      <c r="J19" s="168" t="s">
        <v>201</v>
      </c>
    </row>
    <row r="20" s="92" customFormat="true" ht="24" hidden="false" customHeight="true" outlineLevel="0" collapsed="false">
      <c r="A20" s="150" t="s">
        <v>22</v>
      </c>
      <c r="B20" s="167" t="s">
        <v>182</v>
      </c>
      <c r="C20" s="167" t="s">
        <v>237</v>
      </c>
      <c r="D20" s="167" t="s">
        <v>234</v>
      </c>
      <c r="E20" s="167" t="s">
        <v>203</v>
      </c>
      <c r="F20" s="167" t="s">
        <v>238</v>
      </c>
      <c r="G20" s="167" t="s">
        <v>193</v>
      </c>
      <c r="H20" s="167" t="s">
        <v>212</v>
      </c>
      <c r="I20" s="167" t="s">
        <v>239</v>
      </c>
      <c r="J20" s="168" t="s">
        <v>207</v>
      </c>
    </row>
    <row r="21" s="92" customFormat="true" ht="24" hidden="false" customHeight="true" outlineLevel="0" collapsed="false">
      <c r="A21" s="150" t="s">
        <v>23</v>
      </c>
      <c r="B21" s="167" t="s">
        <v>207</v>
      </c>
      <c r="C21" s="167" t="s">
        <v>177</v>
      </c>
      <c r="D21" s="167" t="s">
        <v>187</v>
      </c>
      <c r="E21" s="167" t="s">
        <v>240</v>
      </c>
      <c r="F21" s="167" t="s">
        <v>238</v>
      </c>
      <c r="G21" s="167" t="s">
        <v>229</v>
      </c>
      <c r="H21" s="167" t="s">
        <v>241</v>
      </c>
      <c r="I21" s="167" t="s">
        <v>184</v>
      </c>
      <c r="J21" s="168" t="s">
        <v>182</v>
      </c>
    </row>
    <row r="22" s="92" customFormat="true" ht="24" hidden="false" customHeight="true" outlineLevel="0" collapsed="false">
      <c r="A22" s="150" t="s">
        <v>24</v>
      </c>
      <c r="B22" s="167" t="s">
        <v>195</v>
      </c>
      <c r="C22" s="167" t="s">
        <v>190</v>
      </c>
      <c r="D22" s="167" t="s">
        <v>234</v>
      </c>
      <c r="E22" s="167" t="s">
        <v>242</v>
      </c>
      <c r="F22" s="167" t="s">
        <v>187</v>
      </c>
      <c r="G22" s="167" t="s">
        <v>184</v>
      </c>
      <c r="H22" s="167" t="s">
        <v>222</v>
      </c>
      <c r="I22" s="167" t="s">
        <v>243</v>
      </c>
      <c r="J22" s="168" t="s">
        <v>244</v>
      </c>
    </row>
    <row r="23" s="92" customFormat="true" ht="24" hidden="false" customHeight="true" outlineLevel="0" collapsed="false">
      <c r="A23" s="150" t="s">
        <v>25</v>
      </c>
      <c r="B23" s="167" t="s">
        <v>193</v>
      </c>
      <c r="C23" s="167" t="s">
        <v>245</v>
      </c>
      <c r="D23" s="167" t="s">
        <v>246</v>
      </c>
      <c r="E23" s="167" t="s">
        <v>247</v>
      </c>
      <c r="F23" s="167" t="s">
        <v>211</v>
      </c>
      <c r="G23" s="167" t="s">
        <v>248</v>
      </c>
      <c r="H23" s="167" t="s">
        <v>249</v>
      </c>
      <c r="I23" s="167" t="s">
        <v>177</v>
      </c>
      <c r="J23" s="168" t="s">
        <v>213</v>
      </c>
    </row>
    <row r="24" s="92" customFormat="true" ht="24" hidden="false" customHeight="true" outlineLevel="0" collapsed="false">
      <c r="A24" s="169" t="s">
        <v>26</v>
      </c>
      <c r="B24" s="167" t="s">
        <v>194</v>
      </c>
      <c r="C24" s="167" t="s">
        <v>250</v>
      </c>
      <c r="D24" s="167" t="s">
        <v>234</v>
      </c>
      <c r="E24" s="167" t="s">
        <v>251</v>
      </c>
      <c r="F24" s="167" t="s">
        <v>252</v>
      </c>
      <c r="G24" s="167" t="s">
        <v>248</v>
      </c>
      <c r="H24" s="167" t="s">
        <v>253</v>
      </c>
      <c r="I24" s="167" t="s">
        <v>243</v>
      </c>
      <c r="J24" s="168" t="s">
        <v>254</v>
      </c>
    </row>
    <row r="25" s="92" customFormat="true" ht="24" hidden="false" customHeight="true" outlineLevel="0" collapsed="false">
      <c r="A25" s="150" t="s">
        <v>27</v>
      </c>
      <c r="B25" s="167" t="s">
        <v>229</v>
      </c>
      <c r="C25" s="167" t="s">
        <v>193</v>
      </c>
      <c r="D25" s="167" t="s">
        <v>255</v>
      </c>
      <c r="E25" s="167" t="s">
        <v>256</v>
      </c>
      <c r="F25" s="167" t="s">
        <v>198</v>
      </c>
      <c r="G25" s="167" t="s">
        <v>177</v>
      </c>
      <c r="H25" s="167" t="s">
        <v>257</v>
      </c>
      <c r="I25" s="167" t="s">
        <v>258</v>
      </c>
      <c r="J25" s="168" t="s">
        <v>184</v>
      </c>
    </row>
    <row r="26" s="92" customFormat="true" ht="24" hidden="false" customHeight="true" outlineLevel="0" collapsed="false">
      <c r="A26" s="150" t="s">
        <v>28</v>
      </c>
      <c r="B26" s="167" t="s">
        <v>190</v>
      </c>
      <c r="C26" s="167" t="s">
        <v>193</v>
      </c>
      <c r="D26" s="167" t="s">
        <v>215</v>
      </c>
      <c r="E26" s="167" t="s">
        <v>259</v>
      </c>
      <c r="F26" s="167" t="s">
        <v>198</v>
      </c>
      <c r="G26" s="167" t="s">
        <v>192</v>
      </c>
      <c r="H26" s="167" t="s">
        <v>222</v>
      </c>
      <c r="I26" s="167" t="s">
        <v>192</v>
      </c>
      <c r="J26" s="168" t="s">
        <v>195</v>
      </c>
    </row>
    <row r="27" customFormat="false" ht="12.75" hidden="false" customHeight="false" outlineLevel="0" collapsed="false">
      <c r="F27" s="170"/>
    </row>
    <row r="28" customFormat="false" ht="12.75" hidden="false" customHeight="false" outlineLevel="0" collapsed="false">
      <c r="A28" s="171"/>
      <c r="F28" s="170"/>
    </row>
    <row r="29" customFormat="false" ht="12.75" hidden="false" customHeight="false" outlineLevel="0" collapsed="false">
      <c r="A29" s="172"/>
    </row>
  </sheetData>
  <mergeCells count="6">
    <mergeCell ref="A4:J4"/>
    <mergeCell ref="A5:I5"/>
    <mergeCell ref="A7:A9"/>
    <mergeCell ref="B7:B8"/>
    <mergeCell ref="C7:J7"/>
    <mergeCell ref="B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3:23:35Z</dcterms:created>
  <dc:creator>gus warszawa</dc:creator>
  <dc:description/>
  <dc:language>en-US</dc:language>
  <cp:lastModifiedBy>PoswiataJ</cp:lastModifiedBy>
  <cp:lastPrinted>2010-10-27T08:28:50Z</cp:lastPrinted>
  <dcterms:modified xsi:type="dcterms:W3CDTF">2011-02-02T14:57:45Z</dcterms:modified>
  <cp:revision>0</cp:revision>
  <dc:subject/>
  <dc:title/>
</cp:coreProperties>
</file>