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6A" sheetId="27" state="visible" r:id="rId28"/>
    <sheet name="Arkusz1"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506">
  <si>
    <t xml:space="preserve">II.  WAŻNIEJSZE DANE O WOJEWÓDZTWACH (NTS 2)</t>
  </si>
  <si>
    <t xml:space="preserve">      MAJOR DATA ON  VOIVODSHIPS (NTS 2)</t>
  </si>
  <si>
    <t xml:space="preserve">    A. POWIERZCHNIA I LUDNOŚĆ </t>
  </si>
  <si>
    <t xml:space="preserve">        TOTAL AREA AND POPULATION </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owierzchnia</t>
    </r>
    <r>
      <rPr>
        <i val="true"/>
        <vertAlign val="superscript"/>
        <sz val="10"/>
        <rFont val="Times New Roman CE"/>
        <family val="1"/>
        <charset val="238"/>
      </rPr>
      <t xml:space="preserve">ab
</t>
    </r>
    <r>
      <rPr>
        <i val="true"/>
        <sz val="10"/>
        <rFont val="Times New Roman CE"/>
        <family val="0"/>
        <charset val="238"/>
      </rPr>
      <t xml:space="preserve">Total area</t>
    </r>
    <r>
      <rPr>
        <i val="true"/>
        <vertAlign val="superscript"/>
        <sz val="10"/>
        <rFont val="Times New Roman CE"/>
        <family val="0"/>
        <charset val="238"/>
      </rPr>
      <t xml:space="preserve">ab</t>
    </r>
  </si>
  <si>
    <r>
      <rPr>
        <sz val="10"/>
        <rFont val="Times New Roman CE"/>
        <family val="1"/>
        <charset val="238"/>
      </rPr>
      <t xml:space="preserve">Jednostki</t>
    </r>
    <r>
      <rPr>
        <vertAlign val="superscript"/>
        <sz val="10"/>
        <rFont val="Times New Roman CE"/>
        <family val="1"/>
        <charset val="238"/>
      </rPr>
      <t xml:space="preserve"> </t>
    </r>
    <r>
      <rPr>
        <sz val="10"/>
        <rFont val="Times New Roman CE"/>
        <family val="0"/>
        <charset val="238"/>
      </rPr>
      <t xml:space="preserve"> podziału terytorialnego</t>
    </r>
    <r>
      <rPr>
        <i val="true"/>
        <vertAlign val="superscript"/>
        <sz val="10"/>
        <rFont val="Times New Roman CE"/>
        <family val="0"/>
        <charset val="238"/>
      </rPr>
      <t xml:space="preserve">a
</t>
    </r>
    <r>
      <rPr>
        <i val="true"/>
        <sz val="10"/>
        <rFont val="Times New Roman CE"/>
        <family val="1"/>
        <charset val="238"/>
      </rPr>
      <t xml:space="preserve">Units  of territorial division</t>
    </r>
    <r>
      <rPr>
        <i val="true"/>
        <vertAlign val="superscript"/>
        <sz val="10"/>
        <rFont val="Times New Roman CE"/>
        <family val="0"/>
        <charset val="238"/>
      </rPr>
      <t xml:space="preserve">a</t>
    </r>
  </si>
  <si>
    <r>
      <rPr>
        <sz val="10"/>
        <rFont val="Times New Roman CE"/>
        <family val="1"/>
        <charset val="238"/>
      </rPr>
      <t xml:space="preserve">Miasta</t>
    </r>
    <r>
      <rPr>
        <i val="true"/>
        <vertAlign val="superscript"/>
        <sz val="10"/>
        <rFont val="Times New Roman CE"/>
        <family val="1"/>
        <charset val="238"/>
      </rPr>
      <t xml:space="preserve">a
</t>
    </r>
    <r>
      <rPr>
        <i val="true"/>
        <sz val="10"/>
        <rFont val="Times New Roman CE"/>
        <family val="1"/>
        <charset val="238"/>
      </rPr>
      <t xml:space="preserve">Towns</t>
    </r>
    <r>
      <rPr>
        <i val="true"/>
        <vertAlign val="superscript"/>
        <sz val="10"/>
        <rFont val="Times New Roman CE"/>
        <family val="1"/>
        <charset val="238"/>
      </rPr>
      <t xml:space="preserve">a</t>
    </r>
  </si>
  <si>
    <r>
      <rPr>
        <sz val="10"/>
        <rFont val="Times New Roman CE"/>
        <family val="1"/>
        <charset val="238"/>
      </rPr>
      <t xml:space="preserve">Miejscowości wiejskie</t>
    </r>
    <r>
      <rPr>
        <i val="true"/>
        <vertAlign val="superscript"/>
        <sz val="10"/>
        <rFont val="Times New Roman CE"/>
        <family val="1"/>
        <charset val="238"/>
      </rPr>
      <t xml:space="preserve">a
</t>
    </r>
    <r>
      <rPr>
        <i val="true"/>
        <sz val="10"/>
        <rFont val="Times New Roman CE"/>
        <family val="1"/>
        <charset val="238"/>
      </rPr>
      <t xml:space="preserve">Rural localities</t>
    </r>
    <r>
      <rPr>
        <i val="true"/>
        <vertAlign val="superscript"/>
        <sz val="10"/>
        <rFont val="Times New Roman CE"/>
        <family val="1"/>
        <charset val="238"/>
      </rPr>
      <t xml:space="preserve">a</t>
    </r>
  </si>
  <si>
    <r>
      <rPr>
        <sz val="10"/>
        <rFont val="Times New Roman CE"/>
        <family val="1"/>
        <charset val="238"/>
      </rPr>
      <t xml:space="preserve">Sołectw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Village
admini-
strator's
offices</t>
    </r>
    <r>
      <rPr>
        <i val="true"/>
        <vertAlign val="superscript"/>
        <sz val="10"/>
        <rFont val="Times New Roman CE"/>
        <family val="1"/>
        <charset val="238"/>
      </rPr>
      <t xml:space="preserve">a</t>
    </r>
  </si>
  <si>
    <r>
      <rPr>
        <sz val="10"/>
        <rFont val="Times New Roman CE"/>
        <family val="0"/>
        <charset val="238"/>
      </rPr>
      <t xml:space="preserve">Sołtysi</t>
    </r>
    <r>
      <rPr>
        <i val="true"/>
        <vertAlign val="superscript"/>
        <sz val="10"/>
        <rFont val="Times New Roman CE"/>
        <family val="0"/>
        <charset val="238"/>
      </rPr>
      <t xml:space="preserve">a
</t>
    </r>
    <r>
      <rPr>
        <i val="true"/>
        <sz val="10"/>
        <rFont val="Times New Roman CE"/>
        <family val="0"/>
        <charset val="238"/>
      </rPr>
      <t xml:space="preserve">Village</t>
    </r>
    <r>
      <rPr>
        <i val="true"/>
        <vertAlign val="superscript"/>
        <sz val="10"/>
        <rFont val="Times New Roman CE"/>
        <family val="0"/>
        <charset val="238"/>
      </rPr>
      <t xml:space="preserve">a
</t>
    </r>
    <r>
      <rPr>
        <i val="true"/>
        <sz val="10"/>
        <rFont val="Times New Roman CE"/>
        <family val="0"/>
        <charset val="238"/>
      </rPr>
      <t xml:space="preserve">administrators</t>
    </r>
  </si>
  <si>
    <r>
      <rPr>
        <sz val="10"/>
        <rFont val="Times New Roman CE"/>
        <family val="1"/>
        <charset val="238"/>
      </rPr>
      <t xml:space="preserve">powiaty
</t>
    </r>
    <r>
      <rPr>
        <i val="true"/>
        <sz val="10"/>
        <rFont val="Times New Roman CE"/>
        <family val="1"/>
        <charset val="238"/>
      </rPr>
      <t xml:space="preserve">powiats</t>
    </r>
  </si>
  <si>
    <r>
      <rPr>
        <sz val="10"/>
        <rFont val="Times New Roman CE"/>
        <family val="1"/>
        <charset val="238"/>
      </rPr>
      <t xml:space="preserve">miasta
na prawach powiatu 
</t>
    </r>
    <r>
      <rPr>
        <i val="true"/>
        <sz val="10"/>
        <rFont val="Times New Roman CE"/>
        <family val="1"/>
        <charset val="238"/>
      </rPr>
      <t xml:space="preserve">cities with 
powiat status</t>
    </r>
  </si>
  <si>
    <r>
      <rPr>
        <sz val="10"/>
        <rFont val="Times New Roman CE"/>
        <family val="1"/>
        <charset val="238"/>
      </rPr>
      <t xml:space="preserve">gminy
</t>
    </r>
    <r>
      <rPr>
        <i val="true"/>
        <sz val="10"/>
        <rFont val="Times New Roman CE"/>
        <family val="1"/>
        <charset val="238"/>
      </rPr>
      <t xml:space="preserve">gminas</t>
    </r>
  </si>
  <si>
    <r>
      <rPr>
        <sz val="10"/>
        <rFont val="Times New Roman CE"/>
        <family val="1"/>
        <charset val="238"/>
      </rPr>
      <t xml:space="preserve">w km</t>
    </r>
    <r>
      <rPr>
        <vertAlign val="superscript"/>
        <sz val="10"/>
        <rFont val="Times New Roman CE"/>
        <family val="1"/>
        <charset val="238"/>
      </rPr>
      <t xml:space="preserve">2
</t>
    </r>
    <r>
      <rPr>
        <i val="true"/>
        <sz val="10"/>
        <rFont val="Times New Roman CE"/>
        <family val="1"/>
        <charset val="238"/>
      </rPr>
      <t xml:space="preserve">in</t>
    </r>
    <r>
      <rPr>
        <vertAlign val="superscript"/>
        <sz val="10"/>
        <rFont val="Times New Roman CE"/>
        <family val="1"/>
        <charset val="238"/>
      </rPr>
      <t xml:space="preserve"> </t>
    </r>
    <r>
      <rPr>
        <i val="true"/>
        <sz val="10"/>
        <rFont val="Times New Roman CE"/>
        <family val="1"/>
        <charset val="238"/>
      </rPr>
      <t xml:space="preserve">km</t>
    </r>
    <r>
      <rPr>
        <i val="true"/>
        <vertAlign val="superscript"/>
        <sz val="10"/>
        <rFont val="Times New Roman CE"/>
        <family val="1"/>
        <charset val="238"/>
      </rPr>
      <t xml:space="preserve">2</t>
    </r>
  </si>
  <si>
    <r>
      <rPr>
        <sz val="10"/>
        <rFont val="Times New Roman CE"/>
        <family val="1"/>
        <charset val="238"/>
      </rPr>
      <t xml:space="preserve">lokata
</t>
    </r>
    <r>
      <rPr>
        <i val="true"/>
        <sz val="10"/>
        <rFont val="Times New Roman CE"/>
        <family val="1"/>
        <charset val="238"/>
      </rPr>
      <t xml:space="preserve">position</t>
    </r>
  </si>
  <si>
    <r>
      <rPr>
        <sz val="10"/>
        <rFont val="Times New Roman CE"/>
        <family val="1"/>
        <charset val="238"/>
      </rPr>
      <t xml:space="preserve">w odset-
kach
</t>
    </r>
    <r>
      <rPr>
        <i val="true"/>
        <sz val="10"/>
        <rFont val="Times New Roman CE"/>
        <family val="1"/>
        <charset val="238"/>
      </rPr>
      <t xml:space="preserve">in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iejskie
</t>
    </r>
    <r>
      <rPr>
        <i val="true"/>
        <sz val="10"/>
        <rFont val="Times New Roman CE"/>
        <family val="1"/>
        <charset val="238"/>
      </rPr>
      <t xml:space="preserve">urban</t>
    </r>
  </si>
  <si>
    <r>
      <rPr>
        <sz val="10"/>
        <rFont val="Times New Roman CE"/>
        <family val="1"/>
        <charset val="238"/>
      </rPr>
      <t xml:space="preserve">wiejskie
</t>
    </r>
    <r>
      <rPr>
        <i val="true"/>
        <sz val="10"/>
        <rFont val="Times New Roman CE"/>
        <family val="1"/>
        <charset val="238"/>
      </rPr>
      <t xml:space="preserve">rural</t>
    </r>
  </si>
  <si>
    <r>
      <rPr>
        <sz val="10"/>
        <rFont val="Times New Roman CE"/>
        <family val="1"/>
        <charset val="238"/>
      </rPr>
      <t xml:space="preserve">miejsko-
-wiejskie
</t>
    </r>
    <r>
      <rPr>
        <i val="true"/>
        <sz val="10"/>
        <rFont val="Times New Roman CE"/>
        <family val="1"/>
        <charset val="238"/>
      </rPr>
      <t xml:space="preserve">urban-
-rural</t>
    </r>
  </si>
  <si>
    <r>
      <rPr>
        <sz val="10"/>
        <rFont val="Times New Roman CE"/>
        <family val="1"/>
        <charset val="238"/>
      </rPr>
      <t xml:space="preserve">wsie
</t>
    </r>
    <r>
      <rPr>
        <i val="true"/>
        <sz val="10"/>
        <rFont val="Times New Roman CE"/>
        <family val="1"/>
        <charset val="238"/>
      </rPr>
      <t xml:space="preserve">villages</t>
    </r>
  </si>
  <si>
    <r>
      <rPr>
        <sz val="10"/>
        <rFont val="Times New Roman CE"/>
        <family val="1"/>
        <charset val="238"/>
      </rPr>
      <t xml:space="preserve">pozostałe miejsco-wości
</t>
    </r>
    <r>
      <rPr>
        <i val="true"/>
        <sz val="10"/>
        <rFont val="Times New Roman CE"/>
        <family val="1"/>
        <charset val="238"/>
      </rPr>
      <t xml:space="preserve">other 
localities</t>
    </r>
    <r>
      <rPr>
        <sz val="10"/>
        <rFont val="Times New Roman CE"/>
        <family val="1"/>
        <charset val="238"/>
      </rPr>
      <t xml:space="preserve">              </t>
    </r>
  </si>
  <si>
    <r>
      <rPr>
        <sz val="10"/>
        <rFont val="Times New Roman CE"/>
        <family val="0"/>
        <charset val="238"/>
      </rPr>
      <t xml:space="preserve">ogółem 
</t>
    </r>
    <r>
      <rPr>
        <i val="true"/>
        <sz val="10"/>
        <rFont val="Times New Roman CE"/>
        <family val="0"/>
        <charset val="238"/>
      </rPr>
      <t xml:space="preserve">total</t>
    </r>
  </si>
  <si>
    <r>
      <rPr>
        <sz val="10"/>
        <rFont val="Times New Roman CE"/>
        <family val="0"/>
        <charset val="238"/>
      </rPr>
      <t xml:space="preserve">w tym kobiety 
</t>
    </r>
    <r>
      <rPr>
        <i val="true"/>
        <sz val="10"/>
        <rFont val="Times New Roman CE"/>
        <family val="0"/>
        <charset val="238"/>
      </rPr>
      <t xml:space="preserve">of which females</t>
    </r>
  </si>
  <si>
    <r>
      <rPr>
        <b val="true"/>
        <sz val="10"/>
        <rFont val="Times New Roman CE"/>
        <family val="1"/>
        <charset val="238"/>
      </rPr>
      <t xml:space="preserve">POLSKA </t>
    </r>
    <r>
      <rPr>
        <b val="true"/>
        <i val="true"/>
        <sz val="10"/>
        <rFont val="Times New Roman CE"/>
        <family val="1"/>
        <charset val="238"/>
      </rPr>
      <t xml:space="preserve">POLAND</t>
    </r>
  </si>
  <si>
    <t xml:space="preserve">x</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t>
    </r>
    <r>
      <rPr>
        <i val="true"/>
        <sz val="10"/>
        <rFont val="Times New Roman CE"/>
        <family val="1"/>
        <charset val="238"/>
      </rPr>
      <t xml:space="preserve">b</t>
    </r>
    <r>
      <rPr>
        <sz val="10"/>
        <rFont val="Times New Roman CE"/>
        <family val="1"/>
        <charset val="238"/>
      </rPr>
      <t xml:space="preserve"> Według ewidencji geodezyjnej; obszar lądowy (łącznie z wodami śródlądowymi) </t>
    </r>
  </si>
  <si>
    <t xml:space="preserve">oraz część morskich wód wewnętrznych.</t>
  </si>
  <si>
    <r>
      <rPr>
        <sz val="10"/>
        <rFont val="Times New Roman CE"/>
        <family val="1"/>
        <charset val="238"/>
      </rPr>
      <t xml:space="preserve">      </t>
    </r>
    <r>
      <rPr>
        <i val="true"/>
        <sz val="10"/>
        <rFont val="Times New Roman CE"/>
        <family val="1"/>
        <charset val="238"/>
      </rPr>
      <t xml:space="preserve">a As of 31 XII.  b According to geodetic register; land area (including inland waters) and part of internal </t>
    </r>
  </si>
  <si>
    <t xml:space="preserve">waters.</t>
  </si>
  <si>
    <t xml:space="preserve">II.  WAŻNIEJSZE DANE O WOJEWÓDZTWACH (NTS 2) (cd.)</t>
  </si>
  <si>
    <t xml:space="preserve">    MAJOR DATA ON  VOIVODSHIPS (NTS 2) (cont.)</t>
  </si>
  <si>
    <t xml:space="preserve">    A. POWIERZCHNIA I LUDNOŚĆ (cd.) </t>
  </si>
  <si>
    <t xml:space="preserve">        TOTAL AREA AND POPULATION (cont.)</t>
  </si>
  <si>
    <t xml:space="preserve">Lp.     No.</t>
  </si>
  <si>
    <r>
      <rPr>
        <sz val="10"/>
        <rFont val="Times New Roman CE"/>
        <family val="1"/>
        <charset val="238"/>
      </rPr>
      <t xml:space="preserve">Ludność</t>
    </r>
    <r>
      <rPr>
        <i val="true"/>
        <vertAlign val="superscript"/>
        <sz val="10"/>
        <rFont val="Times New Roman CE"/>
        <family val="1"/>
        <charset val="238"/>
      </rPr>
      <t xml:space="preserve">a    </t>
    </r>
    <r>
      <rPr>
        <i val="true"/>
        <sz val="10"/>
        <rFont val="Times New Roman CE"/>
        <family val="1"/>
        <charset val="238"/>
      </rPr>
      <t xml:space="preserve">Population</t>
    </r>
    <r>
      <rPr>
        <i val="true"/>
        <vertAlign val="superscript"/>
        <sz val="10"/>
        <rFont val="Times New Roman CE"/>
        <family val="1"/>
        <charset val="238"/>
      </rPr>
      <t xml:space="preserve">a</t>
    </r>
  </si>
  <si>
    <r>
      <rPr>
        <sz val="10"/>
        <rFont val="Times New Roman CE"/>
        <family val="1"/>
        <charset val="238"/>
      </rPr>
      <t xml:space="preserve">Przyrost naturalny                                                                    na 1000 ludności                                                                                                                                      </t>
    </r>
    <r>
      <rPr>
        <i val="true"/>
        <sz val="10"/>
        <rFont val="Times New Roman CE"/>
        <family val="1"/>
        <charset val="238"/>
      </rPr>
      <t xml:space="preserve">Natural increase                                                                                                                           per 1000 population</t>
    </r>
  </si>
  <si>
    <r>
      <rPr>
        <sz val="10"/>
        <rFont val="Times New Roman CE"/>
        <family val="1"/>
        <charset val="238"/>
      </rPr>
      <t xml:space="preserve">Współczynnik 
dzietności ogólnej
</t>
    </r>
    <r>
      <rPr>
        <i val="true"/>
        <sz val="10"/>
        <rFont val="Times New Roman CE"/>
        <family val="0"/>
        <charset val="238"/>
      </rPr>
      <t xml:space="preserve">Total fertility rate</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w wieku nieproduk-
cyjnym na 100 osób 
w wieku produkcyjnym 
</t>
    </r>
    <r>
      <rPr>
        <i val="true"/>
        <sz val="10"/>
        <rFont val="Times New Roman CE"/>
        <family val="1"/>
        <charset val="238"/>
      </rPr>
      <t xml:space="preserve">at non-working age 
per 100 persons 
of working age</t>
    </r>
  </si>
  <si>
    <r>
      <rPr>
        <sz val="10"/>
        <rFont val="Times New Roman CE"/>
        <family val="1"/>
        <charset val="238"/>
      </rPr>
      <t xml:space="preserve">na 1 km</t>
    </r>
    <r>
      <rPr>
        <vertAlign val="superscript"/>
        <sz val="10"/>
        <rFont val="Times New Roman CE"/>
        <family val="0"/>
        <charset val="238"/>
      </rPr>
      <t xml:space="preserve">2</t>
    </r>
    <r>
      <rPr>
        <sz val="10"/>
        <rFont val="Times New Roman CE"/>
        <family val="1"/>
        <charset val="238"/>
      </rPr>
      <t xml:space="preserve">                                                                                                            </t>
    </r>
    <r>
      <rPr>
        <i val="true"/>
        <sz val="10"/>
        <rFont val="Times New Roman CE"/>
        <family val="0"/>
        <charset val="238"/>
      </rPr>
      <t xml:space="preserve">per 1 km</t>
    </r>
    <r>
      <rPr>
        <i val="true"/>
        <vertAlign val="superscript"/>
        <sz val="10"/>
        <rFont val="Times New Roman CE"/>
        <family val="0"/>
        <charset val="238"/>
      </rPr>
      <t xml:space="preserve">2</t>
    </r>
  </si>
  <si>
    <r>
      <rPr>
        <sz val="10"/>
        <rFont val="Times New Roman CE"/>
        <family val="1"/>
        <charset val="238"/>
      </rPr>
      <t xml:space="preserve">w miastach  
w % ogółu ludności                               </t>
    </r>
    <r>
      <rPr>
        <i val="true"/>
        <sz val="10"/>
        <rFont val="Times New Roman CE"/>
        <family val="1"/>
        <charset val="238"/>
      </rPr>
      <t xml:space="preserve">  in urban areas in % 
of total population</t>
    </r>
  </si>
  <si>
    <r>
      <rPr>
        <sz val="10"/>
        <rFont val="Times New Roman CE"/>
        <family val="1"/>
        <charset val="238"/>
      </rPr>
      <t xml:space="preserve">2000</t>
    </r>
    <r>
      <rPr>
        <i val="true"/>
        <vertAlign val="superscript"/>
        <sz val="10"/>
        <rFont val="Times New Roman CE"/>
        <family val="0"/>
        <charset val="238"/>
      </rPr>
      <t xml:space="preserve">b</t>
    </r>
  </si>
  <si>
    <r>
      <rPr>
        <i val="true"/>
        <sz val="10"/>
        <rFont val="Times New Roman CE"/>
        <family val="1"/>
        <charset val="238"/>
      </rPr>
      <t xml:space="preserve">    a </t>
    </r>
    <r>
      <rPr>
        <sz val="10"/>
        <rFont val="Times New Roman CE"/>
        <family val="1"/>
        <charset val="238"/>
      </rPr>
      <t xml:space="preserve">Stan w dniu 31 XII. </t>
    </r>
    <r>
      <rPr>
        <i val="true"/>
        <sz val="10"/>
        <rFont val="Times New Roman CE"/>
        <family val="0"/>
        <charset val="238"/>
      </rPr>
      <t xml:space="preserve">b</t>
    </r>
    <r>
      <rPr>
        <sz val="10"/>
        <rFont val="Times New Roman CE"/>
        <family val="1"/>
        <charset val="238"/>
      </rPr>
      <t xml:space="preserve"> Dane opracowano według podziału administracyjnego z dnia 31 XII 2002 r.</t>
    </r>
  </si>
  <si>
    <t xml:space="preserve">   a  As of 31 XII. b Data was compiled according to the administrative division as of 31 XII 2002.</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Saldo migracji wewnętrznych i zagranicznych na pobyt stały  
</t>
    </r>
    <r>
      <rPr>
        <i val="true"/>
        <sz val="10"/>
        <rFont val="Times New Roman CE"/>
        <family val="1"/>
        <charset val="238"/>
      </rPr>
      <t xml:space="preserve">Net internal and international migration for permanent residence                                </t>
    </r>
  </si>
  <si>
    <r>
      <rPr>
        <sz val="10"/>
        <rFont val="Times New Roman CE"/>
        <family val="1"/>
        <charset val="238"/>
      </rPr>
      <t xml:space="preserve">Zgony niemowląt
na 1000 urodzeń żywych
</t>
    </r>
    <r>
      <rPr>
        <i val="true"/>
        <sz val="10"/>
        <rFont val="Times New Roman CE"/>
        <family val="1"/>
        <charset val="238"/>
      </rPr>
      <t xml:space="preserve">Infant deaths
per 1000 live births                                                                 </t>
    </r>
  </si>
  <si>
    <r>
      <rPr>
        <sz val="10"/>
        <rFont val="Times New Roman CE"/>
        <family val="1"/>
        <charset val="238"/>
      </rPr>
      <t xml:space="preserve">Ludność</t>
    </r>
    <r>
      <rPr>
        <i val="true"/>
        <vertAlign val="superscript"/>
        <sz val="10"/>
        <rFont val="Times New Roman CE"/>
        <family val="1"/>
        <charset val="238"/>
      </rPr>
      <t xml:space="preserve">a</t>
    </r>
    <r>
      <rPr>
        <sz val="10"/>
        <rFont val="Times New Roman CE"/>
        <family val="1"/>
        <charset val="238"/>
      </rPr>
      <t xml:space="preserve"> w wieku   </t>
    </r>
    <r>
      <rPr>
        <i val="true"/>
        <sz val="10"/>
        <rFont val="Times New Roman CE"/>
        <family val="1"/>
        <charset val="238"/>
      </rPr>
      <t xml:space="preserve">Population</t>
    </r>
    <r>
      <rPr>
        <i val="true"/>
        <vertAlign val="superscript"/>
        <sz val="10"/>
        <rFont val="Times New Roman CE"/>
        <family val="1"/>
        <charset val="238"/>
      </rPr>
      <t xml:space="preserve">a</t>
    </r>
    <r>
      <rPr>
        <i val="true"/>
        <sz val="10"/>
        <rFont val="Times New Roman CE"/>
        <family val="1"/>
        <charset val="238"/>
      </rPr>
      <t xml:space="preserve"> at age</t>
    </r>
  </si>
  <si>
    <r>
      <rPr>
        <sz val="10"/>
        <rFont val="Times New Roman CE"/>
        <family val="1"/>
        <charset val="238"/>
      </rPr>
      <t xml:space="preserve">poniżej 25 lat                                                                                                                                            </t>
    </r>
    <r>
      <rPr>
        <i val="true"/>
        <sz val="10"/>
        <rFont val="Times New Roman CE"/>
        <family val="1"/>
        <charset val="238"/>
      </rPr>
      <t xml:space="preserve">below 25 years</t>
    </r>
    <r>
      <rPr>
        <sz val="10"/>
        <rFont val="Times New Roman CE"/>
        <family val="1"/>
        <charset val="238"/>
      </rPr>
      <t xml:space="preserve">          </t>
    </r>
  </si>
  <si>
    <r>
      <rPr>
        <sz val="10"/>
        <rFont val="Times New Roman CE"/>
        <family val="1"/>
        <charset val="238"/>
      </rPr>
      <t xml:space="preserve">65 lat i więcej                                                                                               </t>
    </r>
    <r>
      <rPr>
        <i val="true"/>
        <sz val="10"/>
        <rFont val="Times New Roman CE"/>
        <family val="1"/>
        <charset val="238"/>
      </rPr>
      <t xml:space="preserve"> 65 years and more</t>
    </r>
  </si>
  <si>
    <r>
      <rPr>
        <sz val="10"/>
        <rFont val="Times New Roman CE"/>
        <family val="1"/>
        <charset val="238"/>
      </rPr>
      <t xml:space="preserve">w liczbach bezwzględnych                                                              </t>
    </r>
    <r>
      <rPr>
        <i val="true"/>
        <sz val="10"/>
        <rFont val="Times New Roman CE"/>
        <family val="1"/>
        <charset val="238"/>
      </rPr>
      <t xml:space="preserve">in absolute  numbers</t>
    </r>
  </si>
  <si>
    <r>
      <rPr>
        <sz val="10"/>
        <rFont val="Times New Roman CE"/>
        <family val="1"/>
        <charset val="238"/>
      </rPr>
      <t xml:space="preserve">na 1000 ludności                                                                                                       </t>
    </r>
    <r>
      <rPr>
        <i val="true"/>
        <sz val="10"/>
        <rFont val="Times New Roman CE"/>
        <family val="1"/>
        <charset val="238"/>
      </rPr>
      <t xml:space="preserve">per 1000 population</t>
    </r>
  </si>
  <si>
    <r>
      <rPr>
        <sz val="10"/>
        <rFont val="Times New Roman CE"/>
        <family val="1"/>
        <charset val="238"/>
      </rPr>
      <t xml:space="preserve">w % ogółu ludności
</t>
    </r>
    <r>
      <rPr>
        <i val="true"/>
        <sz val="10"/>
        <rFont val="Times New Roman CE"/>
        <family val="1"/>
        <charset val="238"/>
      </rPr>
      <t xml:space="preserve">in % of total population</t>
    </r>
  </si>
  <si>
    <t xml:space="preserve">    a  As of 31 XII. b Data was compiled according to the administrative division as of 31 XII 2002.</t>
  </si>
  <si>
    <t xml:space="preserve">II.  WAŻNIEJSZE DANE O WOJEWÓDZTWACH (NTS 2)  (cd.)</t>
  </si>
  <si>
    <t xml:space="preserve">     MAJOR DATA ON  VOIVODSHIPS  (NTS 2)  (cont.)</t>
  </si>
  <si>
    <t xml:space="preserve">      B. WARUNKI I EFEKTY PRODUKCJI </t>
  </si>
  <si>
    <t xml:space="preserve">    </t>
  </si>
  <si>
    <t xml:space="preserve">          CONDITIONS AND EFFECTS OF PRODUCTION </t>
  </si>
  <si>
    <r>
      <rPr>
        <sz val="10"/>
        <rFont val="Times New Roman CE"/>
        <family val="1"/>
        <charset val="238"/>
      </rPr>
      <t xml:space="preserve">Pracujący</t>
    </r>
    <r>
      <rPr>
        <i val="true"/>
        <vertAlign val="superscript"/>
        <sz val="10"/>
        <rFont val="Times New Roman CE"/>
        <family val="1"/>
        <charset val="238"/>
      </rPr>
      <t xml:space="preserve">a   </t>
    </r>
    <r>
      <rPr>
        <i val="true"/>
        <sz val="10"/>
        <rFont val="Times New Roman CE"/>
        <family val="1"/>
        <charset val="238"/>
      </rPr>
      <t xml:space="preserve">Employed persons</t>
    </r>
    <r>
      <rPr>
        <i val="true"/>
        <vertAlign val="superscript"/>
        <sz val="10"/>
        <rFont val="Times New Roman CE"/>
        <family val="1"/>
        <charset val="238"/>
      </rPr>
      <t xml:space="preserve">a</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total</t>
    </r>
  </si>
  <si>
    <r>
      <rPr>
        <sz val="9"/>
        <rFont val="Times New Roman CE"/>
        <family val="1"/>
        <charset val="238"/>
      </rPr>
      <t xml:space="preserve">rolnictwo, leśnictwo, łowiectwo i rybactwo           </t>
    </r>
    <r>
      <rPr>
        <i val="true"/>
        <sz val="9"/>
        <rFont val="Times New Roman CE"/>
        <family val="1"/>
        <charset val="238"/>
      </rPr>
      <t xml:space="preserve">agriculture, forestry and fishing</t>
    </r>
  </si>
  <si>
    <r>
      <rPr>
        <sz val="9"/>
        <rFont val="Times New Roman CE"/>
        <family val="1"/>
        <charset val="238"/>
      </rPr>
      <t xml:space="preserve">przemysł              i budow-           nictwo  </t>
    </r>
    <r>
      <rPr>
        <i val="true"/>
        <sz val="9"/>
        <rFont val="Times New Roman CE"/>
        <family val="1"/>
        <charset val="238"/>
      </rPr>
      <t xml:space="preserve">industry         and         construction</t>
    </r>
  </si>
  <si>
    <r>
      <rPr>
        <sz val="10"/>
        <rFont val="Times New Roman CE"/>
        <family val="1"/>
        <charset val="238"/>
      </rPr>
      <t xml:space="preserve">handel; naprawa
pojazdów samochodowych</t>
    </r>
    <r>
      <rPr>
        <vertAlign val="superscript"/>
        <sz val="10"/>
        <rFont val="Times New Roman CE"/>
        <family val="0"/>
        <charset val="238"/>
      </rPr>
      <t xml:space="preserve">∆</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t>
    </r>
    <r>
      <rPr>
        <sz val="10"/>
        <rFont val="Times New Roman CE"/>
        <family val="1"/>
        <charset val="238"/>
      </rPr>
      <t xml:space="preserve">; 
informacja
i komunikacja 
</t>
    </r>
    <r>
      <rPr>
        <i val="true"/>
        <sz val="10"/>
        <rFont val="Times New Roman CE"/>
        <family val="0"/>
        <charset val="238"/>
      </rPr>
      <t xml:space="preserve">trade; repair of motor vehicles</t>
    </r>
    <r>
      <rPr>
        <i val="true"/>
        <vertAlign val="superscript"/>
        <sz val="10"/>
        <rFont val="Times New Roman CE"/>
        <family val="0"/>
        <charset val="238"/>
      </rPr>
      <t xml:space="preserve">∆</t>
    </r>
    <r>
      <rPr>
        <i val="true"/>
        <sz val="10"/>
        <rFont val="Times New Roman CE"/>
        <family val="0"/>
        <charset val="238"/>
      </rPr>
      <t xml:space="preserve">;
transportation and storage;
accommodation and catering</t>
    </r>
    <r>
      <rPr>
        <i val="true"/>
        <vertAlign val="superscript"/>
        <sz val="10"/>
        <rFont val="Times New Roman CE"/>
        <family val="0"/>
        <charset val="238"/>
      </rPr>
      <t xml:space="preserve">∆</t>
    </r>
    <r>
      <rPr>
        <i val="true"/>
        <sz val="10"/>
        <rFont val="Times New Roman CE"/>
        <family val="0"/>
        <charset val="238"/>
      </rPr>
      <t xml:space="preserve">;
information and communication</t>
    </r>
  </si>
  <si>
    <r>
      <rPr>
        <sz val="10"/>
        <rFont val="Times New Roman CE"/>
        <family val="1"/>
        <charset val="238"/>
      </rPr>
      <t xml:space="preserve">działalność finansowa
i ubezpieczeniowa;
obsługa rynku nieruchomości</t>
    </r>
    <r>
      <rPr>
        <vertAlign val="superscript"/>
        <sz val="10"/>
        <rFont val="Arial"/>
        <family val="2"/>
        <charset val="238"/>
      </rPr>
      <t xml:space="preserve">∆</t>
    </r>
    <r>
      <rPr>
        <sz val="10"/>
        <rFont val="Times New Roman CE"/>
        <family val="1"/>
        <charset val="238"/>
      </rPr>
      <t xml:space="preserve"> 
</t>
    </r>
    <r>
      <rPr>
        <i val="true"/>
        <sz val="10"/>
        <rFont val="Times New Roman CE"/>
        <family val="0"/>
        <charset val="238"/>
      </rPr>
      <t xml:space="preserve">financial and insurance activities;
real estate activities  </t>
    </r>
  </si>
  <si>
    <r>
      <rPr>
        <sz val="10"/>
        <rFont val="Times New Roman CE"/>
        <family val="1"/>
        <charset val="238"/>
      </rPr>
      <t xml:space="preserve">pozostałe
usługi
</t>
    </r>
    <r>
      <rPr>
        <i val="true"/>
        <sz val="10"/>
        <rFont val="Times New Roman CE"/>
        <family val="0"/>
        <charset val="238"/>
      </rPr>
      <t xml:space="preserve">other services</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na 1000
ludności
</t>
    </r>
    <r>
      <rPr>
        <i val="true"/>
        <sz val="10"/>
        <rFont val="Times New Roman CE"/>
        <family val="1"/>
        <charset val="238"/>
      </rPr>
      <t xml:space="preserve">per 1000
population</t>
    </r>
  </si>
  <si>
    <r>
      <rPr>
        <sz val="10"/>
        <rFont val="Times New Roman CE"/>
        <family val="1"/>
        <charset val="238"/>
      </rPr>
      <t xml:space="preserve">w tys.    </t>
    </r>
    <r>
      <rPr>
        <i val="true"/>
        <sz val="10"/>
        <rFont val="Times New Roman CE"/>
        <family val="1"/>
        <charset val="238"/>
      </rPr>
      <t xml:space="preserve">in thous.</t>
    </r>
  </si>
  <si>
    <r>
      <rPr>
        <sz val="10"/>
        <rFont val="Times New Roman CE"/>
        <family val="1"/>
        <charset val="238"/>
      </rPr>
      <t xml:space="preserve">w % ogółem    </t>
    </r>
    <r>
      <rPr>
        <i val="true"/>
        <sz val="10"/>
        <rFont val="Times New Roman CE"/>
        <family val="1"/>
        <charset val="238"/>
      </rPr>
      <t xml:space="preserve">in % of total</t>
    </r>
  </si>
  <si>
    <r>
      <rPr>
        <b val="true"/>
        <sz val="10"/>
        <rFont val="Times New Roman CE"/>
        <family val="1"/>
        <charset val="238"/>
      </rPr>
      <t xml:space="preserve">POLSKA   </t>
    </r>
    <r>
      <rPr>
        <b val="true"/>
        <i val="true"/>
        <sz val="10"/>
        <rFont val="Times New Roman CE"/>
        <family val="1"/>
        <charset val="238"/>
      </rPr>
      <t xml:space="preserve"> POLAND</t>
    </r>
  </si>
  <si>
    <t xml:space="preserve">12576,3</t>
  </si>
  <si>
    <t xml:space="preserve">13449,1</t>
  </si>
  <si>
    <t xml:space="preserve">352</t>
  </si>
  <si>
    <t xml:space="preserve">2130,7</t>
  </si>
  <si>
    <t xml:space="preserve">3779,2</t>
  </si>
  <si>
    <t xml:space="preserve">3367,7</t>
  </si>
  <si>
    <t xml:space="preserve">525,7</t>
  </si>
  <si>
    <t xml:space="preserve">3645,8</t>
  </si>
  <si>
    <t xml:space="preserve">15,9</t>
  </si>
  <si>
    <t xml:space="preserve">28,1</t>
  </si>
  <si>
    <t xml:space="preserve">25,0</t>
  </si>
  <si>
    <t xml:space="preserve">3,9</t>
  </si>
  <si>
    <t xml:space="preserve">27,1</t>
  </si>
  <si>
    <r>
      <rPr>
        <i val="true"/>
        <sz val="10"/>
        <rFont val="Times New Roman CE"/>
        <family val="1"/>
        <charset val="238"/>
      </rPr>
      <t xml:space="preserve">    a</t>
    </r>
    <r>
      <rPr>
        <sz val="10"/>
        <rFont val="Times New Roman CE"/>
        <family val="1"/>
        <charset val="238"/>
      </rPr>
      <t xml:space="preserve"> Stan w dniu 31 XII; według faktycznego miejsca pracy i rodzaju działalności; z pracującymi w gospodarstwach indywidualnych </t>
    </r>
  </si>
  <si>
    <t xml:space="preserve">w rolnictwie (dane szacunkowe). </t>
  </si>
  <si>
    <t xml:space="preserve">    a As of 31 XII; by actual workplace and kind of activity; with the employed persons on private farms in agriculture (estimated data).</t>
  </si>
  <si>
    <t xml:space="preserve">      B. WARUNKI I EFEKTY PRODUKCJI (cd.)</t>
  </si>
  <si>
    <t xml:space="preserve">          CONDITIONS AND EFFECTS OF PRODUCTION (cont.)</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  Przeciętne zatrudnienie   </t>
    </r>
    <r>
      <rPr>
        <i val="true"/>
        <sz val="10"/>
        <rFont val="Times New Roman CE"/>
        <family val="1"/>
        <charset val="238"/>
      </rPr>
      <t xml:space="preserve">Average paid employment</t>
    </r>
  </si>
  <si>
    <r>
      <rPr>
        <sz val="10"/>
        <rFont val="Times New Roman CE"/>
        <family val="1"/>
        <charset val="238"/>
      </rPr>
      <t xml:space="preserve">Podmioty gospodarki narodowej</t>
    </r>
    <r>
      <rPr>
        <i val="true"/>
        <vertAlign val="superscript"/>
        <sz val="10"/>
        <rFont val="Times New Roman CE"/>
        <family val="1"/>
        <charset val="238"/>
      </rPr>
      <t xml:space="preserve">a</t>
    </r>
    <r>
      <rPr>
        <sz val="10"/>
        <rFont val="Times New Roman CE"/>
        <family val="1"/>
        <charset val="238"/>
      </rPr>
      <t xml:space="preserve"> zarejestrowane w rejestrze REGON na 10 tys.ludności
</t>
    </r>
    <r>
      <rPr>
        <i val="true"/>
        <sz val="10"/>
        <rFont val="Times New Roman CE"/>
        <family val="1"/>
        <charset val="238"/>
      </rPr>
      <t xml:space="preserve">Entities of the national economy</t>
    </r>
    <r>
      <rPr>
        <i val="true"/>
        <vertAlign val="superscript"/>
        <sz val="10"/>
        <rFont val="Times New Roman CE"/>
        <family val="1"/>
        <charset val="238"/>
      </rPr>
      <t xml:space="preserve">a</t>
    </r>
    <r>
      <rPr>
        <i val="true"/>
        <sz val="10"/>
        <rFont val="Times New Roman CE"/>
        <family val="1"/>
        <charset val="238"/>
      </rPr>
      <t xml:space="preserve"> recorded in the REGON register per 10 thous.population</t>
    </r>
  </si>
  <si>
    <r>
      <rPr>
        <sz val="10"/>
        <rFont val="Times New Roman CE"/>
        <family val="1"/>
        <charset val="238"/>
      </rPr>
      <t xml:space="preserve">w przemyśle   </t>
    </r>
    <r>
      <rPr>
        <i val="true"/>
        <sz val="10"/>
        <rFont val="Times New Roman CE"/>
        <family val="1"/>
        <charset val="238"/>
      </rPr>
      <t xml:space="preserve">in industry</t>
    </r>
  </si>
  <si>
    <r>
      <rPr>
        <sz val="10"/>
        <rFont val="Times New Roman CE"/>
        <family val="1"/>
        <charset val="238"/>
      </rPr>
      <t xml:space="preserve">w budownictwie
</t>
    </r>
    <r>
      <rPr>
        <i val="true"/>
        <sz val="10"/>
        <rFont val="Times New Roman CE"/>
        <family val="1"/>
        <charset val="238"/>
      </rPr>
      <t xml:space="preserve">in construction</t>
    </r>
  </si>
  <si>
    <r>
      <rPr>
        <sz val="10"/>
        <rFont val="Times New Roman CE"/>
        <family val="1"/>
        <charset val="238"/>
      </rPr>
      <t xml:space="preserve">osoby prawne i jednostki
organizacyjne niemające
osobowości prawnej
</t>
    </r>
    <r>
      <rPr>
        <i val="true"/>
        <sz val="10"/>
        <rFont val="Times New Roman CE"/>
        <family val="1"/>
        <charset val="238"/>
      </rPr>
      <t xml:space="preserve">legal persons and
organizational entities
without legal personality</t>
    </r>
  </si>
  <si>
    <r>
      <rPr>
        <sz val="10"/>
        <rFont val="Times New Roman CE"/>
        <family val="1"/>
        <charset val="238"/>
      </rPr>
      <t xml:space="preserve">osoby fizyczne prowadzące
działalność gospodarczą
</t>
    </r>
    <r>
      <rPr>
        <i val="true"/>
        <sz val="10"/>
        <rFont val="Times New Roman CE"/>
        <family val="1"/>
        <charset val="238"/>
      </rPr>
      <t xml:space="preserve">natural persons conducting
economic activity</t>
    </r>
  </si>
  <si>
    <r>
      <rPr>
        <b val="true"/>
        <sz val="10"/>
        <rFont val="Times New Roman CE"/>
        <family val="1"/>
        <charset val="238"/>
      </rPr>
      <t xml:space="preserve">POLSKA   </t>
    </r>
    <r>
      <rPr>
        <b val="true"/>
        <i val="true"/>
        <sz val="10"/>
        <rFont val="Times New Roman CE"/>
        <family val="1"/>
        <charset val="238"/>
      </rPr>
      <t xml:space="preserve">POLAND</t>
    </r>
  </si>
  <si>
    <t xml:space="preserve">2725,4</t>
  </si>
  <si>
    <t xml:space="preserve">71,4</t>
  </si>
  <si>
    <t xml:space="preserve">518,1</t>
  </si>
  <si>
    <t xml:space="preserve">706,6</t>
  </si>
  <si>
    <t xml:space="preserve">18,5</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bez osób prowadzących gospodarstwa indywidualne w rolnictwie. </t>
    </r>
  </si>
  <si>
    <t xml:space="preserve">     a As of 31 XII; excluding persons tending private farms in agriculture.</t>
  </si>
  <si>
    <t xml:space="preserve">     MAJOR DATA ON  VOIVODSHIPS (NTS 2) (cont.)</t>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Produkcja energii elektrycznej
</t>
    </r>
    <r>
      <rPr>
        <i val="true"/>
        <sz val="10"/>
        <rFont val="Times New Roman"/>
        <family val="1"/>
        <charset val="238"/>
      </rPr>
      <t xml:space="preserve">Electricity production</t>
    </r>
  </si>
  <si>
    <r>
      <rPr>
        <sz val="10"/>
        <rFont val="Times New Roman"/>
        <family val="1"/>
        <charset val="238"/>
      </rPr>
      <t xml:space="preserve">    Zużycie energii elektrycznej w gospodarstwach domowych w miastach 
              </t>
    </r>
    <r>
      <rPr>
        <i val="true"/>
        <sz val="10"/>
        <rFont val="Times New Roman"/>
        <family val="1"/>
        <charset val="238"/>
      </rPr>
      <t xml:space="preserve">Consumption of electricity in households in urban areas</t>
    </r>
  </si>
  <si>
    <r>
      <rPr>
        <sz val="10"/>
        <rFont val="Times New Roman"/>
        <family val="1"/>
        <charset val="238"/>
      </rPr>
      <t xml:space="preserve">Pobór wody na  1 km</t>
    </r>
    <r>
      <rPr>
        <vertAlign val="superscript"/>
        <sz val="10"/>
        <rFont val="Times New Roman"/>
        <family val="1"/>
        <charset val="238"/>
      </rPr>
      <t xml:space="preserve">2</t>
    </r>
    <r>
      <rPr>
        <sz val="10"/>
        <rFont val="Times New Roman"/>
        <family val="1"/>
        <charset val="238"/>
      </rPr>
      <t xml:space="preserve"> w dam</t>
    </r>
    <r>
      <rPr>
        <vertAlign val="superscript"/>
        <sz val="10"/>
        <rFont val="Times New Roman"/>
        <family val="1"/>
        <charset val="238"/>
      </rPr>
      <t xml:space="preserve">3 
</t>
    </r>
    <r>
      <rPr>
        <i val="true"/>
        <sz val="10"/>
        <rFont val="Times New Roman"/>
        <family val="1"/>
        <charset val="238"/>
      </rPr>
      <t xml:space="preserve">Water withdrawal per 1 km</t>
    </r>
    <r>
      <rPr>
        <i val="true"/>
        <vertAlign val="superscript"/>
        <sz val="10"/>
        <rFont val="Times New Roman"/>
        <family val="1"/>
        <charset val="238"/>
      </rPr>
      <t xml:space="preserve">2</t>
    </r>
    <r>
      <rPr>
        <i val="true"/>
        <sz val="10"/>
        <rFont val="Times New Roman"/>
        <family val="1"/>
        <charset val="238"/>
      </rPr>
      <t xml:space="preserve"> in dam</t>
    </r>
    <r>
      <rPr>
        <i val="true"/>
        <vertAlign val="superscript"/>
        <sz val="10"/>
        <rFont val="Times New Roman"/>
        <family val="1"/>
        <charset val="238"/>
      </rPr>
      <t xml:space="preserve">3  </t>
    </r>
    <r>
      <rPr>
        <i val="true"/>
        <sz val="10"/>
        <rFont val="Times New Roman"/>
        <family val="1"/>
        <charset val="238"/>
      </rPr>
      <t xml:space="preserve">                     </t>
    </r>
    <r>
      <rPr>
        <sz val="10"/>
        <rFont val="Times New Roman"/>
        <family val="1"/>
        <charset val="238"/>
      </rPr>
      <t xml:space="preserve">                                                                                                                                                                         </t>
    </r>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 GWh     </t>
    </r>
    <r>
      <rPr>
        <i val="true"/>
        <sz val="10"/>
        <rFont val="Times New Roman"/>
        <family val="1"/>
        <charset val="238"/>
      </rPr>
      <t xml:space="preserve">in GWh</t>
    </r>
  </si>
  <si>
    <r>
      <rPr>
        <sz val="10"/>
        <rFont val="Times New Roman"/>
        <family val="1"/>
        <charset val="238"/>
      </rPr>
      <t xml:space="preserve">na 1 mieszkańca
w kWh
 </t>
    </r>
    <r>
      <rPr>
        <i val="true"/>
        <sz val="10"/>
        <rFont val="Times New Roman"/>
        <family val="1"/>
        <charset val="238"/>
      </rPr>
      <t xml:space="preserve">per capita
in kWh</t>
    </r>
  </si>
  <si>
    <r>
      <rPr>
        <sz val="10"/>
        <rFont val="Times New Roman"/>
        <family val="1"/>
        <charset val="238"/>
      </rPr>
      <t xml:space="preserve">na potrzeby  gospodarki
narodowej i ludności 
</t>
    </r>
    <r>
      <rPr>
        <i val="true"/>
        <sz val="10"/>
        <rFont val="Times New Roman"/>
        <family val="1"/>
        <charset val="238"/>
      </rPr>
      <t xml:space="preserve">for needs of the national
economy and</t>
    </r>
    <r>
      <rPr>
        <i val="true"/>
        <vertAlign val="superscript"/>
        <sz val="10"/>
        <rFont val="Times New Roman"/>
        <family val="1"/>
        <charset val="238"/>
      </rPr>
      <t xml:space="preserve"> </t>
    </r>
    <r>
      <rPr>
        <i val="true"/>
        <sz val="10"/>
        <rFont val="Times New Roman"/>
        <family val="1"/>
        <charset val="238"/>
      </rPr>
      <t xml:space="preserve">population</t>
    </r>
    <r>
      <rPr>
        <i val="true"/>
        <vertAlign val="superscript"/>
        <sz val="10"/>
        <rFont val="Times New Roman"/>
        <family val="1"/>
        <charset val="238"/>
      </rPr>
      <t xml:space="preserve">                                    </t>
    </r>
  </si>
  <si>
    <r>
      <rPr>
        <sz val="10"/>
        <rFont val="Times New Roman"/>
        <family val="1"/>
        <charset val="238"/>
      </rPr>
      <t xml:space="preserve">w tym na cele produkcyjne</t>
    </r>
    <r>
      <rPr>
        <i val="true"/>
        <vertAlign val="superscript"/>
        <sz val="10"/>
        <rFont val="Times New Roman"/>
        <family val="1"/>
        <charset val="238"/>
      </rPr>
      <t xml:space="preserve">a
</t>
    </r>
    <r>
      <rPr>
        <sz val="10"/>
        <rFont val="Times New Roman"/>
        <family val="1"/>
        <charset val="238"/>
      </rPr>
      <t xml:space="preserve">— z ujęć własnych 
</t>
    </r>
    <r>
      <rPr>
        <i val="true"/>
        <sz val="10"/>
        <rFont val="Times New Roman"/>
        <family val="1"/>
        <charset val="238"/>
      </rPr>
      <t xml:space="preserve">of which for purposes of production</t>
    </r>
    <r>
      <rPr>
        <i val="true"/>
        <vertAlign val="superscript"/>
        <sz val="10"/>
        <rFont val="Times New Roman"/>
        <family val="1"/>
        <charset val="238"/>
      </rPr>
      <t xml:space="preserve">a
</t>
    </r>
    <r>
      <rPr>
        <i val="true"/>
        <sz val="10"/>
        <rFont val="Times New Roman"/>
        <family val="1"/>
        <charset val="238"/>
      </rPr>
      <t xml:space="preserve">— from own intakes </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oza rolnictwem, leśnictwem, łowiectwem i rybactwem. </t>
    </r>
  </si>
  <si>
    <t xml:space="preserve">     a Excluding agriculture, forestry and fishing.  </t>
  </si>
  <si>
    <t xml:space="preserve">    MAJOR DATA ON  VOIVODSHIPS  (NTS 2)  (cont.)</t>
  </si>
  <si>
    <t xml:space="preserve">     B. WARUNKI I EFEKTY PRODUKCJI (c.d.)</t>
  </si>
  <si>
    <t xml:space="preserve">         CONDITIONS AND EFFECTS OF PRODUCTION (cont.) </t>
  </si>
  <si>
    <r>
      <rPr>
        <sz val="10"/>
        <rFont val="Times New Roman CE"/>
        <family val="1"/>
        <charset val="238"/>
      </rPr>
      <t xml:space="preserve">Nakłady inwestycyjne (ceny bieżące)     </t>
    </r>
    <r>
      <rPr>
        <i val="true"/>
        <sz val="10"/>
        <rFont val="Times New Roman CE"/>
        <family val="0"/>
        <charset val="238"/>
      </rPr>
      <t xml:space="preserve">Investment outlays (current prices)</t>
    </r>
  </si>
  <si>
    <r>
      <rPr>
        <sz val="10"/>
        <rFont val="Times New Roman CE"/>
        <family val="1"/>
        <charset val="238"/>
      </rPr>
      <t xml:space="preserve">Wartość brutto środków trwałych</t>
    </r>
    <r>
      <rPr>
        <i val="true"/>
        <vertAlign val="superscript"/>
        <sz val="10"/>
        <rFont val="Times New Roman CE"/>
        <family val="0"/>
        <charset val="238"/>
      </rPr>
      <t xml:space="preserve">a </t>
    </r>
    <r>
      <rPr>
        <sz val="10"/>
        <rFont val="Times New Roman CE"/>
        <family val="0"/>
        <charset val="238"/>
      </rPr>
      <t xml:space="preserve">(bieżące ceny  ewidencyjne)
</t>
    </r>
    <r>
      <rPr>
        <i val="true"/>
        <sz val="10"/>
        <rFont val="Times New Roman CE"/>
        <family val="0"/>
        <charset val="238"/>
      </rPr>
      <t xml:space="preserve">Gross value of fixed assets</t>
    </r>
    <r>
      <rPr>
        <i val="true"/>
        <vertAlign val="superscript"/>
        <sz val="10"/>
        <rFont val="Times New Roman CE"/>
        <family val="0"/>
        <charset val="238"/>
      </rPr>
      <t xml:space="preserve">a </t>
    </r>
    <r>
      <rPr>
        <i val="true"/>
        <sz val="10"/>
        <rFont val="Times New Roman CE"/>
        <family val="0"/>
        <charset val="238"/>
      </rPr>
      <t xml:space="preserve">(current book-keeping  prices)             </t>
    </r>
  </si>
  <si>
    <r>
      <rPr>
        <sz val="9"/>
        <rFont val="Times New Roman CE"/>
        <family val="1"/>
        <charset val="238"/>
      </rPr>
      <t xml:space="preserve">rolnictwo,
leśnictwo, łowiectwo
i rybactwo
</t>
    </r>
    <r>
      <rPr>
        <i val="true"/>
        <sz val="9"/>
        <rFont val="Times New Roman CE"/>
        <family val="1"/>
        <charset val="238"/>
      </rPr>
      <t xml:space="preserve">agriculture, forestry
and fishing</t>
    </r>
  </si>
  <si>
    <r>
      <rPr>
        <sz val="9"/>
        <rFont val="Times New Roman CE"/>
        <family val="1"/>
        <charset val="238"/>
      </rPr>
      <t xml:space="preserve">przemysł
i budow-
nictwo
</t>
    </r>
    <r>
      <rPr>
        <i val="true"/>
        <sz val="9"/>
        <rFont val="Times New Roman CE"/>
        <family val="1"/>
        <charset val="238"/>
      </rPr>
      <t xml:space="preserve">industry
and
construction</t>
    </r>
  </si>
  <si>
    <r>
      <rPr>
        <sz val="10"/>
        <rFont val="Times New Roman CE"/>
        <family val="1"/>
        <charset val="238"/>
      </rPr>
      <t xml:space="preserve">handel;
naprawa
pojazdów samocho-
dowych</t>
    </r>
    <r>
      <rPr>
        <vertAlign val="superscript"/>
        <sz val="10"/>
        <rFont val="Times New Roman CE"/>
        <family val="0"/>
        <charset val="238"/>
      </rPr>
      <t xml:space="preserve">∆</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t>
    </r>
    <r>
      <rPr>
        <sz val="10"/>
        <rFont val="Times New Roman CE"/>
        <family val="1"/>
        <charset val="238"/>
      </rPr>
      <t xml:space="preserve">; 
informacja
i komunikacja 
</t>
    </r>
    <r>
      <rPr>
        <i val="true"/>
        <sz val="10"/>
        <rFont val="Times New Roman CE"/>
        <family val="0"/>
        <charset val="238"/>
      </rPr>
      <t xml:space="preserve">trade; repair
of motor vehicles</t>
    </r>
    <r>
      <rPr>
        <i val="true"/>
        <vertAlign val="superscript"/>
        <sz val="10"/>
        <rFont val="Times New Roman CE"/>
        <family val="0"/>
        <charset val="238"/>
      </rPr>
      <t xml:space="preserve">∆</t>
    </r>
    <r>
      <rPr>
        <i val="true"/>
        <sz val="10"/>
        <rFont val="Times New Roman CE"/>
        <family val="0"/>
        <charset val="238"/>
      </rPr>
      <t xml:space="preserve">;
transportation
and storage;
accommo-
dation and 
catering</t>
    </r>
    <r>
      <rPr>
        <i val="true"/>
        <vertAlign val="superscript"/>
        <sz val="10"/>
        <rFont val="Times New Roman CE"/>
        <family val="0"/>
        <charset val="238"/>
      </rPr>
      <t xml:space="preserve">∆</t>
    </r>
    <r>
      <rPr>
        <i val="true"/>
        <sz val="10"/>
        <rFont val="Times New Roman CE"/>
        <family val="0"/>
        <charset val="238"/>
      </rPr>
      <t xml:space="preserve">;
information
and communica-
tion</t>
    </r>
  </si>
  <si>
    <r>
      <rPr>
        <sz val="10"/>
        <rFont val="Times New Roman CE"/>
        <family val="1"/>
        <charset val="238"/>
      </rPr>
      <t xml:space="preserve">działalność
finansowa
i ubezpiecze-
niowa;
obsługa rynku 
nierucho-
mości</t>
    </r>
    <r>
      <rPr>
        <vertAlign val="superscript"/>
        <sz val="10"/>
        <rFont val="Arial"/>
        <family val="2"/>
        <charset val="238"/>
      </rPr>
      <t xml:space="preserve">∆</t>
    </r>
    <r>
      <rPr>
        <sz val="10"/>
        <rFont val="Times New Roman CE"/>
        <family val="1"/>
        <charset val="238"/>
      </rPr>
      <t xml:space="preserve"> 
</t>
    </r>
    <r>
      <rPr>
        <i val="true"/>
        <sz val="10"/>
        <rFont val="Times New Roman CE"/>
        <family val="0"/>
        <charset val="238"/>
      </rPr>
      <t xml:space="preserve">financial and 
insurance
activities;
real estate
activities  </t>
    </r>
  </si>
  <si>
    <r>
      <rPr>
        <sz val="10"/>
        <rFont val="Times New Roman CE"/>
        <family val="1"/>
        <charset val="238"/>
      </rPr>
      <t xml:space="preserve">pozostałe
usługi
</t>
    </r>
    <r>
      <rPr>
        <i val="true"/>
        <sz val="10"/>
        <rFont val="Times New Roman CE"/>
        <family val="0"/>
        <charset val="238"/>
      </rPr>
      <t xml:space="preserve">other
services</t>
    </r>
  </si>
  <si>
    <r>
      <rPr>
        <sz val="10"/>
        <rFont val="Times New Roman CE"/>
        <family val="1"/>
        <charset val="238"/>
      </rPr>
      <t xml:space="preserve">w mln zł   </t>
    </r>
    <r>
      <rPr>
        <i val="true"/>
        <sz val="10"/>
        <rFont val="Times New Roman CE"/>
        <family val="0"/>
        <charset val="238"/>
      </rPr>
      <t xml:space="preserve">in mln zl</t>
    </r>
  </si>
  <si>
    <r>
      <rPr>
        <sz val="10"/>
        <rFont val="Times New Roman CE"/>
        <family val="1"/>
        <charset val="238"/>
      </rPr>
      <t xml:space="preserve">w odset-
kach
</t>
    </r>
    <r>
      <rPr>
        <i val="true"/>
        <sz val="10"/>
        <rFont val="Times New Roman CE"/>
        <family val="0"/>
        <charset val="238"/>
      </rPr>
      <t xml:space="preserve">in %</t>
    </r>
  </si>
  <si>
    <r>
      <rPr>
        <sz val="10"/>
        <rFont val="Times New Roman CE"/>
        <family val="1"/>
        <charset val="238"/>
      </rPr>
      <t xml:space="preserve">na 1 
mieszkańca
w zł
</t>
    </r>
    <r>
      <rPr>
        <i val="true"/>
        <sz val="10"/>
        <rFont val="Times New Roman CE"/>
        <family val="0"/>
        <charset val="238"/>
      </rPr>
      <t xml:space="preserve">per capita
in zl</t>
    </r>
  </si>
  <si>
    <r>
      <rPr>
        <sz val="10"/>
        <rFont val="Times New Roman CE"/>
        <family val="1"/>
        <charset val="238"/>
      </rPr>
      <t xml:space="preserve">w mln zł
</t>
    </r>
    <r>
      <rPr>
        <i val="true"/>
        <sz val="10"/>
        <rFont val="Times New Roman CE"/>
        <family val="1"/>
        <charset val="238"/>
      </rPr>
      <t xml:space="preserve">in mln zl</t>
    </r>
  </si>
  <si>
    <r>
      <rPr>
        <sz val="9"/>
        <rFont val="Times New Roman CE"/>
        <family val="1"/>
        <charset val="238"/>
      </rPr>
      <t xml:space="preserve">na 1
mieszkańca
w zł
</t>
    </r>
    <r>
      <rPr>
        <i val="true"/>
        <sz val="9"/>
        <rFont val="Times New Roman CE"/>
        <family val="1"/>
        <charset val="238"/>
      </rPr>
      <t xml:space="preserve">per capita
 in zl</t>
    </r>
  </si>
  <si>
    <r>
      <rPr>
        <sz val="10"/>
        <rFont val="Times New Roman CE"/>
        <family val="1"/>
        <charset val="238"/>
      </rPr>
      <t xml:space="preserve">  w % ogółem         </t>
    </r>
    <r>
      <rPr>
        <i val="true"/>
        <sz val="10"/>
        <rFont val="Times New Roman CE"/>
        <family val="1"/>
        <charset val="238"/>
      </rPr>
      <t xml:space="preserve">in % of total</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Stan w dniu 31 XII.</t>
    </r>
  </si>
  <si>
    <t xml:space="preserve">     a As of 31 XII.</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 Wartość brutto środków trwałych</t>
    </r>
    <r>
      <rPr>
        <i val="true"/>
        <vertAlign val="superscript"/>
        <sz val="10"/>
        <rFont val="Times New Roman"/>
        <family val="1"/>
        <charset val="238"/>
      </rPr>
      <t xml:space="preserve">a </t>
    </r>
    <r>
      <rPr>
        <sz val="10"/>
        <rFont val="Times New Roman"/>
        <family val="1"/>
        <charset val="238"/>
      </rPr>
      <t xml:space="preserve">(bieżące ceny  ewidencyjne) w % ogółem
</t>
    </r>
    <r>
      <rPr>
        <i val="true"/>
        <sz val="10"/>
        <rFont val="Times New Roman"/>
        <family val="1"/>
        <charset val="238"/>
      </rPr>
      <t xml:space="preserve">Gross value of fixed assets</t>
    </r>
    <r>
      <rPr>
        <i val="true"/>
        <vertAlign val="superscript"/>
        <sz val="10"/>
        <rFont val="Times New Roman"/>
        <family val="1"/>
        <charset val="238"/>
      </rPr>
      <t xml:space="preserve">a </t>
    </r>
    <r>
      <rPr>
        <i val="true"/>
        <sz val="10"/>
        <rFont val="Times New Roman"/>
        <family val="1"/>
        <charset val="238"/>
      </rPr>
      <t xml:space="preserve">(current book-keeping  prices) in % of total             </t>
    </r>
  </si>
  <si>
    <r>
      <rPr>
        <sz val="10"/>
        <rFont val="Times New Roman CE"/>
        <family val="1"/>
        <charset val="238"/>
      </rPr>
      <t xml:space="preserve"> </t>
    </r>
    <r>
      <rPr>
        <sz val="10"/>
        <rFont val="Times New Roman CE"/>
        <family val="0"/>
        <charset val="238"/>
      </rPr>
      <t xml:space="preserve">Nakłady na działalność
 innowacyjną w zakresie innowacji 
produktowych i procesowych 
w przemyśle</t>
    </r>
    <r>
      <rPr>
        <i val="true"/>
        <vertAlign val="superscript"/>
        <sz val="10"/>
        <rFont val="Times New Roman CE"/>
        <family val="0"/>
        <charset val="238"/>
      </rPr>
      <t xml:space="preserve">b
</t>
    </r>
    <r>
      <rPr>
        <sz val="10"/>
        <rFont val="Times New Roman CE"/>
        <family val="0"/>
        <charset val="238"/>
      </rPr>
      <t xml:space="preserve">w mln zł</t>
    </r>
    <r>
      <rPr>
        <i val="true"/>
        <vertAlign val="superscript"/>
        <sz val="10"/>
        <rFont val="Times New Roman CE"/>
        <family val="0"/>
        <charset val="238"/>
      </rPr>
      <t xml:space="preserve"> 
</t>
    </r>
    <r>
      <rPr>
        <sz val="10"/>
        <rFont val="Times New Roman CE"/>
        <family val="0"/>
        <charset val="238"/>
      </rPr>
      <t xml:space="preserve">(ceny</t>
    </r>
    <r>
      <rPr>
        <i val="true"/>
        <sz val="10"/>
        <rFont val="Times New Roman CE"/>
        <family val="0"/>
        <charset val="238"/>
      </rPr>
      <t xml:space="preserve"> </t>
    </r>
    <r>
      <rPr>
        <sz val="10"/>
        <rFont val="Times New Roman CE"/>
        <family val="0"/>
        <charset val="238"/>
      </rPr>
      <t xml:space="preserve">bieżące)
</t>
    </r>
    <r>
      <rPr>
        <i val="true"/>
        <sz val="10"/>
        <rFont val="Times New Roman CE"/>
        <family val="0"/>
        <charset val="238"/>
      </rPr>
      <t xml:space="preserve">Expenditures on innovation
 activity for product and process 
innovations in industry</t>
    </r>
    <r>
      <rPr>
        <i val="true"/>
        <vertAlign val="superscript"/>
        <sz val="10"/>
        <rFont val="Times New Roman CE"/>
        <family val="0"/>
        <charset val="238"/>
      </rPr>
      <t xml:space="preserve">b
 </t>
    </r>
    <r>
      <rPr>
        <i val="true"/>
        <sz val="10"/>
        <rFont val="Times New Roman CE"/>
        <family val="0"/>
        <charset val="238"/>
      </rPr>
      <t xml:space="preserve">in mln zl
(current prices)</t>
    </r>
  </si>
  <si>
    <r>
      <rPr>
        <sz val="10"/>
        <rFont val="Times New Roman CE"/>
        <family val="0"/>
        <charset val="238"/>
      </rPr>
      <t xml:space="preserve">Przedsiębiorstwa, 
które poniosły nakłady 
na działalność 
innowacyjną w zakresie 
innowacji produktowych 
i procesowych
w % przedsiębiorstw 
w przemyśle</t>
    </r>
    <r>
      <rPr>
        <i val="true"/>
        <vertAlign val="superscript"/>
        <sz val="10"/>
        <rFont val="Times New Roman CE"/>
        <family val="0"/>
        <charset val="238"/>
      </rPr>
      <t xml:space="preserve">b 
</t>
    </r>
    <r>
      <rPr>
        <i val="true"/>
        <sz val="10"/>
        <rFont val="Times New Roman CE"/>
        <family val="0"/>
        <charset val="238"/>
      </rPr>
      <t xml:space="preserve">Enterprises 
with expenditures 
on innovation activity
 for product and process innovations
in % of 
total number
of industrial</t>
    </r>
    <r>
      <rPr>
        <i val="true"/>
        <vertAlign val="superscript"/>
        <sz val="10"/>
        <rFont val="Times New Roman CE"/>
        <family val="0"/>
        <charset val="238"/>
      </rPr>
      <t xml:space="preserve">b
</t>
    </r>
    <r>
      <rPr>
        <i val="true"/>
        <sz val="10"/>
        <rFont val="Times New Roman CE"/>
        <family val="0"/>
        <charset val="238"/>
      </rPr>
      <t xml:space="preserve">enterprises</t>
    </r>
  </si>
  <si>
    <r>
      <rPr>
        <sz val="10"/>
        <rFont val="Times New Roman CE"/>
        <family val="1"/>
        <charset val="238"/>
      </rPr>
      <t xml:space="preserve">Wynalazki zgłoszone</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Patent applications</t>
    </r>
    <r>
      <rPr>
        <i val="true"/>
        <vertAlign val="superscript"/>
        <sz val="10"/>
        <rFont val="Times New Roman CE"/>
        <family val="1"/>
        <charset val="238"/>
      </rPr>
      <t xml:space="preserve">c</t>
    </r>
  </si>
  <si>
    <r>
      <rPr>
        <sz val="10"/>
        <rFont val="Times New Roman CE"/>
        <family val="1"/>
        <charset val="238"/>
      </rPr>
      <t xml:space="preserve">Udzielone patenty</t>
    </r>
    <r>
      <rPr>
        <i val="true"/>
        <vertAlign val="superscript"/>
        <sz val="10"/>
        <rFont val="Times New Roman CE"/>
        <family val="1"/>
        <charset val="238"/>
      </rPr>
      <t xml:space="preserve">c</t>
    </r>
    <r>
      <rPr>
        <sz val="10"/>
        <rFont val="Times New Roman CE"/>
        <family val="1"/>
        <charset val="238"/>
      </rPr>
      <t xml:space="preserve"> 
</t>
    </r>
    <r>
      <rPr>
        <i val="true"/>
        <sz val="10"/>
        <rFont val="Times New Roman CE"/>
        <family val="1"/>
        <charset val="238"/>
      </rPr>
      <t xml:space="preserve">Patents granted</t>
    </r>
    <r>
      <rPr>
        <i val="true"/>
        <vertAlign val="superscript"/>
        <sz val="10"/>
        <rFont val="Times New Roman CE"/>
        <family val="1"/>
        <charset val="238"/>
      </rPr>
      <t xml:space="preserve">c</t>
    </r>
  </si>
  <si>
    <r>
      <rPr>
        <sz val="9"/>
        <rFont val="Times New Roman"/>
        <family val="1"/>
        <charset val="238"/>
      </rPr>
      <t xml:space="preserve">rolnictwo,
leśnictwo, łowiectwo
i rybactwo
</t>
    </r>
    <r>
      <rPr>
        <i val="true"/>
        <sz val="9"/>
        <rFont val="Times New Roman"/>
        <family val="1"/>
        <charset val="238"/>
      </rPr>
      <t xml:space="preserve">agriculture, forestry
and fishing</t>
    </r>
  </si>
  <si>
    <r>
      <rPr>
        <sz val="9"/>
        <rFont val="Times New Roman"/>
        <family val="1"/>
        <charset val="238"/>
      </rPr>
      <t xml:space="preserve">przemysł
i budow-
nictwo
</t>
    </r>
    <r>
      <rPr>
        <i val="true"/>
        <sz val="9"/>
        <rFont val="Times New Roman"/>
        <family val="1"/>
        <charset val="238"/>
      </rPr>
      <t xml:space="preserve">industry
and
construction</t>
    </r>
  </si>
  <si>
    <r>
      <rPr>
        <sz val="10"/>
        <rFont val="Times New Roman"/>
        <family val="1"/>
        <charset val="238"/>
      </rPr>
      <t xml:space="preserve">handel;
naprawa
pojazdów samocho-
dowych</t>
    </r>
    <r>
      <rPr>
        <vertAlign val="superscript"/>
        <sz val="10"/>
        <rFont val="Times New Roman"/>
        <family val="1"/>
        <charset val="238"/>
      </rPr>
      <t xml:space="preserve">∆</t>
    </r>
    <r>
      <rPr>
        <sz val="10"/>
        <rFont val="Times New Roman"/>
        <family val="1"/>
        <charset val="238"/>
      </rPr>
      <t xml:space="preserve">;
transport 
i gospodarka
magazynowa;  
zakwaterowanie
i gastronomia</t>
    </r>
    <r>
      <rPr>
        <vertAlign val="superscript"/>
        <sz val="10"/>
        <rFont val="Times New Roman"/>
        <family val="1"/>
        <charset val="238"/>
      </rPr>
      <t xml:space="preserve">∆</t>
    </r>
    <r>
      <rPr>
        <sz val="10"/>
        <rFont val="Times New Roman"/>
        <family val="1"/>
        <charset val="238"/>
      </rPr>
      <t xml:space="preserve">; 
informacja
i komunikacja 
</t>
    </r>
    <r>
      <rPr>
        <i val="true"/>
        <sz val="10"/>
        <rFont val="Times New Roman"/>
        <family val="1"/>
        <charset val="238"/>
      </rPr>
      <t xml:space="preserve">trade; repair
of motor vehicles</t>
    </r>
    <r>
      <rPr>
        <i val="true"/>
        <vertAlign val="superscript"/>
        <sz val="10"/>
        <rFont val="Times New Roman"/>
        <family val="1"/>
        <charset val="238"/>
      </rPr>
      <t xml:space="preserve">∆</t>
    </r>
    <r>
      <rPr>
        <i val="true"/>
        <sz val="10"/>
        <rFont val="Times New Roman"/>
        <family val="1"/>
        <charset val="238"/>
      </rPr>
      <t xml:space="preserve">;
transportation
and storage;
accommo-
dation and 
catering</t>
    </r>
    <r>
      <rPr>
        <i val="true"/>
        <vertAlign val="superscript"/>
        <sz val="10"/>
        <rFont val="Times New Roman"/>
        <family val="1"/>
        <charset val="238"/>
      </rPr>
      <t xml:space="preserve">∆</t>
    </r>
    <r>
      <rPr>
        <i val="true"/>
        <sz val="10"/>
        <rFont val="Times New Roman"/>
        <family val="1"/>
        <charset val="238"/>
      </rPr>
      <t xml:space="preserve">;
information
and communica-
tion</t>
    </r>
  </si>
  <si>
    <r>
      <rPr>
        <sz val="10"/>
        <rFont val="Times New Roman"/>
        <family val="1"/>
        <charset val="238"/>
      </rPr>
      <t xml:space="preserve">działalność
finansowa
i ubezpiecze-
niowa;
obsługa rynku 
nierucho-
mości</t>
    </r>
    <r>
      <rPr>
        <vertAlign val="superscript"/>
        <sz val="10"/>
        <rFont val="Times New Roman"/>
        <family val="1"/>
        <charset val="238"/>
      </rPr>
      <t xml:space="preserve">∆</t>
    </r>
    <r>
      <rPr>
        <sz val="10"/>
        <rFont val="Times New Roman"/>
        <family val="1"/>
        <charset val="238"/>
      </rPr>
      <t xml:space="preserve"> 
</t>
    </r>
    <r>
      <rPr>
        <i val="true"/>
        <sz val="10"/>
        <rFont val="Times New Roman"/>
        <family val="1"/>
        <charset val="238"/>
      </rPr>
      <t xml:space="preserve">financial and 
insurance
activities;
real estate
activities  </t>
    </r>
  </si>
  <si>
    <r>
      <rPr>
        <sz val="10"/>
        <rFont val="Times New Roman"/>
        <family val="1"/>
        <charset val="238"/>
      </rPr>
      <t xml:space="preserve">pozostałe
usługi
</t>
    </r>
    <r>
      <rPr>
        <i val="true"/>
        <sz val="10"/>
        <rFont val="Times New Roman"/>
        <family val="1"/>
        <charset val="238"/>
      </rPr>
      <t xml:space="preserve">other
services</t>
    </r>
  </si>
  <si>
    <r>
      <rPr>
        <b val="true"/>
        <sz val="10"/>
        <rFont val="Times New Roman"/>
        <family val="1"/>
        <charset val="238"/>
      </rPr>
      <t xml:space="preserve">POLSKA   </t>
    </r>
    <r>
      <rPr>
        <b val="true"/>
        <i val="true"/>
        <sz val="10"/>
        <rFont val="Times New Roman"/>
        <family val="1"/>
        <charset val="238"/>
      </rPr>
      <t xml:space="preserve"> POLAND</t>
    </r>
  </si>
  <si>
    <t xml:space="preserve">#</t>
  </si>
  <si>
    <r>
      <rPr>
        <sz val="10"/>
        <rFont val="Times New Roman"/>
        <family val="1"/>
        <charset val="238"/>
      </rPr>
      <t xml:space="preserve">  </t>
    </r>
    <r>
      <rPr>
        <i val="true"/>
        <sz val="10"/>
        <rFont val="Times New Roman"/>
        <family val="1"/>
        <charset val="238"/>
      </rPr>
      <t xml:space="preserve">   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Dane dotyczą podmiotów gospodarczych, w których liczba pracujących przekracza 49 osób.   </t>
    </r>
    <r>
      <rPr>
        <i val="true"/>
        <sz val="10"/>
        <rFont val="Times New Roman"/>
        <family val="1"/>
        <charset val="238"/>
      </rPr>
      <t xml:space="preserve">c</t>
    </r>
    <r>
      <rPr>
        <sz val="10"/>
        <rFont val="Times New Roman"/>
        <family val="1"/>
        <charset val="238"/>
      </rPr>
      <t xml:space="preserve"> Krajowe; dane Urzędu Patentowego Rzeczypospolitej Polskiej.</t>
    </r>
  </si>
  <si>
    <t xml:space="preserve">     a As of 31 XII.  b  Data concern economic entities employing more than 49 persons. c National; data of the Patent Office of the Republic of Poland. </t>
  </si>
  <si>
    <t xml:space="preserve">II.  WAŻNIEJSZE DANE O WOJEWÓDZTWACH (NTS 2) (cd.)  </t>
  </si>
  <si>
    <t xml:space="preserve">     B. WARUNKI I EFEKTY PRODUKCJI (cd.)</t>
  </si>
  <si>
    <t xml:space="preserve">         CONDITIONS AND EFFECTS OF PRODUCTION (cont.)</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Nakłady na działalność badawczo-rozwojową (B+R)</t>
    </r>
    <r>
      <rPr>
        <i val="true"/>
        <vertAlign val="superscript"/>
        <sz val="10"/>
        <rFont val="Times New Roman CE"/>
        <family val="1"/>
        <charset val="238"/>
      </rPr>
      <t xml:space="preserve">a 
</t>
    </r>
    <r>
      <rPr>
        <sz val="10"/>
        <rFont val="Times New Roman CE"/>
        <family val="1"/>
        <charset val="238"/>
      </rPr>
      <t xml:space="preserve">(ceny bieżące)
</t>
    </r>
    <r>
      <rPr>
        <i val="true"/>
        <sz val="10"/>
        <rFont val="Times New Roman CE"/>
        <family val="1"/>
        <charset val="238"/>
      </rPr>
      <t xml:space="preserve">Gross domestic expenditures on research-development 
activity (R&amp;D)</t>
    </r>
    <r>
      <rPr>
        <i val="true"/>
        <vertAlign val="superscript"/>
        <sz val="10"/>
        <rFont val="Times New Roman CE"/>
        <family val="1"/>
        <charset val="238"/>
      </rPr>
      <t xml:space="preserve">a</t>
    </r>
    <r>
      <rPr>
        <i val="true"/>
        <sz val="10"/>
        <rFont val="Times New Roman CE"/>
        <family val="1"/>
        <charset val="238"/>
      </rPr>
      <t xml:space="preserve"> (current prices)</t>
    </r>
  </si>
  <si>
    <r>
      <rPr>
        <sz val="10"/>
        <rFont val="Times New Roman CE"/>
        <family val="1"/>
        <charset val="238"/>
      </rPr>
      <t xml:space="preserve">Zatrudnienie w działalności
badawczo-rozwojowej (B+R) w EPC 
</t>
    </r>
    <r>
      <rPr>
        <i val="true"/>
        <sz val="10"/>
        <rFont val="Times New Roman CE"/>
        <family val="1"/>
        <charset val="238"/>
      </rPr>
      <t xml:space="preserve">Employment in
research-development activity (R&amp;D) in FTE                                                                                                                                      </t>
    </r>
  </si>
  <si>
    <r>
      <rPr>
        <sz val="10"/>
        <rFont val="Times New Roman CE"/>
        <family val="1"/>
        <charset val="238"/>
      </rPr>
      <t xml:space="preserve">Nakłady na środki trwałe</t>
    </r>
    <r>
      <rPr>
        <i val="true"/>
        <vertAlign val="superscript"/>
        <sz val="10"/>
        <rFont val="Times New Roman CE"/>
        <family val="0"/>
        <charset val="238"/>
      </rPr>
      <t xml:space="preserve">b</t>
    </r>
    <r>
      <rPr>
        <sz val="10"/>
        <rFont val="Times New Roman CE"/>
        <family val="1"/>
        <charset val="238"/>
      </rPr>
      <t xml:space="preserve"> służące 
ochronie środowisk</t>
    </r>
    <r>
      <rPr>
        <sz val="10"/>
        <rFont val="Times New Roman CE"/>
        <family val="0"/>
        <charset val="238"/>
      </rPr>
      <t xml:space="preserve">a (ceny bieżące)
</t>
    </r>
    <r>
      <rPr>
        <i val="true"/>
        <sz val="10"/>
        <rFont val="Times New Roman CE"/>
        <family val="0"/>
        <charset val="238"/>
      </rPr>
      <t xml:space="preserve">Outlays on fixed assets</t>
    </r>
    <r>
      <rPr>
        <i val="true"/>
        <vertAlign val="superscript"/>
        <sz val="10"/>
        <rFont val="Times New Roman CE"/>
        <family val="0"/>
        <charset val="238"/>
      </rPr>
      <t xml:space="preserve">b</t>
    </r>
    <r>
      <rPr>
        <i val="true"/>
        <sz val="10"/>
        <rFont val="Times New Roman CE"/>
        <family val="0"/>
        <charset val="238"/>
      </rPr>
      <t xml:space="preserve"> 
in environmental protection (current prices)</t>
    </r>
  </si>
  <si>
    <r>
      <rPr>
        <sz val="10"/>
        <rFont val="Times New Roman CE"/>
        <family val="1"/>
        <charset val="238"/>
      </rPr>
      <t xml:space="preserve">ogółem w mln zł  
</t>
    </r>
    <r>
      <rPr>
        <i val="true"/>
        <sz val="10"/>
        <rFont val="Times New Roman CE"/>
        <family val="1"/>
        <charset val="238"/>
      </rPr>
      <t xml:space="preserve">total in mln zl</t>
    </r>
  </si>
  <si>
    <r>
      <rPr>
        <sz val="10"/>
        <rFont val="Times New Roman CE"/>
        <family val="1"/>
        <charset val="238"/>
      </rPr>
      <t xml:space="preserve">na 1 mieszkańca w zł 
</t>
    </r>
    <r>
      <rPr>
        <i val="true"/>
        <sz val="10"/>
        <rFont val="Times New Roman CE"/>
        <family val="1"/>
        <charset val="238"/>
      </rPr>
      <t xml:space="preserve">per capita in zl</t>
    </r>
  </si>
  <si>
    <r>
      <rPr>
        <sz val="10"/>
        <rFont val="Times New Roman CE"/>
        <family val="1"/>
        <charset val="238"/>
      </rPr>
      <t xml:space="preserve">relacja 
do produktu krajowego
 brutto
 (PKB) w % 
w 2008 r.</t>
    </r>
    <r>
      <rPr>
        <i val="true"/>
        <sz val="10"/>
        <rFont val="Times New Roman CE"/>
        <family val="1"/>
        <charset val="238"/>
      </rPr>
      <t xml:space="preserve">                          
ratio to
 gross
 domestic
 product
 (GDP) in % 
in 2008</t>
    </r>
  </si>
  <si>
    <r>
      <rPr>
        <sz val="10"/>
        <rFont val="Times New Roman CE"/>
        <family val="1"/>
        <charset val="238"/>
      </rPr>
      <t xml:space="preserve">na 1000 osób
aktywnych zawodowo 
</t>
    </r>
    <r>
      <rPr>
        <i val="true"/>
        <sz val="10"/>
        <rFont val="Times New Roman CE"/>
        <family val="1"/>
        <charset val="238"/>
      </rPr>
      <t xml:space="preserve">per 1000 economically 
active persons</t>
    </r>
  </si>
  <si>
    <r>
      <rPr>
        <sz val="10"/>
        <rFont val="Times New Roman CE"/>
        <family val="1"/>
        <charset val="238"/>
      </rPr>
      <t xml:space="preserve">w mln zł
</t>
    </r>
    <r>
      <rPr>
        <i val="true"/>
        <sz val="10"/>
        <rFont val="Times New Roman CE"/>
        <family val="0"/>
        <charset val="238"/>
      </rPr>
      <t xml:space="preserve">in mln zl</t>
    </r>
  </si>
  <si>
    <r>
      <rPr>
        <sz val="10"/>
        <rFont val="Times New Roman CE"/>
        <family val="1"/>
        <charset val="238"/>
      </rPr>
      <t xml:space="preserve">w % nakładów
inwestycyj-
nych ogółem
</t>
    </r>
    <r>
      <rPr>
        <i val="true"/>
        <sz val="10"/>
        <rFont val="Times New Roman CE"/>
        <family val="0"/>
        <charset val="238"/>
      </rPr>
      <t xml:space="preserve">in % of  total
investment 
outlays</t>
    </r>
  </si>
  <si>
    <r>
      <rPr>
        <sz val="10"/>
        <rFont val="Times New Roman CE"/>
        <family val="1"/>
        <charset val="238"/>
      </rPr>
      <t xml:space="preserve">w tym pracownicy
naukowo-
-badawczy 
</t>
    </r>
    <r>
      <rPr>
        <i val="true"/>
        <sz val="10"/>
        <rFont val="Times New Roman CE"/>
        <family val="1"/>
        <charset val="238"/>
      </rPr>
      <t xml:space="preserve">of which
researchers</t>
    </r>
  </si>
  <si>
    <r>
      <rPr>
        <b val="true"/>
        <sz val="10"/>
        <rFont val="Times New Roman CE"/>
        <family val="1"/>
        <charset val="238"/>
      </rPr>
      <t xml:space="preserve">POLSKA</t>
    </r>
    <r>
      <rPr>
        <b val="true"/>
        <i val="true"/>
        <sz val="10"/>
        <rFont val="Times New Roman CE"/>
        <family val="1"/>
        <charset val="238"/>
      </rPr>
      <t xml:space="preserve"> POLAND</t>
    </r>
  </si>
  <si>
    <r>
      <rPr>
        <i val="true"/>
        <sz val="10"/>
        <rFont val="Times New Roman CE"/>
        <family val="1"/>
        <charset val="238"/>
      </rPr>
      <t xml:space="preserve">   a</t>
    </r>
    <r>
      <rPr>
        <sz val="10"/>
        <rFont val="Times New Roman CE"/>
        <family val="1"/>
        <charset val="238"/>
      </rPr>
      <t xml:space="preserve">   Bez amortyzacji środków trwałych.   </t>
    </r>
    <r>
      <rPr>
        <i val="true"/>
        <sz val="10"/>
        <rFont val="Times New Roman CE"/>
        <family val="0"/>
        <charset val="238"/>
      </rPr>
      <t xml:space="preserve">b</t>
    </r>
    <r>
      <rPr>
        <sz val="10"/>
        <rFont val="Times New Roman CE"/>
        <family val="1"/>
        <charset val="238"/>
      </rPr>
      <t xml:space="preserve"> W 2000 r. określane jako nakłady inwestycyjne, a w 2005 r. – wydatki inwestycyjne.</t>
    </r>
  </si>
  <si>
    <t xml:space="preserve">   a    Excluding depreciation of fixed assets.   b  In 2000 classified as investment outlays and in 2005 – investment expenditures. </t>
  </si>
  <si>
    <t xml:space="preserve">     </t>
  </si>
  <si>
    <r>
      <rPr>
        <sz val="10"/>
        <rFont val="Times New Roman CE"/>
        <family val="1"/>
        <charset val="238"/>
      </rPr>
      <t xml:space="preserve">Nakłady na środki trwałe</t>
    </r>
    <r>
      <rPr>
        <i val="true"/>
        <vertAlign val="superscript"/>
        <sz val="10"/>
        <rFont val="Times New Roman CE"/>
        <family val="1"/>
        <charset val="238"/>
      </rPr>
      <t xml:space="preserve">a 
</t>
    </r>
    <r>
      <rPr>
        <sz val="10"/>
        <rFont val="Times New Roman CE"/>
        <family val="1"/>
        <charset val="238"/>
      </rPr>
      <t xml:space="preserve">służące gospodarce wodnej (ceny bieżące)
</t>
    </r>
    <r>
      <rPr>
        <i val="true"/>
        <sz val="10"/>
        <rFont val="Times New Roman CE"/>
        <family val="1"/>
        <charset val="238"/>
      </rPr>
      <t xml:space="preserve">Outlays on fixed assets</t>
    </r>
    <r>
      <rPr>
        <i val="true"/>
        <vertAlign val="superscript"/>
        <sz val="10"/>
        <rFont val="Times New Roman CE"/>
        <family val="1"/>
        <charset val="238"/>
      </rPr>
      <t xml:space="preserve">a</t>
    </r>
    <r>
      <rPr>
        <i val="true"/>
        <sz val="10"/>
        <rFont val="Times New Roman CE"/>
        <family val="1"/>
        <charset val="238"/>
      </rPr>
      <t xml:space="preserve"> 
in water management (current prices)</t>
    </r>
  </si>
  <si>
    <r>
      <rPr>
        <sz val="10"/>
        <rFont val="Times New Roman CE"/>
        <family val="1"/>
        <charset val="238"/>
      </rPr>
      <t xml:space="preserve">Produkcja sprzedana przemysłu (ceny bieżące)
</t>
    </r>
    <r>
      <rPr>
        <i val="true"/>
        <sz val="10"/>
        <rFont val="Times New Roman CE"/>
        <family val="1"/>
        <charset val="238"/>
      </rPr>
      <t xml:space="preserve">Sold production of industry (current prices)</t>
    </r>
  </si>
  <si>
    <r>
      <rPr>
        <sz val="10"/>
        <rFont val="Times New Roman CE"/>
        <family val="0"/>
        <charset val="238"/>
      </rPr>
      <t xml:space="preserve">Sprzedaż produkcji budowlano-montażowej</t>
    </r>
    <r>
      <rPr>
        <i val="true"/>
        <vertAlign val="superscript"/>
        <sz val="10"/>
        <rFont val="Times New Roman CE"/>
        <family val="0"/>
        <charset val="238"/>
      </rPr>
      <t xml:space="preserve">b
</t>
    </r>
    <r>
      <rPr>
        <sz val="10"/>
        <rFont val="Times New Roman CE"/>
        <family val="0"/>
        <charset val="238"/>
      </rPr>
      <t xml:space="preserve">(ceny bieżące)
</t>
    </r>
    <r>
      <rPr>
        <i val="true"/>
        <sz val="10"/>
        <rFont val="Times New Roman CE"/>
        <family val="0"/>
        <charset val="238"/>
      </rPr>
      <t xml:space="preserve">Sales of construction and assembly production</t>
    </r>
    <r>
      <rPr>
        <i val="true"/>
        <vertAlign val="superscript"/>
        <sz val="10"/>
        <rFont val="Times New Roman CE"/>
        <family val="0"/>
        <charset val="238"/>
      </rPr>
      <t xml:space="preserve">b 
</t>
    </r>
    <r>
      <rPr>
        <i val="true"/>
        <sz val="10"/>
        <rFont val="Times New Roman CE"/>
        <family val="0"/>
        <charset val="238"/>
      </rPr>
      <t xml:space="preserve">(current prices)</t>
    </r>
  </si>
  <si>
    <r>
      <rPr>
        <sz val="10"/>
        <rFont val="Times New Roman CE"/>
        <family val="0"/>
        <charset val="238"/>
      </rPr>
      <t xml:space="preserve">Mieszkania oddane
do użytkowania 
</t>
    </r>
    <r>
      <rPr>
        <i val="true"/>
        <sz val="10"/>
        <rFont val="Times New Roman CE"/>
        <family val="0"/>
        <charset val="238"/>
      </rPr>
      <t xml:space="preserve">Dwellings
completed </t>
    </r>
  </si>
  <si>
    <r>
      <rPr>
        <sz val="10"/>
        <rFont val="Times New Roman CE"/>
        <family val="1"/>
        <charset val="238"/>
      </rPr>
      <t xml:space="preserve">Lp. </t>
    </r>
    <r>
      <rPr>
        <i val="true"/>
        <sz val="10"/>
        <rFont val="Times New Roman CE"/>
        <family val="0"/>
        <charset val="238"/>
      </rPr>
      <t xml:space="preserve">No.</t>
    </r>
  </si>
  <si>
    <r>
      <rPr>
        <sz val="10"/>
        <rFont val="Times New Roman CE"/>
        <family val="1"/>
        <charset val="238"/>
      </rPr>
      <t xml:space="preserve">w mln zł   </t>
    </r>
    <r>
      <rPr>
        <i val="true"/>
        <sz val="10"/>
        <rFont val="Times New Roman CE"/>
        <family val="1"/>
        <charset val="238"/>
      </rPr>
      <t xml:space="preserve">in mln zl</t>
    </r>
  </si>
  <si>
    <r>
      <rPr>
        <sz val="9"/>
        <rFont val="Times New Roman CE"/>
        <family val="1"/>
        <charset val="238"/>
      </rPr>
      <t xml:space="preserve">w % nakładów
inwestycyj-
nych ogółem
</t>
    </r>
    <r>
      <rPr>
        <i val="true"/>
        <sz val="9"/>
        <rFont val="Times New Roman CE"/>
        <family val="1"/>
        <charset val="238"/>
      </rPr>
      <t xml:space="preserve">in % of  total
investment 
outlays
</t>
    </r>
  </si>
  <si>
    <r>
      <rPr>
        <sz val="10"/>
        <rFont val="Times New Roman CE"/>
        <family val="1"/>
        <charset val="238"/>
      </rPr>
      <t xml:space="preserve">w mln zł    </t>
    </r>
    <r>
      <rPr>
        <i val="true"/>
        <sz val="10"/>
        <rFont val="Times New Roman CE"/>
        <family val="1"/>
        <charset val="238"/>
      </rPr>
      <t xml:space="preserve">in mln zl</t>
    </r>
  </si>
  <si>
    <r>
      <rPr>
        <sz val="10"/>
        <rFont val="Times New Roman CE"/>
        <family val="1"/>
        <charset val="238"/>
      </rPr>
      <t xml:space="preserve">na 1 mieszkańca w zł
 </t>
    </r>
    <r>
      <rPr>
        <i val="true"/>
        <sz val="10"/>
        <rFont val="Times New Roman CE"/>
        <family val="1"/>
        <charset val="238"/>
      </rPr>
      <t xml:space="preserve">per capita in zl</t>
    </r>
  </si>
  <si>
    <r>
      <rPr>
        <i val="true"/>
        <sz val="10"/>
        <rFont val="Times New Roman CE"/>
        <family val="1"/>
        <charset val="238"/>
      </rPr>
      <t xml:space="preserve">    a</t>
    </r>
    <r>
      <rPr>
        <sz val="10"/>
        <rFont val="Times New Roman CE"/>
        <family val="1"/>
        <charset val="238"/>
      </rPr>
      <t xml:space="preserve"> W 2000 r. określane jako nakłady inwestycyjne, a w 2005 r. – wydatki inwestycyjne. </t>
    </r>
    <r>
      <rPr>
        <i val="true"/>
        <sz val="10"/>
        <rFont val="Times New Roman CE"/>
        <family val="0"/>
        <charset val="238"/>
      </rPr>
      <t xml:space="preserve">b</t>
    </r>
    <r>
      <rPr>
        <sz val="10"/>
        <rFont val="Times New Roman CE"/>
        <family val="1"/>
        <charset val="238"/>
      </rPr>
      <t xml:space="preserve"> Zrealizowanej przez podmioty budowlane - według miejsca wykonywania robót.       </t>
    </r>
  </si>
  <si>
    <t xml:space="preserve">    a  In 2000 classified as investment outlays and in 2005 – investment expenditures.  b Realized by construction entities - by work-site location.</t>
  </si>
  <si>
    <r>
      <rPr>
        <sz val="10"/>
        <rFont val="Times New Roman"/>
        <family val="1"/>
        <charset val="238"/>
      </rPr>
      <t xml:space="preserve">WOJEWÓDZTWA 
</t>
    </r>
    <r>
      <rPr>
        <i val="true"/>
        <sz val="10"/>
        <rFont val="Times New Roman"/>
        <family val="1"/>
        <charset val="238"/>
      </rPr>
      <t xml:space="preserve">VOIVODSHIPS</t>
    </r>
  </si>
  <si>
    <r>
      <rPr>
        <sz val="10"/>
        <rFont val="Times New Roman CE"/>
        <family val="0"/>
        <charset val="238"/>
      </rPr>
      <t xml:space="preserve">Mieszkania oddane
do użytkowania 
na 1000 ludności
</t>
    </r>
    <r>
      <rPr>
        <i val="true"/>
        <sz val="10"/>
        <rFont val="Times New Roman CE"/>
        <family val="0"/>
        <charset val="238"/>
      </rPr>
      <t xml:space="preserve">Dwellings completed
per 1000 population 
</t>
    </r>
  </si>
  <si>
    <r>
      <rPr>
        <sz val="10"/>
        <rFont val="Times New Roman CE"/>
        <family val="0"/>
        <charset val="238"/>
      </rPr>
      <t xml:space="preserve">Mieszkania 
których
budowę
rozpoczęto
</t>
    </r>
    <r>
      <rPr>
        <i val="true"/>
        <sz val="10"/>
        <rFont val="Times New Roman CE"/>
        <family val="0"/>
        <charset val="238"/>
      </rPr>
      <t xml:space="preserve">Dwellings
in which
construc-
tion
has begun</t>
    </r>
  </si>
  <si>
    <r>
      <rPr>
        <sz val="10"/>
        <rFont val="Times New Roman"/>
        <family val="1"/>
        <charset val="238"/>
      </rPr>
      <t xml:space="preserve">Turystyczne   obiekty zbiorowego zakwaterowania
</t>
    </r>
    <r>
      <rPr>
        <i val="true"/>
        <sz val="10"/>
        <rFont val="Times New Roman"/>
        <family val="1"/>
        <charset val="238"/>
      </rPr>
      <t xml:space="preserve">Collective tourist accommodation establishments   </t>
    </r>
  </si>
  <si>
    <r>
      <rPr>
        <sz val="10"/>
        <rFont val="Times New Roman"/>
        <family val="1"/>
        <charset val="238"/>
      </rPr>
      <t xml:space="preserve">na 1000 km</t>
    </r>
    <r>
      <rPr>
        <vertAlign val="superscript"/>
        <sz val="10"/>
        <rFont val="Times New Roman"/>
        <family val="1"/>
        <charset val="238"/>
      </rPr>
      <t xml:space="preserve">2
</t>
    </r>
    <r>
      <rPr>
        <i val="true"/>
        <sz val="10"/>
        <rFont val="Times New Roman"/>
        <family val="1"/>
        <charset val="238"/>
      </rPr>
      <t xml:space="preserve">per 1000 km</t>
    </r>
    <r>
      <rPr>
        <i val="true"/>
        <vertAlign val="superscript"/>
        <sz val="10"/>
        <rFont val="Times New Roman"/>
        <family val="1"/>
        <charset val="238"/>
      </rPr>
      <t xml:space="preserve">2</t>
    </r>
  </si>
  <si>
    <r>
      <rPr>
        <sz val="10"/>
        <rFont val="Times New Roman"/>
        <family val="1"/>
        <charset val="238"/>
      </rPr>
      <t xml:space="preserve">miejsca noclegowe</t>
    </r>
    <r>
      <rPr>
        <i val="true"/>
        <vertAlign val="superscript"/>
        <sz val="10"/>
        <rFont val="Times New Roman"/>
        <family val="1"/>
        <charset val="238"/>
      </rPr>
      <t xml:space="preserve">a
</t>
    </r>
    <r>
      <rPr>
        <i val="true"/>
        <sz val="10"/>
        <rFont val="Times New Roman"/>
        <family val="1"/>
        <charset val="238"/>
      </rPr>
      <t xml:space="preserve">number of bed places</t>
    </r>
    <r>
      <rPr>
        <i val="true"/>
        <vertAlign val="superscript"/>
        <sz val="10"/>
        <rFont val="Times New Roman"/>
        <family val="1"/>
        <charset val="238"/>
      </rPr>
      <t xml:space="preserve">a</t>
    </r>
  </si>
  <si>
    <r>
      <rPr>
        <sz val="10"/>
        <rFont val="Times New Roman"/>
        <family val="1"/>
        <charset val="238"/>
      </rPr>
      <t xml:space="preserve">stopień 
wykorzy-
stania pokoi</t>
    </r>
    <r>
      <rPr>
        <i val="true"/>
        <vertAlign val="superscript"/>
        <sz val="10"/>
        <rFont val="Times New Roman"/>
        <family val="1"/>
        <charset val="238"/>
      </rPr>
      <t xml:space="preserve">b
</t>
    </r>
    <r>
      <rPr>
        <i val="true"/>
        <sz val="10"/>
        <rFont val="Times New Roman"/>
        <family val="1"/>
        <charset val="238"/>
      </rPr>
      <t xml:space="preserve">occupancy
rate on rooms</t>
    </r>
    <r>
      <rPr>
        <i val="true"/>
        <vertAlign val="superscript"/>
        <sz val="10"/>
        <rFont val="Times New Roman"/>
        <family val="1"/>
        <charset val="238"/>
      </rPr>
      <t xml:space="preserve">b</t>
    </r>
  </si>
  <si>
    <r>
      <rPr>
        <sz val="10"/>
        <rFont val="Times New Roman"/>
        <family val="1"/>
        <charset val="238"/>
      </rPr>
      <t xml:space="preserve">udzielone noclegi
</t>
    </r>
    <r>
      <rPr>
        <i val="true"/>
        <sz val="10"/>
        <rFont val="Times New Roman"/>
        <family val="1"/>
        <charset val="238"/>
      </rPr>
      <t xml:space="preserve">nights spent 
(overnight stay) </t>
    </r>
  </si>
  <si>
    <r>
      <rPr>
        <sz val="10"/>
        <rFont val="Times New Roman"/>
        <family val="1"/>
        <charset val="238"/>
      </rPr>
      <t xml:space="preserve">korzystający z noclegów
</t>
    </r>
    <r>
      <rPr>
        <i val="true"/>
        <sz val="10"/>
        <rFont val="Times New Roman"/>
        <family val="1"/>
        <charset val="238"/>
      </rPr>
      <t xml:space="preserve">tourists accommodated </t>
    </r>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stopień 
wykorzy-
stania
</t>
    </r>
    <r>
      <rPr>
        <i val="true"/>
        <sz val="10"/>
        <rFont val="Times New Roman"/>
        <family val="1"/>
        <charset val="238"/>
      </rPr>
      <t xml:space="preserve">occupancy
rate</t>
    </r>
  </si>
  <si>
    <r>
      <rPr>
        <sz val="10"/>
        <rFont val="Times New Roman"/>
        <family val="1"/>
        <charset val="238"/>
      </rPr>
      <t xml:space="preserve"> w tys. </t>
    </r>
    <r>
      <rPr>
        <i val="true"/>
        <sz val="10"/>
        <rFont val="Times New Roman"/>
        <family val="1"/>
        <charset val="238"/>
      </rPr>
      <t xml:space="preserve"> in thous.</t>
    </r>
  </si>
  <si>
    <r>
      <rPr>
        <sz val="10"/>
        <rFont val="Times New Roman"/>
        <family val="1"/>
        <charset val="238"/>
      </rPr>
      <t xml:space="preserve">w %  </t>
    </r>
    <r>
      <rPr>
        <i val="true"/>
        <sz val="10"/>
        <rFont val="Times New Roman"/>
        <family val="1"/>
        <charset val="238"/>
      </rPr>
      <t xml:space="preserve">  in %</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Stan w dniu 31 VII. </t>
    </r>
    <r>
      <rPr>
        <i val="true"/>
        <sz val="10"/>
        <rFont val="Times New Roman CE"/>
        <family val="0"/>
        <charset val="238"/>
      </rPr>
      <t xml:space="preserve">b</t>
    </r>
    <r>
      <rPr>
        <sz val="10"/>
        <rFont val="Times New Roman CE"/>
        <family val="1"/>
        <charset val="238"/>
      </rPr>
      <t xml:space="preserve"> W obiektach hotelowych.</t>
    </r>
  </si>
  <si>
    <r>
      <rPr>
        <i val="true"/>
        <sz val="10"/>
        <rFont val="Times New Roman CE"/>
        <family val="0"/>
        <charset val="238"/>
      </rPr>
      <t xml:space="preserve">      a  </t>
    </r>
    <r>
      <rPr>
        <sz val="10"/>
        <rFont val="Times New Roman CE"/>
        <family val="1"/>
        <charset val="238"/>
      </rPr>
      <t xml:space="preserve"> </t>
    </r>
    <r>
      <rPr>
        <i val="true"/>
        <sz val="10"/>
        <rFont val="Times New Roman CE"/>
        <family val="1"/>
        <charset val="238"/>
      </rPr>
      <t xml:space="preserve"> As of 31 VII.  b In hotels and similar establishments.</t>
    </r>
  </si>
  <si>
    <t xml:space="preserve">                                                      </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Użytki rolne</t>
    </r>
    <r>
      <rPr>
        <i val="true"/>
        <vertAlign val="superscript"/>
        <sz val="10"/>
        <rFont val="Times New Roman CE"/>
        <family val="1"/>
        <charset val="238"/>
      </rPr>
      <t xml:space="preserve">a
</t>
    </r>
    <r>
      <rPr>
        <i val="true"/>
        <sz val="10"/>
        <rFont val="Times New Roman CE"/>
        <family val="1"/>
        <charset val="238"/>
      </rPr>
      <t xml:space="preserve">Agricultural land</t>
    </r>
    <r>
      <rPr>
        <i val="true"/>
        <vertAlign val="superscript"/>
        <sz val="10"/>
        <rFont val="Times New Roman CE"/>
        <family val="1"/>
        <charset val="238"/>
      </rPr>
      <t xml:space="preserve">a</t>
    </r>
  </si>
  <si>
    <r>
      <rPr>
        <sz val="10"/>
        <rFont val="Times New Roman CE"/>
        <family val="1"/>
        <charset val="238"/>
      </rPr>
      <t xml:space="preserve">Przeciętna powierzchnia gospodarstwa
indywidualnego o powierzchni 
powyżej 1 ha użyt   ków rolnych</t>
    </r>
    <r>
      <rPr>
        <i val="true"/>
        <vertAlign val="superscript"/>
        <sz val="10"/>
        <rFont val="Times New Roman CE"/>
        <family val="0"/>
        <charset val="238"/>
      </rPr>
      <t xml:space="preserve">a</t>
    </r>
    <r>
      <rPr>
        <i val="true"/>
        <vertAlign val="superscript"/>
        <sz val="10"/>
        <rFont val="Times New Roman CE"/>
        <family val="1"/>
        <charset val="238"/>
      </rPr>
      <t xml:space="preserve"> </t>
    </r>
    <r>
      <rPr>
        <sz val="10"/>
        <rFont val="Times New Roman CE"/>
        <family val="1"/>
        <charset val="238"/>
      </rPr>
      <t xml:space="preserve">w ha
</t>
    </r>
    <r>
      <rPr>
        <i val="true"/>
        <sz val="10"/>
        <rFont val="Times New Roman CE"/>
        <family val="1"/>
        <charset val="238"/>
      </rPr>
      <t xml:space="preserve">Average private farm's  area 
exceeding 1 ha of agr icultural  land</t>
    </r>
    <r>
      <rPr>
        <i val="true"/>
        <vertAlign val="superscript"/>
        <sz val="10"/>
        <rFont val="Times New Roman CE"/>
        <family val="0"/>
        <charset val="238"/>
      </rPr>
      <t xml:space="preserve">a</t>
    </r>
    <r>
      <rPr>
        <i val="true"/>
        <sz val="10"/>
        <rFont val="Times New Roman CE"/>
        <family val="1"/>
        <charset val="238"/>
      </rPr>
      <t xml:space="preserve"> in ha            </t>
    </r>
  </si>
  <si>
    <r>
      <rPr>
        <sz val="10"/>
        <rFont val="Times New Roman CE"/>
        <family val="0"/>
        <charset val="238"/>
      </rPr>
      <t xml:space="preserve">Grunty ugorowane 
na gruntach ornych</t>
    </r>
    <r>
      <rPr>
        <i val="true"/>
        <vertAlign val="superscript"/>
        <sz val="10"/>
        <rFont val="Times New Roman CE"/>
        <family val="0"/>
        <charset val="238"/>
      </rPr>
      <t xml:space="preserve">a</t>
    </r>
    <r>
      <rPr>
        <i val="true"/>
        <sz val="10"/>
        <rFont val="Times New Roman CE"/>
        <family val="0"/>
        <charset val="238"/>
      </rPr>
      <t xml:space="preserve">                                    
Fallow land 
on arable land</t>
    </r>
    <r>
      <rPr>
        <i val="true"/>
        <vertAlign val="superscript"/>
        <sz val="10"/>
        <rFont val="Times New Roman CE"/>
        <family val="0"/>
        <charset val="238"/>
      </rPr>
      <t xml:space="preserve">a</t>
    </r>
  </si>
  <si>
    <r>
      <rPr>
        <sz val="10"/>
        <rFont val="Times New Roman CE"/>
        <family val="1"/>
        <charset val="238"/>
      </rPr>
      <t xml:space="preserve"> Zużycie nawozów mineralnych lub chemicznych</t>
    </r>
    <r>
      <rPr>
        <i val="true"/>
        <vertAlign val="superscript"/>
        <sz val="10"/>
        <rFont val="Times New Roman CE"/>
        <family val="0"/>
        <charset val="238"/>
      </rPr>
      <t xml:space="preserve">b
</t>
    </r>
    <r>
      <rPr>
        <sz val="10"/>
        <rFont val="Times New Roman CE"/>
        <family val="1"/>
        <charset val="238"/>
      </rPr>
      <t xml:space="preserve">na 1 ha użytków rolnych w kg  
</t>
    </r>
    <r>
      <rPr>
        <i val="true"/>
        <sz val="10"/>
        <rFont val="Times New Roman CE"/>
        <family val="1"/>
        <charset val="238"/>
      </rPr>
      <t xml:space="preserve">Consumption of mineral or chemical fertilizers</t>
    </r>
    <r>
      <rPr>
        <i val="true"/>
        <vertAlign val="superscript"/>
        <sz val="10"/>
        <rFont val="Times New Roman CE"/>
        <family val="0"/>
        <charset val="238"/>
      </rPr>
      <t xml:space="preserve">b</t>
    </r>
    <r>
      <rPr>
        <i val="true"/>
        <sz val="10"/>
        <rFont val="Times New Roman CE"/>
        <family val="1"/>
        <charset val="238"/>
      </rPr>
      <t xml:space="preserve"> per 1 ha
of agricultural land in kg</t>
    </r>
  </si>
  <si>
    <r>
      <rPr>
        <sz val="10"/>
        <rFont val="Times New Roman CE"/>
        <family val="1"/>
        <charset val="238"/>
      </rPr>
      <t xml:space="preserve">Powierzchnia użytków
rolnych</t>
    </r>
    <r>
      <rPr>
        <i val="true"/>
        <vertAlign val="superscript"/>
        <sz val="10"/>
        <rFont val="Times New Roman CE"/>
        <family val="0"/>
        <charset val="238"/>
      </rPr>
      <t xml:space="preserve">a
</t>
    </r>
    <r>
      <rPr>
        <vertAlign val="superscript"/>
        <sz val="10"/>
        <rFont val="Times New Roman CE"/>
        <family val="1"/>
        <charset val="238"/>
      </rPr>
      <t xml:space="preserve"> </t>
    </r>
    <r>
      <rPr>
        <sz val="10"/>
        <rFont val="Times New Roman CE"/>
        <family val="1"/>
        <charset val="238"/>
      </rPr>
      <t xml:space="preserve">na 1 ciągnik w ha
</t>
    </r>
    <r>
      <rPr>
        <i val="true"/>
        <sz val="10"/>
        <rFont val="Times New Roman CE"/>
        <family val="1"/>
        <charset val="238"/>
      </rPr>
      <t xml:space="preserve">Agricultural land
area</t>
    </r>
    <r>
      <rPr>
        <i val="true"/>
        <vertAlign val="superscript"/>
        <sz val="10"/>
        <rFont val="Times New Roman CE"/>
        <family val="0"/>
        <charset val="238"/>
      </rPr>
      <t xml:space="preserve">a
</t>
    </r>
    <r>
      <rPr>
        <i val="true"/>
        <sz val="10"/>
        <rFont val="Times New Roman CE"/>
        <family val="1"/>
        <charset val="238"/>
      </rPr>
      <t xml:space="preserve">per tractor in ha</t>
    </r>
  </si>
  <si>
    <r>
      <rPr>
        <sz val="10"/>
        <rFont val="Times New Roman CE"/>
        <family val="1"/>
        <charset val="238"/>
      </rPr>
      <t xml:space="preserve">w tys. ha
</t>
    </r>
    <r>
      <rPr>
        <i val="true"/>
        <sz val="10"/>
        <rFont val="Times New Roman CE"/>
        <family val="0"/>
        <charset val="238"/>
      </rPr>
      <t xml:space="preserve">in thous. ha </t>
    </r>
  </si>
  <si>
    <r>
      <rPr>
        <sz val="10"/>
        <rFont val="Times New Roman CE"/>
        <family val="1"/>
        <charset val="238"/>
      </rPr>
      <t xml:space="preserve">w % 
powierz-
chni
ogólnej
</t>
    </r>
    <r>
      <rPr>
        <i val="true"/>
        <sz val="10"/>
        <rFont val="Times New Roman CE"/>
        <family val="0"/>
        <charset val="238"/>
      </rPr>
      <t xml:space="preserve">in %
of  total area </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w tym 
użytki rolne 
</t>
    </r>
    <r>
      <rPr>
        <i val="true"/>
        <sz val="10"/>
        <rFont val="Times New Roman CE"/>
        <family val="0"/>
        <charset val="238"/>
      </rPr>
      <t xml:space="preserve">of which agricultural land
</t>
    </r>
  </si>
  <si>
    <r>
      <rPr>
        <sz val="10"/>
        <rFont val="Times New Roman CE"/>
        <family val="1"/>
        <charset val="238"/>
      </rPr>
      <t xml:space="preserve">w tys. ha
</t>
    </r>
    <r>
      <rPr>
        <i val="true"/>
        <sz val="10"/>
        <rFont val="Times New Roman CE"/>
        <family val="1"/>
        <charset val="238"/>
      </rPr>
      <t xml:space="preserve">in thous. ha</t>
    </r>
  </si>
  <si>
    <r>
      <rPr>
        <sz val="10"/>
        <rFont val="Times New Roman CE"/>
        <family val="1"/>
        <charset val="238"/>
      </rPr>
      <t xml:space="preserve">w % powierz-
chni
 gruntów ornych
</t>
    </r>
    <r>
      <rPr>
        <i val="true"/>
        <sz val="10"/>
        <rFont val="Times New Roman CE"/>
        <family val="1"/>
        <charset val="238"/>
      </rPr>
      <t xml:space="preserve"> in %
of arable
land               </t>
    </r>
  </si>
  <si>
    <t xml:space="preserve">1999/2000</t>
  </si>
  <si>
    <t xml:space="preserve">2004/05</t>
  </si>
  <si>
    <t xml:space="preserve">2008/09</t>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CE"/>
        <family val="0"/>
        <charset val="238"/>
      </rPr>
      <t xml:space="preserve">      a </t>
    </r>
    <r>
      <rPr>
        <sz val="10"/>
        <rFont val="Times New Roman CE"/>
        <family val="0"/>
        <charset val="238"/>
      </rPr>
      <t xml:space="preserve">Stan w czerwcu; według siedziby użytkownika gospodarstwa. </t>
    </r>
    <r>
      <rPr>
        <i val="true"/>
        <sz val="10"/>
        <rFont val="Times New Roman CE"/>
        <family val="0"/>
        <charset val="238"/>
      </rPr>
      <t xml:space="preserve">b </t>
    </r>
    <r>
      <rPr>
        <sz val="10"/>
        <rFont val="Times New Roman CE"/>
        <family val="0"/>
        <charset val="238"/>
      </rPr>
      <t xml:space="preserve">Łącznie z nawozami wieloskładnikowymi.</t>
    </r>
  </si>
  <si>
    <r>
      <rPr>
        <i val="true"/>
        <sz val="10"/>
        <rFont val="Times New Roman CE"/>
        <family val="1"/>
        <charset val="238"/>
      </rPr>
      <t xml:space="preserve">      a  As of June; according to the official residence of land user. </t>
    </r>
    <r>
      <rPr>
        <i val="true"/>
        <sz val="10"/>
        <rFont val="Times New Roman CE"/>
        <family val="0"/>
        <charset val="238"/>
      </rPr>
      <t xml:space="preserve">b Including mixed fertilizers. </t>
    </r>
  </si>
  <si>
    <r>
      <rPr>
        <sz val="10"/>
        <rFont val="Times New Roman CE"/>
        <family val="1"/>
        <charset val="238"/>
      </rPr>
      <t xml:space="preserve">Lp.
</t>
    </r>
    <r>
      <rPr>
        <i val="true"/>
        <sz val="10"/>
        <rFont val="Times New Roman CE"/>
        <family val="0"/>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biory  w tys. t   </t>
    </r>
    <r>
      <rPr>
        <i val="true"/>
        <sz val="10"/>
        <rFont val="Times New Roman CE"/>
        <family val="0"/>
        <charset val="238"/>
      </rPr>
      <t xml:space="preserve">Crop production  in thous. t             </t>
    </r>
  </si>
  <si>
    <r>
      <rPr>
        <sz val="10"/>
        <rFont val="Times New Roman CE"/>
        <family val="1"/>
        <charset val="238"/>
      </rPr>
      <t xml:space="preserve">   Plony z 1 ha w dt      </t>
    </r>
    <r>
      <rPr>
        <i val="true"/>
        <sz val="10"/>
        <rFont val="Times New Roman CE"/>
        <family val="0"/>
        <charset val="238"/>
      </rPr>
      <t xml:space="preserve">Yields per 1 ha in dt</t>
    </r>
  </si>
  <si>
    <r>
      <rPr>
        <sz val="10"/>
        <rFont val="Times New Roman CE"/>
        <family val="1"/>
        <charset val="238"/>
      </rPr>
      <t xml:space="preserve">Bydło</t>
    </r>
    <r>
      <rPr>
        <i val="true"/>
        <vertAlign val="superscript"/>
        <sz val="10"/>
        <rFont val="Times New Roman CE"/>
        <family val="1"/>
        <charset val="238"/>
      </rPr>
      <t xml:space="preserve">a </t>
    </r>
    <r>
      <rPr>
        <sz val="10"/>
        <rFont val="Times New Roman CE"/>
        <family val="0"/>
        <charset val="238"/>
      </rPr>
      <t xml:space="preserve">na 100 ha
użytków rolnych w szt.
</t>
    </r>
    <r>
      <rPr>
        <i val="true"/>
        <sz val="10"/>
        <rFont val="Times New Roman CE"/>
        <family val="1"/>
        <charset val="238"/>
      </rPr>
      <t xml:space="preserve">Cattle</t>
    </r>
    <r>
      <rPr>
        <i val="true"/>
        <vertAlign val="superscript"/>
        <sz val="10"/>
        <rFont val="Times New Roman CE"/>
        <family val="1"/>
        <charset val="238"/>
      </rPr>
      <t xml:space="preserve">a </t>
    </r>
    <r>
      <rPr>
        <i val="true"/>
        <sz val="10"/>
        <rFont val="Times New Roman CE"/>
        <family val="0"/>
        <charset val="238"/>
      </rPr>
      <t xml:space="preserve">per 100 ha
of agricultural land in heads</t>
    </r>
  </si>
  <si>
    <r>
      <rPr>
        <sz val="10"/>
        <rFont val="Times New Roman CE"/>
        <family val="1"/>
        <charset val="238"/>
      </rPr>
      <t xml:space="preserve">zboża podstawowe
</t>
    </r>
    <r>
      <rPr>
        <i val="true"/>
        <sz val="10"/>
        <rFont val="Times New Roman CE"/>
        <family val="0"/>
        <charset val="238"/>
      </rPr>
      <t xml:space="preserve">basic cereals</t>
    </r>
  </si>
  <si>
    <r>
      <rPr>
        <sz val="10"/>
        <rFont val="Times New Roman CE"/>
        <family val="1"/>
        <charset val="238"/>
      </rPr>
      <t xml:space="preserve">ziemniaki
</t>
    </r>
    <r>
      <rPr>
        <i val="true"/>
        <sz val="10"/>
        <rFont val="Times New Roman CE"/>
        <family val="0"/>
        <charset val="238"/>
      </rPr>
      <t xml:space="preserve">potatoes</t>
    </r>
  </si>
  <si>
    <r>
      <rPr>
        <sz val="10"/>
        <rFont val="Times New Roman CE"/>
        <family val="1"/>
        <charset val="238"/>
      </rPr>
      <t xml:space="preserve">zboża podstawowe
 </t>
    </r>
    <r>
      <rPr>
        <i val="true"/>
        <sz val="10"/>
        <rFont val="Times New Roman CE"/>
        <family val="0"/>
        <charset val="238"/>
      </rPr>
      <t xml:space="preserve"> basic cereals</t>
    </r>
  </si>
  <si>
    <r>
      <rPr>
        <sz val="10"/>
        <rFont val="Times New Roman CE"/>
        <family val="1"/>
        <charset val="238"/>
      </rPr>
      <t xml:space="preserve">ziemniaki    </t>
    </r>
    <r>
      <rPr>
        <i val="true"/>
        <sz val="10"/>
        <rFont val="Times New Roman CE"/>
        <family val="0"/>
        <charset val="238"/>
      </rPr>
      <t xml:space="preserve">potatoes </t>
    </r>
  </si>
  <si>
    <r>
      <rPr>
        <b val="true"/>
        <sz val="10"/>
        <rFont val="Times New Roman CE"/>
        <family val="1"/>
        <charset val="238"/>
      </rPr>
      <t xml:space="preserve">POLSKA </t>
    </r>
    <r>
      <rPr>
        <b val="true"/>
        <i val="true"/>
        <sz val="10"/>
        <rFont val="Times New Roman CE"/>
        <family val="1"/>
        <charset val="238"/>
      </rPr>
      <t xml:space="preserve"> POLAND</t>
    </r>
  </si>
  <si>
    <r>
      <rPr>
        <i val="true"/>
        <sz val="10"/>
        <rFont val="Times New Roman CE"/>
        <family val="1"/>
        <charset val="238"/>
      </rPr>
      <t xml:space="preserve">     a </t>
    </r>
    <r>
      <rPr>
        <sz val="10"/>
        <rFont val="Times New Roman CE"/>
        <family val="0"/>
        <charset val="238"/>
      </rPr>
      <t xml:space="preserve">Stan w czerwcu.</t>
    </r>
  </si>
  <si>
    <t xml:space="preserve">     a As of June.</t>
  </si>
  <si>
    <r>
      <rPr>
        <sz val="10"/>
        <rFont val="Times New Roman CE"/>
        <family val="1"/>
        <charset val="238"/>
      </rPr>
      <t xml:space="preserve">Trzoda chlewna</t>
    </r>
    <r>
      <rPr>
        <i val="true"/>
        <vertAlign val="superscript"/>
        <sz val="10"/>
        <rFont val="Times New Roman CE"/>
        <family val="0"/>
        <charset val="238"/>
      </rPr>
      <t xml:space="preserve">a</t>
    </r>
    <r>
      <rPr>
        <sz val="10"/>
        <rFont val="Times New Roman CE"/>
        <family val="1"/>
        <charset val="238"/>
      </rPr>
      <t xml:space="preserve">  na 100 ha  użytków rolnych w szt.
</t>
    </r>
    <r>
      <rPr>
        <i val="true"/>
        <sz val="10"/>
        <rFont val="Times New Roman CE"/>
        <family val="0"/>
        <charset val="238"/>
      </rPr>
      <t xml:space="preserve">Pigs</t>
    </r>
    <r>
      <rPr>
        <i val="true"/>
        <vertAlign val="superscript"/>
        <sz val="10"/>
        <rFont val="Times New Roman CE"/>
        <family val="0"/>
        <charset val="238"/>
      </rPr>
      <t xml:space="preserve">a</t>
    </r>
    <r>
      <rPr>
        <i val="true"/>
        <sz val="10"/>
        <rFont val="Times New Roman CE"/>
        <family val="0"/>
        <charset val="238"/>
      </rPr>
      <t xml:space="preserve">  per 100 ha of agricultural land in heads</t>
    </r>
  </si>
  <si>
    <r>
      <rPr>
        <sz val="10"/>
        <rFont val="Times New Roman CE"/>
        <family val="1"/>
        <charset val="238"/>
      </rPr>
      <t xml:space="preserve">Produkcja żywca rzeźnego 
w przeliczeniu na mięso</t>
    </r>
    <r>
      <rPr>
        <i val="true"/>
        <vertAlign val="superscript"/>
        <sz val="10"/>
        <rFont val="Times New Roman CE"/>
        <family val="0"/>
        <charset val="238"/>
      </rPr>
      <t xml:space="preserve">b
</t>
    </r>
    <r>
      <rPr>
        <sz val="10"/>
        <rFont val="Times New Roman CE"/>
        <family val="1"/>
        <charset val="238"/>
      </rPr>
      <t xml:space="preserve">na 1 ha użytków rolnych w kg
</t>
    </r>
    <r>
      <rPr>
        <i val="true"/>
        <sz val="10"/>
        <rFont val="Times New Roman CE"/>
        <family val="1"/>
        <charset val="238"/>
      </rPr>
      <t xml:space="preserve">Production of animals for slaughter 
 in terms of meat</t>
    </r>
    <r>
      <rPr>
        <i val="true"/>
        <vertAlign val="superscript"/>
        <sz val="10"/>
        <rFont val="Times New Roman CE"/>
        <family val="0"/>
        <charset val="238"/>
      </rPr>
      <t xml:space="preserve">b
</t>
    </r>
    <r>
      <rPr>
        <i val="true"/>
        <sz val="10"/>
        <rFont val="Times New Roman CE"/>
        <family val="1"/>
        <charset val="238"/>
      </rPr>
      <t xml:space="preserve">per 1 ha
of agricultural land in kg</t>
    </r>
  </si>
  <si>
    <r>
      <rPr>
        <sz val="10"/>
        <rFont val="Times New Roman CE"/>
        <family val="1"/>
        <charset val="238"/>
      </rPr>
      <t xml:space="preserve">   Przeciętny roczny udój mleka
    od 1 krowy w l 
   </t>
    </r>
    <r>
      <rPr>
        <i val="true"/>
        <sz val="10"/>
        <rFont val="Times New Roman CE"/>
        <family val="1"/>
        <charset val="238"/>
      </rPr>
      <t xml:space="preserve">Average  annual quantity of milk
    per cow in l</t>
    </r>
  </si>
  <si>
    <r>
      <rPr>
        <sz val="10"/>
        <rFont val="Times New Roman CE"/>
        <family val="1"/>
        <charset val="238"/>
      </rPr>
      <t xml:space="preserve">Skup produktów rolnych
na 1 ha użytków rolnych
w przeliczeniu
na jednostki zbożowe</t>
    </r>
    <r>
      <rPr>
        <i val="true"/>
        <vertAlign val="superscript"/>
        <sz val="10"/>
        <rFont val="Times New Roman CE"/>
        <family val="1"/>
        <charset val="238"/>
      </rPr>
      <t xml:space="preserve">c
</t>
    </r>
    <r>
      <rPr>
        <sz val="10"/>
        <rFont val="Times New Roman CE"/>
        <family val="1"/>
        <charset val="238"/>
      </rPr>
      <t xml:space="preserve"> w dt
</t>
    </r>
    <r>
      <rPr>
        <i val="true"/>
        <sz val="10"/>
        <rFont val="Times New Roman CE"/>
        <family val="1"/>
        <charset val="238"/>
      </rPr>
      <t xml:space="preserve">Procurement of agricultural products 
per 1 ha of agricultural
land in terms of cereal units</t>
    </r>
    <r>
      <rPr>
        <i val="true"/>
        <vertAlign val="superscript"/>
        <sz val="10"/>
        <rFont val="Times New Roman CE"/>
        <family val="1"/>
        <charset val="238"/>
      </rPr>
      <t xml:space="preserve">c
</t>
    </r>
    <r>
      <rPr>
        <i val="true"/>
        <sz val="10"/>
        <rFont val="Times New Roman CE"/>
        <family val="1"/>
        <charset val="238"/>
      </rPr>
      <t xml:space="preserve">in dt</t>
    </r>
  </si>
  <si>
    <r>
      <rPr>
        <sz val="10"/>
        <rFont val="Times New Roman CE"/>
        <family val="1"/>
        <charset val="238"/>
      </rPr>
      <t xml:space="preserve">Produkcja rolnicza 
(ceny stałe 2007 r.) 
na 1 ha użytków rolnych w zł
</t>
    </r>
    <r>
      <rPr>
        <i val="true"/>
        <sz val="10"/>
        <rFont val="Times New Roman CE"/>
        <family val="1"/>
        <charset val="238"/>
      </rPr>
      <t xml:space="preserve">Agricultural output
 (constant prices 2007)
per 1 ha of agricultural land  in zl</t>
    </r>
  </si>
  <si>
    <r>
      <rPr>
        <sz val="10"/>
        <rFont val="Times New Roman CE"/>
        <family val="1"/>
        <charset val="238"/>
      </rPr>
      <t xml:space="preserve">Udział towarowej 
produkcji rolniczej
w końcowej produkcji
 rolniczej w %
</t>
    </r>
    <r>
      <rPr>
        <i val="true"/>
        <sz val="10"/>
        <rFont val="Times New Roman CE"/>
        <family val="1"/>
        <charset val="238"/>
      </rPr>
      <t xml:space="preserve">Share of agricultural
 market output
in final agricultural 
output in %</t>
    </r>
  </si>
  <si>
    <r>
      <rPr>
        <sz val="10"/>
        <rFont val="Times New Roman CE"/>
        <family val="1"/>
        <charset val="238"/>
      </rPr>
      <t xml:space="preserve">globalna
</t>
    </r>
    <r>
      <rPr>
        <i val="true"/>
        <sz val="10"/>
        <rFont val="Times New Roman CE"/>
        <family val="1"/>
        <charset val="238"/>
      </rPr>
      <t xml:space="preserve">gross</t>
    </r>
  </si>
  <si>
    <r>
      <rPr>
        <sz val="10"/>
        <rFont val="Times New Roman CE"/>
        <family val="1"/>
        <charset val="238"/>
      </rPr>
      <t xml:space="preserve">końcowa
</t>
    </r>
    <r>
      <rPr>
        <i val="true"/>
        <sz val="10"/>
        <rFont val="Times New Roman CE"/>
        <family val="1"/>
        <charset val="238"/>
      </rPr>
      <t xml:space="preserve">final</t>
    </r>
  </si>
  <si>
    <r>
      <rPr>
        <sz val="10"/>
        <rFont val="Times New Roman CE"/>
        <family val="1"/>
        <charset val="238"/>
      </rPr>
      <t xml:space="preserve">towarowa
</t>
    </r>
    <r>
      <rPr>
        <i val="true"/>
        <sz val="10"/>
        <rFont val="Times New Roman CE"/>
        <family val="1"/>
        <charset val="238"/>
      </rPr>
      <t xml:space="preserve">market</t>
    </r>
  </si>
  <si>
    <r>
      <rPr>
        <i val="true"/>
        <sz val="10"/>
        <rFont val="Times New Roman CE"/>
        <family val="0"/>
        <charset val="238"/>
      </rPr>
      <t xml:space="preserve">     a </t>
    </r>
    <r>
      <rPr>
        <sz val="10"/>
        <rFont val="Times New Roman CE"/>
        <family val="0"/>
        <charset val="238"/>
      </rPr>
      <t xml:space="preserve">Stan w końcu lipca.</t>
    </r>
    <r>
      <rPr>
        <i val="true"/>
        <sz val="10"/>
        <rFont val="Times New Roman CE"/>
        <family val="0"/>
        <charset val="238"/>
      </rPr>
      <t xml:space="preserve">  b</t>
    </r>
    <r>
      <rPr>
        <sz val="10"/>
        <rFont val="Times New Roman CE"/>
        <family val="0"/>
        <charset val="238"/>
      </rPr>
      <t xml:space="preserve"> Łącznie z tłuszczami i podrobami; w wadze poubojowej ciepłej. </t>
    </r>
    <r>
      <rPr>
        <i val="true"/>
        <sz val="10"/>
        <rFont val="Times New Roman CE"/>
        <family val="0"/>
        <charset val="238"/>
      </rPr>
      <t xml:space="preserve">c</t>
    </r>
    <r>
      <rPr>
        <sz val="10"/>
        <rFont val="Times New Roman CE"/>
        <family val="0"/>
        <charset val="238"/>
      </rPr>
      <t xml:space="preserve"> Jednostka zbożowa jest to przeciętna wartość energetyczna i białkowa 1 dt zbóż.</t>
    </r>
  </si>
  <si>
    <t xml:space="preserve">    a As of end of July.  b Including fats and pluck; in post-slaughter warm weight.  c A cereal unit is the average energy and protein equivalent of 1 dt of cereals.</t>
  </si>
  <si>
    <r>
      <rPr>
        <sz val="10"/>
        <rFont val="Times New Roman CE"/>
        <family val="1"/>
        <charset val="238"/>
      </rPr>
      <t xml:space="preserve">Powierzchnia
gruntów leśnych</t>
    </r>
    <r>
      <rPr>
        <i val="true"/>
        <vertAlign val="superscript"/>
        <sz val="10"/>
        <rFont val="Times New Roman CE"/>
        <family val="1"/>
        <charset val="238"/>
      </rPr>
      <t xml:space="preserve">a 
</t>
    </r>
    <r>
      <rPr>
        <sz val="10"/>
        <rFont val="Times New Roman CE"/>
        <family val="0"/>
        <charset val="238"/>
      </rPr>
      <t xml:space="preserve">w tys. ha
</t>
    </r>
    <r>
      <rPr>
        <i val="true"/>
        <sz val="10"/>
        <rFont val="Times New Roman CE"/>
        <family val="1"/>
        <charset val="238"/>
      </rPr>
      <t xml:space="preserve">Forest land</t>
    </r>
    <r>
      <rPr>
        <i val="true"/>
        <vertAlign val="superscript"/>
        <sz val="10"/>
        <rFont val="Times New Roman CE"/>
        <family val="1"/>
        <charset val="238"/>
      </rPr>
      <t xml:space="preserve">a
</t>
    </r>
    <r>
      <rPr>
        <i val="true"/>
        <sz val="10"/>
        <rFont val="Times New Roman CE"/>
        <family val="0"/>
        <charset val="238"/>
      </rPr>
      <t xml:space="preserve">in thous. ha</t>
    </r>
  </si>
  <si>
    <r>
      <rPr>
        <sz val="10"/>
        <rFont val="Times New Roman CE"/>
        <family val="1"/>
        <charset val="238"/>
      </rPr>
      <t xml:space="preserve">Lesistość</t>
    </r>
    <r>
      <rPr>
        <i val="true"/>
        <vertAlign val="superscript"/>
        <sz val="10"/>
        <rFont val="Times New Roman CE"/>
        <family val="1"/>
        <charset val="238"/>
      </rPr>
      <t xml:space="preserve">a</t>
    </r>
    <r>
      <rPr>
        <sz val="10"/>
        <rFont val="Times New Roman CE"/>
        <family val="1"/>
        <charset val="238"/>
      </rPr>
      <t xml:space="preserve"> w %
</t>
    </r>
    <r>
      <rPr>
        <i val="true"/>
        <sz val="10"/>
        <rFont val="Times New Roman CE"/>
        <family val="0"/>
        <charset val="238"/>
      </rPr>
      <t xml:space="preserve">Forest cover</t>
    </r>
    <r>
      <rPr>
        <i val="true"/>
        <vertAlign val="superscript"/>
        <sz val="10"/>
        <rFont val="Times New Roman CE"/>
        <family val="0"/>
        <charset val="238"/>
      </rPr>
      <t xml:space="preserve">a</t>
    </r>
    <r>
      <rPr>
        <i val="true"/>
        <sz val="10"/>
        <rFont val="Times New Roman CE"/>
        <family val="1"/>
        <charset val="238"/>
      </rPr>
      <t xml:space="preserve">  in %</t>
    </r>
  </si>
  <si>
    <r>
      <rPr>
        <sz val="10"/>
        <rFont val="Times New Roman CE"/>
        <family val="1"/>
        <charset val="238"/>
      </rPr>
      <t xml:space="preserve">Pozyskanie drewna (grubizny)
na 100 ha powierzchni lasów w m</t>
    </r>
    <r>
      <rPr>
        <vertAlign val="superscript"/>
        <sz val="10"/>
        <rFont val="Times New Roman CE"/>
        <family val="0"/>
        <charset val="238"/>
      </rPr>
      <t xml:space="preserve">3
</t>
    </r>
    <r>
      <rPr>
        <i val="true"/>
        <sz val="10"/>
        <rFont val="Times New Roman CE"/>
        <family val="1"/>
        <charset val="238"/>
      </rPr>
      <t xml:space="preserve">Removals (timber)
per 100 ha of forest area in m</t>
    </r>
    <r>
      <rPr>
        <i val="true"/>
        <vertAlign val="superscript"/>
        <sz val="10"/>
        <rFont val="Times New Roman CE"/>
        <family val="0"/>
        <charset val="238"/>
      </rPr>
      <t xml:space="preserve">3 </t>
    </r>
  </si>
  <si>
    <r>
      <rPr>
        <sz val="10"/>
        <rFont val="Times New Roman CE"/>
        <family val="1"/>
        <charset val="238"/>
      </rPr>
      <t xml:space="preserve">Sektor prywatny w gospodarce narodowej
</t>
    </r>
    <r>
      <rPr>
        <i val="true"/>
        <sz val="10"/>
        <rFont val="Times New Roman CE"/>
        <family val="0"/>
        <charset val="238"/>
      </rPr>
      <t xml:space="preserve">Private sector in the national economy  </t>
    </r>
  </si>
  <si>
    <r>
      <rPr>
        <sz val="10"/>
        <rFont val="Times New Roman"/>
        <family val="1"/>
        <charset val="238"/>
      </rPr>
      <t xml:space="preserve">podmioty gospodarki narodowej</t>
    </r>
    <r>
      <rPr>
        <i val="true"/>
        <vertAlign val="superscript"/>
        <sz val="10"/>
        <rFont val="Times New Roman"/>
        <family val="1"/>
        <charset val="238"/>
      </rPr>
      <t xml:space="preserve">ab
</t>
    </r>
    <r>
      <rPr>
        <sz val="10"/>
        <rFont val="Times New Roman"/>
        <family val="1"/>
        <charset val="238"/>
      </rPr>
      <t xml:space="preserve">zarejestrowane w rejestrze REGON 
</t>
    </r>
    <r>
      <rPr>
        <i val="true"/>
        <sz val="10"/>
        <rFont val="Times New Roman"/>
        <family val="1"/>
        <charset val="238"/>
      </rPr>
      <t xml:space="preserve">entities of  the national economy</t>
    </r>
    <r>
      <rPr>
        <i val="true"/>
        <vertAlign val="superscript"/>
        <sz val="10"/>
        <rFont val="Times New Roman"/>
        <family val="1"/>
        <charset val="238"/>
      </rPr>
      <t xml:space="preserve">ab
</t>
    </r>
    <r>
      <rPr>
        <i val="true"/>
        <sz val="10"/>
        <rFont val="Times New Roman"/>
        <family val="1"/>
        <charset val="238"/>
      </rPr>
      <t xml:space="preserve">recorded in the REGON register</t>
    </r>
  </si>
  <si>
    <r>
      <rPr>
        <sz val="10"/>
        <rFont val="Times New Roman"/>
        <family val="1"/>
        <charset val="238"/>
      </rPr>
      <t xml:space="preserve">pracujący</t>
    </r>
    <r>
      <rPr>
        <i val="true"/>
        <vertAlign val="superscript"/>
        <sz val="10"/>
        <rFont val="Times New Roman"/>
        <family val="1"/>
        <charset val="238"/>
      </rPr>
      <t xml:space="preserve">ac
</t>
    </r>
    <r>
      <rPr>
        <i val="true"/>
        <sz val="10"/>
        <rFont val="Times New Roman"/>
        <family val="1"/>
        <charset val="238"/>
      </rPr>
      <t xml:space="preserve">employed  persons</t>
    </r>
    <r>
      <rPr>
        <i val="true"/>
        <vertAlign val="superscript"/>
        <sz val="10"/>
        <rFont val="Times New Roman"/>
        <family val="1"/>
        <charset val="238"/>
      </rPr>
      <t xml:space="preserve">ac</t>
    </r>
  </si>
  <si>
    <r>
      <rPr>
        <sz val="10"/>
        <rFont val="Times New Roman"/>
        <family val="1"/>
        <charset val="238"/>
      </rPr>
      <t xml:space="preserve">w % ogółem 
</t>
    </r>
    <r>
      <rPr>
        <i val="true"/>
        <sz val="10"/>
        <rFont val="Times New Roman"/>
        <family val="1"/>
        <charset val="238"/>
      </rPr>
      <t xml:space="preserve">in % of total</t>
    </r>
  </si>
  <si>
    <r>
      <rPr>
        <sz val="10"/>
        <rFont val="Times New Roman"/>
        <family val="1"/>
        <charset val="238"/>
      </rPr>
      <t xml:space="preserve">w odset-
kach 
</t>
    </r>
    <r>
      <rPr>
        <i val="true"/>
        <sz val="10"/>
        <rFont val="Times New Roman"/>
        <family val="1"/>
        <charset val="238"/>
      </rPr>
      <t xml:space="preserve">in %</t>
    </r>
  </si>
  <si>
    <r>
      <rPr>
        <sz val="10"/>
        <rFont val="Times New Roman"/>
        <family val="1"/>
        <charset val="238"/>
      </rPr>
      <t xml:space="preserve">w % ogółem
</t>
    </r>
    <r>
      <rPr>
        <i val="true"/>
        <sz val="10"/>
        <rFont val="Times New Roman"/>
        <family val="1"/>
        <charset val="238"/>
      </rPr>
      <t xml:space="preserve">in % of total</t>
    </r>
  </si>
  <si>
    <r>
      <rPr>
        <b val="true"/>
        <sz val="10"/>
        <rFont val="Times New Roman CE"/>
        <family val="1"/>
        <charset val="238"/>
      </rPr>
      <t xml:space="preserve">POLSKA  </t>
    </r>
    <r>
      <rPr>
        <b val="true"/>
        <i val="true"/>
        <sz val="10"/>
        <rFont val="Times New Roman CE"/>
        <family val="1"/>
        <charset val="238"/>
      </rPr>
      <t xml:space="preserve">POLAND</t>
    </r>
  </si>
  <si>
    <t xml:space="preserve">75,7</t>
  </si>
  <si>
    <t xml:space="preserve">100,0</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Stan w dniu 31 XII. </t>
    </r>
    <r>
      <rPr>
        <sz val="10"/>
        <rFont val="Times New Roman CE"/>
        <family val="0"/>
        <charset val="238"/>
      </rPr>
      <t xml:space="preserve"> </t>
    </r>
    <r>
      <rPr>
        <i val="true"/>
        <sz val="10"/>
        <rFont val="Times New Roman CE"/>
        <family val="0"/>
        <charset val="238"/>
      </rPr>
      <t xml:space="preserve">b</t>
    </r>
    <r>
      <rPr>
        <sz val="10"/>
        <rFont val="Times New Roman CE"/>
        <family val="0"/>
        <charset val="238"/>
      </rPr>
      <t xml:space="preserve"> Bez osób prowadzących gospodarstwa indywidualne w rolnictwie.  c Według  faktycznego miejsca pracy i rodzaju działalności; z pracującymi w gospodarstwach indywidualnych </t>
    </r>
  </si>
  <si>
    <t xml:space="preserve">w rolnictwie (dane szacunkowe).        </t>
  </si>
  <si>
    <t xml:space="preserve">    a As of 31 XII.  b Excluding  persons tending private farms in agriculture. c By actual workplace and kind of activity; with the employed persons on private farms in agriculture (estimated data).</t>
  </si>
  <si>
    <t xml:space="preserve">     B. WARUNKI I EFEKTY PRODUKCJI (dok.)</t>
  </si>
  <si>
    <t xml:space="preserve">     CONDITIONS AND EFFECTS OF PRODUCTION (cont.)</t>
  </si>
  <si>
    <r>
      <rPr>
        <sz val="10"/>
        <rFont val="Times New Roman"/>
        <family val="1"/>
        <charset val="238"/>
      </rPr>
      <t xml:space="preserve">Sektor prywatny w gospodarce narodowej </t>
    </r>
    <r>
      <rPr>
        <i val="true"/>
        <sz val="10"/>
        <rFont val="Times New Roman"/>
        <family val="1"/>
        <charset val="238"/>
      </rPr>
      <t xml:space="preserve">Private sector in the national economy  </t>
    </r>
  </si>
  <si>
    <r>
      <rPr>
        <sz val="10"/>
        <rFont val="Times New Roman"/>
        <family val="1"/>
        <charset val="238"/>
      </rPr>
      <t xml:space="preserve">nakłady inwestycyjne (ceny bieżące)
</t>
    </r>
    <r>
      <rPr>
        <i val="true"/>
        <sz val="10"/>
        <rFont val="Times New Roman"/>
        <family val="1"/>
        <charset val="238"/>
      </rPr>
      <t xml:space="preserve">investment outlays (current prices)</t>
    </r>
  </si>
  <si>
    <r>
      <rPr>
        <sz val="10"/>
        <rFont val="Times New Roman"/>
        <family val="1"/>
        <charset val="238"/>
      </rPr>
      <t xml:space="preserve">wartość brutto środków trwałych</t>
    </r>
    <r>
      <rPr>
        <i val="true"/>
        <vertAlign val="superscript"/>
        <sz val="10"/>
        <rFont val="Times New Roman"/>
        <family val="1"/>
        <charset val="238"/>
      </rPr>
      <t xml:space="preserve">a 
</t>
    </r>
    <r>
      <rPr>
        <sz val="10"/>
        <rFont val="Times New Roman"/>
        <family val="1"/>
        <charset val="238"/>
      </rPr>
      <t xml:space="preserve">(bieżące ceny ewidencyjne)
</t>
    </r>
    <r>
      <rPr>
        <i val="true"/>
        <sz val="10"/>
        <rFont val="Times New Roman"/>
        <family val="1"/>
        <charset val="238"/>
      </rPr>
      <t xml:space="preserve">gross value of  fixed assets</t>
    </r>
    <r>
      <rPr>
        <i val="true"/>
        <vertAlign val="superscript"/>
        <sz val="10"/>
        <rFont val="Times New Roman"/>
        <family val="1"/>
        <charset val="238"/>
      </rPr>
      <t xml:space="preserve">a
</t>
    </r>
    <r>
      <rPr>
        <i val="true"/>
        <sz val="10"/>
        <rFont val="Times New Roman"/>
        <family val="1"/>
        <charset val="238"/>
      </rPr>
      <t xml:space="preserve"> (current book-keeping prices)     </t>
    </r>
    <r>
      <rPr>
        <i val="true"/>
        <vertAlign val="superscript"/>
        <sz val="10"/>
        <rFont val="Times New Roman"/>
        <family val="1"/>
        <charset val="238"/>
      </rPr>
      <t xml:space="preserve">            </t>
    </r>
  </si>
  <si>
    <r>
      <rPr>
        <sz val="10"/>
        <rFont val="Times New Roman"/>
        <family val="1"/>
        <charset val="238"/>
      </rPr>
      <t xml:space="preserve">produkcja sprzedana przemysłu
(ceny bieżące)
</t>
    </r>
    <r>
      <rPr>
        <i val="true"/>
        <sz val="10"/>
        <rFont val="Times New Roman"/>
        <family val="1"/>
        <charset val="238"/>
      </rPr>
      <t xml:space="preserve">sold production of industry
(current prices)</t>
    </r>
  </si>
  <si>
    <r>
      <rPr>
        <sz val="10"/>
        <rFont val="Times New Roman"/>
        <family val="1"/>
        <charset val="238"/>
      </rPr>
      <t xml:space="preserve">sprzedaż produkcji budowlano-
-montażowej</t>
    </r>
    <r>
      <rPr>
        <i val="true"/>
        <vertAlign val="superscript"/>
        <sz val="10"/>
        <rFont val="Times New Roman"/>
        <family val="1"/>
        <charset val="238"/>
      </rPr>
      <t xml:space="preserve">b
</t>
    </r>
    <r>
      <rPr>
        <sz val="10"/>
        <rFont val="Times New Roman"/>
        <family val="1"/>
        <charset val="238"/>
      </rPr>
      <t xml:space="preserve">(ceny bieżące)
</t>
    </r>
    <r>
      <rPr>
        <i val="true"/>
        <sz val="10"/>
        <rFont val="Times New Roman"/>
        <family val="1"/>
        <charset val="238"/>
      </rPr>
      <t xml:space="preserve">sales of construction and assembly production</t>
    </r>
    <r>
      <rPr>
        <i val="true"/>
        <vertAlign val="superscript"/>
        <sz val="10"/>
        <rFont val="Times New Roman"/>
        <family val="1"/>
        <charset val="238"/>
      </rPr>
      <t xml:space="preserve">b
</t>
    </r>
    <r>
      <rPr>
        <i val="true"/>
        <sz val="10"/>
        <rFont val="Times New Roman"/>
        <family val="1"/>
        <charset val="238"/>
      </rPr>
      <t xml:space="preserve">(current prices)</t>
    </r>
  </si>
  <si>
    <r>
      <rPr>
        <sz val="10"/>
        <rFont val="Times New Roman"/>
        <family val="1"/>
        <charset val="238"/>
      </rPr>
      <t xml:space="preserve">użytki rolne</t>
    </r>
    <r>
      <rPr>
        <i val="true"/>
        <vertAlign val="superscript"/>
        <sz val="10"/>
        <rFont val="Times New Roman"/>
        <family val="1"/>
        <charset val="238"/>
      </rPr>
      <t xml:space="preserve">c  
</t>
    </r>
    <r>
      <rPr>
        <i val="true"/>
        <sz val="10"/>
        <rFont val="Times New Roman"/>
        <family val="1"/>
        <charset val="238"/>
      </rPr>
      <t xml:space="preserve">agricultural land</t>
    </r>
    <r>
      <rPr>
        <i val="true"/>
        <vertAlign val="superscript"/>
        <sz val="10"/>
        <rFont val="Times New Roman"/>
        <family val="1"/>
        <charset val="238"/>
      </rPr>
      <t xml:space="preserve">c </t>
    </r>
  </si>
  <si>
    <r>
      <rPr>
        <sz val="10"/>
        <rFont val="Times New Roman"/>
        <family val="1"/>
        <charset val="238"/>
      </rPr>
      <t xml:space="preserve">w odset-
kach
</t>
    </r>
    <r>
      <rPr>
        <i val="true"/>
        <sz val="10"/>
        <rFont val="Times New Roman"/>
        <family val="1"/>
        <charset val="238"/>
      </rPr>
      <t xml:space="preserve">in %</t>
    </r>
  </si>
  <si>
    <r>
      <rPr>
        <b val="true"/>
        <sz val="10"/>
        <rFont val="Times New Roman"/>
        <family val="1"/>
        <charset val="238"/>
      </rPr>
      <t xml:space="preserve">POLSKA  </t>
    </r>
    <r>
      <rPr>
        <b val="true"/>
        <i val="true"/>
        <sz val="10"/>
        <rFont val="Times New Roman"/>
        <family val="1"/>
        <charset val="238"/>
      </rPr>
      <t xml:space="preserve">POLAND</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Stan w dniu 31 XII. </t>
    </r>
    <r>
      <rPr>
        <i val="true"/>
        <sz val="10"/>
        <rFont val="Times New Roman"/>
        <family val="1"/>
        <charset val="238"/>
      </rPr>
      <t xml:space="preserve">b</t>
    </r>
    <r>
      <rPr>
        <sz val="10"/>
        <rFont val="Times New Roman"/>
        <family val="1"/>
        <charset val="238"/>
      </rPr>
      <t xml:space="preserve"> Zrealizowanej przez podmioty budowlane –  według miejsca wykonywania robót. </t>
    </r>
    <r>
      <rPr>
        <i val="true"/>
        <sz val="10"/>
        <rFont val="Times New Roman"/>
        <family val="1"/>
        <charset val="238"/>
      </rPr>
      <t xml:space="preserve">c</t>
    </r>
    <r>
      <rPr>
        <sz val="10"/>
        <rFont val="Times New Roman"/>
        <family val="1"/>
        <charset val="238"/>
      </rPr>
      <t xml:space="preserve"> Stan w czerwcu; według granic administracyjnych.                    </t>
    </r>
  </si>
  <si>
    <t xml:space="preserve">    a As of 31 XII. b Realized by construction entities  − by work-site location. c As of June; by administrative borders.  </t>
  </si>
  <si>
    <t xml:space="preserve">      C. WARUNKI ŻYCIA LUDNOŚCI </t>
  </si>
  <si>
    <t xml:space="preserve">  </t>
  </si>
  <si>
    <t xml:space="preserve">           LIVING CONDITIONS OF POPULATION </t>
  </si>
  <si>
    <r>
      <rPr>
        <sz val="10"/>
        <rFont val="Times New Roman CE"/>
        <family val="1"/>
        <charset val="238"/>
      </rPr>
      <t xml:space="preserve">Bezrobotni zarejestrowani</t>
    </r>
    <r>
      <rPr>
        <i val="true"/>
        <vertAlign val="superscript"/>
        <sz val="10"/>
        <rFont val="Times New Roman CE"/>
        <family val="1"/>
        <charset val="238"/>
      </rPr>
      <t xml:space="preserve">a                                                                                                        
</t>
    </r>
    <r>
      <rPr>
        <i val="true"/>
        <sz val="10"/>
        <rFont val="Times New Roman CE"/>
        <family val="1"/>
        <charset val="238"/>
      </rPr>
      <t xml:space="preserve">Registered unemployed persons</t>
    </r>
    <r>
      <rPr>
        <i val="true"/>
        <vertAlign val="superscript"/>
        <sz val="10"/>
        <rFont val="Times New Roman CE"/>
        <family val="1"/>
        <charset val="238"/>
      </rPr>
      <t xml:space="preserve">a </t>
    </r>
  </si>
  <si>
    <r>
      <rPr>
        <sz val="10"/>
        <rFont val="Times New Roman CE"/>
        <family val="1"/>
        <charset val="238"/>
      </rPr>
      <t xml:space="preserve">Stopa bezrobocia
rejestrowanego</t>
    </r>
    <r>
      <rPr>
        <i val="true"/>
        <vertAlign val="superscript"/>
        <sz val="10"/>
        <rFont val="Times New Roman CE"/>
        <family val="1"/>
        <charset val="238"/>
      </rPr>
      <t xml:space="preserve">a </t>
    </r>
    <r>
      <rPr>
        <i val="true"/>
        <sz val="10"/>
        <rFont val="Times New Roman CE"/>
        <family val="0"/>
        <charset val="238"/>
      </rPr>
      <t xml:space="preserve">w %
</t>
    </r>
    <r>
      <rPr>
        <i val="true"/>
        <sz val="10"/>
        <rFont val="Times New Roman CE"/>
        <family val="1"/>
        <charset val="238"/>
      </rPr>
      <t xml:space="preserve">Registered 
unemployment rate</t>
    </r>
    <r>
      <rPr>
        <i val="true"/>
        <vertAlign val="superscript"/>
        <sz val="10"/>
        <rFont val="Times New Roman CE"/>
        <family val="1"/>
        <charset val="238"/>
      </rPr>
      <t xml:space="preserve">a
 </t>
    </r>
    <r>
      <rPr>
        <i val="true"/>
        <sz val="10"/>
        <rFont val="Times New Roman CE"/>
        <family val="0"/>
        <charset val="238"/>
      </rPr>
      <t xml:space="preserve">in %</t>
    </r>
  </si>
  <si>
    <r>
      <rPr>
        <sz val="10"/>
        <rFont val="Times New Roman CE"/>
        <family val="1"/>
        <charset val="238"/>
      </rPr>
      <t xml:space="preserve">Przeciętne miesięczne wynagrodzenia brutto 
</t>
    </r>
    <r>
      <rPr>
        <i val="true"/>
        <sz val="10"/>
        <rFont val="Times New Roman CE"/>
        <family val="1"/>
        <charset val="238"/>
      </rPr>
      <t xml:space="preserve">Average monthly gross  wages and salaries</t>
    </r>
  </si>
  <si>
    <r>
      <rPr>
        <sz val="10"/>
        <rFont val="Times New Roman CE"/>
        <family val="1"/>
        <charset val="238"/>
      </rPr>
      <t xml:space="preserve">ogółem w tys.
</t>
    </r>
    <r>
      <rPr>
        <i val="true"/>
        <sz val="10"/>
        <rFont val="Times New Roman CE"/>
        <family val="1"/>
        <charset val="238"/>
      </rPr>
      <t xml:space="preserve">total in thous.</t>
    </r>
  </si>
  <si>
    <r>
      <rPr>
        <sz val="10"/>
        <rFont val="Times New Roman CE"/>
        <family val="1"/>
        <charset val="238"/>
      </rPr>
      <t xml:space="preserve">z liczby ogółem – w %
</t>
    </r>
    <r>
      <rPr>
        <i val="true"/>
        <sz val="10"/>
        <rFont val="Times New Roman CE"/>
        <family val="1"/>
        <charset val="238"/>
      </rPr>
      <t xml:space="preserve">of total – in %</t>
    </r>
  </si>
  <si>
    <r>
      <rPr>
        <sz val="10"/>
        <rFont val="Times New Roman CE"/>
        <family val="1"/>
        <charset val="238"/>
      </rPr>
      <t xml:space="preserve">rolnictwo, leśnictwo, łowiectwo
i rybactwo
</t>
    </r>
    <r>
      <rPr>
        <i val="true"/>
        <sz val="10"/>
        <rFont val="Times New Roman CE"/>
        <family val="1"/>
        <charset val="238"/>
      </rPr>
      <t xml:space="preserve">agriculture, 
forestry
and fishing</t>
    </r>
  </si>
  <si>
    <r>
      <rPr>
        <sz val="10"/>
        <rFont val="Times New Roman CE"/>
        <family val="1"/>
        <charset val="238"/>
      </rPr>
      <t xml:space="preserve">przemysł              i budow-           nictwo  </t>
    </r>
    <r>
      <rPr>
        <i val="true"/>
        <sz val="10"/>
        <rFont val="Times New Roman CE"/>
        <family val="1"/>
        <charset val="238"/>
      </rPr>
      <t xml:space="preserve">industry         and         construction</t>
    </r>
  </si>
  <si>
    <r>
      <rPr>
        <sz val="10"/>
        <rFont val="Times New Roman CE"/>
        <family val="1"/>
        <charset val="238"/>
      </rPr>
      <t xml:space="preserve">handel; naprawa
pojazdów samochodowych</t>
    </r>
    <r>
      <rPr>
        <vertAlign val="superscript"/>
        <sz val="10"/>
        <rFont val="Times New Roman CE"/>
        <family val="0"/>
        <charset val="238"/>
      </rPr>
      <t xml:space="preserve">Δ</t>
    </r>
    <r>
      <rPr>
        <sz val="10"/>
        <rFont val="Times New Roman CE"/>
        <family val="1"/>
        <charset val="238"/>
      </rPr>
      <t xml:space="preserve">;
transport
i gospodarka 
magazynowa;  
zakwaterowanie
i gastronomia</t>
    </r>
    <r>
      <rPr>
        <vertAlign val="superscript"/>
        <sz val="10"/>
        <rFont val="Times New Roman CE"/>
        <family val="0"/>
        <charset val="238"/>
      </rPr>
      <t xml:space="preserve">Δ</t>
    </r>
    <r>
      <rPr>
        <sz val="10"/>
        <rFont val="Times New Roman CE"/>
        <family val="1"/>
        <charset val="238"/>
      </rPr>
      <t xml:space="preserve">; 
informacja
i komunikacja   
</t>
    </r>
    <r>
      <rPr>
        <i val="true"/>
        <sz val="10"/>
        <rFont val="Times New Roman CE"/>
        <family val="1"/>
        <charset val="238"/>
      </rPr>
      <t xml:space="preserve">trade; repair 
of motor vehicles</t>
    </r>
    <r>
      <rPr>
        <i val="true"/>
        <vertAlign val="superscript"/>
        <sz val="10"/>
        <rFont val="Times New Roman CE"/>
        <family val="0"/>
        <charset val="238"/>
      </rPr>
      <t xml:space="preserve">Δ</t>
    </r>
    <r>
      <rPr>
        <i val="true"/>
        <sz val="10"/>
        <rFont val="Times New Roman CE"/>
        <family val="1"/>
        <charset val="238"/>
      </rPr>
      <t xml:space="preserve">; 
transportation 
and storage;
accommodation 
and catering</t>
    </r>
    <r>
      <rPr>
        <i val="true"/>
        <vertAlign val="superscript"/>
        <sz val="10"/>
        <rFont val="Times New Roman CE"/>
        <family val="0"/>
        <charset val="238"/>
      </rPr>
      <t xml:space="preserve">Δ</t>
    </r>
    <r>
      <rPr>
        <i val="true"/>
        <sz val="10"/>
        <rFont val="Times New Roman CE"/>
        <family val="1"/>
        <charset val="238"/>
      </rPr>
      <t xml:space="preserve">; 
information 
and communication</t>
    </r>
    <r>
      <rPr>
        <sz val="10"/>
        <rFont val="Times New Roman CE"/>
        <family val="1"/>
        <charset val="238"/>
      </rPr>
      <t xml:space="preserve">  </t>
    </r>
  </si>
  <si>
    <r>
      <rPr>
        <sz val="10"/>
        <rFont val="Times New Roman CE"/>
        <family val="1"/>
        <charset val="238"/>
      </rPr>
      <t xml:space="preserve">działalność finansowa
i ubezpieczeniowa;
obsługa rynku nieruchomości</t>
    </r>
    <r>
      <rPr>
        <vertAlign val="superscript"/>
        <sz val="10"/>
        <rFont val="Times New Roman CE"/>
        <family val="1"/>
        <charset val="238"/>
      </rPr>
      <t xml:space="preserve">Δ</t>
    </r>
    <r>
      <rPr>
        <sz val="10"/>
        <rFont val="Times New Roman CE"/>
        <family val="1"/>
        <charset val="238"/>
      </rPr>
      <t xml:space="preserve"> 
</t>
    </r>
    <r>
      <rPr>
        <i val="true"/>
        <sz val="10"/>
        <rFont val="Times New Roman CE"/>
        <family val="1"/>
        <charset val="238"/>
      </rPr>
      <t xml:space="preserve">financial 
and insurance activities; real estate activities   </t>
    </r>
    <r>
      <rPr>
        <sz val="10"/>
        <rFont val="Times New Roman CE"/>
        <family val="1"/>
        <charset val="238"/>
      </rPr>
      <t xml:space="preserve">  </t>
    </r>
  </si>
  <si>
    <r>
      <rPr>
        <sz val="10"/>
        <rFont val="Times New Roman CE"/>
        <family val="1"/>
        <charset val="238"/>
      </rPr>
      <t xml:space="preserve">pozostałe
usługi 
</t>
    </r>
    <r>
      <rPr>
        <i val="true"/>
        <sz val="10"/>
        <rFont val="Times New Roman CE"/>
        <family val="1"/>
        <charset val="238"/>
      </rPr>
      <t xml:space="preserve">other 
services</t>
    </r>
  </si>
  <si>
    <r>
      <rPr>
        <sz val="10"/>
        <rFont val="Times New Roman CE"/>
        <family val="1"/>
        <charset val="238"/>
      </rPr>
      <t xml:space="preserve">pozostający
bez pracy
dłużej niż
1 rok
</t>
    </r>
    <r>
      <rPr>
        <i val="true"/>
        <sz val="10"/>
        <rFont val="Times New Roman CE"/>
        <family val="1"/>
        <charset val="238"/>
      </rPr>
      <t xml:space="preserve">out of work
for longer
than 1 year        </t>
    </r>
  </si>
  <si>
    <r>
      <rPr>
        <sz val="10"/>
        <rFont val="Times New Roman"/>
        <family val="1"/>
        <charset val="238"/>
      </rPr>
      <t xml:space="preserve">w wieku
</t>
    </r>
    <r>
      <rPr>
        <i val="true"/>
        <sz val="10"/>
        <rFont val="Times New Roman"/>
        <family val="1"/>
        <charset val="238"/>
      </rPr>
      <t xml:space="preserve">aged</t>
    </r>
  </si>
  <si>
    <r>
      <rPr>
        <sz val="10"/>
        <rFont val="Times New Roman"/>
        <family val="1"/>
        <charset val="238"/>
      </rPr>
      <t xml:space="preserve">do 25 lat
</t>
    </r>
    <r>
      <rPr>
        <i val="true"/>
        <sz val="10"/>
        <rFont val="Times New Roman"/>
        <family val="1"/>
        <charset val="238"/>
      </rPr>
      <t xml:space="preserve">up to
25 years                </t>
    </r>
  </si>
  <si>
    <r>
      <rPr>
        <sz val="10"/>
        <rFont val="Times New Roman"/>
        <family val="1"/>
        <charset val="238"/>
      </rPr>
      <t xml:space="preserve">powyżej 50 lat
i więcej
</t>
    </r>
    <r>
      <rPr>
        <i val="true"/>
        <sz val="10"/>
        <rFont val="Times New Roman"/>
        <family val="1"/>
        <charset val="238"/>
      </rPr>
      <t xml:space="preserve">50 years
and more</t>
    </r>
  </si>
  <si>
    <r>
      <rPr>
        <sz val="10"/>
        <rFont val="Times New Roman CE"/>
        <family val="1"/>
        <charset val="238"/>
      </rPr>
      <t xml:space="preserve">w zł                               </t>
    </r>
    <r>
      <rPr>
        <i val="true"/>
        <sz val="10"/>
        <rFont val="Times New Roman CE"/>
        <family val="1"/>
        <charset val="238"/>
      </rPr>
      <t xml:space="preserve"> in zl</t>
    </r>
  </si>
  <si>
    <r>
      <rPr>
        <sz val="10"/>
        <rFont val="Times New Roman CE"/>
        <family val="1"/>
        <charset val="238"/>
      </rPr>
      <t xml:space="preserve">Polska=100</t>
    </r>
    <r>
      <rPr>
        <i val="true"/>
        <vertAlign val="superscript"/>
        <sz val="10"/>
        <rFont val="Times New Roman CE"/>
        <family val="1"/>
        <charset val="238"/>
      </rPr>
      <t xml:space="preserve">b</t>
    </r>
    <r>
      <rPr>
        <sz val="10"/>
        <rFont val="Times New Roman CE"/>
        <family val="1"/>
        <charset val="238"/>
      </rPr>
      <t xml:space="preserve"> </t>
    </r>
    <r>
      <rPr>
        <i val="true"/>
        <sz val="9"/>
        <rFont val="Times New Roman CE"/>
        <family val="1"/>
        <charset val="238"/>
      </rPr>
      <t xml:space="preserve">Poland=100</t>
    </r>
    <r>
      <rPr>
        <i val="true"/>
        <vertAlign val="superscript"/>
        <sz val="9"/>
        <rFont val="Times New Roman CE"/>
        <family val="1"/>
        <charset val="238"/>
      </rPr>
      <t xml:space="preserve">b</t>
    </r>
  </si>
  <si>
    <r>
      <rPr>
        <sz val="10"/>
        <rFont val="Times New Roman CE"/>
        <family val="1"/>
        <charset val="238"/>
      </rPr>
      <t xml:space="preserve">w  zł        </t>
    </r>
    <r>
      <rPr>
        <i val="true"/>
        <sz val="10"/>
        <rFont val="Times New Roman CE"/>
        <family val="1"/>
        <charset val="238"/>
      </rPr>
      <t xml:space="preserve"> in  zl</t>
    </r>
  </si>
  <si>
    <r>
      <rPr>
        <b val="true"/>
        <sz val="10"/>
        <rFont val="Times New Roman CE"/>
        <family val="1"/>
        <charset val="238"/>
      </rPr>
      <t xml:space="preserve">POLSKA    </t>
    </r>
    <r>
      <rPr>
        <b val="true"/>
        <i val="true"/>
        <sz val="10"/>
        <rFont val="Times New Roman CE"/>
        <family val="1"/>
        <charset val="238"/>
      </rPr>
      <t xml:space="preserve">POLAND</t>
    </r>
  </si>
  <si>
    <r>
      <rPr>
        <i val="true"/>
        <sz val="10"/>
        <rFont val="Times New Roman CE"/>
        <family val="1"/>
        <charset val="238"/>
      </rPr>
      <t xml:space="preserve">   a</t>
    </r>
    <r>
      <rPr>
        <sz val="10"/>
        <rFont val="Times New Roman CE"/>
        <family val="1"/>
        <charset val="238"/>
      </rPr>
      <t xml:space="preserve"> Stan w dniu 31 XII.</t>
    </r>
    <r>
      <rPr>
        <i val="true"/>
        <sz val="10"/>
        <rFont val="Times New Roman CE"/>
        <family val="0"/>
        <charset val="238"/>
      </rPr>
      <t xml:space="preserve"> b</t>
    </r>
    <r>
      <rPr>
        <sz val="10"/>
        <rFont val="Times New Roman CE"/>
        <family val="1"/>
        <charset val="238"/>
      </rPr>
      <t xml:space="preserve"> Relacja do średniej krajowej. </t>
    </r>
  </si>
  <si>
    <r>
      <rPr>
        <i val="true"/>
        <sz val="10"/>
        <rFont val="Times New Roman CE"/>
        <family val="1"/>
        <charset val="238"/>
      </rPr>
      <t xml:space="preserve">   a As of 31 XII.</t>
    </r>
    <r>
      <rPr>
        <sz val="10"/>
        <rFont val="Times New Roman CE"/>
        <family val="0"/>
        <charset val="238"/>
      </rPr>
      <t xml:space="preserve"> </t>
    </r>
    <r>
      <rPr>
        <i val="true"/>
        <sz val="10"/>
        <rFont val="Times New Roman CE"/>
        <family val="0"/>
        <charset val="238"/>
      </rPr>
      <t xml:space="preserve">b</t>
    </r>
    <r>
      <rPr>
        <i val="true"/>
        <sz val="10"/>
        <rFont val="Times New Roman CE"/>
        <family val="1"/>
        <charset val="238"/>
      </rPr>
      <t xml:space="preserve"> Relation to national average. </t>
    </r>
  </si>
  <si>
    <t xml:space="preserve">     C. WARUNKI ŻYCIA LUDNOŚCI (cd.)</t>
  </si>
  <si>
    <t xml:space="preserve">          LIVING CONDITIONS OF POPULATION (cont.)</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Przeciętne miesięczne
emetytury i renty brutto w zł
</t>
    </r>
    <r>
      <rPr>
        <i val="true"/>
        <sz val="10"/>
        <rFont val="Times New Roman CE"/>
        <family val="1"/>
        <charset val="238"/>
      </rPr>
      <t xml:space="preserve">Average monthly</t>
    </r>
    <r>
      <rPr>
        <i val="true"/>
        <vertAlign val="superscript"/>
        <sz val="10"/>
        <rFont val="Times New Roman CE"/>
        <family val="1"/>
        <charset val="238"/>
      </rPr>
      <t xml:space="preserve"> </t>
    </r>
    <r>
      <rPr>
        <i val="true"/>
        <sz val="10"/>
        <rFont val="Times New Roman CE"/>
        <family val="1"/>
        <charset val="238"/>
      </rPr>
      <t xml:space="preserve">gross
retirement pay and pensions in zl</t>
    </r>
  </si>
  <si>
    <r>
      <rPr>
        <sz val="10"/>
        <rFont val="Times New Roman CE"/>
        <family val="1"/>
        <charset val="238"/>
      </rPr>
      <t xml:space="preserve">Wskaźnik zagrożenia ubóstwem 
po uwzględnieniu 
w dochodach transferów społecznych</t>
    </r>
    <r>
      <rPr>
        <i val="true"/>
        <vertAlign val="superscript"/>
        <sz val="10"/>
        <rFont val="Times New Roman CE"/>
        <family val="1"/>
        <charset val="238"/>
      </rPr>
      <t xml:space="preserve">a</t>
    </r>
    <r>
      <rPr>
        <sz val="10"/>
        <rFont val="Times New Roman CE"/>
        <family val="1"/>
        <charset val="238"/>
      </rPr>
      <t xml:space="preserve"> 
(na podstawie EU-SILC)</t>
    </r>
    <r>
      <rPr>
        <i val="true"/>
        <vertAlign val="superscript"/>
        <sz val="10"/>
        <rFont val="Times New Roman CE"/>
        <family val="1"/>
        <charset val="238"/>
      </rPr>
      <t xml:space="preserve">b
</t>
    </r>
    <r>
      <rPr>
        <sz val="10"/>
        <rFont val="Times New Roman CE"/>
        <family val="1"/>
        <charset val="238"/>
      </rPr>
      <t xml:space="preserve">w % osób 
</t>
    </r>
    <r>
      <rPr>
        <i val="true"/>
        <sz val="10"/>
        <rFont val="Times New Roman CE"/>
        <family val="1"/>
        <charset val="238"/>
      </rPr>
      <t xml:space="preserve">At-risk of poverty rate 
after social transfers</t>
    </r>
    <r>
      <rPr>
        <i val="true"/>
        <vertAlign val="superscript"/>
        <sz val="10"/>
        <rFont val="Times New Roman CE"/>
        <family val="1"/>
        <charset val="238"/>
      </rPr>
      <t xml:space="preserve">a
</t>
    </r>
    <r>
      <rPr>
        <i val="true"/>
        <sz val="10"/>
        <rFont val="Times New Roman CE"/>
        <family val="1"/>
        <charset val="238"/>
      </rPr>
      <t xml:space="preserve">(on the basis of EU-SILC)</t>
    </r>
    <r>
      <rPr>
        <i val="true"/>
        <vertAlign val="superscript"/>
        <sz val="10"/>
        <rFont val="Times New Roman CE"/>
        <family val="0"/>
        <charset val="238"/>
      </rPr>
      <t xml:space="preserve">b</t>
    </r>
    <r>
      <rPr>
        <i val="true"/>
        <sz val="10"/>
        <rFont val="Times New Roman CE"/>
        <family val="1"/>
        <charset val="238"/>
      </rPr>
      <t xml:space="preserve"> 
in % of persons  </t>
    </r>
  </si>
  <si>
    <r>
      <rPr>
        <sz val="10"/>
        <rFont val="Times New Roman CE"/>
        <family val="1"/>
        <charset val="238"/>
      </rPr>
      <t xml:space="preserve">Wskaźnik zagrożenia ubóstwem
 (na podstawie wyników badania budżetów gospodarstw domowych) 
w % osób w gospodarstwach domowych </t>
    </r>
    <r>
      <rPr>
        <sz val="10"/>
        <rFont val="Times New Roman CE"/>
        <family val="0"/>
        <charset val="238"/>
      </rPr>
      <t xml:space="preserve">o wydatkach</t>
    </r>
    <r>
      <rPr>
        <sz val="10"/>
        <rFont val="Times New Roman CE"/>
        <family val="1"/>
        <charset val="238"/>
      </rPr>
      <t xml:space="preserve"> poniżej
</t>
    </r>
    <r>
      <rPr>
        <i val="true"/>
        <sz val="10"/>
        <rFont val="Times New Roman CE"/>
        <family val="0"/>
        <charset val="238"/>
      </rPr>
      <t xml:space="preserve">At-risk of poverty rate (on the basis of household budgets survey results)
 in % of persons in households with the expenditure below</t>
    </r>
  </si>
  <si>
    <r>
      <rPr>
        <sz val="10"/>
        <rFont val="Times New Roman"/>
        <family val="1"/>
        <charset val="238"/>
      </rPr>
      <t xml:space="preserve">Wskaźnik wykrywalności
sprawców przestępstw
stwierdzonych</t>
    </r>
    <r>
      <rPr>
        <i val="true"/>
        <vertAlign val="superscript"/>
        <sz val="10"/>
        <rFont val="Times New Roman"/>
        <family val="1"/>
        <charset val="238"/>
      </rPr>
      <t xml:space="preserve">c </t>
    </r>
    <r>
      <rPr>
        <sz val="10"/>
        <rFont val="Times New Roman"/>
        <family val="1"/>
        <charset val="238"/>
      </rPr>
      <t xml:space="preserve">w %
</t>
    </r>
    <r>
      <rPr>
        <i val="true"/>
        <sz val="10"/>
        <rFont val="Times New Roman"/>
        <family val="1"/>
        <charset val="238"/>
      </rPr>
      <t xml:space="preserve">Rate of  detectability
of delinquents
 in ascertained 
crimes</t>
    </r>
    <r>
      <rPr>
        <i val="true"/>
        <vertAlign val="superscript"/>
        <sz val="10"/>
        <rFont val="Times New Roman"/>
        <family val="1"/>
        <charset val="238"/>
      </rPr>
      <t xml:space="preserve">c </t>
    </r>
    <r>
      <rPr>
        <i val="true"/>
        <sz val="10"/>
        <rFont val="Times New Roman"/>
        <family val="1"/>
        <charset val="238"/>
      </rPr>
      <t xml:space="preserve">in %</t>
    </r>
  </si>
  <si>
    <t xml:space="preserve">Lp.
No.</t>
  </si>
  <si>
    <r>
      <rPr>
        <sz val="10"/>
        <rFont val="Times New Roman CE"/>
        <family val="1"/>
        <charset val="238"/>
      </rPr>
      <t xml:space="preserve">z pozarolniczego
systemu
ubezpieczeń
społecznych
</t>
    </r>
    <r>
      <rPr>
        <i val="true"/>
        <sz val="10"/>
        <rFont val="Times New Roman CE"/>
        <family val="1"/>
        <charset val="238"/>
      </rPr>
      <t xml:space="preserve">from non-
-agricultural
social security
system </t>
    </r>
  </si>
  <si>
    <r>
      <rPr>
        <sz val="10"/>
        <rFont val="Times New Roman CE"/>
        <family val="1"/>
        <charset val="238"/>
      </rPr>
      <t xml:space="preserve">rolników
indywidualnych
</t>
    </r>
    <r>
      <rPr>
        <i val="true"/>
        <sz val="10"/>
        <rFont val="Times New Roman CE"/>
        <family val="1"/>
        <charset val="238"/>
      </rPr>
      <t xml:space="preserve">farmers</t>
    </r>
  </si>
  <si>
    <r>
      <rPr>
        <sz val="10"/>
        <rFont val="Times New Roman CE"/>
        <family val="1"/>
        <charset val="238"/>
      </rPr>
      <t xml:space="preserve">minimum egzystencji</t>
    </r>
    <r>
      <rPr>
        <i val="true"/>
        <vertAlign val="superscript"/>
        <sz val="10"/>
        <rFont val="Times New Roman CE"/>
        <family val="0"/>
        <charset val="238"/>
      </rPr>
      <t xml:space="preserve">f
</t>
    </r>
    <r>
      <rPr>
        <i val="true"/>
        <sz val="10"/>
        <rFont val="Times New Roman CE"/>
        <family val="0"/>
        <charset val="238"/>
      </rPr>
      <t xml:space="preserve">subsistence minimum</t>
    </r>
    <r>
      <rPr>
        <i val="true"/>
        <vertAlign val="superscript"/>
        <sz val="10"/>
        <rFont val="Times New Roman CE"/>
        <family val="0"/>
        <charset val="238"/>
      </rPr>
      <t xml:space="preserve">f</t>
    </r>
  </si>
  <si>
    <r>
      <rPr>
        <sz val="10"/>
        <rFont val="Times New Roman CE"/>
        <family val="1"/>
        <charset val="238"/>
      </rPr>
      <t xml:space="preserve">relatywnej granicy ubóstwa</t>
    </r>
    <r>
      <rPr>
        <i val="true"/>
        <vertAlign val="superscript"/>
        <sz val="10"/>
        <rFont val="Times New Roman CE"/>
        <family val="0"/>
        <charset val="238"/>
      </rPr>
      <t xml:space="preserve">g
</t>
    </r>
    <r>
      <rPr>
        <i val="true"/>
        <sz val="10"/>
        <rFont val="Times New Roman CE"/>
        <family val="0"/>
        <charset val="238"/>
      </rPr>
      <t xml:space="preserve">relative poverty line</t>
    </r>
    <r>
      <rPr>
        <i val="true"/>
        <vertAlign val="superscript"/>
        <sz val="10"/>
        <rFont val="Times New Roman CE"/>
        <family val="0"/>
        <charset val="238"/>
      </rPr>
      <t xml:space="preserve">g</t>
    </r>
  </si>
  <si>
    <r>
      <rPr>
        <sz val="10"/>
        <rFont val="Times New Roman CE"/>
        <family val="1"/>
        <charset val="238"/>
      </rPr>
      <t xml:space="preserve">ustawowej granicy ubóstwa</t>
    </r>
    <r>
      <rPr>
        <i val="true"/>
        <vertAlign val="superscript"/>
        <sz val="10"/>
        <rFont val="Times New Roman CE"/>
        <family val="0"/>
        <charset val="238"/>
      </rPr>
      <t xml:space="preserve">h
</t>
    </r>
    <r>
      <rPr>
        <i val="true"/>
        <sz val="10"/>
        <rFont val="Times New Roman CE"/>
        <family val="0"/>
        <charset val="238"/>
      </rPr>
      <t xml:space="preserve">legal poverty line</t>
    </r>
    <r>
      <rPr>
        <i val="true"/>
        <vertAlign val="superscript"/>
        <sz val="10"/>
        <rFont val="Times New Roman CE"/>
        <family val="0"/>
        <charset val="238"/>
      </rPr>
      <t xml:space="preserve">h</t>
    </r>
  </si>
  <si>
    <r>
      <rPr>
        <sz val="10"/>
        <rFont val="Times New Roman CE"/>
        <family val="1"/>
        <charset val="238"/>
      </rPr>
      <t xml:space="preserve">2005</t>
    </r>
    <r>
      <rPr>
        <i val="true"/>
        <vertAlign val="superscript"/>
        <sz val="10"/>
        <rFont val="Times New Roman CE"/>
        <family val="0"/>
        <charset val="238"/>
      </rPr>
      <t xml:space="preserve">d</t>
    </r>
  </si>
  <si>
    <r>
      <rPr>
        <sz val="10"/>
        <rFont val="Times New Roman CE"/>
        <family val="1"/>
        <charset val="238"/>
      </rPr>
      <t xml:space="preserve">2008</t>
    </r>
    <r>
      <rPr>
        <i val="true"/>
        <vertAlign val="superscript"/>
        <sz val="10"/>
        <rFont val="Times New Roman CE"/>
        <family val="0"/>
        <charset val="238"/>
      </rPr>
      <t xml:space="preserve">e</t>
    </r>
  </si>
  <si>
    <r>
      <rPr>
        <b val="true"/>
        <sz val="10"/>
        <rFont val="Times New Roman CE"/>
        <family val="0"/>
        <charset val="238"/>
      </rPr>
      <t xml:space="preserve">1542,63</t>
    </r>
    <r>
      <rPr>
        <b val="true"/>
        <i val="true"/>
        <vertAlign val="superscript"/>
        <sz val="10"/>
        <rFont val="Times New Roman CE"/>
        <family val="1"/>
        <charset val="238"/>
      </rPr>
      <t xml:space="preserve">i</t>
    </r>
  </si>
  <si>
    <r>
      <rPr>
        <b val="true"/>
        <sz val="10"/>
        <rFont val="Times New Roman CE"/>
        <family val="0"/>
        <charset val="238"/>
      </rPr>
      <t xml:space="preserve">911,04</t>
    </r>
    <r>
      <rPr>
        <b val="true"/>
        <i val="true"/>
        <vertAlign val="superscript"/>
        <sz val="10"/>
        <rFont val="Times New Roman CE"/>
        <family val="1"/>
        <charset val="238"/>
      </rPr>
      <t xml:space="preserve">i</t>
    </r>
  </si>
  <si>
    <r>
      <rPr>
        <sz val="10"/>
        <rFont val="Times New Roman CE"/>
        <family val="1"/>
        <charset val="238"/>
      </rPr>
      <t xml:space="preserve">        </t>
    </r>
    <r>
      <rPr>
        <i val="true"/>
        <sz val="10"/>
        <rFont val="Times New Roman CE"/>
        <family val="0"/>
        <charset val="238"/>
      </rPr>
      <t xml:space="preserve"> a</t>
    </r>
    <r>
      <rPr>
        <sz val="10"/>
        <rFont val="Times New Roman CE"/>
        <family val="1"/>
        <charset val="238"/>
      </rPr>
      <t xml:space="preserve"> Wskaźnik obliczany jako procent osób, których dochód ekwiwalentny do dyspozycji (po uwzględnieniu w dochodach </t>
    </r>
  </si>
  <si>
    <t xml:space="preserve">transferów społecznych) jest niższy od granicy ubóstwa ustalonej na poziomie 60%  mediany</t>
  </si>
  <si>
    <r>
      <rPr>
        <sz val="10"/>
        <rFont val="Times New Roman CE"/>
        <family val="1"/>
        <charset val="238"/>
      </rPr>
      <t xml:space="preserve"> ekwiwalentnych dochodów do dyspozycji w kraju.  </t>
    </r>
    <r>
      <rPr>
        <i val="true"/>
        <sz val="10"/>
        <rFont val="Times New Roman CE"/>
        <family val="0"/>
        <charset val="238"/>
      </rPr>
      <t xml:space="preserve">b</t>
    </r>
    <r>
      <rPr>
        <sz val="10"/>
        <rFont val="Times New Roman CE"/>
        <family val="1"/>
        <charset val="238"/>
      </rPr>
      <t xml:space="preserve">  EU-SILC (europejskie badanie dochodów i warunków życia ludności) </t>
    </r>
  </si>
  <si>
    <t xml:space="preserve">– stanowi podstawowe źródło informacji wykorzystywane do obliczania </t>
  </si>
  <si>
    <r>
      <rPr>
        <sz val="10"/>
        <rFont val="Times New Roman CE"/>
        <family val="1"/>
        <charset val="238"/>
      </rPr>
      <t xml:space="preserve">dla krajów członkowskich Unii Europejskiej wskaźników w zakresie dochodów, ubóstwa i wykluczenia społecznego. </t>
    </r>
    <r>
      <rPr>
        <i val="true"/>
        <sz val="10"/>
        <rFont val="Times New Roman CE"/>
        <family val="0"/>
        <charset val="238"/>
      </rPr>
      <t xml:space="preserve">c </t>
    </r>
    <r>
      <rPr>
        <sz val="10"/>
        <rFont val="Times New Roman CE"/>
        <family val="1"/>
        <charset val="238"/>
      </rPr>
      <t xml:space="preserve"> </t>
    </r>
    <r>
      <rPr>
        <sz val="10"/>
        <rFont val="Times New Roman CE"/>
        <family val="0"/>
        <charset val="238"/>
      </rPr>
      <t xml:space="preserve">Przez</t>
    </r>
    <r>
      <rPr>
        <sz val="10"/>
        <color rgb="FF3366FF"/>
        <rFont val="Times New Roman CE"/>
        <family val="0"/>
        <charset val="238"/>
      </rPr>
      <t xml:space="preserve"> </t>
    </r>
  </si>
  <si>
    <r>
      <rPr>
        <sz val="10"/>
        <rFont val="Times New Roman"/>
        <family val="1"/>
        <charset val="238"/>
      </rPr>
      <t xml:space="preserve">Policję i prokuraturę w zakończonych postępowaniach przygotowawczych. </t>
    </r>
    <r>
      <rPr>
        <i val="true"/>
        <sz val="10"/>
        <rFont val="Times New Roman"/>
        <family val="1"/>
        <charset val="238"/>
      </rPr>
      <t xml:space="preserve">d, e</t>
    </r>
    <r>
      <rPr>
        <sz val="10"/>
        <rFont val="Times New Roman"/>
        <family val="1"/>
        <charset val="238"/>
      </rPr>
      <t xml:space="preserve"> Na podstawie EU-SILC: </t>
    </r>
    <r>
      <rPr>
        <i val="true"/>
        <sz val="10"/>
        <rFont val="Times New Roman"/>
        <family val="1"/>
        <charset val="238"/>
      </rPr>
      <t xml:space="preserve">d</t>
    </r>
    <r>
      <rPr>
        <sz val="10"/>
        <rFont val="Times New Roman"/>
        <family val="1"/>
        <charset val="238"/>
      </rPr>
      <t xml:space="preserve"> - 2006, </t>
    </r>
    <r>
      <rPr>
        <i val="true"/>
        <sz val="10"/>
        <rFont val="Times New Roman"/>
        <family val="1"/>
        <charset val="238"/>
      </rPr>
      <t xml:space="preserve">e</t>
    </r>
    <r>
      <rPr>
        <sz val="10"/>
        <rFont val="Times New Roman"/>
        <family val="1"/>
        <charset val="238"/>
      </rPr>
      <t xml:space="preserve"> - 2009. </t>
    </r>
    <r>
      <rPr>
        <i val="true"/>
        <sz val="10"/>
        <rFont val="Times New Roman"/>
        <family val="1"/>
        <charset val="238"/>
      </rPr>
      <t xml:space="preserve">f </t>
    </r>
    <r>
      <rPr>
        <sz val="10"/>
        <rFont val="Times New Roman"/>
        <family val="1"/>
        <charset val="238"/>
      </rPr>
      <t xml:space="preserve"> Minimum </t>
    </r>
  </si>
  <si>
    <t xml:space="preserve">egzystencji uznaje się za granicę ubóstwa skrajnego. Za punkt wyjścia ustalenia granic ubóstwa skrajnego przyjmuje się poziom </t>
  </si>
  <si>
    <t xml:space="preserve">minimum egzystencji szacowany przez Instytut Pracy i Spraw Socjalnych dla 1-osobowego gospodarstwa pracowniczego.</t>
  </si>
  <si>
    <r>
      <rPr>
        <i val="true"/>
        <sz val="10"/>
        <rFont val="Times New Roman CE"/>
        <family val="0"/>
        <charset val="238"/>
      </rPr>
      <t xml:space="preserve"> g</t>
    </r>
    <r>
      <rPr>
        <sz val="10"/>
        <rFont val="Times New Roman CE"/>
        <family val="1"/>
        <charset val="238"/>
      </rPr>
      <t xml:space="preserve"> Ustalonej na poziomie 50% średnich miesięcznych wydatków ekwiwalentnych gospodarstw domowych. </t>
    </r>
    <r>
      <rPr>
        <i val="true"/>
        <sz val="10"/>
        <rFont val="Times New Roman CE"/>
        <family val="0"/>
        <charset val="238"/>
      </rPr>
      <t xml:space="preserve">h</t>
    </r>
    <r>
      <rPr>
        <sz val="10"/>
        <rFont val="Times New Roman CE"/>
        <family val="1"/>
        <charset val="238"/>
      </rPr>
      <t xml:space="preserve">  Kwota, która zgo</t>
    </r>
  </si>
  <si>
    <t xml:space="preserve">dnie  z obowiązującą ustawą o pomocy społecznej uprawnia do ubiegania się o przyznanie świadczenia </t>
  </si>
  <si>
    <r>
      <rPr>
        <sz val="10"/>
        <rFont val="Times New Roman CE"/>
        <family val="1"/>
        <charset val="238"/>
      </rPr>
      <t xml:space="preserve">z systemu pomocy społecznej. </t>
    </r>
    <r>
      <rPr>
        <i val="true"/>
        <sz val="10"/>
        <rFont val="Times New Roman CE"/>
        <family val="0"/>
        <charset val="238"/>
      </rPr>
      <t xml:space="preserve"> i </t>
    </r>
    <r>
      <rPr>
        <sz val="10"/>
        <rFont val="Times New Roman CE"/>
        <family val="1"/>
        <charset val="238"/>
      </rPr>
      <t xml:space="preserve">W podziale na województwa bez emerytur  i rent wypłacanych przez: Ministerstwo Obrony Naro</t>
    </r>
  </si>
  <si>
    <t xml:space="preserve">dowej, Ministerstwo Spraw Wewnętrznych i Administracji, </t>
  </si>
  <si>
    <t xml:space="preserve">Ministerstwo Sprawiedliwości oraz bez emerytur i rent realizowanych na mocy umów międzynarodowych. </t>
  </si>
  <si>
    <t xml:space="preserve">    a At-risk of poverty rate after social transfers calculated as the share of persons with an equivalised disposable income (after </t>
  </si>
  <si>
    <t xml:space="preserve">social transfers) below the-risk-of poverty threshold set at 60% of the national median equivalised </t>
  </si>
  <si>
    <t xml:space="preserve"> disposable income. b  EU-SILC – survey on income and living conditions constitutes the basic source of information used for the </t>
  </si>
  <si>
    <t xml:space="preserve">calculation by the EU Member States of indicators related to income, poverty and social exclusion.  </t>
  </si>
  <si>
    <r>
      <rPr>
        <i val="true"/>
        <sz val="10"/>
        <rFont val="Times New Roman CE"/>
        <family val="0"/>
        <charset val="238"/>
      </rPr>
      <t xml:space="preserve">   c By the Police and prosecutor's office </t>
    </r>
    <r>
      <rPr>
        <i val="true"/>
        <sz val="10"/>
        <rFont val="Times New Roman CE"/>
        <family val="1"/>
        <charset val="238"/>
      </rPr>
      <t xml:space="preserve">in completed preparatory proceedings. d, e Based on EU-SILC: d - 2006, e - 2009. </t>
    </r>
    <r>
      <rPr>
        <i val="true"/>
        <sz val="10"/>
        <rFont val="Times New Roman CE"/>
        <family val="0"/>
        <charset val="238"/>
      </rPr>
      <t xml:space="preserve">f</t>
    </r>
    <r>
      <rPr>
        <i val="true"/>
        <sz val="10"/>
        <rFont val="Times New Roman CE"/>
        <family val="1"/>
        <charset val="238"/>
      </rPr>
      <t xml:space="preserve"> The </t>
    </r>
  </si>
  <si>
    <t xml:space="preserve">subsistence minimum is recognized to be the extreme poverty line. The starting point adopted for determination of the extreme  poverty line </t>
  </si>
  <si>
    <t xml:space="preserve">is subsistence minimum estimated by the Institute of Labour and Social Studies for 1-person employees' household. g Set at 50% of the mean equivalised monthly expenditures. h  The amount, which according to the social </t>
  </si>
  <si>
    <t xml:space="preserve">assistance act provides eligibility for a monetary benefit from social assistance. </t>
  </si>
  <si>
    <t xml:space="preserve"> i In division by voivodships excluding retirement pay and pensions paid by the Ministry of National Defence, the Ministry </t>
  </si>
  <si>
    <t xml:space="preserve">of the Interior and Administration, the Ministry of Justice and excluding retirement pay and pensions realized on the basis of </t>
  </si>
  <si>
    <t xml:space="preserve"> international agreements. </t>
  </si>
  <si>
    <r>
      <rPr>
        <sz val="10"/>
        <rFont val="Times New Roman"/>
        <family val="1"/>
        <charset val="238"/>
      </rPr>
      <t xml:space="preserve">Zasoby mieszkaniowe</t>
    </r>
    <r>
      <rPr>
        <i val="true"/>
        <vertAlign val="superscript"/>
        <sz val="10"/>
        <rFont val="Times New Roman"/>
        <family val="1"/>
        <charset val="238"/>
      </rPr>
      <t xml:space="preserve">a
</t>
    </r>
    <r>
      <rPr>
        <i val="true"/>
        <sz val="10"/>
        <rFont val="Times New Roman"/>
        <family val="1"/>
        <charset val="238"/>
      </rPr>
      <t xml:space="preserve">Dwelling stocks</t>
    </r>
    <r>
      <rPr>
        <i val="true"/>
        <vertAlign val="superscript"/>
        <sz val="10"/>
        <rFont val="Times New Roman"/>
        <family val="1"/>
        <charset val="238"/>
      </rPr>
      <t xml:space="preserve">a</t>
    </r>
  </si>
  <si>
    <r>
      <rPr>
        <sz val="10"/>
        <rFont val="Times New Roman CE"/>
        <family val="1"/>
        <charset val="238"/>
      </rPr>
      <t xml:space="preserve">Mieszkania</t>
    </r>
    <r>
      <rPr>
        <i val="true"/>
        <vertAlign val="superscript"/>
        <sz val="10"/>
        <rFont val="Times New Roman CE"/>
        <family val="0"/>
        <charset val="238"/>
      </rPr>
      <t xml:space="preserve">a</t>
    </r>
    <r>
      <rPr>
        <sz val="10"/>
        <rFont val="Times New Roman CE"/>
        <family val="1"/>
        <charset val="238"/>
      </rPr>
      <t xml:space="preserve"> wyposażone w instalacje w % ogółu mieszkań
</t>
    </r>
    <r>
      <rPr>
        <i val="true"/>
        <sz val="10"/>
        <rFont val="Times New Roman CE"/>
        <family val="1"/>
        <charset val="238"/>
      </rPr>
      <t xml:space="preserve">Dwellings</t>
    </r>
    <r>
      <rPr>
        <i val="true"/>
        <vertAlign val="superscript"/>
        <sz val="10"/>
        <rFont val="Times New Roman CE"/>
        <family val="0"/>
        <charset val="238"/>
      </rPr>
      <t xml:space="preserve">a</t>
    </r>
    <r>
      <rPr>
        <i val="true"/>
        <sz val="10"/>
        <rFont val="Times New Roman CE"/>
        <family val="1"/>
        <charset val="238"/>
      </rPr>
      <t xml:space="preserve"> fitted with installations in % of total dwellings</t>
    </r>
  </si>
  <si>
    <r>
      <rPr>
        <sz val="10"/>
        <rFont val="Times New Roman CE"/>
        <family val="1"/>
        <charset val="238"/>
      </rPr>
      <t xml:space="preserve">mieszkania  na 1000 ludności
</t>
    </r>
    <r>
      <rPr>
        <i val="true"/>
        <sz val="10"/>
        <rFont val="Times New Roman CE"/>
        <family val="1"/>
        <charset val="238"/>
      </rPr>
      <t xml:space="preserve">dwellings  per 1000 population</t>
    </r>
  </si>
  <si>
    <r>
      <rPr>
        <sz val="10"/>
        <rFont val="Times New Roman CE"/>
        <family val="1"/>
        <charset val="238"/>
      </rPr>
      <t xml:space="preserve">przeciętna powierzchnia użytkowa mieszkania
na 1 osobę w m</t>
    </r>
    <r>
      <rPr>
        <vertAlign val="superscript"/>
        <sz val="10"/>
        <rFont val="Times New Roman CE"/>
        <family val="0"/>
        <charset val="238"/>
      </rPr>
      <t xml:space="preserve">2</t>
    </r>
    <r>
      <rPr>
        <sz val="10"/>
        <rFont val="Times New Roman CE"/>
        <family val="1"/>
        <charset val="238"/>
      </rPr>
      <t xml:space="preserve"> 
</t>
    </r>
    <r>
      <rPr>
        <i val="true"/>
        <sz val="10"/>
        <rFont val="Times New Roman CE"/>
        <family val="1"/>
        <charset val="238"/>
      </rPr>
      <t xml:space="preserve">average usable floor space per dwelling
per capita in m</t>
    </r>
    <r>
      <rPr>
        <i val="true"/>
        <vertAlign val="superscript"/>
        <sz val="10"/>
        <rFont val="Times New Roman CE"/>
        <family val="0"/>
        <charset val="238"/>
      </rPr>
      <t xml:space="preserve">2</t>
    </r>
  </si>
  <si>
    <r>
      <rPr>
        <sz val="10"/>
        <rFont val="Times New Roman CE"/>
        <family val="1"/>
        <charset val="238"/>
      </rPr>
      <t xml:space="preserve">miasta    </t>
    </r>
    <r>
      <rPr>
        <i val="true"/>
        <sz val="10"/>
        <rFont val="Times New Roman CE"/>
        <family val="0"/>
        <charset val="238"/>
      </rPr>
      <t xml:space="preserve">urban areas</t>
    </r>
  </si>
  <si>
    <r>
      <rPr>
        <sz val="10"/>
        <rFont val="Times New Roman CE"/>
        <family val="1"/>
        <charset val="238"/>
      </rPr>
      <t xml:space="preserve">wieś    </t>
    </r>
    <r>
      <rPr>
        <i val="true"/>
        <sz val="10"/>
        <rFont val="Times New Roman CE"/>
        <family val="0"/>
        <charset val="238"/>
      </rPr>
      <t xml:space="preserve"> rural areas</t>
    </r>
  </si>
  <si>
    <r>
      <rPr>
        <sz val="10"/>
        <rFont val="Times New Roman CE"/>
        <family val="1"/>
        <charset val="238"/>
      </rPr>
      <t xml:space="preserve">wodociąg 
</t>
    </r>
    <r>
      <rPr>
        <i val="true"/>
        <sz val="10"/>
        <rFont val="Times New Roman CE"/>
        <family val="1"/>
        <charset val="238"/>
      </rPr>
      <t xml:space="preserve">water-line system </t>
    </r>
  </si>
  <si>
    <r>
      <rPr>
        <sz val="10"/>
        <rFont val="Times New Roman CE"/>
        <family val="1"/>
        <charset val="238"/>
      </rPr>
      <t xml:space="preserve">łazienkę 
</t>
    </r>
    <r>
      <rPr>
        <i val="true"/>
        <sz val="10"/>
        <rFont val="Times New Roman CE"/>
        <family val="1"/>
        <charset val="238"/>
      </rPr>
      <t xml:space="preserve">bathroom</t>
    </r>
  </si>
  <si>
    <r>
      <rPr>
        <sz val="10"/>
        <rFont val="Times New Roman CE"/>
        <family val="1"/>
        <charset val="238"/>
      </rPr>
      <t xml:space="preserve">centralne ogrzewanie
</t>
    </r>
    <r>
      <rPr>
        <i val="true"/>
        <sz val="10"/>
        <rFont val="Times New Roman CE"/>
        <family val="1"/>
        <charset val="238"/>
      </rPr>
      <t xml:space="preserve">central heating</t>
    </r>
  </si>
  <si>
    <r>
      <rPr>
        <sz val="10"/>
        <rFont val="Times New Roman CE"/>
        <family val="1"/>
        <charset val="238"/>
      </rPr>
      <t xml:space="preserve">wodociąg
</t>
    </r>
    <r>
      <rPr>
        <i val="true"/>
        <sz val="10"/>
        <rFont val="Times New Roman CE"/>
        <family val="1"/>
        <charset val="238"/>
      </rPr>
      <t xml:space="preserve">water-line system</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Stan w dniu 31 XII; na podstawie bilansu zasobów mieszkaniowych.</t>
    </r>
  </si>
  <si>
    <t xml:space="preserve">    a As of 31 XII; based on balances of dwelling stocks.</t>
  </si>
  <si>
    <t xml:space="preserve">          LIVING CONDITIONS OF POPULATION </t>
  </si>
  <si>
    <r>
      <rPr>
        <sz val="10"/>
        <rFont val="Times New Roman CE"/>
        <family val="1"/>
        <charset val="238"/>
      </rPr>
      <t xml:space="preserve">Dzieci w placówkach wychowania 
przedszkolnego</t>
    </r>
    <r>
      <rPr>
        <i val="true"/>
        <vertAlign val="superscript"/>
        <sz val="10"/>
        <rFont val="Times New Roman CE"/>
        <family val="0"/>
        <charset val="238"/>
      </rPr>
      <t xml:space="preserve">a </t>
    </r>
    <r>
      <rPr>
        <sz val="10"/>
        <rFont val="Times New Roman CE"/>
        <family val="1"/>
        <charset val="238"/>
      </rPr>
      <t xml:space="preserve">w wieku 3–5 lat
</t>
    </r>
    <r>
      <rPr>
        <i val="true"/>
        <sz val="10"/>
        <rFont val="Times New Roman CE"/>
        <family val="1"/>
        <charset val="238"/>
      </rPr>
      <t xml:space="preserve">Children attending pre-primary
education establishments</t>
    </r>
    <r>
      <rPr>
        <i val="true"/>
        <vertAlign val="superscript"/>
        <sz val="10"/>
        <rFont val="Times New Roman CE"/>
        <family val="1"/>
        <charset val="238"/>
      </rPr>
      <t xml:space="preserve">a </t>
    </r>
    <r>
      <rPr>
        <i val="true"/>
        <sz val="10"/>
        <rFont val="Times New Roman CE"/>
        <family val="1"/>
        <charset val="238"/>
      </rPr>
      <t xml:space="preserve">aged 3–5</t>
    </r>
  </si>
  <si>
    <r>
      <rPr>
        <sz val="10"/>
        <rFont val="Times New Roman"/>
        <family val="1"/>
        <charset val="238"/>
      </rPr>
      <t xml:space="preserve"> Uczniowie i studenci</t>
    </r>
    <r>
      <rPr>
        <i val="true"/>
        <vertAlign val="superscript"/>
        <sz val="10"/>
        <rFont val="Times New Roman"/>
        <family val="1"/>
        <charset val="238"/>
      </rPr>
      <t xml:space="preserve">b </t>
    </r>
    <r>
      <rPr>
        <sz val="10"/>
        <rFont val="Times New Roman"/>
        <family val="1"/>
        <charset val="238"/>
      </rPr>
      <t xml:space="preserve">według grup wieku w % ludności 
danej grupy wieku
</t>
    </r>
    <r>
      <rPr>
        <i val="true"/>
        <sz val="10"/>
        <rFont val="Times New Roman"/>
        <family val="1"/>
        <charset val="238"/>
      </rPr>
      <t xml:space="preserve">Pupils and students</t>
    </r>
    <r>
      <rPr>
        <i val="true"/>
        <vertAlign val="superscript"/>
        <sz val="10"/>
        <rFont val="Times New Roman"/>
        <family val="1"/>
        <charset val="238"/>
      </rPr>
      <t xml:space="preserve">b </t>
    </r>
    <r>
      <rPr>
        <i val="true"/>
        <sz val="10"/>
        <rFont val="Times New Roman"/>
        <family val="1"/>
        <charset val="238"/>
      </rPr>
      <t xml:space="preserve">by age groups in % of population 
of given age group </t>
    </r>
  </si>
  <si>
    <r>
      <rPr>
        <sz val="10"/>
        <rFont val="Times New Roman"/>
        <family val="1"/>
        <charset val="238"/>
      </rPr>
      <t xml:space="preserve">Szkoły wyższe     </t>
    </r>
    <r>
      <rPr>
        <i val="true"/>
        <sz val="10"/>
        <rFont val="Times New Roman"/>
        <family val="1"/>
        <charset val="238"/>
      </rPr>
      <t xml:space="preserve">Higher education</t>
    </r>
  </si>
  <si>
    <r>
      <rPr>
        <sz val="10"/>
        <rFont val="Times New Roman"/>
        <family val="1"/>
        <charset val="238"/>
      </rPr>
      <t xml:space="preserve">studenci</t>
    </r>
    <r>
      <rPr>
        <i val="true"/>
        <vertAlign val="superscript"/>
        <sz val="10"/>
        <rFont val="Times New Roman"/>
        <family val="1"/>
        <charset val="238"/>
      </rPr>
      <t xml:space="preserve">b
</t>
    </r>
    <r>
      <rPr>
        <i val="true"/>
        <sz val="10"/>
        <rFont val="Times New Roman"/>
        <family val="1"/>
        <charset val="238"/>
      </rPr>
      <t xml:space="preserve">students</t>
    </r>
    <r>
      <rPr>
        <i val="true"/>
        <vertAlign val="superscript"/>
        <sz val="10"/>
        <rFont val="Times New Roman"/>
        <family val="1"/>
        <charset val="238"/>
      </rPr>
      <t xml:space="preserve">b</t>
    </r>
  </si>
  <si>
    <r>
      <rPr>
        <sz val="10"/>
        <rFont val="Times New Roman"/>
        <family val="1"/>
        <charset val="238"/>
      </rPr>
      <t xml:space="preserve">absolwenci</t>
    </r>
    <r>
      <rPr>
        <i val="true"/>
        <vertAlign val="superscript"/>
        <sz val="10"/>
        <rFont val="Times New Roman"/>
        <family val="1"/>
        <charset val="238"/>
      </rPr>
      <t xml:space="preserve">bc
</t>
    </r>
    <r>
      <rPr>
        <i val="true"/>
        <sz val="10"/>
        <rFont val="Times New Roman"/>
        <family val="1"/>
        <charset val="238"/>
      </rPr>
      <t xml:space="preserve">graduates</t>
    </r>
    <r>
      <rPr>
        <i val="true"/>
        <vertAlign val="superscript"/>
        <sz val="10"/>
        <rFont val="Times New Roman"/>
        <family val="1"/>
        <charset val="238"/>
      </rPr>
      <t xml:space="preserve">bc</t>
    </r>
  </si>
  <si>
    <r>
      <rPr>
        <sz val="10"/>
        <rFont val="Times New Roman"/>
        <family val="1"/>
        <charset val="238"/>
      </rPr>
      <t xml:space="preserve">komputery</t>
    </r>
    <r>
      <rPr>
        <i val="true"/>
        <vertAlign val="superscript"/>
        <sz val="10"/>
        <rFont val="Times New Roman"/>
        <family val="1"/>
        <charset val="238"/>
      </rPr>
      <t xml:space="preserve">d </t>
    </r>
    <r>
      <rPr>
        <sz val="10"/>
        <rFont val="Times New Roman"/>
        <family val="1"/>
        <charset val="238"/>
      </rPr>
      <t xml:space="preserve">przeznaczone do użytku studentów
</t>
    </r>
    <r>
      <rPr>
        <i val="true"/>
        <sz val="10"/>
        <rFont val="Times New Roman"/>
        <family val="1"/>
        <charset val="238"/>
      </rPr>
      <t xml:space="preserve">personal computers</t>
    </r>
    <r>
      <rPr>
        <i val="true"/>
        <vertAlign val="superscript"/>
        <sz val="10"/>
        <rFont val="Times New Roman"/>
        <family val="1"/>
        <charset val="238"/>
      </rPr>
      <t xml:space="preserve">d</t>
    </r>
    <r>
      <rPr>
        <i val="true"/>
        <sz val="10"/>
        <rFont val="Times New Roman"/>
        <family val="1"/>
        <charset val="238"/>
      </rPr>
      <t xml:space="preserve"> used by students</t>
    </r>
  </si>
  <si>
    <r>
      <rPr>
        <sz val="10"/>
        <rFont val="Times New Roman CE"/>
        <family val="1"/>
        <charset val="238"/>
      </rPr>
      <t xml:space="preserve">ogółem
</t>
    </r>
    <r>
      <rPr>
        <i val="true"/>
        <sz val="10"/>
        <rFont val="Times New Roman CE"/>
        <family val="0"/>
        <charset val="238"/>
      </rPr>
      <t xml:space="preserve">total</t>
    </r>
  </si>
  <si>
    <r>
      <rPr>
        <sz val="10"/>
        <rFont val="Times New Roman"/>
        <family val="1"/>
        <charset val="238"/>
      </rPr>
      <t xml:space="preserve">w tym
na wsi
</t>
    </r>
    <r>
      <rPr>
        <i val="true"/>
        <sz val="10"/>
        <rFont val="Times New Roman"/>
        <family val="1"/>
        <charset val="238"/>
      </rPr>
      <t xml:space="preserve">of which
rural
areas</t>
    </r>
  </si>
  <si>
    <r>
      <rPr>
        <sz val="10"/>
        <rFont val="Times New Roman CE"/>
        <family val="0"/>
        <charset val="238"/>
      </rPr>
      <t xml:space="preserve">w % ludności 
odpowiadajacej tej 
grupie wieku
</t>
    </r>
    <r>
      <rPr>
        <i val="true"/>
        <sz val="10"/>
        <rFont val="Times New Roman CE"/>
        <family val="0"/>
        <charset val="238"/>
      </rPr>
      <t xml:space="preserve">in % of  population
of corresponding
age group</t>
    </r>
  </si>
  <si>
    <r>
      <rPr>
        <sz val="10"/>
        <rFont val="Times New Roman"/>
        <family val="1"/>
        <charset val="238"/>
      </rPr>
      <t xml:space="preserve">na 10 tys.
ludności
</t>
    </r>
    <r>
      <rPr>
        <i val="true"/>
        <sz val="10"/>
        <rFont val="Times New Roman"/>
        <family val="1"/>
        <charset val="238"/>
      </rPr>
      <t xml:space="preserve">per
10 thous.
population  </t>
    </r>
    <r>
      <rPr>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z dostępem do Internetu
</t>
    </r>
    <r>
      <rPr>
        <i val="true"/>
        <sz val="10"/>
        <rFont val="Times New Roman"/>
        <family val="1"/>
        <charset val="238"/>
      </rPr>
      <t xml:space="preserve">of which with the
Internet access</t>
    </r>
  </si>
  <si>
    <t xml:space="preserve">7 - 12 lat</t>
  </si>
  <si>
    <t xml:space="preserve">13 - 15</t>
  </si>
  <si>
    <t xml:space="preserve">16 - 18     </t>
  </si>
  <si>
    <t xml:space="preserve">19 - 24</t>
  </si>
  <si>
    <t xml:space="preserve">25 - 29  </t>
  </si>
  <si>
    <r>
      <rPr>
        <sz val="10"/>
        <rFont val="Times New Roman"/>
        <family val="1"/>
        <charset val="238"/>
      </rPr>
      <t xml:space="preserve">30 lat
i więcej
</t>
    </r>
    <r>
      <rPr>
        <i val="true"/>
        <sz val="10"/>
        <rFont val="Times New Roman"/>
        <family val="1"/>
        <charset val="238"/>
      </rPr>
      <t xml:space="preserve">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szeroko-
pasmowy
</t>
    </r>
    <r>
      <rPr>
        <i val="true"/>
        <sz val="10"/>
        <rFont val="Times New Roman"/>
        <family val="1"/>
        <charset val="238"/>
      </rPr>
      <t xml:space="preserve">of which broadband connection</t>
    </r>
  </si>
  <si>
    <r>
      <rPr>
        <i val="true"/>
        <sz val="10"/>
        <rFont val="Times New Roman CE"/>
        <family val="0"/>
        <charset val="238"/>
      </rPr>
      <t xml:space="preserve">       a</t>
    </r>
    <r>
      <rPr>
        <sz val="10"/>
        <rFont val="Times New Roman CE"/>
        <family val="1"/>
        <charset val="238"/>
      </rPr>
      <t xml:space="preserve"> </t>
    </r>
    <r>
      <rPr>
        <sz val="10"/>
        <rFont val="Times New Roman CE"/>
        <family val="0"/>
        <charset val="238"/>
      </rPr>
      <t xml:space="preserve">W przedszkolach, oddziałach przedszkolnych w szkołach podstawowych, zespołach wychowania    przedszkolnego i punktach przedszkolnych; bez dzieci w placówkach wychowania przedszkolnego w zakładach </t>
    </r>
  </si>
  <si>
    <r>
      <rPr>
        <sz val="10"/>
        <rFont val="Times New Roman"/>
        <family val="1"/>
        <charset val="238"/>
      </rPr>
      <t xml:space="preserve">opieki zdrowotnej.  </t>
    </r>
    <r>
      <rPr>
        <i val="true"/>
        <sz val="10"/>
        <rFont val="Times New Roman"/>
        <family val="1"/>
        <charset val="238"/>
      </rPr>
      <t xml:space="preserve">b</t>
    </r>
    <r>
      <rPr>
        <sz val="10"/>
        <rFont val="Times New Roman"/>
        <family val="1"/>
        <charset val="238"/>
      </rPr>
      <t xml:space="preserve"> Bez cudzoziemców; bez szkół resortów obrony  narodowej oraz spraw wewnętrznych  i administracji. </t>
    </r>
    <r>
      <rPr>
        <i val="true"/>
        <sz val="10"/>
        <rFont val="Times New Roman"/>
        <family val="1"/>
        <charset val="238"/>
      </rPr>
      <t xml:space="preserve">c</t>
    </r>
    <r>
      <rPr>
        <sz val="10"/>
        <rFont val="Times New Roman"/>
        <family val="1"/>
        <charset val="238"/>
      </rPr>
      <t xml:space="preserve"> Z roku akademickiego 2008/09. </t>
    </r>
    <r>
      <rPr>
        <i val="true"/>
        <sz val="10"/>
        <rFont val="Times New Roman"/>
        <family val="1"/>
        <charset val="238"/>
      </rPr>
      <t xml:space="preserve">d</t>
    </r>
    <r>
      <rPr>
        <sz val="10"/>
        <rFont val="Times New Roman"/>
        <family val="1"/>
        <charset val="238"/>
      </rPr>
      <t xml:space="preserve"> Bez szkół resortu obrony narodowej.</t>
    </r>
  </si>
  <si>
    <t xml:space="preserve">      a In nursery schools, pre-primary sections of primary schools, pre-primary education groups and pre     -primary points; excluding children attending pre-primary education in health care institutions. 
</t>
  </si>
  <si>
    <t xml:space="preserve">b Excluding foreigners; excluding academies of  the Ministry of National Defence and the Ministry of Interior and Administration. c For 2008/09 academic year. d Excluding academies </t>
  </si>
  <si>
    <t xml:space="preserve">of the Ministry of National Defence.     </t>
  </si>
  <si>
    <r>
      <rPr>
        <sz val="10"/>
        <rFont val="Times New Roman"/>
        <family val="1"/>
        <charset val="238"/>
      </rPr>
      <t xml:space="preserve">Lp. 
</t>
    </r>
    <r>
      <rPr>
        <i val="true"/>
        <sz val="10"/>
        <rFont val="Times New Roman"/>
        <family val="1"/>
        <charset val="238"/>
      </rPr>
      <t xml:space="preserve">No.</t>
    </r>
  </si>
  <si>
    <r>
      <rPr>
        <sz val="10"/>
        <rFont val="Times New Roman"/>
        <family val="1"/>
        <charset val="238"/>
      </rPr>
      <t xml:space="preserve">Wypożyczenia księgozbioru
z bibliotek publicznych</t>
    </r>
    <r>
      <rPr>
        <i val="true"/>
        <vertAlign val="superscript"/>
        <sz val="10"/>
        <rFont val="Times New Roman"/>
        <family val="1"/>
        <charset val="238"/>
      </rPr>
      <t xml:space="preserve">a</t>
    </r>
    <r>
      <rPr>
        <sz val="10"/>
        <rFont val="Times New Roman"/>
        <family val="1"/>
        <charset val="238"/>
      </rPr>
      <t xml:space="preserve"> w wol.
</t>
    </r>
    <r>
      <rPr>
        <i val="true"/>
        <sz val="10"/>
        <rFont val="Times New Roman"/>
        <family val="1"/>
        <charset val="238"/>
      </rPr>
      <t xml:space="preserve">Public library loans</t>
    </r>
    <r>
      <rPr>
        <i val="true"/>
        <vertAlign val="superscript"/>
        <sz val="10"/>
        <rFont val="Times New Roman"/>
        <family val="1"/>
        <charset val="238"/>
      </rPr>
      <t xml:space="preserve">a</t>
    </r>
    <r>
      <rPr>
        <i val="true"/>
        <sz val="10"/>
        <rFont val="Times New Roman"/>
        <family val="1"/>
        <charset val="238"/>
      </rPr>
      <t xml:space="preserve"> in vol.  </t>
    </r>
    <r>
      <rPr>
        <i val="true"/>
        <vertAlign val="superscript"/>
        <sz val="10"/>
        <rFont val="Times New Roman"/>
        <family val="1"/>
        <charset val="238"/>
      </rPr>
      <t xml:space="preserve">                                           </t>
    </r>
    <r>
      <rPr>
        <i val="true"/>
        <sz val="10"/>
        <rFont val="Times New Roman"/>
        <family val="1"/>
        <charset val="238"/>
      </rPr>
      <t xml:space="preserve"> </t>
    </r>
  </si>
  <si>
    <r>
      <rPr>
        <sz val="10"/>
        <rFont val="Times New Roman CE"/>
        <family val="1"/>
        <charset val="238"/>
      </rPr>
      <t xml:space="preserve">Widzowie i słuchacze w teatrach
i instytucjach muzycznych</t>
    </r>
    <r>
      <rPr>
        <i val="true"/>
        <vertAlign val="superscript"/>
        <sz val="10"/>
        <rFont val="Times New Roman CE"/>
        <family val="1"/>
        <charset val="238"/>
      </rPr>
      <t xml:space="preserve">b
</t>
    </r>
    <r>
      <rPr>
        <i val="true"/>
        <sz val="10"/>
        <rFont val="Times New Roman CE"/>
        <family val="1"/>
        <charset val="238"/>
      </rPr>
      <t xml:space="preserve">Audience in theatres and music
institutions</t>
    </r>
    <r>
      <rPr>
        <i val="true"/>
        <vertAlign val="superscript"/>
        <sz val="10"/>
        <rFont val="Times New Roman CE"/>
        <family val="1"/>
        <charset val="238"/>
      </rPr>
      <t xml:space="preserve">b</t>
    </r>
  </si>
  <si>
    <r>
      <rPr>
        <sz val="10"/>
        <rFont val="Times New Roman CE"/>
        <family val="1"/>
        <charset val="238"/>
      </rPr>
      <t xml:space="preserve">Abonenci</t>
    </r>
    <r>
      <rPr>
        <i val="true"/>
        <vertAlign val="superscript"/>
        <sz val="10"/>
        <rFont val="Times New Roman CE"/>
        <family val="0"/>
        <charset val="238"/>
      </rPr>
      <t xml:space="preserve">c</t>
    </r>
    <r>
      <rPr>
        <sz val="10"/>
        <rFont val="Times New Roman CE"/>
        <family val="1"/>
        <charset val="238"/>
      </rPr>
      <t xml:space="preserve"> na 1000 ludności
</t>
    </r>
    <r>
      <rPr>
        <i val="true"/>
        <sz val="10"/>
        <rFont val="Times New Roman CE"/>
        <family val="0"/>
        <charset val="238"/>
      </rPr>
      <t xml:space="preserve">Subscribers</t>
    </r>
    <r>
      <rPr>
        <i val="true"/>
        <vertAlign val="superscript"/>
        <sz val="10"/>
        <rFont val="Times New Roman CE"/>
        <family val="0"/>
        <charset val="238"/>
      </rPr>
      <t xml:space="preserve">c</t>
    </r>
    <r>
      <rPr>
        <i val="true"/>
        <sz val="10"/>
        <rFont val="Times New Roman CE"/>
        <family val="0"/>
        <charset val="238"/>
      </rPr>
      <t xml:space="preserve"> per 1000 population</t>
    </r>
  </si>
  <si>
    <r>
      <rPr>
        <sz val="10"/>
        <rFont val="Times New Roman CE"/>
        <family val="0"/>
        <charset val="238"/>
      </rPr>
      <t xml:space="preserve">Liczba ludności</t>
    </r>
    <r>
      <rPr>
        <i val="true"/>
        <vertAlign val="superscript"/>
        <sz val="10"/>
        <rFont val="Times New Roman CE"/>
        <family val="0"/>
        <charset val="238"/>
      </rPr>
      <t xml:space="preserve">c</t>
    </r>
    <r>
      <rPr>
        <sz val="10"/>
        <rFont val="Times New Roman CE"/>
        <family val="0"/>
        <charset val="238"/>
      </rPr>
      <t xml:space="preserve">na
</t>
    </r>
    <r>
      <rPr>
        <i val="true"/>
        <sz val="10"/>
        <rFont val="Times New Roman CE"/>
        <family val="0"/>
        <charset val="238"/>
      </rPr>
      <t xml:space="preserve">Population</t>
    </r>
    <r>
      <rPr>
        <i val="true"/>
        <vertAlign val="superscript"/>
        <sz val="10"/>
        <rFont val="Times New Roman CE"/>
        <family val="0"/>
        <charset val="238"/>
      </rPr>
      <t xml:space="preserve">c</t>
    </r>
    <r>
      <rPr>
        <i val="true"/>
        <sz val="10"/>
        <rFont val="Times New Roman CE"/>
        <family val="0"/>
        <charset val="238"/>
      </rPr>
      <t xml:space="preserve"> per</t>
    </r>
  </si>
  <si>
    <r>
      <rPr>
        <sz val="10"/>
        <rFont val="Times New Roman"/>
        <family val="1"/>
        <charset val="238"/>
      </rPr>
      <t xml:space="preserve">na 1000 ludności
</t>
    </r>
    <r>
      <rPr>
        <i val="true"/>
        <sz val="10"/>
        <rFont val="Times New Roman"/>
        <family val="1"/>
        <charset val="238"/>
      </rPr>
      <t xml:space="preserve">per 1000 population</t>
    </r>
  </si>
  <si>
    <r>
      <rPr>
        <sz val="10"/>
        <rFont val="Times New Roman"/>
        <family val="1"/>
        <charset val="238"/>
      </rPr>
      <t xml:space="preserve">radiowi
</t>
    </r>
    <r>
      <rPr>
        <i val="true"/>
        <sz val="10"/>
        <rFont val="Times New Roman"/>
        <family val="1"/>
        <charset val="238"/>
      </rPr>
      <t xml:space="preserve">radio</t>
    </r>
  </si>
  <si>
    <r>
      <rPr>
        <sz val="10"/>
        <rFont val="Times New Roman"/>
        <family val="1"/>
        <charset val="238"/>
      </rPr>
      <t xml:space="preserve">telewizyjni
</t>
    </r>
    <r>
      <rPr>
        <i val="true"/>
        <sz val="10"/>
        <rFont val="Times New Roman"/>
        <family val="1"/>
        <charset val="238"/>
      </rPr>
      <t xml:space="preserve">television </t>
    </r>
  </si>
  <si>
    <r>
      <rPr>
        <sz val="10"/>
        <rFont val="Times New Roman CE"/>
        <family val="0"/>
        <charset val="238"/>
      </rPr>
      <t xml:space="preserve">1 łóżko w szpitalach ogólnych</t>
    </r>
    <r>
      <rPr>
        <i val="true"/>
        <vertAlign val="superscript"/>
        <sz val="10"/>
        <rFont val="Times New Roman CE"/>
        <family val="0"/>
        <charset val="238"/>
      </rPr>
      <t xml:space="preserve">d
</t>
    </r>
    <r>
      <rPr>
        <i val="true"/>
        <sz val="10"/>
        <rFont val="Times New Roman CE"/>
        <family val="0"/>
        <charset val="238"/>
      </rPr>
      <t xml:space="preserve">bed in general hospitals</t>
    </r>
    <r>
      <rPr>
        <i val="true"/>
        <vertAlign val="superscript"/>
        <sz val="10"/>
        <rFont val="Times New Roman CE"/>
        <family val="0"/>
        <charset val="238"/>
      </rPr>
      <t xml:space="preserve">d</t>
    </r>
  </si>
  <si>
    <r>
      <rPr>
        <sz val="10"/>
        <rFont val="Times New Roman CE"/>
        <family val="0"/>
        <charset val="238"/>
      </rPr>
      <t xml:space="preserve">1 podmiot ambulatoryjnej
opieki zdrowotnej</t>
    </r>
    <r>
      <rPr>
        <i val="true"/>
        <vertAlign val="superscript"/>
        <sz val="10"/>
        <rFont val="Times New Roman CE"/>
        <family val="0"/>
        <charset val="238"/>
      </rPr>
      <t xml:space="preserve">e
</t>
    </r>
    <r>
      <rPr>
        <i val="true"/>
        <sz val="10"/>
        <rFont val="Times New Roman CE"/>
        <family val="0"/>
        <charset val="238"/>
      </rPr>
      <t xml:space="preserve">provider of out-patient
health care</t>
    </r>
    <r>
      <rPr>
        <i val="true"/>
        <vertAlign val="superscript"/>
        <sz val="10"/>
        <rFont val="Times New Roman CE"/>
        <family val="0"/>
        <charset val="238"/>
      </rPr>
      <t xml:space="preserve">e</t>
    </r>
  </si>
  <si>
    <r>
      <rPr>
        <sz val="10"/>
        <rFont val="Times New Roman CE"/>
        <family val="1"/>
        <charset val="238"/>
      </rPr>
      <t xml:space="preserve">     </t>
    </r>
    <r>
      <rPr>
        <i val="true"/>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 </t>
    </r>
    <r>
      <rPr>
        <sz val="10"/>
        <rFont val="Times New Roman CE"/>
        <family val="0"/>
        <charset val="238"/>
      </rPr>
      <t xml:space="preserve">Łącznie z  punktami bibliotecznymi; bez wypożyczeń międzybibliotecznych.  </t>
    </r>
    <r>
      <rPr>
        <i val="true"/>
        <sz val="10"/>
        <rFont val="Times New Roman CE"/>
        <family val="0"/>
        <charset val="238"/>
      </rPr>
      <t xml:space="preserve">b</t>
    </r>
    <r>
      <rPr>
        <sz val="10"/>
        <rFont val="Times New Roman CE"/>
        <family val="0"/>
        <charset val="238"/>
      </rPr>
      <t xml:space="preserve"> Dane dotyczą działalności </t>
    </r>
  </si>
  <si>
    <t xml:space="preserve">prowadzonej na terenie województwa, łącznie z imprezami zorganizowanymi w plenerze. c Stan w dniu </t>
  </si>
  <si>
    <r>
      <rPr>
        <sz val="10"/>
        <rFont val="Times New Roman CE"/>
        <family val="1"/>
        <charset val="238"/>
      </rPr>
      <t xml:space="preserve">31 XII. </t>
    </r>
    <r>
      <rPr>
        <i val="true"/>
        <sz val="10"/>
        <rFont val="Times New Roman CE"/>
        <family val="0"/>
        <charset val="238"/>
      </rPr>
      <t xml:space="preserve">d</t>
    </r>
    <r>
      <rPr>
        <sz val="10"/>
        <rFont val="Times New Roman CE"/>
        <family val="1"/>
        <charset val="238"/>
      </rPr>
      <t xml:space="preserve">  W 2009 r. łącznie z łóżkami i inkubatorami dla noworodków.  </t>
    </r>
    <r>
      <rPr>
        <i val="true"/>
        <sz val="10"/>
        <rFont val="Times New Roman CE"/>
        <family val="0"/>
        <charset val="238"/>
      </rPr>
      <t xml:space="preserve">e</t>
    </r>
    <r>
      <rPr>
        <sz val="10"/>
        <rFont val="Times New Roman CE"/>
        <family val="1"/>
        <charset val="238"/>
      </rPr>
      <t xml:space="preserve"> Zakłady opieki zdrowotnej łącznie  </t>
    </r>
  </si>
  <si>
    <t xml:space="preserve"> z praktykami lekarskimi.</t>
  </si>
  <si>
    <t xml:space="preserve">     a Including library service  points;  excluding interlibrary lending.  b Data concern activity performed in a voivod</t>
  </si>
  <si>
    <t xml:space="preserve">ship's area, including outdoor events. c As of 31 XII.  d  In 2009 including beds </t>
  </si>
  <si>
    <t xml:space="preserve">and incubators for newborns. e Health care institutions including medical practices. </t>
  </si>
  <si>
    <t xml:space="preserve">     LIVING CONDITIONS OF POPULATION (cont.)</t>
  </si>
  <si>
    <r>
      <rPr>
        <sz val="10"/>
        <rFont val="Times New Roman CE"/>
        <family val="0"/>
        <charset val="238"/>
      </rPr>
      <t xml:space="preserve">Lp.
</t>
    </r>
    <r>
      <rPr>
        <i val="true"/>
        <sz val="10"/>
        <rFont val="Times New Roman CE"/>
        <family val="0"/>
        <charset val="238"/>
      </rPr>
      <t xml:space="preserve">No.</t>
    </r>
  </si>
  <si>
    <r>
      <rPr>
        <sz val="10"/>
        <rFont val="Times New Roman CE"/>
        <family val="0"/>
        <charset val="238"/>
      </rPr>
      <t xml:space="preserve">WOJEWÓDZTWA
</t>
    </r>
    <r>
      <rPr>
        <i val="true"/>
        <sz val="10"/>
        <rFont val="Times New Roman CE"/>
        <family val="0"/>
        <charset val="238"/>
      </rPr>
      <t xml:space="preserve">VOIVODSHIPS</t>
    </r>
  </si>
  <si>
    <r>
      <rPr>
        <sz val="10"/>
        <rFont val="Times New Roman CE"/>
        <family val="0"/>
        <charset val="238"/>
      </rPr>
      <t xml:space="preserve">Porady udzielone 
w ambulatoryjnej opiece zdrowotnej</t>
    </r>
    <r>
      <rPr>
        <i val="true"/>
        <vertAlign val="superscript"/>
        <sz val="10"/>
        <rFont val="Times New Roman CE"/>
        <family val="0"/>
        <charset val="238"/>
      </rPr>
      <t xml:space="preserve">a 
</t>
    </r>
    <r>
      <rPr>
        <sz val="10"/>
        <rFont val="Times New Roman CE"/>
        <family val="0"/>
        <charset val="238"/>
      </rPr>
      <t xml:space="preserve">na 1 mieszkańca 
</t>
    </r>
    <r>
      <rPr>
        <i val="true"/>
        <sz val="10"/>
        <rFont val="Times New Roman CE"/>
        <family val="0"/>
        <charset val="238"/>
      </rPr>
      <t xml:space="preserve">Consultations provided
 in out-patient health care</t>
    </r>
    <r>
      <rPr>
        <i val="true"/>
        <vertAlign val="superscript"/>
        <sz val="10"/>
        <rFont val="Times New Roman CE"/>
        <family val="0"/>
        <charset val="238"/>
      </rPr>
      <t xml:space="preserve">a
</t>
    </r>
    <r>
      <rPr>
        <i val="true"/>
        <sz val="10"/>
        <rFont val="Times New Roman CE"/>
        <family val="0"/>
        <charset val="238"/>
      </rPr>
      <t xml:space="preserve">per capita </t>
    </r>
  </si>
  <si>
    <r>
      <rPr>
        <sz val="10"/>
        <rFont val="Times New Roman CE"/>
        <family val="0"/>
        <charset val="238"/>
      </rPr>
      <t xml:space="preserve">Zatrudnieni w warunkach zagrożenia
    czynnikami szkodliwymi dla zdrowia</t>
    </r>
    <r>
      <rPr>
        <i val="true"/>
        <vertAlign val="superscript"/>
        <sz val="10"/>
        <rFont val="Times New Roman CE"/>
        <family val="0"/>
        <charset val="238"/>
      </rPr>
      <t xml:space="preserve">b
</t>
    </r>
    <r>
      <rPr>
        <i val="true"/>
        <sz val="10"/>
        <rFont val="Times New Roman CE"/>
        <family val="0"/>
        <charset val="238"/>
      </rPr>
      <t xml:space="preserve">                Persons working in hazardous
                               health conditions</t>
    </r>
    <r>
      <rPr>
        <i val="true"/>
        <vertAlign val="superscript"/>
        <sz val="10"/>
        <rFont val="Times New Roman CE"/>
        <family val="0"/>
        <charset val="238"/>
      </rPr>
      <t xml:space="preserve">b</t>
    </r>
  </si>
  <si>
    <r>
      <rPr>
        <sz val="10"/>
        <rFont val="Times New Roman CE"/>
        <family val="0"/>
        <charset val="238"/>
      </rPr>
      <t xml:space="preserve">Ludność w miastach korzystająca</t>
    </r>
    <r>
      <rPr>
        <i val="true"/>
        <vertAlign val="superscript"/>
        <sz val="10"/>
        <rFont val="Times New Roman CE"/>
        <family val="0"/>
        <charset val="238"/>
      </rPr>
      <t xml:space="preserve">c
</t>
    </r>
    <r>
      <rPr>
        <sz val="10"/>
        <rFont val="Times New Roman CE"/>
        <family val="0"/>
        <charset val="238"/>
      </rPr>
      <t xml:space="preserve">z instalacji w % ogółu ludności miast
</t>
    </r>
    <r>
      <rPr>
        <i val="true"/>
        <sz val="10"/>
        <rFont val="Times New Roman CE"/>
        <family val="0"/>
        <charset val="238"/>
      </rPr>
      <t xml:space="preserve">Population in urban areas using</t>
    </r>
    <r>
      <rPr>
        <i val="true"/>
        <vertAlign val="superscript"/>
        <sz val="10"/>
        <rFont val="Times New Roman CE"/>
        <family val="0"/>
        <charset val="238"/>
      </rPr>
      <t xml:space="preserve">c</t>
    </r>
    <r>
      <rPr>
        <i val="true"/>
        <sz val="10"/>
        <rFont val="Times New Roman CE"/>
        <family val="0"/>
        <charset val="238"/>
      </rPr>
      <t xml:space="preserve">system
in % of total urban areas population</t>
    </r>
  </si>
  <si>
    <r>
      <rPr>
        <sz val="10"/>
        <rFont val="Times New Roman CE"/>
        <family val="0"/>
        <charset val="238"/>
      </rPr>
      <t xml:space="preserve">lekarskie
</t>
    </r>
    <r>
      <rPr>
        <i val="true"/>
        <sz val="10"/>
        <rFont val="Times New Roman CE"/>
        <family val="0"/>
        <charset val="238"/>
      </rPr>
      <t xml:space="preserve">medical   </t>
    </r>
  </si>
  <si>
    <r>
      <rPr>
        <sz val="10"/>
        <rFont val="Times New Roman CE"/>
        <family val="0"/>
        <charset val="238"/>
      </rPr>
      <t xml:space="preserve">stomatologiczne
</t>
    </r>
    <r>
      <rPr>
        <i val="true"/>
        <sz val="10"/>
        <rFont val="Times New Roman CE"/>
        <family val="0"/>
        <charset val="238"/>
      </rPr>
      <t xml:space="preserve">dental</t>
    </r>
  </si>
  <si>
    <r>
      <rPr>
        <sz val="10"/>
        <rFont val="Times New Roman CE"/>
        <family val="0"/>
        <charset val="238"/>
      </rPr>
      <t xml:space="preserve">w liczbach
bez-względnych
</t>
    </r>
    <r>
      <rPr>
        <i val="true"/>
        <sz val="10"/>
        <rFont val="Times New Roman CE"/>
        <family val="0"/>
        <charset val="238"/>
      </rPr>
      <t xml:space="preserve">in absolute
numbers</t>
    </r>
  </si>
  <si>
    <r>
      <rPr>
        <sz val="10"/>
        <rFont val="Times New Roman CE"/>
        <family val="0"/>
        <charset val="238"/>
      </rPr>
      <t xml:space="preserve">w odsetkach
</t>
    </r>
    <r>
      <rPr>
        <i val="true"/>
        <sz val="10"/>
        <rFont val="Times New Roman CE"/>
        <family val="0"/>
        <charset val="238"/>
      </rPr>
      <t xml:space="preserve">in %</t>
    </r>
  </si>
  <si>
    <r>
      <rPr>
        <sz val="10"/>
        <rFont val="Times New Roman CE"/>
        <family val="0"/>
        <charset val="238"/>
      </rPr>
      <t xml:space="preserve">w % ogółu
badanej
zbiorowości
</t>
    </r>
    <r>
      <rPr>
        <i val="true"/>
        <sz val="10"/>
        <rFont val="Times New Roman CE"/>
        <family val="0"/>
        <charset val="238"/>
      </rPr>
      <t xml:space="preserve">in % of total
surveyed
population</t>
    </r>
  </si>
  <si>
    <r>
      <rPr>
        <sz val="10"/>
        <rFont val="Times New Roman CE"/>
        <family val="0"/>
        <charset val="238"/>
      </rPr>
      <t xml:space="preserve">wodociągu 
</t>
    </r>
    <r>
      <rPr>
        <i val="true"/>
        <sz val="10"/>
        <rFont val="Times New Roman CE"/>
        <family val="0"/>
        <charset val="238"/>
      </rPr>
      <t xml:space="preserve">water-line system</t>
    </r>
  </si>
  <si>
    <r>
      <rPr>
        <sz val="10"/>
        <rFont val="Times New Roman CE"/>
        <family val="0"/>
        <charset val="238"/>
      </rPr>
      <t xml:space="preserve">kanalizacji 
</t>
    </r>
    <r>
      <rPr>
        <i val="true"/>
        <sz val="10"/>
        <rFont val="Times New Roman CE"/>
        <family val="0"/>
        <charset val="238"/>
      </rPr>
      <t xml:space="preserve">sewerage system</t>
    </r>
  </si>
  <si>
    <r>
      <rPr>
        <sz val="10"/>
        <rFont val="Times New Roman CE"/>
        <family val="0"/>
        <charset val="238"/>
      </rPr>
      <t xml:space="preserve">gazu sieciowego</t>
    </r>
    <r>
      <rPr>
        <i val="true"/>
        <vertAlign val="superscript"/>
        <sz val="10"/>
        <rFont val="Times New Roman CE"/>
        <family val="0"/>
        <charset val="238"/>
      </rPr>
      <t xml:space="preserve">d
</t>
    </r>
    <r>
      <rPr>
        <i val="true"/>
        <sz val="10"/>
        <rFont val="Times New Roman CE"/>
        <family val="0"/>
        <charset val="238"/>
      </rPr>
      <t xml:space="preserve">gas-line system</t>
    </r>
    <r>
      <rPr>
        <i val="true"/>
        <vertAlign val="superscript"/>
        <sz val="10"/>
        <rFont val="Times New Roman CE"/>
        <family val="0"/>
        <charset val="238"/>
      </rPr>
      <t xml:space="preserve">d</t>
    </r>
  </si>
  <si>
    <r>
      <rPr>
        <b val="true"/>
        <sz val="10"/>
        <rFont val="Times New Roman CE"/>
        <family val="0"/>
        <charset val="238"/>
      </rPr>
      <t xml:space="preserve">POLSKA   </t>
    </r>
    <r>
      <rPr>
        <b val="true"/>
        <i val="true"/>
        <sz val="10"/>
        <rFont val="Times New Roman CE"/>
        <family val="0"/>
        <charset val="238"/>
      </rPr>
      <t xml:space="preserve"> POLAND</t>
    </r>
  </si>
  <si>
    <r>
      <rPr>
        <i val="true"/>
        <sz val="10"/>
        <rFont val="Times New Roman CE"/>
        <family val="0"/>
        <charset val="238"/>
      </rPr>
      <t xml:space="preserve">a</t>
    </r>
    <r>
      <rPr>
        <sz val="10"/>
        <rFont val="Times New Roman CE"/>
        <family val="0"/>
        <charset val="238"/>
      </rPr>
      <t xml:space="preserve"> Bez praktyk lekarskich i stomatologicznych (zarejestrowanych podmiotów) finansowanych wyłącznie ze środków </t>
    </r>
  </si>
  <si>
    <r>
      <rPr>
        <sz val="10"/>
        <rFont val="Times New Roman"/>
        <family val="1"/>
        <charset val="238"/>
      </rPr>
      <t xml:space="preserve">niepublicznych. </t>
    </r>
    <r>
      <rPr>
        <i val="true"/>
        <sz val="10"/>
        <rFont val="Times New Roman"/>
        <family val="1"/>
        <charset val="238"/>
      </rPr>
      <t xml:space="preserve">b</t>
    </r>
    <r>
      <rPr>
        <sz val="10"/>
        <rFont val="Times New Roman"/>
        <family val="1"/>
        <charset val="238"/>
      </rPr>
      <t xml:space="preserve"> Stan w dniu 31 XII; liczeni tylko jeden raz w grupie czynnika przeważającego,</t>
    </r>
  </si>
  <si>
    <t xml:space="preserve"> tzn. mającego  największe szkodliwe znaczenie na danym stanowisku pracy; dane dotyczą podmiotów, w których liczba  </t>
  </si>
  <si>
    <r>
      <rPr>
        <sz val="10"/>
        <rFont val="Times New Roman"/>
        <family val="1"/>
        <charset val="238"/>
      </rPr>
      <t xml:space="preserve">pracujących przekracza 9 osób. </t>
    </r>
    <r>
      <rPr>
        <i val="true"/>
        <sz val="10"/>
        <rFont val="Times New Roman"/>
        <family val="1"/>
        <charset val="238"/>
      </rPr>
      <t xml:space="preserve">c</t>
    </r>
    <r>
      <rPr>
        <sz val="10"/>
        <rFont val="Times New Roman"/>
        <family val="1"/>
        <charset val="238"/>
      </rPr>
      <t xml:space="preserve"> Na podstawie szacunków. </t>
    </r>
  </si>
  <si>
    <r>
      <rPr>
        <i val="true"/>
        <sz val="10"/>
        <rFont val="Times New Roman"/>
        <family val="1"/>
        <charset val="238"/>
      </rPr>
      <t xml:space="preserve">d</t>
    </r>
    <r>
      <rPr>
        <sz val="10"/>
        <rFont val="Times New Roman"/>
        <family val="1"/>
        <charset val="238"/>
      </rPr>
      <t xml:space="preserve"> Łącznie z korzystajacymi z gazomierzy zbiorczych.</t>
    </r>
  </si>
  <si>
    <t xml:space="preserve">a Excluding medical and dental practices (registered entities) financed exclusively from non-public funds.</t>
  </si>
  <si>
    <t xml:space="preserve"> b As of 31 XII; listed only once by predominant factor, i.e., the factor having the most hazardous effect at a given work </t>
  </si>
  <si>
    <t xml:space="preserve">post; data concern entities employing more than 9 persons. c Based on estimated data.</t>
  </si>
  <si>
    <t xml:space="preserve">d Including  consumers using collective gas-meters.</t>
  </si>
  <si>
    <t xml:space="preserve">     C. WARUNKI ŻYCIA LUDNOŚCI </t>
  </si>
  <si>
    <r>
      <rPr>
        <sz val="10"/>
        <rFont val="Times New Roman CE"/>
        <family val="1"/>
        <charset val="238"/>
      </rPr>
      <t xml:space="preserve">WOJEWÓDZTWA
 </t>
    </r>
    <r>
      <rPr>
        <i val="true"/>
        <sz val="10"/>
        <rFont val="Times New Roman CE"/>
        <family val="0"/>
        <charset val="238"/>
      </rPr>
      <t xml:space="preserve">VOIVODSHIPS</t>
    </r>
  </si>
  <si>
    <r>
      <rPr>
        <sz val="9"/>
        <rFont val="Times New Roman CE"/>
        <family val="1"/>
        <charset val="238"/>
      </rPr>
      <t xml:space="preserve">Ścieki</t>
    </r>
    <r>
      <rPr>
        <i val="true"/>
        <vertAlign val="superscript"/>
        <sz val="9"/>
        <rFont val="Times New Roman CE"/>
        <family val="1"/>
        <charset val="238"/>
      </rPr>
      <t xml:space="preserve">a</t>
    </r>
    <r>
      <rPr>
        <sz val="9"/>
        <rFont val="Times New Roman CE"/>
        <family val="1"/>
        <charset val="238"/>
      </rPr>
      <t xml:space="preserve"> przemysłowe
 i komunalne nieoczyszczane 
na 1 km</t>
    </r>
    <r>
      <rPr>
        <i val="true"/>
        <vertAlign val="superscript"/>
        <sz val="9"/>
        <rFont val="Times New Roman CE"/>
        <family val="1"/>
        <charset val="238"/>
      </rPr>
      <t xml:space="preserve">2</t>
    </r>
    <r>
      <rPr>
        <sz val="9"/>
        <rFont val="Times New Roman CE"/>
        <family val="1"/>
        <charset val="238"/>
      </rPr>
      <t xml:space="preserve"> w dam</t>
    </r>
    <r>
      <rPr>
        <i val="true"/>
        <vertAlign val="superscript"/>
        <sz val="9"/>
        <rFont val="Times New Roman CE"/>
        <family val="0"/>
        <charset val="238"/>
      </rPr>
      <t xml:space="preserve">3</t>
    </r>
    <r>
      <rPr>
        <sz val="9"/>
        <rFont val="Times New Roman CE"/>
        <family val="1"/>
        <charset val="238"/>
      </rPr>
      <t xml:space="preserve"> 
</t>
    </r>
    <r>
      <rPr>
        <i val="true"/>
        <sz val="9"/>
        <rFont val="Times New Roman CE"/>
        <family val="1"/>
        <charset val="238"/>
      </rPr>
      <t xml:space="preserve">Industrial and municipal
 waste water</t>
    </r>
    <r>
      <rPr>
        <i val="true"/>
        <vertAlign val="superscript"/>
        <sz val="9"/>
        <rFont val="Times New Roman CE"/>
        <family val="1"/>
        <charset val="238"/>
      </rPr>
      <t xml:space="preserve">a </t>
    </r>
    <r>
      <rPr>
        <i val="true"/>
        <sz val="9"/>
        <rFont val="Times New Roman CE"/>
        <family val="1"/>
        <charset val="238"/>
      </rPr>
      <t xml:space="preserve">untreated 
per 1 km</t>
    </r>
    <r>
      <rPr>
        <i val="true"/>
        <vertAlign val="superscript"/>
        <sz val="9"/>
        <rFont val="Times New Roman CE"/>
        <family val="1"/>
        <charset val="238"/>
      </rPr>
      <t xml:space="preserve">2</t>
    </r>
    <r>
      <rPr>
        <i val="true"/>
        <sz val="9"/>
        <rFont val="Times New Roman CE"/>
        <family val="1"/>
        <charset val="238"/>
      </rPr>
      <t xml:space="preserve"> in dam</t>
    </r>
    <r>
      <rPr>
        <i val="true"/>
        <vertAlign val="superscript"/>
        <sz val="9"/>
        <rFont val="Times New Roman CE"/>
        <family val="0"/>
        <charset val="238"/>
      </rPr>
      <t xml:space="preserve">3</t>
    </r>
    <r>
      <rPr>
        <vertAlign val="superscript"/>
        <sz val="9"/>
        <rFont val="Times New Roman CE"/>
        <family val="0"/>
        <charset val="238"/>
      </rPr>
      <t xml:space="preserve">   </t>
    </r>
    <r>
      <rPr>
        <sz val="9"/>
        <rFont val="Times New Roman CE"/>
        <family val="1"/>
        <charset val="238"/>
      </rPr>
      <t xml:space="preserve">                                                                                                                       </t>
    </r>
  </si>
  <si>
    <r>
      <rPr>
        <sz val="9"/>
        <rFont val="Times New Roman CE"/>
        <family val="1"/>
        <charset val="238"/>
      </rPr>
      <t xml:space="preserve">                      Ludność korzystająca</t>
    </r>
    <r>
      <rPr>
        <i val="true"/>
        <vertAlign val="superscript"/>
        <sz val="9"/>
        <rFont val="Times New Roman CE"/>
        <family val="1"/>
        <charset val="238"/>
      </rPr>
      <t xml:space="preserve">bc</t>
    </r>
    <r>
      <rPr>
        <sz val="9"/>
        <rFont val="Times New Roman CE"/>
        <family val="1"/>
        <charset val="238"/>
      </rPr>
      <t xml:space="preserve"> z oczyszczalni ścieków 
                    w % ludności ogółem
                 </t>
    </r>
    <r>
      <rPr>
        <i val="true"/>
        <sz val="9"/>
        <rFont val="Times New Roman CE"/>
        <family val="1"/>
        <charset val="238"/>
      </rPr>
      <t xml:space="preserve">Population connected to</t>
    </r>
    <r>
      <rPr>
        <i val="true"/>
        <vertAlign val="superscript"/>
        <sz val="9"/>
        <rFont val="Times New Roman CE"/>
        <family val="1"/>
        <charset val="238"/>
      </rPr>
      <t xml:space="preserve">bc       </t>
    </r>
    <r>
      <rPr>
        <i val="true"/>
        <sz val="9"/>
        <rFont val="Times New Roman CE"/>
        <family val="1"/>
        <charset val="238"/>
      </rPr>
      <t xml:space="preserve">waste water treatment
            plants in % of total        population</t>
    </r>
    <r>
      <rPr>
        <i val="true"/>
        <vertAlign val="superscript"/>
        <sz val="9"/>
        <rFont val="Times New Roman CE"/>
        <family val="1"/>
        <charset val="238"/>
      </rPr>
      <t xml:space="preserve">bc</t>
    </r>
  </si>
  <si>
    <r>
      <rPr>
        <sz val="9"/>
        <rFont val="Times New Roman CE"/>
        <family val="1"/>
        <charset val="238"/>
      </rPr>
      <t xml:space="preserve"> Emisja zanieczyszczeń powietrza z zakładów szczególnie
uciążliwych w tys. t
</t>
    </r>
    <r>
      <rPr>
        <i val="true"/>
        <sz val="9"/>
        <rFont val="Times New Roman CE"/>
        <family val="1"/>
        <charset val="238"/>
      </rPr>
      <t xml:space="preserve">Emission of air pollutants from plants generating
substantial air pollution in thous. t</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1"/>
        <charset val="238"/>
      </rPr>
      <t xml:space="preserve"> miasta
</t>
    </r>
    <r>
      <rPr>
        <i val="true"/>
        <sz val="9"/>
        <rFont val="Times New Roman CE"/>
        <family val="1"/>
        <charset val="238"/>
      </rPr>
      <t xml:space="preserve">urban areas</t>
    </r>
  </si>
  <si>
    <r>
      <rPr>
        <sz val="9"/>
        <rFont val="Times New Roman CE"/>
        <family val="1"/>
        <charset val="238"/>
      </rPr>
      <t xml:space="preserve">wieś
</t>
    </r>
    <r>
      <rPr>
        <i val="true"/>
        <sz val="9"/>
        <rFont val="Times New Roman CE"/>
        <family val="1"/>
        <charset val="238"/>
      </rPr>
      <t xml:space="preserve">rural areas</t>
    </r>
  </si>
  <si>
    <r>
      <rPr>
        <sz val="9"/>
        <rFont val="Times New Roman CE"/>
        <family val="1"/>
        <charset val="238"/>
      </rPr>
      <t xml:space="preserve">pyłowych
</t>
    </r>
    <r>
      <rPr>
        <i val="true"/>
        <sz val="9"/>
        <rFont val="Times New Roman CE"/>
        <family val="1"/>
        <charset val="238"/>
      </rPr>
      <t xml:space="preserve">particulates</t>
    </r>
  </si>
  <si>
    <r>
      <rPr>
        <sz val="9"/>
        <rFont val="Times New Roman CE"/>
        <family val="1"/>
        <charset val="238"/>
      </rPr>
      <t xml:space="preserve">gazowych (bez dwutlenku węgla)
</t>
    </r>
    <r>
      <rPr>
        <i val="true"/>
        <sz val="9"/>
        <rFont val="Times New Roman CE"/>
        <family val="1"/>
        <charset val="238"/>
      </rPr>
      <t xml:space="preserve">gases (excluding carbon dioxide)</t>
    </r>
  </si>
  <si>
    <r>
      <rPr>
        <b val="true"/>
        <sz val="10"/>
        <rFont val="Times New Roman CE"/>
        <family val="1"/>
        <charset val="238"/>
      </rPr>
      <t xml:space="preserve">POLSKA    </t>
    </r>
    <r>
      <rPr>
        <b val="true"/>
        <i val="true"/>
        <sz val="10"/>
        <rFont val="Times New Roman CE"/>
        <family val="1"/>
        <charset val="238"/>
      </rPr>
      <t xml:space="preserve"> POLAND</t>
    </r>
  </si>
  <si>
    <t xml:space="preserve">.</t>
  </si>
  <si>
    <r>
      <rPr>
        <i val="true"/>
        <sz val="10"/>
        <rFont val="Times New Roman CE"/>
        <family val="1"/>
        <charset val="238"/>
      </rPr>
      <t xml:space="preserve">   a</t>
    </r>
    <r>
      <rPr>
        <sz val="10"/>
        <rFont val="Times New Roman CE"/>
        <family val="1"/>
        <charset val="238"/>
      </rPr>
      <t xml:space="preserve">  Wymagające oczyszczania. </t>
    </r>
    <r>
      <rPr>
        <i val="true"/>
        <sz val="10"/>
        <rFont val="Times New Roman CE"/>
        <family val="1"/>
        <charset val="238"/>
      </rPr>
      <t xml:space="preserve"> b </t>
    </r>
    <r>
      <rPr>
        <sz val="10"/>
        <rFont val="Times New Roman CE"/>
        <family val="1"/>
        <charset val="238"/>
      </rPr>
      <t xml:space="preserve">Ludność korzystająca – na podstawie szacunku, ludność ogółem – na podstawie bilansu</t>
    </r>
    <r>
      <rPr>
        <i val="true"/>
        <sz val="10"/>
        <rFont val="Times New Roman CE"/>
        <family val="1"/>
        <charset val="238"/>
      </rPr>
      <t xml:space="preserve">.</t>
    </r>
    <r>
      <rPr>
        <sz val="10"/>
        <rFont val="Times New Roman CE"/>
        <family val="1"/>
        <charset val="238"/>
      </rPr>
      <t xml:space="preserve"> </t>
    </r>
    <r>
      <rPr>
        <i val="true"/>
        <sz val="10"/>
        <rFont val="Times New Roman CE"/>
        <family val="1"/>
        <charset val="238"/>
      </rPr>
      <t xml:space="preserve">c </t>
    </r>
    <r>
      <rPr>
        <sz val="10"/>
        <rFont val="Times New Roman CE"/>
        <family val="1"/>
        <charset val="238"/>
      </rPr>
      <t xml:space="preserve">W 2000 r. określana jako obsługiwana przez oczyszczalnie ścieków. </t>
    </r>
  </si>
  <si>
    <t xml:space="preserve">   a  Requiring treatment.  b Population connected to – estimated data, the total population – based on balance.     c In 2000 classified as served by waste water treatment plants. </t>
  </si>
  <si>
    <t xml:space="preserve">     C. WARUNKI ŻYCIA LUDNOŚCI (dok.)</t>
  </si>
  <si>
    <r>
      <rPr>
        <sz val="10"/>
        <rFont val="Times New Roman CE"/>
        <family val="1"/>
        <charset val="238"/>
      </rPr>
      <t xml:space="preserve">Odpady (z wyłączeniem komunalnych)
 wytworzone na 1 km</t>
    </r>
    <r>
      <rPr>
        <vertAlign val="superscript"/>
        <sz val="10"/>
        <rFont val="Times New Roman CE"/>
        <family val="1"/>
        <charset val="238"/>
      </rPr>
      <t xml:space="preserve">2</t>
    </r>
    <r>
      <rPr>
        <sz val="10"/>
        <rFont val="Times New Roman CE"/>
        <family val="1"/>
        <charset val="238"/>
      </rPr>
      <t xml:space="preserve"> w  t
</t>
    </r>
    <r>
      <rPr>
        <i val="true"/>
        <sz val="10"/>
        <rFont val="Times New Roman CE"/>
        <family val="1"/>
        <charset val="238"/>
      </rPr>
      <t xml:space="preserve">Waste (excluding municipal
waste) generated
per 1 km</t>
    </r>
    <r>
      <rPr>
        <i val="true"/>
        <vertAlign val="superscript"/>
        <sz val="10"/>
        <rFont val="Times New Roman CE"/>
        <family val="1"/>
        <charset val="238"/>
      </rPr>
      <t xml:space="preserve">2</t>
    </r>
    <r>
      <rPr>
        <i val="true"/>
        <sz val="10"/>
        <rFont val="Times New Roman CE"/>
        <family val="1"/>
        <charset val="238"/>
      </rPr>
      <t xml:space="preserve">  in  t</t>
    </r>
  </si>
  <si>
    <r>
      <rPr>
        <sz val="10"/>
        <rFont val="Times New Roman CE"/>
        <family val="1"/>
        <charset val="238"/>
      </rPr>
      <t xml:space="preserve">Linie kolejowe eksploatowane
normalnotorowe</t>
    </r>
    <r>
      <rPr>
        <i val="true"/>
        <vertAlign val="superscript"/>
        <sz val="10"/>
        <rFont val="Times New Roman CE"/>
        <family val="1"/>
        <charset val="238"/>
      </rPr>
      <t xml:space="preserve">ab
</t>
    </r>
    <r>
      <rPr>
        <sz val="10"/>
        <rFont val="Times New Roman CE"/>
        <family val="1"/>
        <charset val="238"/>
      </rPr>
      <t xml:space="preserve">na 100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Railway lines operated
standard gauge</t>
    </r>
    <r>
      <rPr>
        <i val="true"/>
        <vertAlign val="superscript"/>
        <sz val="10"/>
        <rFont val="Times New Roman CE"/>
        <family val="0"/>
        <charset val="238"/>
      </rPr>
      <t xml:space="preserve">ab </t>
    </r>
    <r>
      <rPr>
        <i val="true"/>
        <sz val="10"/>
        <rFont val="Times New Roman CE"/>
        <family val="1"/>
        <charset val="238"/>
      </rPr>
      <t xml:space="preserve"> 
per 100 km</t>
    </r>
    <r>
      <rPr>
        <vertAlign val="superscript"/>
        <sz val="10"/>
        <rFont val="Times New Roman CE"/>
        <family val="0"/>
        <charset val="238"/>
      </rPr>
      <t xml:space="preserve">2</t>
    </r>
    <r>
      <rPr>
        <sz val="10"/>
        <rFont val="Times New Roman CE"/>
        <family val="0"/>
        <charset val="238"/>
      </rPr>
      <t xml:space="preserve"> </t>
    </r>
  </si>
  <si>
    <r>
      <rPr>
        <sz val="10"/>
        <rFont val="Times New Roman CE"/>
        <family val="1"/>
        <charset val="238"/>
      </rPr>
      <t xml:space="preserve">Drogi publiczne 
o twardej nawierzchni</t>
    </r>
    <r>
      <rPr>
        <i val="true"/>
        <vertAlign val="superscript"/>
        <sz val="10"/>
        <rFont val="Times New Roman CE"/>
        <family val="1"/>
        <charset val="238"/>
      </rPr>
      <t xml:space="preserve">ac
</t>
    </r>
    <r>
      <rPr>
        <sz val="10"/>
        <rFont val="Times New Roman CE"/>
        <family val="1"/>
        <charset val="238"/>
      </rPr>
      <t xml:space="preserve">na 100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Hard surface public roads</t>
    </r>
    <r>
      <rPr>
        <i val="true"/>
        <vertAlign val="superscript"/>
        <sz val="10"/>
        <rFont val="Times New Roman CE"/>
        <family val="0"/>
        <charset val="238"/>
      </rPr>
      <t xml:space="preserve">ac</t>
    </r>
    <r>
      <rPr>
        <i val="true"/>
        <sz val="10"/>
        <rFont val="Times New Roman CE"/>
        <family val="1"/>
        <charset val="238"/>
      </rPr>
      <t xml:space="preserve"> 
per 100 km</t>
    </r>
    <r>
      <rPr>
        <i val="true"/>
        <vertAlign val="superscript"/>
        <sz val="10"/>
        <rFont val="Times New Roman CE"/>
        <family val="0"/>
        <charset val="238"/>
      </rPr>
      <t xml:space="preserve">2</t>
    </r>
  </si>
  <si>
    <r>
      <rPr>
        <sz val="10"/>
        <rFont val="Times New Roman CE"/>
        <family val="1"/>
        <charset val="238"/>
      </rPr>
      <t xml:space="preserve">Samochody osobowe
zarejestrowane</t>
    </r>
    <r>
      <rPr>
        <i val="true"/>
        <vertAlign val="superscript"/>
        <sz val="10"/>
        <rFont val="Times New Roman CE"/>
        <family val="1"/>
        <charset val="238"/>
      </rPr>
      <t xml:space="preserve">ad
</t>
    </r>
    <r>
      <rPr>
        <sz val="10"/>
        <rFont val="Times New Roman CE"/>
        <family val="1"/>
        <charset val="238"/>
      </rPr>
      <t xml:space="preserve">na 1000 ludności
</t>
    </r>
    <r>
      <rPr>
        <i val="true"/>
        <sz val="10"/>
        <rFont val="Times New Roman CE"/>
        <family val="1"/>
        <charset val="238"/>
      </rPr>
      <t xml:space="preserve">Passenger cars 
 registered</t>
    </r>
    <r>
      <rPr>
        <i val="true"/>
        <vertAlign val="superscript"/>
        <sz val="10"/>
        <rFont val="Times New Roman CE"/>
        <family val="0"/>
        <charset val="238"/>
      </rPr>
      <t xml:space="preserve">ad</t>
    </r>
    <r>
      <rPr>
        <i val="true"/>
        <sz val="10"/>
        <rFont val="Times New Roman CE"/>
        <family val="1"/>
        <charset val="238"/>
      </rPr>
      <t xml:space="preserve"> 
  per 1000 population  </t>
    </r>
  </si>
  <si>
    <r>
      <rPr>
        <sz val="10"/>
        <rFont val="Times New Roman CE"/>
        <family val="1"/>
        <charset val="238"/>
      </rPr>
      <t xml:space="preserve">Telefoniczne łącza główne</t>
    </r>
    <r>
      <rPr>
        <i val="true"/>
        <vertAlign val="superscript"/>
        <sz val="10"/>
        <rFont val="Times New Roman CE"/>
        <family val="1"/>
        <charset val="238"/>
      </rPr>
      <t xml:space="preserve">ae
</t>
    </r>
    <r>
      <rPr>
        <sz val="10"/>
        <rFont val="Times New Roman CE"/>
        <family val="1"/>
        <charset val="238"/>
      </rPr>
      <t xml:space="preserve">na 1000 ludności
</t>
    </r>
    <r>
      <rPr>
        <i val="true"/>
        <sz val="10"/>
        <rFont val="Times New Roman CE"/>
        <family val="1"/>
        <charset val="238"/>
      </rPr>
      <t xml:space="preserve">Telephone  main lines</t>
    </r>
    <r>
      <rPr>
        <i val="true"/>
        <vertAlign val="superscript"/>
        <sz val="10"/>
        <rFont val="Times New Roman CE"/>
        <family val="1"/>
        <charset val="238"/>
      </rPr>
      <t xml:space="preserve">ae 
</t>
    </r>
    <r>
      <rPr>
        <i val="true"/>
        <sz val="10"/>
        <rFont val="Times New Roman CE"/>
        <family val="1"/>
        <charset val="238"/>
      </rPr>
      <t xml:space="preserve">per 1000 population</t>
    </r>
  </si>
  <si>
    <r>
      <rPr>
        <sz val="10"/>
        <rFont val="Times New Roman"/>
        <family val="1"/>
        <charset val="238"/>
      </rPr>
      <t xml:space="preserve">Wskaźnik
cen
towarów
i usług
konsump-
cyjnych
(rok poprze-
dni =100) 
</t>
    </r>
    <r>
      <rPr>
        <i val="true"/>
        <sz val="10"/>
        <rFont val="Times New Roman"/>
        <family val="1"/>
        <charset val="238"/>
      </rPr>
      <t xml:space="preserve">Price index
of consumer
goods
and services
(previous
year=100)</t>
    </r>
  </si>
  <si>
    <r>
      <rPr>
        <sz val="10"/>
        <rFont val="Times New Roman CE"/>
        <family val="1"/>
        <charset val="238"/>
      </rPr>
      <t xml:space="preserve">     w km             </t>
    </r>
    <r>
      <rPr>
        <i val="true"/>
        <sz val="10"/>
        <rFont val="Times New Roman CE"/>
        <family val="0"/>
        <charset val="238"/>
      </rPr>
      <t xml:space="preserve">in km   </t>
    </r>
  </si>
  <si>
    <r>
      <rPr>
        <sz val="10"/>
        <rFont val="Times New Roman CE"/>
        <family val="1"/>
        <charset val="238"/>
      </rPr>
      <t xml:space="preserve">     </t>
    </r>
    <r>
      <rPr>
        <i val="true"/>
        <sz val="10"/>
        <rFont val="Times New Roman CE"/>
        <family val="0"/>
        <charset val="238"/>
      </rPr>
      <t xml:space="preserve">a </t>
    </r>
    <r>
      <rPr>
        <sz val="10"/>
        <rFont val="Times New Roman CE"/>
        <family val="1"/>
        <charset val="238"/>
      </rPr>
      <t xml:space="preserve">Stan w dniu 31 XII. </t>
    </r>
    <r>
      <rPr>
        <i val="true"/>
        <sz val="10"/>
        <rFont val="Times New Roman CE"/>
        <family val="0"/>
        <charset val="238"/>
      </rPr>
      <t xml:space="preserve">b</t>
    </r>
    <r>
      <rPr>
        <sz val="10"/>
        <rFont val="Times New Roman CE"/>
        <family val="1"/>
        <charset val="238"/>
      </rPr>
      <t xml:space="preserve"> Łącznie z szerokotorowymi. </t>
    </r>
    <r>
      <rPr>
        <i val="true"/>
        <sz val="10"/>
        <rFont val="Times New Roman CE"/>
        <family val="0"/>
        <charset val="238"/>
      </rPr>
      <t xml:space="preserve">c </t>
    </r>
    <r>
      <rPr>
        <sz val="10"/>
        <rFont val="Times New Roman CE"/>
        <family val="1"/>
        <charset val="238"/>
      </rPr>
      <t xml:space="preserve">Od 2005 r. na podstawie danych Generalnej Dyrekcji Dróg Krajowych i Autostrad. </t>
    </r>
    <r>
      <rPr>
        <i val="true"/>
        <sz val="10"/>
        <rFont val="Times New Roman CE"/>
        <family val="0"/>
        <charset val="238"/>
      </rPr>
      <t xml:space="preserve">d</t>
    </r>
    <r>
      <rPr>
        <sz val="10"/>
        <rFont val="Times New Roman CE"/>
        <family val="1"/>
        <charset val="238"/>
      </rPr>
      <t xml:space="preserve"> W 2000 r. na podstawie ewidencji prowadzonej przez wojewodów, w 2005 r. na podstawie danych starostw powiatowych ujętych w systemie "Pojazd", </t>
    </r>
    <r>
      <rPr>
        <sz val="10"/>
        <rFont val="Times New Roman CE"/>
        <family val="0"/>
        <charset val="238"/>
      </rPr>
      <t xml:space="preserve">w 2009 r. według centralnej ewidencji pojazdów prowadzonej przez Ministerstwo       Spraw Wewnętrznych i Administracji.</t>
    </r>
    <r>
      <rPr>
        <sz val="10"/>
        <rFont val="Times New Roman CE"/>
        <family val="1"/>
        <charset val="238"/>
      </rPr>
      <t xml:space="preserve"> </t>
    </r>
    <r>
      <rPr>
        <i val="true"/>
        <sz val="10"/>
        <rFont val="Times New Roman CE"/>
        <family val="0"/>
        <charset val="238"/>
      </rPr>
      <t xml:space="preserve">e </t>
    </r>
    <r>
      <rPr>
        <sz val="10"/>
        <rFont val="Times New Roman CE"/>
        <family val="1"/>
        <charset val="238"/>
      </rPr>
      <t xml:space="preserve">Dane dotyczą operatorów telekomunikacyjnych sieci publicznej.</t>
    </r>
  </si>
  <si>
    <r>
      <rPr>
        <i val="true"/>
        <sz val="10"/>
        <rFont val="Times New Roman CE"/>
        <family val="1"/>
        <charset val="238"/>
      </rPr>
      <t xml:space="preserve">      </t>
    </r>
    <r>
      <rPr>
        <i val="true"/>
        <sz val="10"/>
        <rFont val="Times New Roman CE"/>
        <family val="0"/>
        <charset val="238"/>
      </rPr>
      <t xml:space="preserve"> a As of 31 XII. b Including broad gauge. c Since 2005 on the basis of data from the General Directorate for National Roads and Motorways. d In 2000 on the basis of data from voivodship regional councils, in 2005 on the basis of data from powiat starosta offices registered in "Pojazd" system, in 2009 according to central vehicle register maintained by the Ministry of Interior and Administration. e Data concern  operators of the public telecommunication network.   </t>
    </r>
  </si>
  <si>
    <r>
      <rPr>
        <sz val="10"/>
        <rFont val="Times New Roman CE"/>
        <family val="1"/>
        <charset val="238"/>
      </rPr>
      <t xml:space="preserve">      </t>
    </r>
    <r>
      <rPr>
        <i val="true"/>
        <sz val="10"/>
        <rFont val="Times New Roman CE"/>
        <family val="1"/>
        <charset val="238"/>
      </rPr>
      <t xml:space="preserve"> </t>
    </r>
  </si>
  <si>
    <t xml:space="preserve">     D. BUDŻETY JEDNOSTEK SAMORZĄDU TERYTORIALNEGO</t>
  </si>
  <si>
    <t xml:space="preserve">          LOCAL SELF - GOVERNMENT ENTITIES BUDGETS</t>
  </si>
  <si>
    <r>
      <rPr>
        <sz val="10"/>
        <rFont val="Times New Roman CE"/>
        <family val="1"/>
        <charset val="238"/>
      </rPr>
      <t xml:space="preserve">WOJEWÓDZTWA </t>
    </r>
    <r>
      <rPr>
        <i val="true"/>
        <sz val="10"/>
        <rFont val="Times New Roman CE"/>
        <family val="1"/>
        <charset val="238"/>
      </rPr>
      <t xml:space="preserve"> VOIVODSHIPS</t>
    </r>
  </si>
  <si>
    <r>
      <rPr>
        <sz val="10"/>
        <rFont val="Times New Roman"/>
        <family val="1"/>
        <charset val="238"/>
      </rPr>
      <t xml:space="preserve">Wskaźnik cen towarów i usług
konsumpcyjnych
(rok poprzedni =100) 
</t>
    </r>
    <r>
      <rPr>
        <i val="true"/>
        <sz val="10"/>
        <rFont val="Times New Roman"/>
        <family val="1"/>
        <charset val="238"/>
      </rPr>
      <t xml:space="preserve">Price index
of consumer goods and services
(previous year=100)</t>
    </r>
  </si>
  <si>
    <r>
      <rPr>
        <sz val="9"/>
        <rFont val="Times New Roman CE"/>
        <family val="1"/>
        <charset val="238"/>
      </rPr>
      <t xml:space="preserve">Dochody gmin</t>
    </r>
    <r>
      <rPr>
        <i val="true"/>
        <vertAlign val="superscript"/>
        <sz val="9"/>
        <rFont val="Times New Roman CE"/>
        <family val="1"/>
        <charset val="238"/>
      </rPr>
      <t xml:space="preserve">a</t>
    </r>
    <r>
      <rPr>
        <sz val="9"/>
        <rFont val="Times New Roman CE"/>
        <family val="1"/>
        <charset val="238"/>
      </rPr>
      <t xml:space="preserve">        
 </t>
    </r>
    <r>
      <rPr>
        <i val="true"/>
        <sz val="9"/>
        <rFont val="Times New Roman CE"/>
        <family val="1"/>
        <charset val="238"/>
      </rPr>
      <t xml:space="preserve">Revenue of gminas</t>
    </r>
    <r>
      <rPr>
        <i val="true"/>
        <vertAlign val="superscript"/>
        <sz val="9"/>
        <rFont val="Times New Roman CE"/>
        <family val="1"/>
        <charset val="238"/>
      </rPr>
      <t xml:space="preserve">a</t>
    </r>
    <r>
      <rPr>
        <i val="true"/>
        <sz val="9"/>
        <rFont val="Times New Roman CE"/>
        <family val="1"/>
        <charset val="238"/>
      </rPr>
      <t xml:space="preserve"> </t>
    </r>
  </si>
  <si>
    <r>
      <rPr>
        <sz val="9"/>
        <rFont val="Times New Roman CE"/>
        <family val="1"/>
        <charset val="238"/>
      </rPr>
      <t xml:space="preserve">Wydatki gmin</t>
    </r>
    <r>
      <rPr>
        <i val="true"/>
        <vertAlign val="superscript"/>
        <sz val="9"/>
        <rFont val="Times New Roman CE"/>
        <family val="0"/>
        <charset val="238"/>
      </rPr>
      <t xml:space="preserve">b
</t>
    </r>
    <r>
      <rPr>
        <i val="true"/>
        <sz val="9"/>
        <rFont val="Times New Roman CE"/>
        <family val="1"/>
        <charset val="238"/>
      </rPr>
      <t xml:space="preserve">Expenditure of gminas</t>
    </r>
    <r>
      <rPr>
        <i val="true"/>
        <vertAlign val="superscript"/>
        <sz val="9"/>
        <rFont val="Times New Roman CE"/>
        <family val="0"/>
        <charset val="238"/>
      </rPr>
      <t xml:space="preserve">b </t>
    </r>
  </si>
  <si>
    <r>
      <rPr>
        <sz val="9"/>
        <rFont val="Times New Roman CE"/>
        <family val="1"/>
        <charset val="238"/>
      </rPr>
      <t xml:space="preserve">Dochody miast na prawach powiatu 
</t>
    </r>
    <r>
      <rPr>
        <i val="true"/>
        <sz val="9"/>
        <rFont val="Times New Roman CE"/>
        <family val="0"/>
        <charset val="238"/>
      </rPr>
      <t xml:space="preserve"> Revenue of cities                                with powiat status</t>
    </r>
    <r>
      <rPr>
        <i val="true"/>
        <strike val="true"/>
        <sz val="9"/>
        <color rgb="FFFF0000"/>
        <rFont val="Times New Roman CE"/>
        <family val="0"/>
        <charset val="238"/>
      </rPr>
      <t xml:space="preserve"> </t>
    </r>
    <r>
      <rPr>
        <i val="true"/>
        <sz val="9"/>
        <rFont val="Times New Roman CE"/>
        <family val="0"/>
        <charset val="238"/>
      </rPr>
      <t xml:space="preserve">         </t>
    </r>
    <r>
      <rPr>
        <sz val="9"/>
        <rFont val="Times New Roman CE"/>
        <family val="1"/>
        <charset val="238"/>
      </rPr>
      <t xml:space="preserve">   </t>
    </r>
  </si>
  <si>
    <r>
      <rPr>
        <sz val="9"/>
        <rFont val="Times New Roman CE"/>
        <family val="1"/>
        <charset val="238"/>
      </rPr>
      <t xml:space="preserve">Wydatki miast na prawach powiatu     </t>
    </r>
    <r>
      <rPr>
        <i val="true"/>
        <sz val="9"/>
        <rFont val="Times New Roman CE"/>
        <family val="0"/>
        <charset val="238"/>
      </rPr>
      <t xml:space="preserve"> 
Expenditure of  cities with powiat status</t>
    </r>
    <r>
      <rPr>
        <i val="true"/>
        <strike val="true"/>
        <sz val="9"/>
        <color rgb="FFFF0000"/>
        <rFont val="Times New Roman CE"/>
        <family val="0"/>
        <charset val="238"/>
      </rPr>
      <t xml:space="preserve"> </t>
    </r>
    <r>
      <rPr>
        <i val="true"/>
        <sz val="9"/>
        <rFont val="Times New Roman CE"/>
        <family val="0"/>
        <charset val="238"/>
      </rPr>
      <t xml:space="preserve">           </t>
    </r>
  </si>
  <si>
    <r>
      <rPr>
        <sz val="9"/>
        <rFont val="Times New Roman CE"/>
        <family val="1"/>
        <charset val="238"/>
      </rPr>
      <t xml:space="preserve">Dochody powiatów  
 </t>
    </r>
    <r>
      <rPr>
        <i val="true"/>
        <sz val="9"/>
        <rFont val="Times New Roman CE"/>
        <family val="0"/>
        <charset val="238"/>
      </rPr>
      <t xml:space="preserve">Revenue of powiats</t>
    </r>
    <r>
      <rPr>
        <i val="true"/>
        <strike val="true"/>
        <sz val="9"/>
        <color rgb="FFFF0000"/>
        <rFont val="Times New Roman CE"/>
        <family val="0"/>
        <charset val="238"/>
      </rPr>
      <t xml:space="preserve"> </t>
    </r>
    <r>
      <rPr>
        <sz val="9"/>
        <rFont val="Times New Roman CE"/>
        <family val="1"/>
        <charset val="238"/>
      </rPr>
      <t xml:space="preserve">           </t>
    </r>
  </si>
  <si>
    <r>
      <rPr>
        <sz val="9"/>
        <rFont val="Times New Roman CE"/>
        <family val="0"/>
        <charset val="238"/>
      </rPr>
      <t xml:space="preserve">Wydatki powiatów 
</t>
    </r>
    <r>
      <rPr>
        <i val="true"/>
        <sz val="9"/>
        <rFont val="Times New Roman CE"/>
        <family val="0"/>
        <charset val="238"/>
      </rPr>
      <t xml:space="preserve">Expenditure of powiats       </t>
    </r>
    <r>
      <rPr>
        <sz val="9"/>
        <rFont val="Times New Roman CE"/>
        <family val="1"/>
        <charset val="238"/>
      </rPr>
      <t xml:space="preserve">         </t>
    </r>
  </si>
  <si>
    <r>
      <rPr>
        <sz val="9"/>
        <rFont val="Times New Roman CE"/>
        <family val="0"/>
        <charset val="238"/>
      </rPr>
      <t xml:space="preserve">Dochody województw  
</t>
    </r>
    <r>
      <rPr>
        <i val="true"/>
        <sz val="9"/>
        <rFont val="Times New Roman CE"/>
        <family val="0"/>
        <charset val="238"/>
      </rPr>
      <t xml:space="preserve">Revenue 
of  voivodships   </t>
    </r>
    <r>
      <rPr>
        <sz val="9"/>
        <rFont val="Times New Roman CE"/>
        <family val="0"/>
        <charset val="238"/>
      </rPr>
      <t xml:space="preserve">   </t>
    </r>
  </si>
  <si>
    <r>
      <rPr>
        <sz val="9"/>
        <rFont val="Times New Roman"/>
        <family val="1"/>
        <charset val="238"/>
      </rPr>
      <t xml:space="preserve">Wydatki województw 
</t>
    </r>
    <r>
      <rPr>
        <i val="true"/>
        <sz val="9"/>
        <rFont val="Times New Roman"/>
        <family val="1"/>
        <charset val="238"/>
      </rPr>
      <t xml:space="preserve"> Expenditure of voivodships </t>
    </r>
  </si>
  <si>
    <r>
      <rPr>
        <sz val="9"/>
        <rFont val="Times New Roman CE"/>
        <family val="1"/>
        <charset val="238"/>
      </rPr>
      <t xml:space="preserve">ogółem - na 1 mieszkańca</t>
    </r>
    <r>
      <rPr>
        <i val="true"/>
        <sz val="9"/>
        <rFont val="Times New Roman CE"/>
        <family val="1"/>
        <charset val="238"/>
      </rPr>
      <t xml:space="preserve">                                        total - per capita</t>
    </r>
  </si>
  <si>
    <r>
      <rPr>
        <sz val="9"/>
        <rFont val="Times New Roman CE"/>
        <family val="1"/>
        <charset val="238"/>
      </rPr>
      <t xml:space="preserve">z liczby ogółem - 
dochody własne</t>
    </r>
    <r>
      <rPr>
        <i val="true"/>
        <sz val="9"/>
        <rFont val="Times New Roman CE"/>
        <family val="1"/>
        <charset val="238"/>
      </rPr>
      <t xml:space="preserve">                                   of the total - own revenue</t>
    </r>
  </si>
  <si>
    <r>
      <rPr>
        <sz val="9"/>
        <rFont val="Times New Roman CE"/>
        <family val="1"/>
        <charset val="238"/>
      </rPr>
      <t xml:space="preserve">na 1 mieszkańca </t>
    </r>
    <r>
      <rPr>
        <i val="true"/>
        <sz val="9"/>
        <rFont val="Times New Roman CE"/>
        <family val="1"/>
        <charset val="238"/>
      </rPr>
      <t xml:space="preserve">         per capita</t>
    </r>
  </si>
  <si>
    <r>
      <rPr>
        <sz val="9"/>
        <rFont val="Times New Roman CE"/>
        <family val="1"/>
        <charset val="238"/>
      </rPr>
      <t xml:space="preserve">w zł  
</t>
    </r>
    <r>
      <rPr>
        <i val="true"/>
        <sz val="9"/>
        <rFont val="Times New Roman CE"/>
        <family val="0"/>
        <charset val="238"/>
      </rPr>
      <t xml:space="preserve">in zl</t>
    </r>
    <r>
      <rPr>
        <sz val="9"/>
        <rFont val="Times New Roman CE"/>
        <family val="1"/>
        <charset val="238"/>
      </rPr>
      <t xml:space="preserve">                </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sz val="9"/>
        <rFont val="Times New Roman CE"/>
        <family val="1"/>
        <charset val="238"/>
      </rPr>
      <t xml:space="preserve">na 1 mieszkańca  w zł                 </t>
    </r>
    <r>
      <rPr>
        <i val="true"/>
        <sz val="9"/>
        <rFont val="Times New Roman CE"/>
        <family val="1"/>
        <charset val="238"/>
      </rPr>
      <t xml:space="preserve"> per capita  in zl </t>
    </r>
  </si>
  <si>
    <r>
      <rPr>
        <sz val="9"/>
        <rFont val="Times New Roman CE"/>
        <family val="1"/>
        <charset val="238"/>
      </rPr>
      <t xml:space="preserve">w % 
dochodów 
 gmin ogółem
</t>
    </r>
    <r>
      <rPr>
        <i val="true"/>
        <sz val="9"/>
        <rFont val="Times New Roman CE"/>
        <family val="0"/>
        <charset val="238"/>
      </rPr>
      <t xml:space="preserve">in % of total
revenue
of gminas</t>
    </r>
  </si>
  <si>
    <r>
      <rPr>
        <sz val="9"/>
        <rFont val="Times New Roman CE"/>
        <family val="1"/>
        <charset val="238"/>
      </rPr>
      <t xml:space="preserve">Polska=           = 100</t>
    </r>
    <r>
      <rPr>
        <i val="true"/>
        <vertAlign val="superscript"/>
        <sz val="9"/>
        <rFont val="Times New Roman CE"/>
        <family val="0"/>
        <charset val="238"/>
      </rPr>
      <t xml:space="preserve">c</t>
    </r>
    <r>
      <rPr>
        <i val="true"/>
        <sz val="9"/>
        <rFont val="Times New Roman CE"/>
        <family val="0"/>
        <charset val="238"/>
      </rPr>
      <t xml:space="preserve"> </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1"/>
        <charset val="238"/>
      </rPr>
      <t xml:space="preserve">c</t>
    </r>
  </si>
  <si>
    <r>
      <rPr>
        <sz val="9"/>
        <rFont val="Times New Roman CE"/>
        <family val="1"/>
        <charset val="238"/>
      </rPr>
      <t xml:space="preserve">Polska=           
= 100</t>
    </r>
    <r>
      <rPr>
        <i val="true"/>
        <vertAlign val="superscript"/>
        <sz val="9"/>
        <rFont val="Times New Roman CE"/>
        <family val="0"/>
        <charset val="238"/>
      </rPr>
      <t xml:space="preserve">c</t>
    </r>
    <r>
      <rPr>
        <sz val="9"/>
        <rFont val="Times New Roman CE"/>
        <family val="1"/>
        <charset val="238"/>
      </rPr>
      <t xml:space="preserve">     </t>
    </r>
    <r>
      <rPr>
        <i val="true"/>
        <sz val="9"/>
        <rFont val="Times New Roman CE"/>
        <family val="1"/>
        <charset val="238"/>
      </rPr>
      <t xml:space="preserve"> Poland=     =100</t>
    </r>
    <r>
      <rPr>
        <i val="true"/>
        <vertAlign val="superscript"/>
        <sz val="9"/>
        <rFont val="Times New Roman CE"/>
        <family val="0"/>
        <charset val="238"/>
      </rPr>
      <t xml:space="preserve">c</t>
    </r>
  </si>
  <si>
    <r>
      <rPr>
        <i val="true"/>
        <sz val="10"/>
        <rFont val="Times New Roman CE"/>
        <family val="0"/>
        <charset val="238"/>
      </rPr>
      <t xml:space="preserve">   a</t>
    </r>
    <r>
      <rPr>
        <sz val="10"/>
        <rFont val="Times New Roman CE"/>
        <family val="1"/>
        <charset val="238"/>
      </rPr>
      <t xml:space="preserve"> Bez dochodów gmin mających również status miasta na prawach powiatu. </t>
    </r>
    <r>
      <rPr>
        <i val="true"/>
        <sz val="10"/>
        <rFont val="Times New Roman CE"/>
        <family val="0"/>
        <charset val="238"/>
      </rPr>
      <t xml:space="preserve">b </t>
    </r>
    <r>
      <rPr>
        <sz val="10"/>
        <rFont val="Times New Roman CE"/>
        <family val="0"/>
        <charset val="238"/>
      </rPr>
      <t xml:space="preserve">Bez wydatków gmin mających również status miasta na prawach</t>
    </r>
  </si>
  <si>
    <t xml:space="preserve"> powiatu c Relacja do średniej krajowej.</t>
  </si>
  <si>
    <t xml:space="preserve">   a Excluding revenue of gminas which are also cities with powiat status. b Excluding expenditure of gminas which are also cities with powiat status </t>
  </si>
  <si>
    <t xml:space="preserve">c Relation to national average.</t>
  </si>
  <si>
    <t xml:space="preserve">       MAJOR DATA ON  VOIVODSHIPS (NTS 2) (cont.)</t>
  </si>
  <si>
    <r>
      <rPr>
        <sz val="10"/>
        <rFont val="Times New Roman CE"/>
        <family val="1"/>
        <charset val="238"/>
      </rPr>
      <t xml:space="preserve">       E. PRODUKT KRAJOWY BRUTTO I INNE KATEGORIE EKONOMICZNE</t>
    </r>
    <r>
      <rPr>
        <sz val="10"/>
        <rFont val="Times New Roman CE"/>
        <family val="0"/>
        <charset val="238"/>
      </rPr>
      <t xml:space="preserve"> </t>
    </r>
  </si>
  <si>
    <t xml:space="preserve">          GROSS DOMESTIC PRODUCT AND OTHER ECONOMIC CATEGORIES</t>
  </si>
  <si>
    <r>
      <rPr>
        <sz val="10"/>
        <rFont val="Times New Roman CE"/>
        <family val="1"/>
        <charset val="238"/>
      </rPr>
      <t xml:space="preserve">            Produkt krajowy brutto       </t>
    </r>
    <r>
      <rPr>
        <i val="true"/>
        <sz val="10"/>
        <rFont val="Times New Roman CE"/>
        <family val="1"/>
        <charset val="238"/>
      </rPr>
      <t xml:space="preserve">Gross domestic product </t>
    </r>
  </si>
  <si>
    <r>
      <rPr>
        <sz val="10"/>
        <rFont val="Times New Roman CE"/>
        <family val="1"/>
        <charset val="238"/>
      </rPr>
      <t xml:space="preserve">w mln zł </t>
    </r>
    <r>
      <rPr>
        <sz val="10"/>
        <rFont val="Times New Roman CE"/>
        <family val="0"/>
        <charset val="238"/>
      </rPr>
      <t xml:space="preserve">(ceny bieżące)
</t>
    </r>
    <r>
      <rPr>
        <i val="true"/>
        <sz val="10"/>
        <rFont val="Times New Roman CE"/>
        <family val="1"/>
        <charset val="238"/>
      </rPr>
      <t xml:space="preserve">in mln zl </t>
    </r>
    <r>
      <rPr>
        <i val="true"/>
        <sz val="10"/>
        <rFont val="Times New Roman CE"/>
        <family val="0"/>
        <charset val="238"/>
      </rPr>
      <t xml:space="preserve">(current prices)  </t>
    </r>
  </si>
  <si>
    <r>
      <rPr>
        <sz val="10"/>
        <rFont val="Times New Roman CE"/>
        <family val="1"/>
        <charset val="238"/>
      </rPr>
      <t xml:space="preserve">w odsetkach
</t>
    </r>
    <r>
      <rPr>
        <i val="true"/>
        <sz val="10"/>
        <rFont val="Times New Roman CE"/>
        <family val="1"/>
        <charset val="238"/>
      </rPr>
      <t xml:space="preserve">in %</t>
    </r>
  </si>
  <si>
    <r>
      <rPr>
        <sz val="10"/>
        <rFont val="Times New Roman CE"/>
        <family val="1"/>
        <charset val="238"/>
      </rPr>
      <t xml:space="preserve">2007 = 100
(ceny stałe)
</t>
    </r>
    <r>
      <rPr>
        <i val="true"/>
        <sz val="10"/>
        <rFont val="Times New Roman CE"/>
        <family val="0"/>
        <charset val="238"/>
      </rPr>
      <t xml:space="preserve">(constant prices)</t>
    </r>
  </si>
  <si>
    <r>
      <rPr>
        <sz val="10"/>
        <rFont val="Times New Roman CE"/>
        <family val="1"/>
        <charset val="238"/>
      </rPr>
      <t xml:space="preserve">na 1 mieszkańca </t>
    </r>
    <r>
      <rPr>
        <sz val="10"/>
        <rFont val="Times New Roman CE"/>
        <family val="0"/>
        <charset val="238"/>
      </rPr>
      <t xml:space="preserve">(ceny bieżące)</t>
    </r>
    <r>
      <rPr>
        <sz val="10"/>
        <rFont val="Times New Roman CE"/>
        <family val="1"/>
        <charset val="238"/>
      </rPr>
      <t xml:space="preserve">  </t>
    </r>
    <r>
      <rPr>
        <i val="true"/>
        <sz val="10"/>
        <rFont val="Times New Roman CE"/>
        <family val="1"/>
        <charset val="238"/>
      </rPr>
      <t xml:space="preserve">per capita </t>
    </r>
    <r>
      <rPr>
        <i val="true"/>
        <sz val="10"/>
        <rFont val="Times New Roman CE"/>
        <family val="0"/>
        <charset val="238"/>
      </rPr>
      <t xml:space="preserve">(current prices) </t>
    </r>
  </si>
  <si>
    <r>
      <rPr>
        <sz val="10"/>
        <rFont val="Times New Roman CE"/>
        <family val="1"/>
        <charset val="238"/>
      </rPr>
      <t xml:space="preserve">w zł
</t>
    </r>
    <r>
      <rPr>
        <i val="true"/>
        <sz val="10"/>
        <rFont val="Times New Roman CE"/>
        <family val="1"/>
        <charset val="238"/>
      </rPr>
      <t xml:space="preserve">in zl</t>
    </r>
  </si>
  <si>
    <r>
      <rPr>
        <sz val="10"/>
        <rFont val="Times New Roman CE"/>
        <family val="1"/>
        <charset val="238"/>
      </rPr>
      <t xml:space="preserve">Polska = 100</t>
    </r>
    <r>
      <rPr>
        <i val="true"/>
        <vertAlign val="superscript"/>
        <sz val="10"/>
        <rFont val="Times New Roman CE"/>
        <family val="0"/>
        <charset val="238"/>
      </rPr>
      <t xml:space="preserve">a
</t>
    </r>
    <r>
      <rPr>
        <i val="true"/>
        <sz val="10"/>
        <rFont val="Times New Roman CE"/>
        <family val="1"/>
        <charset val="238"/>
      </rPr>
      <t xml:space="preserve">Poland = 100</t>
    </r>
    <r>
      <rPr>
        <i val="true"/>
        <vertAlign val="superscript"/>
        <sz val="10"/>
        <rFont val="Times New Roman CE"/>
        <family val="0"/>
        <charset val="238"/>
      </rPr>
      <t xml:space="preserve">a</t>
    </r>
  </si>
  <si>
    <r>
      <rPr>
        <b val="true"/>
        <sz val="10"/>
        <rFont val="Times New Roman CE"/>
        <family val="0"/>
        <charset val="238"/>
      </rPr>
      <t xml:space="preserve">POLSKA   </t>
    </r>
    <r>
      <rPr>
        <b val="true"/>
        <i val="true"/>
        <sz val="10"/>
        <rFont val="Times New Roman CE"/>
        <family val="0"/>
        <charset val="238"/>
      </rPr>
      <t xml:space="preserve">POLAND</t>
    </r>
  </si>
  <si>
    <t xml:space="preserve">1275432</t>
  </si>
  <si>
    <r>
      <rPr>
        <i val="true"/>
        <sz val="10"/>
        <rFont val="Times New Roman"/>
        <family val="1"/>
        <charset val="238"/>
      </rPr>
      <t xml:space="preserve">a</t>
    </r>
    <r>
      <rPr>
        <sz val="10"/>
        <rFont val="Times New Roman"/>
        <family val="1"/>
        <charset val="238"/>
      </rPr>
      <t xml:space="preserve"> Relacja do średniej krajowej.</t>
    </r>
  </si>
  <si>
    <t xml:space="preserve">a Relation to national average.</t>
  </si>
  <si>
    <t xml:space="preserve">II.  WAŻNIEJSZE DANE O WOJEWÓDZTWACH (NTS 2) (dok.)</t>
  </si>
  <si>
    <r>
      <rPr>
        <sz val="10"/>
        <rFont val="Times New Roman CE"/>
        <family val="1"/>
        <charset val="238"/>
      </rPr>
      <t xml:space="preserve">       E. PRODUKT KRAJOWY BRUTTO I INNE KATEGORIE EKONOMICZNE</t>
    </r>
    <r>
      <rPr>
        <sz val="10"/>
        <rFont val="Times New Roman CE"/>
        <family val="0"/>
        <charset val="238"/>
      </rPr>
      <t xml:space="preserve"> (dok.)</t>
    </r>
  </si>
  <si>
    <t xml:space="preserve">          GROSS DOMESTIC PRODUCT AND OTHER ECONOMIC CATEGORIES (cont.)</t>
  </si>
  <si>
    <r>
      <rPr>
        <sz val="10"/>
        <rFont val="Times New Roman CE"/>
        <family val="1"/>
        <charset val="238"/>
      </rPr>
      <t xml:space="preserve">Wartość dodana brutto</t>
    </r>
    <r>
      <rPr>
        <i val="true"/>
        <vertAlign val="superscript"/>
        <sz val="10"/>
        <rFont val="Times New Roman CE"/>
        <family val="1"/>
        <charset val="238"/>
      </rPr>
      <t xml:space="preserve"> </t>
    </r>
    <r>
      <rPr>
        <sz val="10"/>
        <rFont val="Times New Roman CE"/>
        <family val="1"/>
        <charset val="238"/>
      </rPr>
      <t xml:space="preserve">na 1 pracującego (ceny bieżące)
</t>
    </r>
    <r>
      <rPr>
        <i val="true"/>
        <sz val="10"/>
        <rFont val="Times New Roman CE"/>
        <family val="1"/>
        <charset val="238"/>
      </rPr>
      <t xml:space="preserve">Gross value added</t>
    </r>
    <r>
      <rPr>
        <i val="true"/>
        <vertAlign val="superscript"/>
        <sz val="10"/>
        <rFont val="Times New Roman CE"/>
        <family val="1"/>
        <charset val="238"/>
      </rPr>
      <t xml:space="preserve"> </t>
    </r>
    <r>
      <rPr>
        <i val="true"/>
        <sz val="10"/>
        <rFont val="Times New Roman CE"/>
        <family val="1"/>
        <charset val="238"/>
      </rPr>
      <t xml:space="preserve">per employed person (current prices)</t>
    </r>
  </si>
  <si>
    <r>
      <rPr>
        <sz val="10"/>
        <rFont val="Times New Roman CE"/>
        <family val="1"/>
        <charset val="238"/>
      </rPr>
      <t xml:space="preserve"> Dochody do dyspozycji brutto w sektorze gospodarstw domowych</t>
    </r>
    <r>
      <rPr>
        <i val="true"/>
        <vertAlign val="superscript"/>
        <sz val="10"/>
        <rFont val="Times New Roman CE"/>
        <family val="1"/>
        <charset val="238"/>
      </rPr>
      <t xml:space="preserve">a
</t>
    </r>
    <r>
      <rPr>
        <i val="true"/>
        <sz val="10"/>
        <rFont val="Times New Roman CE"/>
        <family val="1"/>
        <charset val="238"/>
      </rPr>
      <t xml:space="preserve">Gross disposable income in the households sector</t>
    </r>
    <r>
      <rPr>
        <i val="true"/>
        <vertAlign val="superscript"/>
        <sz val="10"/>
        <rFont val="Times New Roman CE"/>
        <family val="1"/>
        <charset val="238"/>
      </rPr>
      <t xml:space="preserve">a</t>
    </r>
  </si>
  <si>
    <r>
      <rPr>
        <sz val="10"/>
        <rFont val="Times New Roman CE"/>
        <family val="1"/>
        <charset val="238"/>
      </rPr>
      <t xml:space="preserve">w mln zł
</t>
    </r>
    <r>
      <rPr>
        <sz val="10"/>
        <rFont val="Times New Roman CE"/>
        <family val="0"/>
        <charset val="238"/>
      </rPr>
      <t xml:space="preserve">(dochody nominalne)
</t>
    </r>
    <r>
      <rPr>
        <i val="true"/>
        <sz val="10"/>
        <rFont val="Times New Roman CE"/>
        <family val="1"/>
        <charset val="238"/>
      </rPr>
      <t xml:space="preserve">in mln zl
</t>
    </r>
    <r>
      <rPr>
        <i val="true"/>
        <sz val="10"/>
        <rFont val="Times New Roman CE"/>
        <family val="0"/>
        <charset val="238"/>
      </rPr>
      <t xml:space="preserve">(nominal income)</t>
    </r>
  </si>
  <si>
    <r>
      <rPr>
        <sz val="10"/>
        <rFont val="Times New Roman CE"/>
        <family val="1"/>
        <charset val="238"/>
      </rPr>
      <t xml:space="preserve">w odset-kach
</t>
    </r>
    <r>
      <rPr>
        <i val="true"/>
        <sz val="10"/>
        <rFont val="Times New Roman CE"/>
        <family val="1"/>
        <charset val="238"/>
      </rPr>
      <t xml:space="preserve">in %</t>
    </r>
  </si>
  <si>
    <r>
      <rPr>
        <sz val="10"/>
        <rFont val="Times New Roman CE"/>
        <family val="1"/>
        <charset val="238"/>
      </rPr>
      <t xml:space="preserve">2007 = 100
(dochody realne)
</t>
    </r>
    <r>
      <rPr>
        <i val="true"/>
        <sz val="10"/>
        <rFont val="Times New Roman CE"/>
        <family val="0"/>
        <charset val="238"/>
      </rPr>
      <t xml:space="preserve">(real income)</t>
    </r>
  </si>
  <si>
    <r>
      <rPr>
        <sz val="10"/>
        <rFont val="Times New Roman CE"/>
        <family val="1"/>
        <charset val="238"/>
      </rPr>
      <t xml:space="preserve">na 1 mieszkańca </t>
    </r>
    <r>
      <rPr>
        <sz val="10"/>
        <rFont val="Times New Roman CE"/>
        <family val="0"/>
        <charset val="238"/>
      </rPr>
      <t xml:space="preserve">(dochody nominalne)
</t>
    </r>
    <r>
      <rPr>
        <i val="true"/>
        <sz val="10"/>
        <rFont val="Times New Roman CE"/>
        <family val="1"/>
        <charset val="238"/>
      </rPr>
      <t xml:space="preserve">per capita</t>
    </r>
    <r>
      <rPr>
        <i val="true"/>
        <sz val="10"/>
        <rFont val="Times New Roman CE"/>
        <family val="0"/>
        <charset val="238"/>
      </rPr>
      <t xml:space="preserve"> (nominal income)</t>
    </r>
  </si>
  <si>
    <r>
      <rPr>
        <sz val="10"/>
        <rFont val="Times New Roman CE"/>
        <family val="1"/>
        <charset val="238"/>
      </rPr>
      <t xml:space="preserve">Polska</t>
    </r>
    <r>
      <rPr>
        <i val="true"/>
        <sz val="10"/>
        <rFont val="Times New Roman CE"/>
        <family val="1"/>
        <charset val="238"/>
      </rPr>
      <t xml:space="preserve"> </t>
    </r>
    <r>
      <rPr>
        <sz val="10"/>
        <rFont val="Times New Roman CE"/>
        <family val="1"/>
        <charset val="238"/>
      </rPr>
      <t xml:space="preserve">= 100</t>
    </r>
    <r>
      <rPr>
        <i val="true"/>
        <vertAlign val="superscript"/>
        <sz val="10"/>
        <rFont val="Times New Roman CE"/>
        <family val="1"/>
        <charset val="238"/>
      </rPr>
      <t xml:space="preserve">b
</t>
    </r>
    <r>
      <rPr>
        <i val="true"/>
        <sz val="10"/>
        <rFont val="Times New Roman CE"/>
        <family val="1"/>
        <charset val="238"/>
      </rPr>
      <t xml:space="preserve">Poland = 100</t>
    </r>
    <r>
      <rPr>
        <i val="true"/>
        <vertAlign val="superscript"/>
        <sz val="10"/>
        <rFont val="Times New Roman CE"/>
        <family val="1"/>
        <charset val="238"/>
      </rPr>
      <t xml:space="preserve">b</t>
    </r>
  </si>
  <si>
    <r>
      <rPr>
        <sz val="10"/>
        <rFont val="Times New Roman CE"/>
        <family val="1"/>
        <charset val="238"/>
      </rPr>
      <t xml:space="preserve">Polska = 100</t>
    </r>
    <r>
      <rPr>
        <i val="true"/>
        <vertAlign val="superscript"/>
        <sz val="10"/>
        <rFont val="Times New Roman CE"/>
        <family val="1"/>
        <charset val="238"/>
      </rPr>
      <t xml:space="preserve">b
</t>
    </r>
    <r>
      <rPr>
        <i val="true"/>
        <sz val="10"/>
        <rFont val="Times New Roman CE"/>
        <family val="1"/>
        <charset val="238"/>
      </rPr>
      <t xml:space="preserve">Poland = 100</t>
    </r>
    <r>
      <rPr>
        <i val="true"/>
        <vertAlign val="superscript"/>
        <sz val="10"/>
        <rFont val="Times New Roman CE"/>
        <family val="1"/>
        <charset val="238"/>
      </rPr>
      <t xml:space="preserve">b</t>
    </r>
  </si>
  <si>
    <r>
      <rPr>
        <i val="true"/>
        <sz val="10"/>
        <rFont val="Times New Roman"/>
        <family val="1"/>
        <charset val="238"/>
      </rPr>
      <t xml:space="preserve">a</t>
    </r>
    <r>
      <rPr>
        <sz val="10"/>
        <rFont val="Times New Roman"/>
        <family val="1"/>
        <charset val="238"/>
      </rPr>
      <t xml:space="preserve"> Dane za 2005 r. zostały zmienionew stosunku do opublikowanych w poprzedniej edycji Rocznika; patrz uwagi ogólne do działu "Rachunki regionalne", ust. 12. </t>
    </r>
    <r>
      <rPr>
        <i val="true"/>
        <sz val="10"/>
        <rFont val="Times New Roman"/>
        <family val="1"/>
        <charset val="238"/>
      </rPr>
      <t xml:space="preserve">b</t>
    </r>
    <r>
      <rPr>
        <sz val="10"/>
        <rFont val="Times New Roman"/>
        <family val="1"/>
        <charset val="238"/>
      </rPr>
      <t xml:space="preserve"> Relacja do średniej krajowej.</t>
    </r>
  </si>
  <si>
    <t xml:space="preserve">       a Data for the year 2005 have been changed with reference to data published in previous edition of the Yearbook; see general notes to the chapter "Regional accounts", item 12. b Relation to national average.</t>
  </si>
</sst>
</file>

<file path=xl/styles.xml><?xml version="1.0" encoding="utf-8"?>
<styleSheet xmlns="http://schemas.openxmlformats.org/spreadsheetml/2006/main">
  <numFmts count="23">
    <numFmt numFmtId="164" formatCode="General"/>
    <numFmt numFmtId="165" formatCode="_-* #,##0.00&quot; zł&quot;_-;\-* #,##0.00&quot; zł&quot;_-;_-* \-??&quot; zł&quot;_-;_-@_-"/>
    <numFmt numFmtId="166" formatCode="0"/>
    <numFmt numFmtId="167" formatCode="0.0"/>
    <numFmt numFmtId="168" formatCode="_-* #,##0.00\ _z_ł_-;\-* #,##0.00\ _z_ł_-;_-* \-??\ _z_ł_-;_-@_-"/>
    <numFmt numFmtId="169" formatCode="0.000"/>
    <numFmt numFmtId="170" formatCode="\-0.0"/>
    <numFmt numFmtId="171" formatCode="0.0;[RED]0.0"/>
    <numFmt numFmtId="172" formatCode="0.00"/>
    <numFmt numFmtId="173" formatCode="@"/>
    <numFmt numFmtId="174" formatCode="0_ ;\-0\ "/>
    <numFmt numFmtId="175" formatCode="0.0_)"/>
    <numFmt numFmtId="176" formatCode="_-* ###0.0;\-*###0.0;_-* \-;_-@_-"/>
    <numFmt numFmtId="177" formatCode="0.0;0.0;\-"/>
    <numFmt numFmtId="178" formatCode="#,##0.0"/>
    <numFmt numFmtId="179" formatCode="0.00;[RED]0.00"/>
    <numFmt numFmtId="180" formatCode="0_)"/>
    <numFmt numFmtId="181" formatCode="[$-409]d\-mmm"/>
    <numFmt numFmtId="182" formatCode="General"/>
    <numFmt numFmtId="183" formatCode="_-* ###0\ _-;\-* ###0\ _-;_-* &quot;- &quot;_-;_-@_-"/>
    <numFmt numFmtId="184" formatCode="#,##0.0_)"/>
    <numFmt numFmtId="185" formatCode="_-* #,##0.0\ _z_ł_-;\-* #,##0.0\ _z_ł_-;_-* \-??\ _z_ł_-;_-@_-"/>
    <numFmt numFmtId="186" formatCode="0.0_);@_)"/>
  </numFmts>
  <fonts count="73">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0"/>
      <name val="Arial"/>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993300"/>
      <name val="Czcionka tekstu podstawowego"/>
      <family val="2"/>
      <charset val="238"/>
    </font>
    <font>
      <sz val="10"/>
      <name val="Times New Roman CE"/>
      <family val="1"/>
      <charset val="238"/>
    </font>
    <font>
      <sz val="10"/>
      <name val="Times New Roman CE"/>
      <family val="0"/>
      <charset val="238"/>
    </font>
    <font>
      <sz val="12"/>
      <name val="Arial"/>
      <family val="2"/>
      <charset val="238"/>
    </font>
    <font>
      <sz val="10"/>
      <name val="Arial CE"/>
      <family val="0"/>
    </font>
    <font>
      <sz val="12"/>
      <name val="Times New Roman CE"/>
      <family val="1"/>
      <charset val="238"/>
    </font>
    <font>
      <sz val="12"/>
      <name val="Times New Roman"/>
      <family val="1"/>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333399"/>
      <name val="Cambria"/>
      <family val="2"/>
      <charset val="238"/>
    </font>
    <font>
      <sz val="11"/>
      <color rgb="FF800080"/>
      <name val="Czcionka tekstu podstawowego"/>
      <family val="2"/>
      <charset val="238"/>
    </font>
    <font>
      <b val="true"/>
      <sz val="10"/>
      <name val="Times New Roman CE"/>
      <family val="1"/>
      <charset val="238"/>
    </font>
    <font>
      <i val="true"/>
      <sz val="10"/>
      <name val="Times New Roman CE"/>
      <family val="1"/>
      <charset val="238"/>
    </font>
    <font>
      <i val="true"/>
      <vertAlign val="superscript"/>
      <sz val="10"/>
      <name val="Times New Roman CE"/>
      <family val="1"/>
      <charset val="238"/>
    </font>
    <font>
      <i val="true"/>
      <sz val="10"/>
      <name val="Times New Roman CE"/>
      <family val="0"/>
      <charset val="238"/>
    </font>
    <font>
      <i val="true"/>
      <vertAlign val="superscript"/>
      <sz val="10"/>
      <name val="Times New Roman CE"/>
      <family val="0"/>
      <charset val="238"/>
    </font>
    <font>
      <vertAlign val="superscript"/>
      <sz val="10"/>
      <name val="Times New Roman CE"/>
      <family val="1"/>
      <charset val="238"/>
    </font>
    <font>
      <b val="true"/>
      <i val="true"/>
      <sz val="10"/>
      <name val="Times New Roman CE"/>
      <family val="1"/>
      <charset val="238"/>
    </font>
    <font>
      <b val="true"/>
      <sz val="10"/>
      <name val="Times New Roman"/>
      <family val="1"/>
      <charset val="238"/>
    </font>
    <font>
      <sz val="10"/>
      <name val="Times New Roman"/>
      <family val="1"/>
      <charset val="238"/>
    </font>
    <font>
      <b val="true"/>
      <sz val="10"/>
      <name val="Times New Roman CE"/>
      <family val="0"/>
      <charset val="238"/>
    </font>
    <font>
      <i val="true"/>
      <sz val="10"/>
      <name val="Times New Roman"/>
      <family val="1"/>
      <charset val="238"/>
    </font>
    <font>
      <vertAlign val="superscript"/>
      <sz val="10"/>
      <name val="Times New Roman CE"/>
      <family val="0"/>
      <charset val="238"/>
    </font>
    <font>
      <b val="true"/>
      <sz val="10"/>
      <color rgb="FF000000"/>
      <name val="Times New Roman"/>
      <family val="1"/>
      <charset val="238"/>
    </font>
    <font>
      <sz val="10"/>
      <color rgb="FF000000"/>
      <name val="Times New Roman"/>
      <family val="1"/>
      <charset val="238"/>
    </font>
    <font>
      <b val="true"/>
      <sz val="10"/>
      <name val="Times New Roman"/>
      <family val="1"/>
    </font>
    <font>
      <sz val="10"/>
      <name val="Times New Roman"/>
      <family val="1"/>
    </font>
    <font>
      <sz val="9"/>
      <name val="Times New Roman CE"/>
      <family val="1"/>
      <charset val="238"/>
    </font>
    <font>
      <i val="true"/>
      <sz val="9"/>
      <name val="Times New Roman CE"/>
      <family val="1"/>
      <charset val="238"/>
    </font>
    <font>
      <vertAlign val="superscript"/>
      <sz val="10"/>
      <name val="Arial"/>
      <family val="2"/>
      <charset val="238"/>
    </font>
    <font>
      <sz val="9"/>
      <name val="Times New Roman"/>
      <family val="1"/>
      <charset val="238"/>
    </font>
    <font>
      <b val="true"/>
      <sz val="12"/>
      <name val="Times New Roman CE"/>
      <family val="1"/>
      <charset val="238"/>
    </font>
    <font>
      <i val="true"/>
      <sz val="12"/>
      <name val="Times New Roman CE"/>
      <family val="1"/>
      <charset val="238"/>
    </font>
    <font>
      <vertAlign val="superscript"/>
      <sz val="10"/>
      <name val="Times New Roman"/>
      <family val="1"/>
      <charset val="238"/>
    </font>
    <font>
      <i val="true"/>
      <vertAlign val="superscript"/>
      <sz val="10"/>
      <name val="Times New Roman"/>
      <family val="1"/>
      <charset val="238"/>
    </font>
    <font>
      <i val="true"/>
      <sz val="9"/>
      <name val="Times New Roman"/>
      <family val="1"/>
      <charset val="238"/>
    </font>
    <font>
      <b val="true"/>
      <i val="true"/>
      <sz val="10"/>
      <name val="Times New Roman"/>
      <family val="1"/>
      <charset val="238"/>
    </font>
    <font>
      <i val="true"/>
      <sz val="10"/>
      <name val="Arial CE"/>
      <family val="0"/>
      <charset val="238"/>
    </font>
    <font>
      <sz val="11"/>
      <name val="Times New Roman CE"/>
      <family val="1"/>
      <charset val="238"/>
    </font>
    <font>
      <sz val="12"/>
      <name val="Arial CE"/>
      <family val="0"/>
      <charset val="238"/>
    </font>
    <font>
      <sz val="11"/>
      <name val="Arial CE"/>
      <family val="0"/>
      <charset val="238"/>
    </font>
    <font>
      <i val="true"/>
      <vertAlign val="superscript"/>
      <sz val="9"/>
      <name val="Times New Roman CE"/>
      <family val="1"/>
      <charset val="238"/>
    </font>
    <font>
      <b val="true"/>
      <i val="true"/>
      <vertAlign val="superscript"/>
      <sz val="10"/>
      <name val="Times New Roman CE"/>
      <family val="1"/>
      <charset val="238"/>
    </font>
    <font>
      <sz val="10"/>
      <color rgb="FF3366FF"/>
      <name val="Times New Roman CE"/>
      <family val="0"/>
      <charset val="238"/>
    </font>
    <font>
      <sz val="16"/>
      <name val="Times New Roman CE"/>
      <family val="1"/>
      <charset val="238"/>
    </font>
    <font>
      <sz val="16"/>
      <name val="Arial CE"/>
      <family val="0"/>
      <charset val="238"/>
    </font>
    <font>
      <b val="true"/>
      <sz val="12"/>
      <name val="Times New Roman CE"/>
      <family val="0"/>
      <charset val="238"/>
    </font>
    <font>
      <b val="true"/>
      <sz val="10"/>
      <name val="Arial"/>
      <family val="2"/>
      <charset val="238"/>
    </font>
    <font>
      <b val="true"/>
      <i val="true"/>
      <sz val="10"/>
      <name val="Times New Roman CE"/>
      <family val="0"/>
      <charset val="238"/>
    </font>
    <font>
      <b val="true"/>
      <sz val="10"/>
      <name val="Arial CE"/>
      <family val="0"/>
      <charset val="238"/>
    </font>
    <font>
      <i val="true"/>
      <vertAlign val="superscript"/>
      <sz val="9"/>
      <name val="Times New Roman CE"/>
      <family val="0"/>
      <charset val="238"/>
    </font>
    <font>
      <vertAlign val="superscript"/>
      <sz val="9"/>
      <name val="Times New Roman CE"/>
      <family val="0"/>
      <charset val="238"/>
    </font>
    <font>
      <sz val="9"/>
      <name val="Times New Roman CE"/>
      <family val="0"/>
      <charset val="238"/>
    </font>
    <font>
      <b val="true"/>
      <sz val="9"/>
      <name val="Times New Roman CE"/>
      <family val="0"/>
      <charset val="238"/>
    </font>
    <font>
      <i val="true"/>
      <sz val="9"/>
      <name val="Times New Roman CE"/>
      <family val="0"/>
      <charset val="238"/>
    </font>
    <font>
      <i val="true"/>
      <strike val="true"/>
      <sz val="9"/>
      <color rgb="FFFF0000"/>
      <name val="Times New Roman CE"/>
      <family val="0"/>
      <charset val="238"/>
    </font>
  </fonts>
  <fills count="18">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style="thin"/>
      <top style="thin"/>
      <botto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bottom/>
      <diagonal/>
    </border>
    <border diagonalUp="false" diagonalDown="false">
      <left style="thin"/>
      <right style="medium"/>
      <top style="medium"/>
      <bottom style="medium"/>
      <diagonal/>
    </border>
    <border diagonalUp="false" diagonalDown="false">
      <left style="thin"/>
      <right style="medium"/>
      <top/>
      <botto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7" fillId="7" borderId="1" applyFont="true" applyBorder="true" applyAlignment="false" applyProtection="false"/>
    <xf numFmtId="164" fontId="8" fillId="14" borderId="2" applyFont="true" applyBorder="true" applyAlignment="false" applyProtection="false"/>
    <xf numFmtId="164" fontId="9" fillId="15" borderId="0" applyFont="true" applyBorder="false" applyAlignment="false" applyProtection="false"/>
    <xf numFmtId="164" fontId="10" fillId="0" borderId="3" applyFont="true" applyBorder="true" applyAlignment="false" applyProtection="false"/>
    <xf numFmtId="164" fontId="11" fillId="16"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14" borderId="1" applyFont="true" applyBorder="true" applyAlignment="false" applyProtection="false"/>
    <xf numFmtId="164" fontId="23" fillId="0"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0" fillId="4" borderId="9" applyFont="true" applyBorder="true" applyAlignment="false" applyProtection="false"/>
    <xf numFmtId="164" fontId="27" fillId="17" borderId="0" applyFont="true" applyBorder="false" applyAlignment="false" applyProtection="false"/>
  </cellStyleXfs>
  <cellXfs count="125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6" fontId="16" fillId="0" borderId="15" xfId="17"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6" fillId="0" borderId="0" xfId="71" applyFont="true" applyBorder="true" applyAlignment="true" applyProtection="false">
      <alignment horizontal="center" vertical="bottom" textRotation="0" wrapText="false" indent="0" shrinkToFit="false"/>
      <protection locked="true" hidden="false"/>
    </xf>
    <xf numFmtId="164" fontId="28" fillId="0" borderId="17" xfId="93" applyFont="true" applyBorder="true" applyAlignment="true" applyProtection="false">
      <alignment horizontal="left"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true" applyProtection="false">
      <alignment horizontal="right" vertical="bottom" textRotation="0" wrapText="false" indent="0" shrinkToFit="false"/>
      <protection locked="true" hidden="false"/>
    </xf>
    <xf numFmtId="167" fontId="35" fillId="0" borderId="22" xfId="0" applyFont="true" applyBorder="true" applyAlignment="true" applyProtection="false">
      <alignment horizontal="right" vertical="bottom" textRotation="0" wrapText="false" indent="0" shrinkToFit="false"/>
      <protection locked="true" hidden="false"/>
    </xf>
    <xf numFmtId="166" fontId="35" fillId="0" borderId="17" xfId="0" applyFont="true" applyBorder="true" applyAlignment="true" applyProtection="false">
      <alignment horizontal="right" vertical="bottom" textRotation="0" wrapText="false" indent="0" shrinkToFit="false"/>
      <protection locked="true" hidden="false"/>
    </xf>
    <xf numFmtId="166" fontId="35" fillId="0" borderId="22" xfId="0" applyFont="true" applyBorder="true" applyAlignment="true" applyProtection="false">
      <alignment horizontal="right"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16" fillId="0" borderId="17" xfId="93"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7" fontId="36" fillId="0" borderId="22" xfId="0" applyFont="true" applyBorder="true" applyAlignment="false" applyProtection="false">
      <alignment horizontal="general" vertical="bottom" textRotation="0" wrapText="false" indent="0" shrinkToFit="false"/>
      <protection locked="true" hidden="false"/>
    </xf>
    <xf numFmtId="166" fontId="36" fillId="0" borderId="22"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6" fillId="0" borderId="17" xfId="93" applyFont="true" applyBorder="true" applyAlignment="true" applyProtection="false">
      <alignment horizontal="left" vertical="bottom" textRotation="0" wrapText="false" indent="0" shrinkToFit="false"/>
      <protection locked="true" hidden="false"/>
    </xf>
    <xf numFmtId="164" fontId="16" fillId="0" borderId="0" xfId="71" applyFont="true" applyBorder="true" applyAlignment="true" applyProtection="false">
      <alignment horizontal="left" vertical="bottom" textRotation="0" wrapText="tru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16" fillId="0" borderId="0" xfId="7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71"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16" fillId="0" borderId="12" xfId="71" applyFont="true" applyBorder="true" applyAlignment="true" applyProtection="false">
      <alignment horizontal="center" vertical="center" textRotation="0" wrapText="true" indent="0" shrinkToFit="false"/>
      <protection locked="true" hidden="false"/>
    </xf>
    <xf numFmtId="164" fontId="16" fillId="0" borderId="23" xfId="71" applyFont="true" applyBorder="true" applyAlignment="true" applyProtection="false">
      <alignment horizontal="center" vertical="center" textRotation="0" wrapText="true" indent="0" shrinkToFit="false"/>
      <protection locked="true" hidden="false"/>
    </xf>
    <xf numFmtId="164" fontId="16" fillId="0" borderId="13" xfId="71" applyFont="true" applyBorder="true" applyAlignment="true" applyProtection="false">
      <alignment horizontal="center" vertical="center" textRotation="0" wrapText="true" indent="0" shrinkToFit="false"/>
      <protection locked="true" hidden="false"/>
    </xf>
    <xf numFmtId="164" fontId="16" fillId="0" borderId="14" xfId="71" applyFont="true" applyBorder="true" applyAlignment="true" applyProtection="false">
      <alignment horizontal="center" vertical="center" textRotation="0" wrapText="true" indent="0" shrinkToFit="false"/>
      <protection locked="true" hidden="false"/>
    </xf>
    <xf numFmtId="164" fontId="16" fillId="0" borderId="24" xfId="71" applyFont="true" applyBorder="true" applyAlignment="true" applyProtection="false">
      <alignment horizontal="center" vertical="center" textRotation="0" wrapText="true" indent="0" shrinkToFit="false"/>
      <protection locked="true" hidden="false"/>
    </xf>
    <xf numFmtId="164" fontId="16" fillId="0" borderId="16" xfId="17" applyFont="true" applyBorder="true" applyAlignment="true" applyProtection="true">
      <alignment horizontal="center" vertical="center" textRotation="0" wrapText="false" indent="0" shrinkToFit="false"/>
      <protection locked="true" hidden="false"/>
    </xf>
    <xf numFmtId="164" fontId="16" fillId="0" borderId="25" xfId="17" applyFont="true" applyBorder="true" applyAlignment="true" applyProtection="true">
      <alignment horizontal="center" vertical="center" textRotation="0" wrapText="false" indent="0" shrinkToFit="false"/>
      <protection locked="true" hidden="false"/>
    </xf>
    <xf numFmtId="164" fontId="16" fillId="0" borderId="26" xfId="17" applyFont="true" applyBorder="true" applyAlignment="true" applyProtection="true">
      <alignment horizontal="center" vertical="center" textRotation="0" wrapText="false" indent="0" shrinkToFit="false"/>
      <protection locked="true" hidden="false"/>
    </xf>
    <xf numFmtId="164" fontId="16" fillId="0" borderId="16" xfId="17" applyFont="true" applyBorder="true" applyAlignment="true" applyProtection="true">
      <alignment horizontal="center" vertical="center" textRotation="0" wrapText="true" indent="0" shrinkToFit="false"/>
      <protection locked="true" hidden="false"/>
    </xf>
    <xf numFmtId="164" fontId="16" fillId="0" borderId="16" xfId="71" applyFont="true" applyBorder="true" applyAlignment="true" applyProtection="false">
      <alignment horizontal="center" vertical="center" textRotation="0" wrapText="false" indent="0" shrinkToFit="false"/>
      <protection locked="true" hidden="false"/>
    </xf>
    <xf numFmtId="164" fontId="16" fillId="0" borderId="15" xfId="71" applyFont="true" applyBorder="true" applyAlignment="true" applyProtection="false">
      <alignment horizontal="center" vertical="center" textRotation="0" wrapText="false" indent="0" shrinkToFit="false"/>
      <protection locked="true" hidden="false"/>
    </xf>
    <xf numFmtId="164" fontId="16" fillId="0" borderId="15" xfId="17" applyFont="true" applyBorder="true" applyAlignment="true" applyProtection="true">
      <alignment horizontal="center" vertical="center" textRotation="0" wrapText="true" indent="0" shrinkToFit="false"/>
      <protection locked="true" hidden="false"/>
    </xf>
    <xf numFmtId="165" fontId="16" fillId="0" borderId="0" xfId="17" applyFont="true" applyBorder="true" applyAlignment="true" applyProtection="true">
      <alignment horizontal="general" vertical="bottom" textRotation="0" wrapText="false" indent="0" shrinkToFit="false"/>
      <protection locked="true" hidden="false"/>
    </xf>
    <xf numFmtId="167" fontId="28" fillId="0" borderId="17" xfId="71" applyFont="true" applyBorder="true" applyAlignment="true" applyProtection="false">
      <alignment horizontal="general" vertical="bottom" textRotation="0" wrapText="false" indent="0" shrinkToFit="false"/>
      <protection locked="true" hidden="false"/>
    </xf>
    <xf numFmtId="164" fontId="16" fillId="0" borderId="20" xfId="71" applyFont="true" applyBorder="true" applyAlignment="true" applyProtection="false">
      <alignment horizontal="right" vertical="bottom" textRotation="0" wrapText="false" indent="0" shrinkToFit="false"/>
      <protection locked="true" hidden="false"/>
    </xf>
    <xf numFmtId="167" fontId="28" fillId="0" borderId="17" xfId="15" applyFont="true" applyBorder="true" applyAlignment="true" applyProtection="true">
      <alignment horizontal="general" vertical="bottom" textRotation="0" wrapText="false" indent="0" shrinkToFit="false"/>
      <protection locked="true" hidden="false"/>
    </xf>
    <xf numFmtId="164" fontId="28" fillId="0" borderId="18" xfId="71" applyFont="true" applyBorder="true" applyAlignment="true" applyProtection="false">
      <alignment horizontal="general" vertical="bottom" textRotation="0" wrapText="false" indent="0" shrinkToFit="false"/>
      <protection locked="true" hidden="false"/>
    </xf>
    <xf numFmtId="164" fontId="16" fillId="0" borderId="18" xfId="71" applyFont="true" applyBorder="true" applyAlignment="true" applyProtection="false">
      <alignment horizontal="right" vertical="bottom" textRotation="0" wrapText="false" indent="0" shrinkToFit="false"/>
      <protection locked="true" hidden="false"/>
    </xf>
    <xf numFmtId="164" fontId="28" fillId="0" borderId="0" xfId="71" applyFont="true" applyBorder="false" applyAlignment="true" applyProtection="false">
      <alignment horizontal="general" vertical="bottom" textRotation="0" wrapText="false" indent="0" shrinkToFit="false"/>
      <protection locked="true" hidden="false"/>
    </xf>
    <xf numFmtId="164" fontId="16" fillId="0" borderId="17" xfId="71" applyFont="true" applyBorder="true" applyAlignment="true" applyProtection="false">
      <alignment horizontal="right" vertical="bottom" textRotation="0" wrapText="false" indent="0" shrinkToFit="false"/>
      <protection locked="true" hidden="false"/>
    </xf>
    <xf numFmtId="164" fontId="28" fillId="0" borderId="0" xfId="71" applyFont="true" applyBorder="true" applyAlignment="true" applyProtection="false">
      <alignment horizontal="general" vertical="bottom" textRotation="0" wrapText="false" indent="0" shrinkToFit="false"/>
      <protection locked="true" hidden="false"/>
    </xf>
    <xf numFmtId="164" fontId="28" fillId="0" borderId="0" xfId="71" applyFont="true" applyBorder="true" applyAlignment="true" applyProtection="false">
      <alignment horizontal="center" vertical="bottom" textRotation="0" wrapText="false" indent="0" shrinkToFit="false"/>
      <protection locked="true" hidden="false"/>
    </xf>
    <xf numFmtId="167" fontId="35" fillId="0" borderId="17" xfId="60" applyFont="true" applyBorder="true" applyAlignment="false" applyProtection="false">
      <alignment horizontal="general" vertical="bottom" textRotation="0" wrapText="false" indent="0" shrinkToFit="false"/>
      <protection locked="true" hidden="false"/>
    </xf>
    <xf numFmtId="167" fontId="40" fillId="0" borderId="17" xfId="60" applyFont="true" applyBorder="true" applyAlignment="true" applyProtection="false">
      <alignment horizontal="right" vertical="bottom" textRotation="0" wrapText="false" indent="0" shrinkToFit="false"/>
      <protection locked="true" hidden="false"/>
    </xf>
    <xf numFmtId="167" fontId="35" fillId="0" borderId="17" xfId="60" applyFont="true" applyBorder="true" applyAlignment="true" applyProtection="false">
      <alignment horizontal="right" vertical="bottom" textRotation="0" wrapText="false" indent="0" shrinkToFit="false"/>
      <protection locked="true" hidden="false"/>
    </xf>
    <xf numFmtId="164" fontId="35" fillId="0" borderId="17" xfId="60" applyFont="true" applyBorder="true" applyAlignment="true" applyProtection="false">
      <alignment horizontal="right" vertical="bottom" textRotation="0" wrapText="false" indent="0" shrinkToFit="false"/>
      <protection locked="true" hidden="false"/>
    </xf>
    <xf numFmtId="167" fontId="28" fillId="0" borderId="17" xfId="0" applyFont="true" applyBorder="true" applyAlignment="false" applyProtection="false">
      <alignment horizontal="general" vertical="bottom" textRotation="0" wrapText="false" indent="0" shrinkToFit="false"/>
      <protection locked="true" hidden="false"/>
    </xf>
    <xf numFmtId="167" fontId="35" fillId="0" borderId="17"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8" fillId="0" borderId="17" xfId="61" applyFont="true" applyBorder="true" applyAlignment="true" applyProtection="false">
      <alignment horizontal="right" vertical="bottom" textRotation="0" wrapText="false" indent="0" shrinkToFit="false"/>
      <protection locked="true" hidden="false"/>
    </xf>
    <xf numFmtId="169" fontId="40" fillId="0" borderId="17" xfId="60" applyFont="true" applyBorder="true" applyAlignment="true" applyProtection="false">
      <alignment horizontal="right" vertical="bottom" textRotation="0" wrapText="false" indent="0" shrinkToFit="false"/>
      <protection locked="true" hidden="false"/>
    </xf>
    <xf numFmtId="169" fontId="35" fillId="0" borderId="17" xfId="60" applyFont="true" applyBorder="true" applyAlignment="true" applyProtection="false">
      <alignment horizontal="right" vertical="bottom" textRotation="0" wrapText="false" indent="0" shrinkToFit="false"/>
      <protection locked="true" hidden="false"/>
    </xf>
    <xf numFmtId="167" fontId="36" fillId="0" borderId="17" xfId="60" applyFont="true" applyBorder="true" applyAlignment="false" applyProtection="false">
      <alignment horizontal="general" vertical="bottom" textRotation="0" wrapText="false" indent="0" shrinkToFit="false"/>
      <protection locked="true" hidden="false"/>
    </xf>
    <xf numFmtId="167" fontId="16" fillId="0" borderId="17" xfId="0" applyFont="true" applyBorder="true" applyAlignment="false" applyProtection="false">
      <alignment horizontal="general" vertical="bottom" textRotation="0" wrapText="false" indent="0" shrinkToFit="false"/>
      <protection locked="true" hidden="false"/>
    </xf>
    <xf numFmtId="167" fontId="41" fillId="0" borderId="17" xfId="60" applyFont="true" applyBorder="true" applyAlignment="true" applyProtection="false">
      <alignment horizontal="right" vertical="bottom" textRotation="0" wrapText="false" indent="0" shrinkToFit="false"/>
      <protection locked="true" hidden="false"/>
    </xf>
    <xf numFmtId="167" fontId="36" fillId="0" borderId="17" xfId="60" applyFont="true" applyBorder="true" applyAlignment="true" applyProtection="false">
      <alignment horizontal="right" vertical="bottom" textRotation="0" wrapText="false" indent="0" shrinkToFit="false"/>
      <protection locked="true" hidden="false"/>
    </xf>
    <xf numFmtId="164" fontId="36" fillId="0" borderId="17" xfId="60" applyFont="true" applyBorder="true" applyAlignment="true" applyProtection="false">
      <alignment horizontal="right" vertical="bottom" textRotation="0" wrapText="false" indent="0" shrinkToFit="false"/>
      <protection locked="true" hidden="false"/>
    </xf>
    <xf numFmtId="167" fontId="36" fillId="0" borderId="17"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9" fontId="41" fillId="0" borderId="17" xfId="60" applyFont="true" applyBorder="true" applyAlignment="true" applyProtection="false">
      <alignment horizontal="right" vertical="bottom" textRotation="0" wrapText="false" indent="0" shrinkToFit="false"/>
      <protection locked="true" hidden="false"/>
    </xf>
    <xf numFmtId="169" fontId="36" fillId="0" borderId="17" xfId="60" applyFont="true" applyBorder="true" applyAlignment="true" applyProtection="false">
      <alignment horizontal="right" vertical="bottom" textRotation="0" wrapText="false" indent="0" shrinkToFit="false"/>
      <protection locked="true" hidden="false"/>
    </xf>
    <xf numFmtId="167" fontId="16" fillId="0" borderId="17" xfId="0" applyFont="true" applyBorder="true" applyAlignment="true" applyProtection="false">
      <alignment horizontal="right" vertical="bottom" textRotation="0" wrapText="false" indent="0" shrinkToFit="false"/>
      <protection locked="true" hidden="false"/>
    </xf>
    <xf numFmtId="164" fontId="16" fillId="0" borderId="0" xfId="71" applyFont="true" applyBorder="true" applyAlignment="true" applyProtection="false">
      <alignment horizontal="general" vertical="bottom" textRotation="0" wrapText="false" indent="0" shrinkToFit="false"/>
      <protection locked="true" hidden="false"/>
    </xf>
    <xf numFmtId="164" fontId="16" fillId="0" borderId="0" xfId="71"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7" fontId="36" fillId="0" borderId="17"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false" indent="0" shrinkToFit="false"/>
      <protection locked="true" hidden="false"/>
    </xf>
    <xf numFmtId="164" fontId="16" fillId="0" borderId="0" xfId="93" applyFont="true" applyBorder="true" applyAlignment="true" applyProtection="false">
      <alignment horizontal="left"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left" vertical="bottom" textRotation="0" wrapText="false" indent="0" shrinkToFit="false"/>
      <protection locked="true" hidden="false"/>
    </xf>
    <xf numFmtId="164" fontId="29" fillId="0" borderId="0" xfId="71" applyFont="true" applyBorder="false" applyAlignment="false" applyProtection="false">
      <alignment horizontal="general" vertical="bottom" textRotation="0" wrapText="false" indent="0" shrinkToFit="false"/>
      <protection locked="true" hidden="false"/>
    </xf>
    <xf numFmtId="167" fontId="16" fillId="0" borderId="0" xfId="7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false" applyProtection="false">
      <alignment horizontal="general" vertical="bottom" textRotation="0" wrapText="false" indent="0" shrinkToFit="false"/>
      <protection locked="true" hidden="false"/>
    </xf>
    <xf numFmtId="171" fontId="16" fillId="0" borderId="0" xfId="71" applyFont="true" applyBorder="false" applyAlignment="false" applyProtection="false">
      <alignment horizontal="general" vertical="bottom" textRotation="0" wrapText="false" indent="0" shrinkToFit="false"/>
      <protection locked="true" hidden="false"/>
    </xf>
    <xf numFmtId="164" fontId="16" fillId="0" borderId="27" xfId="71" applyFont="true" applyBorder="true" applyAlignment="true" applyProtection="false">
      <alignment horizontal="center" vertical="center" textRotation="0" wrapText="true" indent="0" shrinkToFit="false"/>
      <protection locked="true" hidden="false"/>
    </xf>
    <xf numFmtId="164" fontId="16" fillId="0" borderId="28" xfId="71" applyFont="true" applyBorder="true" applyAlignment="true" applyProtection="false">
      <alignment horizontal="center" vertical="center" textRotation="0" wrapText="true" indent="0" shrinkToFit="false"/>
      <protection locked="true" hidden="false"/>
    </xf>
    <xf numFmtId="164" fontId="16" fillId="0" borderId="29" xfId="71" applyFont="true" applyBorder="true" applyAlignment="true" applyProtection="false">
      <alignment horizontal="center" vertical="center" textRotation="0" wrapText="true" indent="0" shrinkToFit="false"/>
      <protection locked="true" hidden="false"/>
    </xf>
    <xf numFmtId="164" fontId="16" fillId="0" borderId="30" xfId="17" applyFont="true" applyBorder="true" applyAlignment="true" applyProtection="true">
      <alignment horizontal="center" vertical="center" textRotation="0" wrapText="true" indent="0" shrinkToFit="false"/>
      <protection locked="true" hidden="false"/>
    </xf>
    <xf numFmtId="164" fontId="16" fillId="0" borderId="25" xfId="71" applyFont="true" applyBorder="true" applyAlignment="true" applyProtection="false">
      <alignment horizontal="center" vertical="center" textRotation="0" wrapText="false" indent="0" shrinkToFit="false"/>
      <protection locked="true" hidden="false"/>
    </xf>
    <xf numFmtId="164" fontId="16" fillId="0" borderId="26" xfId="71" applyFont="true" applyBorder="true" applyAlignment="true" applyProtection="false">
      <alignment horizontal="center" vertical="center" textRotation="0" wrapText="false" indent="0" shrinkToFit="false"/>
      <protection locked="true" hidden="false"/>
    </xf>
    <xf numFmtId="164" fontId="16" fillId="0" borderId="30" xfId="71" applyFont="true" applyBorder="true" applyAlignment="true" applyProtection="false">
      <alignment horizontal="center" vertical="center" textRotation="0" wrapText="true" indent="0" shrinkToFit="false"/>
      <protection locked="true" hidden="false"/>
    </xf>
    <xf numFmtId="164" fontId="28" fillId="0" borderId="18" xfId="71" applyFont="true" applyBorder="true" applyAlignment="true" applyProtection="false">
      <alignment horizontal="right" vertical="bottom" textRotation="0" wrapText="false" indent="0" shrinkToFit="false"/>
      <protection locked="true" hidden="false"/>
    </xf>
    <xf numFmtId="164" fontId="28" fillId="0" borderId="0" xfId="71" applyFont="true" applyBorder="true" applyAlignment="true" applyProtection="false">
      <alignment horizontal="right" vertical="bottom" textRotation="0" wrapText="false" indent="0" shrinkToFit="false"/>
      <protection locked="true" hidden="false"/>
    </xf>
    <xf numFmtId="164" fontId="28" fillId="0" borderId="17" xfId="71" applyFont="true" applyBorder="true" applyAlignment="true" applyProtection="false">
      <alignment horizontal="right" vertical="bottom" textRotation="0" wrapText="false" indent="0" shrinkToFit="false"/>
      <protection locked="true" hidden="false"/>
    </xf>
    <xf numFmtId="167" fontId="28" fillId="0" borderId="17" xfId="15"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67" fontId="28" fillId="0" borderId="20" xfId="0" applyFont="true" applyBorder="true" applyAlignment="true" applyProtection="false">
      <alignment horizontal="right" vertical="bottom" textRotation="0" wrapText="false" indent="0" shrinkToFit="false"/>
      <protection locked="true" hidden="false"/>
    </xf>
    <xf numFmtId="170" fontId="35" fillId="0" borderId="17" xfId="0" applyFont="true" applyBorder="true" applyAlignment="false" applyProtection="false">
      <alignment horizontal="general" vertical="bottom" textRotation="0" wrapText="false" indent="0" shrinkToFit="false"/>
      <protection locked="true" hidden="false"/>
    </xf>
    <xf numFmtId="167" fontId="28" fillId="0" borderId="17" xfId="62" applyFont="true" applyBorder="true" applyAlignment="true" applyProtection="false">
      <alignment horizontal="right" vertical="bottom" textRotation="0" wrapText="false" indent="0" shrinkToFit="false"/>
      <protection locked="true" hidden="false"/>
    </xf>
    <xf numFmtId="167" fontId="28" fillId="0" borderId="22" xfId="62" applyFont="true" applyBorder="true" applyAlignment="true" applyProtection="false">
      <alignment horizontal="right" vertical="bottom" textRotation="0" wrapText="false" indent="0" shrinkToFit="false"/>
      <protection locked="true" hidden="false"/>
    </xf>
    <xf numFmtId="167" fontId="28" fillId="0" borderId="22"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71" applyFont="true" applyBorder="tru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72" fontId="16" fillId="0" borderId="0" xfId="71" applyFont="true" applyBorder="true" applyAlignment="false" applyProtection="false">
      <alignment horizontal="general" vertical="bottom" textRotation="0" wrapText="false" indent="0" shrinkToFit="false"/>
      <protection locked="true" hidden="false"/>
    </xf>
    <xf numFmtId="167" fontId="16" fillId="0" borderId="0" xfId="71" applyFont="true" applyBorder="true" applyAlignment="false" applyProtection="false">
      <alignment horizontal="general" vertical="bottom" textRotation="0" wrapText="false" indent="0" shrinkToFit="false"/>
      <protection locked="true" hidden="false"/>
    </xf>
    <xf numFmtId="167" fontId="42" fillId="0" borderId="0" xfId="71" applyFont="true" applyBorder="false" applyAlignment="false" applyProtection="false">
      <alignment horizontal="general" vertical="bottom" textRotation="0" wrapText="false" indent="0" shrinkToFit="false"/>
      <protection locked="true" hidden="false"/>
    </xf>
    <xf numFmtId="167" fontId="43" fillId="0" borderId="0" xfId="71"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82" applyFont="true" applyBorder="false" applyAlignment="false" applyProtection="false">
      <alignment horizontal="general" vertical="bottom" textRotation="0" wrapText="false" indent="0" shrinkToFit="false"/>
      <protection locked="true" hidden="false"/>
    </xf>
    <xf numFmtId="164" fontId="16" fillId="0" borderId="0" xfId="82" applyFont="true" applyBorder="true" applyAlignment="true" applyProtection="false">
      <alignment horizontal="center" vertical="bottom" textRotation="0" wrapText="false" indent="0" shrinkToFit="false"/>
      <protection locked="true" hidden="false"/>
    </xf>
    <xf numFmtId="164" fontId="16" fillId="0" borderId="0" xfId="82" applyFont="true" applyBorder="true" applyAlignment="false" applyProtection="false">
      <alignment horizontal="general" vertical="bottom" textRotation="0" wrapText="false" indent="0" shrinkToFit="false"/>
      <protection locked="true" hidden="false"/>
    </xf>
    <xf numFmtId="164" fontId="28" fillId="0" borderId="0" xfId="82" applyFont="true" applyBorder="true" applyAlignment="false" applyProtection="false">
      <alignment horizontal="general" vertical="bottom" textRotation="0" wrapText="false" indent="0" shrinkToFit="false"/>
      <protection locked="true" hidden="false"/>
    </xf>
    <xf numFmtId="167" fontId="28" fillId="0" borderId="0" xfId="82" applyFont="true" applyBorder="true" applyAlignment="false" applyProtection="false">
      <alignment horizontal="general" vertical="bottom" textRotation="0" wrapText="false" indent="0" shrinkToFit="false"/>
      <protection locked="true" hidden="false"/>
    </xf>
    <xf numFmtId="164" fontId="29" fillId="0" borderId="0" xfId="82" applyFont="true" applyBorder="true" applyAlignment="true" applyProtection="false">
      <alignment horizontal="general" vertical="bottom" textRotation="0" wrapText="false" indent="0" shrinkToFit="false"/>
      <protection locked="true" hidden="false"/>
    </xf>
    <xf numFmtId="164" fontId="16" fillId="0" borderId="0" xfId="82" applyFont="true" applyBorder="true" applyAlignment="true" applyProtection="false">
      <alignment horizontal="general" vertical="center" textRotation="0" wrapText="false" indent="0" shrinkToFit="false"/>
      <protection locked="true" hidden="false"/>
    </xf>
    <xf numFmtId="164" fontId="29" fillId="0" borderId="0" xfId="82" applyFont="true" applyBorder="true" applyAlignment="true" applyProtection="false">
      <alignment horizontal="general" vertical="center" textRotation="0" wrapText="false" indent="0" shrinkToFit="false"/>
      <protection locked="true" hidden="false"/>
    </xf>
    <xf numFmtId="164" fontId="28" fillId="0" borderId="0" xfId="82" applyFont="true" applyBorder="true" applyAlignment="true" applyProtection="false">
      <alignment horizontal="general" vertical="center" textRotation="0" wrapText="false" indent="0" shrinkToFit="false"/>
      <protection locked="true" hidden="false"/>
    </xf>
    <xf numFmtId="167" fontId="28" fillId="0" borderId="0" xfId="82" applyFont="true" applyBorder="true" applyAlignment="true" applyProtection="false">
      <alignment horizontal="general" vertical="center" textRotation="0" wrapText="false" indent="0" shrinkToFit="false"/>
      <protection locked="true" hidden="false"/>
    </xf>
    <xf numFmtId="164" fontId="16" fillId="0" borderId="0" xfId="82" applyFont="true" applyBorder="true" applyAlignment="true" applyProtection="false">
      <alignment horizontal="general" vertical="center" textRotation="0" wrapText="true" indent="0" shrinkToFit="false"/>
      <protection locked="true" hidden="false"/>
    </xf>
    <xf numFmtId="164" fontId="16" fillId="0" borderId="0" xfId="82" applyFont="true" applyBorder="true" applyAlignment="true" applyProtection="false">
      <alignment horizontal="center" vertical="center" textRotation="0" wrapText="true" indent="0" shrinkToFit="false"/>
      <protection locked="true" hidden="false"/>
    </xf>
    <xf numFmtId="164" fontId="16" fillId="0" borderId="10" xfId="71" applyFont="true" applyBorder="true" applyAlignment="true" applyProtection="false">
      <alignment horizontal="center" vertical="center" textRotation="0" wrapText="true" indent="0" shrinkToFit="false"/>
      <protection locked="true" hidden="false"/>
    </xf>
    <xf numFmtId="164" fontId="16" fillId="0" borderId="11" xfId="82" applyFont="true" applyBorder="true" applyAlignment="true" applyProtection="false">
      <alignment horizontal="center" vertical="center" textRotation="0" wrapText="true" indent="0" shrinkToFit="false"/>
      <protection locked="true" hidden="false"/>
    </xf>
    <xf numFmtId="164" fontId="16" fillId="0" borderId="18" xfId="82" applyFont="true" applyBorder="true" applyAlignment="true" applyProtection="false">
      <alignment horizontal="center" vertical="center" textRotation="0" wrapText="false" indent="0" shrinkToFit="false"/>
      <protection locked="true" hidden="false"/>
    </xf>
    <xf numFmtId="164" fontId="16" fillId="0" borderId="13" xfId="82" applyFont="true" applyBorder="true" applyAlignment="true" applyProtection="false">
      <alignment horizontal="center" vertical="center" textRotation="0" wrapText="true" indent="0" shrinkToFit="false"/>
      <protection locked="true" hidden="false"/>
    </xf>
    <xf numFmtId="164" fontId="16" fillId="0" borderId="14" xfId="82" applyFont="true" applyBorder="true" applyAlignment="true" applyProtection="false">
      <alignment horizontal="center" vertical="center" textRotation="0" wrapText="true" indent="0" shrinkToFit="false"/>
      <protection locked="true" hidden="false"/>
    </xf>
    <xf numFmtId="164" fontId="44" fillId="0" borderId="14" xfId="82" applyFont="true" applyBorder="true" applyAlignment="true" applyProtection="false">
      <alignment horizontal="center" vertical="center" textRotation="0" wrapText="true" indent="0" shrinkToFit="false"/>
      <protection locked="true" hidden="false"/>
    </xf>
    <xf numFmtId="164" fontId="16" fillId="0" borderId="14" xfId="82" applyFont="true" applyBorder="true" applyAlignment="true" applyProtection="false">
      <alignment horizontal="center" vertical="center" textRotation="0" wrapText="false" indent="0" shrinkToFit="false"/>
      <protection locked="true" hidden="false"/>
    </xf>
    <xf numFmtId="164" fontId="16" fillId="0" borderId="16" xfId="82" applyFont="true" applyBorder="true" applyAlignment="true" applyProtection="false">
      <alignment horizontal="center" vertical="center" textRotation="0" wrapText="false" indent="0" shrinkToFit="false"/>
      <protection locked="true" hidden="false"/>
    </xf>
    <xf numFmtId="164" fontId="16" fillId="0" borderId="15" xfId="82" applyFont="true" applyBorder="true" applyAlignment="true" applyProtection="false">
      <alignment horizontal="center" vertical="center" textRotation="0" wrapText="false" indent="0" shrinkToFit="false"/>
      <protection locked="true" hidden="false"/>
    </xf>
    <xf numFmtId="164" fontId="16" fillId="0" borderId="22" xfId="71" applyFont="true" applyBorder="true" applyAlignment="false" applyProtection="false">
      <alignment horizontal="general" vertical="bottom" textRotation="0" wrapText="false" indent="0" shrinkToFit="false"/>
      <protection locked="true" hidden="false"/>
    </xf>
    <xf numFmtId="164" fontId="16" fillId="0" borderId="20" xfId="82" applyFont="true" applyBorder="true" applyAlignment="false" applyProtection="false">
      <alignment horizontal="general" vertical="bottom" textRotation="0" wrapText="false" indent="0" shrinkToFit="false"/>
      <protection locked="true" hidden="false"/>
    </xf>
    <xf numFmtId="164" fontId="28" fillId="0" borderId="18" xfId="82" applyFont="true" applyBorder="true" applyAlignment="false" applyProtection="false">
      <alignment horizontal="general" vertical="bottom" textRotation="0" wrapText="false" indent="0" shrinkToFit="false"/>
      <protection locked="true" hidden="false"/>
    </xf>
    <xf numFmtId="167" fontId="28" fillId="0" borderId="17" xfId="82" applyFont="true" applyBorder="true" applyAlignment="false" applyProtection="false">
      <alignment horizontal="general" vertical="bottom" textRotation="0" wrapText="false" indent="0" shrinkToFit="false"/>
      <protection locked="true" hidden="false"/>
    </xf>
    <xf numFmtId="164" fontId="28" fillId="0" borderId="17" xfId="82" applyFont="true" applyBorder="true" applyAlignment="false" applyProtection="false">
      <alignment horizontal="general" vertical="bottom" textRotation="0" wrapText="false" indent="0" shrinkToFit="false"/>
      <protection locked="true" hidden="false"/>
    </xf>
    <xf numFmtId="164" fontId="16" fillId="0" borderId="17" xfId="82" applyFont="true" applyBorder="true" applyAlignment="false" applyProtection="false">
      <alignment horizontal="general" vertical="bottom" textRotation="0" wrapText="false" indent="0" shrinkToFit="false"/>
      <protection locked="true" hidden="false"/>
    </xf>
    <xf numFmtId="164" fontId="16" fillId="0" borderId="18" xfId="82" applyFont="true" applyBorder="true" applyAlignment="false" applyProtection="false">
      <alignment horizontal="general" vertical="bottom" textRotation="0" wrapText="false" indent="0" shrinkToFit="false"/>
      <protection locked="true" hidden="false"/>
    </xf>
    <xf numFmtId="164" fontId="16" fillId="0" borderId="22" xfId="71" applyFont="true" applyBorder="true" applyAlignment="true" applyProtection="false">
      <alignment horizontal="center" vertical="bottom" textRotation="0" wrapText="false" indent="0" shrinkToFit="false"/>
      <protection locked="true" hidden="false"/>
    </xf>
    <xf numFmtId="164" fontId="28" fillId="0" borderId="17" xfId="91" applyFont="true" applyBorder="true" applyAlignment="true" applyProtection="false">
      <alignment horizontal="left" vertical="bottom" textRotation="0" wrapText="false" indent="0" shrinkToFit="false"/>
      <protection locked="true" hidden="false"/>
    </xf>
    <xf numFmtId="173" fontId="28" fillId="0" borderId="22" xfId="38" applyFont="true" applyBorder="true" applyAlignment="true" applyProtection="false">
      <alignment horizontal="right" vertical="bottom" textRotation="0" wrapText="false" indent="0" shrinkToFit="false"/>
      <protection locked="true" hidden="false"/>
    </xf>
    <xf numFmtId="173" fontId="28" fillId="0" borderId="17" xfId="65" applyFont="true" applyBorder="true" applyAlignment="true" applyProtection="false">
      <alignment horizontal="right" vertical="bottom" textRotation="0" wrapText="false" indent="0" shrinkToFit="false"/>
      <protection locked="true" hidden="false"/>
    </xf>
    <xf numFmtId="173" fontId="17" fillId="0" borderId="17" xfId="65" applyFont="true" applyBorder="true" applyAlignment="true" applyProtection="false">
      <alignment horizontal="right" vertical="bottom" textRotation="0" wrapText="false" indent="0" shrinkToFit="false"/>
      <protection locked="true" hidden="false"/>
    </xf>
    <xf numFmtId="164" fontId="16" fillId="0" borderId="0" xfId="70" applyFont="true" applyBorder="true" applyAlignment="true" applyProtection="false">
      <alignment horizontal="center" vertical="bottom" textRotation="0" wrapText="false" indent="0" shrinkToFit="false"/>
      <protection locked="true" hidden="false"/>
    </xf>
    <xf numFmtId="164" fontId="16" fillId="0" borderId="17" xfId="91" applyFont="true" applyBorder="true" applyAlignment="false" applyProtection="false">
      <alignment horizontal="general" vertical="bottom" textRotation="0" wrapText="false" indent="0" shrinkToFit="false"/>
      <protection locked="true" hidden="false"/>
    </xf>
    <xf numFmtId="167" fontId="16" fillId="0" borderId="22" xfId="38" applyFont="true" applyBorder="true" applyAlignment="false" applyProtection="false">
      <alignment horizontal="general" vertical="bottom" textRotation="0" wrapText="false" indent="0" shrinkToFit="false"/>
      <protection locked="true" hidden="false"/>
    </xf>
    <xf numFmtId="167" fontId="16" fillId="0" borderId="17" xfId="65" applyFont="true" applyBorder="true" applyAlignment="false" applyProtection="false">
      <alignment horizontal="general" vertical="bottom" textRotation="0" wrapText="false" indent="0" shrinkToFit="false"/>
      <protection locked="true" hidden="false"/>
    </xf>
    <xf numFmtId="166" fontId="16" fillId="0" borderId="17" xfId="65" applyFont="true" applyBorder="true" applyAlignment="false" applyProtection="false">
      <alignment horizontal="general" vertical="bottom" textRotation="0" wrapText="false" indent="0" shrinkToFit="false"/>
      <protection locked="true" hidden="false"/>
    </xf>
    <xf numFmtId="164" fontId="16" fillId="0" borderId="17" xfId="65" applyFont="true" applyBorder="true" applyAlignment="false" applyProtection="false">
      <alignment horizontal="general" vertical="bottom" textRotation="0" wrapText="false" indent="0" shrinkToFit="false"/>
      <protection locked="true" hidden="false"/>
    </xf>
    <xf numFmtId="167" fontId="16" fillId="0" borderId="22" xfId="65" applyFont="true" applyBorder="true" applyAlignment="false" applyProtection="false">
      <alignment horizontal="general" vertical="bottom" textRotation="0" wrapText="false" indent="0" shrinkToFit="false"/>
      <protection locked="true" hidden="false"/>
    </xf>
    <xf numFmtId="167" fontId="16" fillId="0" borderId="17" xfId="65" applyFont="true" applyBorder="true" applyAlignment="false" applyProtection="false">
      <alignment horizontal="general" vertical="bottom" textRotation="0" wrapText="false" indent="0" shrinkToFit="false"/>
      <protection locked="true" hidden="false"/>
    </xf>
    <xf numFmtId="166" fontId="16" fillId="0" borderId="17" xfId="65" applyFont="true" applyBorder="true" applyAlignment="false" applyProtection="false">
      <alignment horizontal="general" vertical="bottom" textRotation="0" wrapText="false" indent="0" shrinkToFit="false"/>
      <protection locked="true" hidden="false"/>
    </xf>
    <xf numFmtId="164" fontId="16" fillId="0" borderId="17" xfId="65" applyFont="true" applyBorder="true" applyAlignment="false" applyProtection="false">
      <alignment horizontal="general" vertical="bottom" textRotation="0" wrapText="false" indent="0" shrinkToFit="false"/>
      <protection locked="true" hidden="false"/>
    </xf>
    <xf numFmtId="167" fontId="16" fillId="0" borderId="22" xfId="65" applyFont="true" applyBorder="true" applyAlignment="false" applyProtection="false">
      <alignment horizontal="general" vertical="bottom" textRotation="0" wrapText="false" indent="0" shrinkToFit="false"/>
      <protection locked="true" hidden="false"/>
    </xf>
    <xf numFmtId="164" fontId="16" fillId="0" borderId="17" xfId="91" applyFont="true" applyBorder="true" applyAlignment="true" applyProtection="false">
      <alignment horizontal="left" vertical="bottom" textRotation="0" wrapText="false" indent="0" shrinkToFit="false"/>
      <protection locked="true" hidden="false"/>
    </xf>
    <xf numFmtId="164" fontId="29" fillId="0" borderId="0" xfId="70" applyFont="true" applyBorder="true" applyAlignment="false" applyProtection="false">
      <alignment horizontal="general" vertical="bottom" textRotation="0" wrapText="false" indent="0" shrinkToFit="false"/>
      <protection locked="true" hidden="false"/>
    </xf>
    <xf numFmtId="164" fontId="29" fillId="0" borderId="0" xfId="82" applyFont="true" applyBorder="true" applyAlignment="false" applyProtection="false">
      <alignment horizontal="general" vertical="bottom" textRotation="0" wrapText="false" indent="0" shrinkToFit="false"/>
      <protection locked="true" hidden="false"/>
    </xf>
    <xf numFmtId="164" fontId="29" fillId="0" borderId="0" xfId="82" applyFont="true" applyBorder="false" applyAlignment="false" applyProtection="false">
      <alignment horizontal="general" vertical="bottom" textRotation="0" wrapText="false" indent="0" shrinkToFit="false"/>
      <protection locked="true" hidden="false"/>
    </xf>
    <xf numFmtId="164" fontId="17" fillId="0" borderId="0" xfId="82" applyFont="true" applyBorder="false" applyAlignment="false" applyProtection="false">
      <alignment horizontal="general" vertical="bottom" textRotation="0" wrapText="false" indent="0" shrinkToFit="false"/>
      <protection locked="true" hidden="false"/>
    </xf>
    <xf numFmtId="164" fontId="29" fillId="0" borderId="0" xfId="82" applyFont="true" applyBorder="true" applyAlignment="true" applyProtection="false">
      <alignment horizontal="center" vertical="bottom" textRotation="0" wrapText="false" indent="0" shrinkToFit="false"/>
      <protection locked="true" hidden="false"/>
    </xf>
    <xf numFmtId="164" fontId="20" fillId="0" borderId="0" xfId="82" applyFont="true" applyBorder="false" applyAlignment="false" applyProtection="false">
      <alignment horizontal="general" vertical="bottom" textRotation="0" wrapText="false" indent="0" shrinkToFit="false"/>
      <protection locked="true" hidden="false"/>
    </xf>
    <xf numFmtId="164" fontId="20" fillId="0" borderId="0" xfId="82" applyFont="true" applyBorder="true" applyAlignment="false" applyProtection="false">
      <alignment horizontal="general" vertical="bottom" textRotation="0" wrapText="false" indent="0" shrinkToFit="false"/>
      <protection locked="true" hidden="false"/>
    </xf>
    <xf numFmtId="164" fontId="0" fillId="0" borderId="0" xfId="82" applyFont="true" applyBorder="false" applyAlignment="false" applyProtection="false">
      <alignment horizontal="general" vertical="bottom" textRotation="0" wrapText="false" indent="0" shrinkToFit="false"/>
      <protection locked="true" hidden="false"/>
    </xf>
    <xf numFmtId="164" fontId="0" fillId="0" borderId="0" xfId="82" applyFont="true" applyBorder="true" applyAlignment="false" applyProtection="false">
      <alignment horizontal="general" vertical="bottom" textRotation="0" wrapText="false" indent="0" shrinkToFit="false"/>
      <protection locked="true" hidden="false"/>
    </xf>
    <xf numFmtId="164" fontId="16" fillId="0" borderId="0" xfId="82" applyFont="true" applyBorder="false" applyAlignment="true" applyProtection="false">
      <alignment horizontal="general" vertical="center" textRotation="0" wrapText="false" indent="0" shrinkToFit="false"/>
      <protection locked="true" hidden="false"/>
    </xf>
    <xf numFmtId="164" fontId="31" fillId="0" borderId="0" xfId="82" applyFont="true" applyBorder="true" applyAlignment="true" applyProtection="false">
      <alignment horizontal="general" vertical="center" textRotation="0" wrapText="false" indent="0" shrinkToFit="false"/>
      <protection locked="true" hidden="false"/>
    </xf>
    <xf numFmtId="164" fontId="0" fillId="0" borderId="0" xfId="82" applyFont="true" applyBorder="true" applyAlignment="true" applyProtection="false">
      <alignment horizontal="general" vertical="center" textRotation="0" wrapText="true" indent="0" shrinkToFit="false"/>
      <protection locked="true" hidden="false"/>
    </xf>
    <xf numFmtId="164" fontId="16" fillId="0" borderId="10" xfId="82" applyFont="true" applyBorder="true" applyAlignment="true" applyProtection="false">
      <alignment horizontal="center" vertical="center" textRotation="0" wrapText="true" indent="0" shrinkToFit="false"/>
      <protection locked="true" hidden="false"/>
    </xf>
    <xf numFmtId="164" fontId="16" fillId="0" borderId="23" xfId="82" applyFont="true" applyBorder="true" applyAlignment="true" applyProtection="false">
      <alignment horizontal="center" vertical="center" textRotation="0" wrapText="true" indent="0" shrinkToFit="false"/>
      <protection locked="true" hidden="false"/>
    </xf>
    <xf numFmtId="164" fontId="16" fillId="0" borderId="19" xfId="38" applyFont="true" applyBorder="true" applyAlignment="true" applyProtection="false">
      <alignment horizontal="center" vertical="center" textRotation="0" wrapText="true" indent="0" shrinkToFit="false"/>
      <protection locked="true" hidden="false"/>
    </xf>
    <xf numFmtId="164" fontId="16" fillId="0" borderId="24" xfId="82" applyFont="true" applyBorder="true" applyAlignment="true" applyProtection="false">
      <alignment horizontal="center" vertical="center" textRotation="0" wrapText="false" indent="0" shrinkToFit="false"/>
      <protection locked="true" hidden="false"/>
    </xf>
    <xf numFmtId="164" fontId="16" fillId="0" borderId="14" xfId="38" applyFont="true" applyBorder="true" applyAlignment="true" applyProtection="false">
      <alignment horizontal="center" vertical="center" textRotation="0" wrapText="true" indent="0" shrinkToFit="false"/>
      <protection locked="true" hidden="false"/>
    </xf>
    <xf numFmtId="164" fontId="16" fillId="0" borderId="26" xfId="82"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74" fontId="16" fillId="0" borderId="16" xfId="17" applyFont="true" applyBorder="true" applyAlignment="true" applyProtection="true">
      <alignment horizontal="center" vertical="bottom" textRotation="0" wrapText="false" indent="0" shrinkToFit="false"/>
      <protection locked="true" hidden="false"/>
    </xf>
    <xf numFmtId="164" fontId="20" fillId="0" borderId="22" xfId="82" applyFont="true" applyBorder="true" applyAlignment="false" applyProtection="false">
      <alignment horizontal="general" vertical="bottom" textRotation="0" wrapText="false" indent="0" shrinkToFit="false"/>
      <protection locked="true" hidden="false"/>
    </xf>
    <xf numFmtId="164" fontId="20" fillId="0" borderId="20" xfId="82" applyFont="true" applyBorder="true" applyAlignment="false" applyProtection="false">
      <alignment horizontal="general" vertical="bottom" textRotation="0" wrapText="false" indent="0" shrinkToFit="false"/>
      <protection locked="true" hidden="false"/>
    </xf>
    <xf numFmtId="164" fontId="20" fillId="0" borderId="18" xfId="82" applyFont="true" applyBorder="true" applyAlignment="false" applyProtection="false">
      <alignment horizontal="general" vertical="bottom" textRotation="0" wrapText="false" indent="0" shrinkToFit="false"/>
      <protection locked="true" hidden="false"/>
    </xf>
    <xf numFmtId="164" fontId="48" fillId="0" borderId="17" xfId="82" applyFont="true" applyBorder="true" applyAlignment="false" applyProtection="false">
      <alignment horizontal="general" vertical="bottom" textRotation="0" wrapText="false" indent="0" shrinkToFit="false"/>
      <protection locked="true" hidden="false"/>
    </xf>
    <xf numFmtId="164" fontId="48" fillId="0" borderId="18" xfId="82" applyFont="true" applyBorder="true" applyAlignment="false" applyProtection="false">
      <alignment horizontal="general" vertical="bottom" textRotation="0" wrapText="false" indent="0" shrinkToFit="false"/>
      <protection locked="true" hidden="false"/>
    </xf>
    <xf numFmtId="164" fontId="48" fillId="0" borderId="21" xfId="82" applyFont="true" applyBorder="true" applyAlignment="false" applyProtection="false">
      <alignment horizontal="general" vertical="bottom" textRotation="0" wrapText="false" indent="0" shrinkToFit="false"/>
      <protection locked="true" hidden="false"/>
    </xf>
    <xf numFmtId="164" fontId="16" fillId="0" borderId="17" xfId="38" applyFont="true" applyBorder="true" applyAlignment="true" applyProtection="false">
      <alignment horizontal="general" vertical="bottom" textRotation="0" wrapText="false" indent="0" shrinkToFit="false"/>
      <protection locked="true" hidden="false"/>
    </xf>
    <xf numFmtId="164" fontId="16" fillId="0" borderId="17" xfId="38" applyFont="true" applyBorder="true" applyAlignment="true" applyProtection="false">
      <alignment horizontal="center" vertical="center" textRotation="0" wrapText="true" indent="0" shrinkToFit="false"/>
      <protection locked="true" hidden="false"/>
    </xf>
    <xf numFmtId="164" fontId="16" fillId="0" borderId="20" xfId="38" applyFont="true" applyBorder="true" applyAlignment="true" applyProtection="false">
      <alignment horizontal="center" vertical="center" textRotation="0" wrapText="true" indent="0" shrinkToFit="false"/>
      <protection locked="true" hidden="false"/>
    </xf>
    <xf numFmtId="164" fontId="16" fillId="0" borderId="19" xfId="82" applyFont="true" applyBorder="true" applyAlignment="true" applyProtection="false">
      <alignment horizontal="general" vertical="bottom" textRotation="0" wrapText="true" indent="0" shrinkToFit="false"/>
      <protection locked="true" hidden="false"/>
    </xf>
    <xf numFmtId="164" fontId="16" fillId="0" borderId="22" xfId="70" applyFont="true" applyBorder="true" applyAlignment="true" applyProtection="false">
      <alignment horizontal="center" vertical="bottom" textRotation="0" wrapText="false" indent="0" shrinkToFit="false"/>
      <protection locked="true" hidden="false"/>
    </xf>
    <xf numFmtId="167" fontId="28" fillId="0" borderId="22" xfId="38" applyFont="true" applyBorder="true" applyAlignment="true" applyProtection="false">
      <alignment horizontal="right" vertical="bottom" textRotation="0" wrapText="false" indent="0" shrinkToFit="false"/>
      <protection locked="true" hidden="false"/>
    </xf>
    <xf numFmtId="173" fontId="28" fillId="0" borderId="0" xfId="65" applyFont="true" applyBorder="true" applyAlignment="true" applyProtection="false">
      <alignment horizontal="right" vertical="bottom" textRotation="0" wrapText="false" indent="0" shrinkToFit="false"/>
      <protection locked="true" hidden="false"/>
    </xf>
    <xf numFmtId="173" fontId="16" fillId="0" borderId="22" xfId="65" applyFont="true" applyBorder="true" applyAlignment="true" applyProtection="false">
      <alignment horizontal="right" vertical="bottom" textRotation="0" wrapText="false" indent="0" shrinkToFit="false"/>
      <protection locked="true" hidden="false"/>
    </xf>
    <xf numFmtId="173" fontId="28" fillId="0" borderId="17" xfId="38" applyFont="true" applyBorder="true" applyAlignment="true" applyProtection="false">
      <alignment horizontal="right" vertical="bottom" textRotation="0" wrapText="false" indent="0" shrinkToFit="false"/>
      <protection locked="true" hidden="false"/>
    </xf>
    <xf numFmtId="173" fontId="28" fillId="0" borderId="0" xfId="65" applyFont="true" applyBorder="false" applyAlignment="true" applyProtection="false">
      <alignment horizontal="right" vertical="bottom" textRotation="0" wrapText="false" indent="0" shrinkToFit="false"/>
      <protection locked="true" hidden="false"/>
    </xf>
    <xf numFmtId="173" fontId="16" fillId="0" borderId="17" xfId="65" applyFont="true" applyBorder="true" applyAlignment="true" applyProtection="false">
      <alignment horizontal="right" vertical="bottom" textRotation="0" wrapText="false" indent="0" shrinkToFit="false"/>
      <protection locked="true" hidden="false"/>
    </xf>
    <xf numFmtId="166" fontId="28" fillId="0" borderId="17" xfId="91" applyFont="true" applyBorder="true" applyAlignment="true" applyProtection="false">
      <alignment horizontal="general" vertical="bottom" textRotation="0" wrapText="false" indent="0" shrinkToFit="false"/>
      <protection locked="true" hidden="false"/>
    </xf>
    <xf numFmtId="166" fontId="28" fillId="0" borderId="22" xfId="91" applyFont="true" applyBorder="true" applyAlignment="true" applyProtection="false">
      <alignment horizontal="general" vertical="bottom" textRotation="0" wrapText="false" indent="0" shrinkToFit="false"/>
      <protection locked="true" hidden="false"/>
    </xf>
    <xf numFmtId="166" fontId="35" fillId="0" borderId="17" xfId="91" applyFont="true" applyBorder="true" applyAlignment="true" applyProtection="false">
      <alignment horizontal="right" vertical="bottom" textRotation="0" wrapText="false" indent="0" shrinkToFit="false"/>
      <protection locked="true" hidden="false"/>
    </xf>
    <xf numFmtId="166" fontId="37" fillId="0" borderId="22" xfId="91" applyFont="true" applyBorder="true" applyAlignment="true" applyProtection="false">
      <alignment horizontal="right" vertical="bottom" textRotation="0" wrapText="false" indent="0" shrinkToFit="false"/>
      <protection locked="true" hidden="false"/>
    </xf>
    <xf numFmtId="166" fontId="37" fillId="0" borderId="17" xfId="38" applyFont="true" applyBorder="true" applyAlignment="true" applyProtection="false">
      <alignment horizontal="general" vertical="bottom" textRotation="0" wrapText="false" indent="0" shrinkToFit="false"/>
      <protection locked="true" hidden="false"/>
    </xf>
    <xf numFmtId="166" fontId="37" fillId="0" borderId="17" xfId="38" applyFont="true" applyBorder="true" applyAlignment="true" applyProtection="false">
      <alignment horizontal="right" vertical="bottom" textRotation="0" wrapText="false" indent="0" shrinkToFit="false"/>
      <protection locked="true" hidden="false"/>
    </xf>
    <xf numFmtId="166" fontId="37" fillId="0" borderId="20" xfId="38" applyFont="true" applyBorder="true" applyAlignment="true" applyProtection="false">
      <alignment horizontal="right" vertical="bottom" textRotation="0" wrapText="false" indent="0" shrinkToFit="false"/>
      <protection locked="true" hidden="false"/>
    </xf>
    <xf numFmtId="164" fontId="16" fillId="0" borderId="20" xfId="69" applyFont="true" applyBorder="true" applyAlignment="true" applyProtection="false">
      <alignment horizontal="center" vertical="bottom" textRotation="0" wrapText="false" indent="0" shrinkToFit="false"/>
      <protection locked="true" hidden="false"/>
    </xf>
    <xf numFmtId="166" fontId="16" fillId="0" borderId="22" xfId="65" applyFont="true" applyBorder="true" applyAlignment="false" applyProtection="false">
      <alignment horizontal="general" vertical="bottom" textRotation="0" wrapText="false" indent="0" shrinkToFit="false"/>
      <protection locked="true" hidden="false"/>
    </xf>
    <xf numFmtId="167" fontId="16" fillId="0" borderId="17" xfId="38" applyFont="true" applyBorder="true" applyAlignment="false" applyProtection="false">
      <alignment horizontal="general" vertical="bottom" textRotation="0" wrapText="false" indent="0" shrinkToFit="false"/>
      <protection locked="tru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66" fontId="16" fillId="0" borderId="17" xfId="91" applyFont="true" applyBorder="true" applyAlignment="false" applyProtection="false">
      <alignment horizontal="general" vertical="bottom" textRotation="0" wrapText="false" indent="0" shrinkToFit="false"/>
      <protection locked="true" hidden="false"/>
    </xf>
    <xf numFmtId="166" fontId="16" fillId="0" borderId="22" xfId="91" applyFont="true" applyBorder="true" applyAlignment="false" applyProtection="false">
      <alignment horizontal="general" vertical="bottom" textRotation="0" wrapText="false" indent="0" shrinkToFit="false"/>
      <protection locked="true" hidden="false"/>
    </xf>
    <xf numFmtId="166" fontId="36" fillId="0" borderId="17" xfId="91" applyFont="true" applyBorder="true" applyAlignment="true" applyProtection="false">
      <alignment horizontal="right" vertical="bottom" textRotation="0" wrapText="false" indent="0" shrinkToFit="false"/>
      <protection locked="true" hidden="false"/>
    </xf>
    <xf numFmtId="166" fontId="17" fillId="0" borderId="17" xfId="38" applyFont="true" applyBorder="true" applyAlignment="true" applyProtection="false">
      <alignment horizontal="right" vertical="bottom" textRotation="0" wrapText="false" indent="0" shrinkToFit="false"/>
      <protection locked="true" hidden="false"/>
    </xf>
    <xf numFmtId="166" fontId="16" fillId="0" borderId="17" xfId="38" applyFont="true" applyBorder="true" applyAlignment="false" applyProtection="false">
      <alignment horizontal="general" vertical="bottom" textRotation="0" wrapText="false" indent="0" shrinkToFit="false"/>
      <protection locked="true" hidden="false"/>
    </xf>
    <xf numFmtId="166" fontId="16" fillId="0" borderId="20" xfId="38" applyFont="true" applyBorder="true" applyAlignment="false" applyProtection="false">
      <alignment horizontal="general" vertical="bottom" textRotation="0" wrapText="false" indent="0" shrinkToFit="false"/>
      <protection locked="true" hidden="false"/>
    </xf>
    <xf numFmtId="166" fontId="16" fillId="0" borderId="17" xfId="38" applyFont="true" applyBorder="true" applyAlignment="false" applyProtection="false">
      <alignment horizontal="general" vertical="bottom" textRotation="0" wrapText="false" indent="0" shrinkToFit="false"/>
      <protection locked="true" hidden="false"/>
    </xf>
    <xf numFmtId="166" fontId="16" fillId="0" borderId="17" xfId="91" applyFont="true" applyBorder="true" applyAlignment="true" applyProtection="false">
      <alignment horizontal="general" vertical="bottom" textRotation="0" wrapText="false" indent="0" shrinkToFit="false"/>
      <protection locked="true" hidden="false"/>
    </xf>
    <xf numFmtId="166" fontId="16" fillId="0" borderId="22" xfId="91" applyFont="true" applyBorder="true" applyAlignment="tru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4" fillId="0" borderId="0" xfId="38"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38"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7" fontId="36" fillId="0" borderId="0" xfId="38"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7" fontId="36" fillId="0" borderId="14" xfId="38"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6" xfId="17" applyFont="true" applyBorder="true" applyAlignment="true" applyProtection="true">
      <alignment horizontal="center" vertical="center" textRotation="0" wrapText="false" indent="0" shrinkToFit="false"/>
      <protection locked="true" hidden="false"/>
    </xf>
    <xf numFmtId="166" fontId="36" fillId="0" borderId="16" xfId="38"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8" fillId="0" borderId="17" xfId="88" applyFont="true" applyBorder="true" applyAlignment="true" applyProtection="false">
      <alignment horizontal="left" vertical="center" textRotation="0" wrapText="false" indent="0" shrinkToFit="false"/>
      <protection locked="true" hidden="false"/>
    </xf>
    <xf numFmtId="164" fontId="28" fillId="0" borderId="18" xfId="91" applyFont="true" applyBorder="true" applyAlignment="true" applyProtection="false">
      <alignment horizontal="left"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22" xfId="38" applyFont="true" applyBorder="true" applyAlignment="false" applyProtection="false">
      <alignment horizontal="general" vertical="bottom" textRotation="0" wrapText="false" indent="0" shrinkToFit="false"/>
      <protection locked="true" hidden="false"/>
    </xf>
    <xf numFmtId="164" fontId="16" fillId="0" borderId="17" xfId="38"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28" fillId="0" borderId="17" xfId="91" applyFont="true" applyBorder="true" applyAlignment="true" applyProtection="false">
      <alignment horizontal="right" vertical="bottom" textRotation="0" wrapText="false" indent="0" shrinkToFit="false"/>
      <protection locked="true" hidden="false"/>
    </xf>
    <xf numFmtId="175" fontId="37" fillId="0" borderId="17" xfId="0" applyFont="true" applyBorder="true" applyAlignment="true" applyProtection="false">
      <alignment horizontal="general" vertical="bottom" textRotation="0" wrapText="false" indent="0" shrinkToFit="false"/>
      <protection locked="true" hidden="false"/>
    </xf>
    <xf numFmtId="167" fontId="28" fillId="0" borderId="17" xfId="38" applyFont="true" applyBorder="true" applyAlignment="false" applyProtection="false">
      <alignment horizontal="general" vertical="bottom" textRotation="0" wrapText="false" indent="0" shrinkToFit="false"/>
      <protection locked="true" hidden="false"/>
    </xf>
    <xf numFmtId="167" fontId="28" fillId="0" borderId="0" xfId="38" applyFont="true" applyBorder="true" applyAlignment="false" applyProtection="false">
      <alignment horizontal="general" vertical="bottom" textRotation="0" wrapText="false" indent="0" shrinkToFit="false"/>
      <protection locked="true" hidden="false"/>
    </xf>
    <xf numFmtId="175" fontId="35" fillId="0" borderId="17" xfId="87" applyFont="true" applyBorder="true" applyAlignment="true" applyProtection="false">
      <alignment horizontal="general" vertical="bottom" textRotation="0" wrapText="false" indent="0" shrinkToFit="false"/>
      <protection locked="true" hidden="false"/>
    </xf>
    <xf numFmtId="167" fontId="35" fillId="0" borderId="17" xfId="38" applyFont="true" applyBorder="true" applyAlignment="false" applyProtection="false">
      <alignment horizontal="general" vertical="bottom" textRotation="0" wrapText="false" indent="0" shrinkToFit="false"/>
      <protection locked="true" hidden="false"/>
    </xf>
    <xf numFmtId="167" fontId="35" fillId="0" borderId="17" xfId="38" applyFont="true" applyBorder="true" applyAlignment="true" applyProtection="false">
      <alignment horizontal="right" vertical="bottom" textRotation="0" wrapText="false" indent="0" shrinkToFit="false"/>
      <protection locked="true" hidden="false"/>
    </xf>
    <xf numFmtId="164" fontId="16" fillId="0" borderId="0" xfId="69" applyFont="true" applyBorder="true" applyAlignment="true" applyProtection="false">
      <alignment horizontal="center" vertical="bottom" textRotation="0" wrapText="false" indent="0" shrinkToFit="false"/>
      <protection locked="true" hidden="false"/>
    </xf>
    <xf numFmtId="167" fontId="16" fillId="0" borderId="17" xfId="91" applyFont="true" applyBorder="true" applyAlignment="true" applyProtection="false">
      <alignment horizontal="right" vertical="bottom" textRotation="0" wrapText="false" indent="0" shrinkToFit="false"/>
      <protection locked="true" hidden="false"/>
    </xf>
    <xf numFmtId="167" fontId="16" fillId="0" borderId="0" xfId="38" applyFont="true" applyBorder="true" applyAlignment="true" applyProtection="false">
      <alignment horizontal="right" vertical="bottom" textRotation="0" wrapText="false" indent="0" shrinkToFit="false"/>
      <protection locked="true" hidden="false"/>
    </xf>
    <xf numFmtId="175" fontId="17" fillId="0" borderId="17" xfId="0" applyFont="true" applyBorder="true" applyAlignment="false" applyProtection="false">
      <alignment horizontal="general" vertical="bottom" textRotation="0" wrapText="false" indent="0" shrinkToFit="false"/>
      <protection locked="true" hidden="false"/>
    </xf>
    <xf numFmtId="167" fontId="16" fillId="0" borderId="0" xfId="38" applyFont="true" applyBorder="true" applyAlignment="false" applyProtection="false">
      <alignment horizontal="general" vertical="bottom" textRotation="0" wrapText="false" indent="0" shrinkToFit="false"/>
      <protection locked="true" hidden="false"/>
    </xf>
    <xf numFmtId="175" fontId="36" fillId="0" borderId="17" xfId="87" applyFont="true" applyBorder="true" applyAlignment="false" applyProtection="false">
      <alignment horizontal="general" vertical="bottom" textRotation="0" wrapText="false" indent="0" shrinkToFit="false"/>
      <protection locked="true" hidden="false"/>
    </xf>
    <xf numFmtId="167" fontId="36" fillId="0" borderId="17" xfId="38" applyFont="true" applyBorder="true" applyAlignment="false" applyProtection="false">
      <alignment horizontal="general" vertical="bottom" textRotation="0" wrapText="false" indent="0" shrinkToFit="false"/>
      <protection locked="true" hidden="false"/>
    </xf>
    <xf numFmtId="167" fontId="36" fillId="0" borderId="17" xfId="38" applyFont="true" applyBorder="true" applyAlignment="true" applyProtection="false">
      <alignment horizontal="right" vertical="bottom" textRotation="0" wrapText="false" indent="0" shrinkToFit="false"/>
      <protection locked="true" hidden="false"/>
    </xf>
    <xf numFmtId="167" fontId="16" fillId="0" borderId="0" xfId="38" applyFont="true" applyBorder="false" applyAlignment="true" applyProtection="false">
      <alignment horizontal="right" vertical="bottom" textRotation="0" wrapText="false" indent="0" shrinkToFit="false"/>
      <protection locked="true" hidden="false"/>
    </xf>
    <xf numFmtId="167" fontId="16" fillId="0" borderId="17" xfId="38"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29" fillId="0" borderId="0" xfId="69" applyFont="true" applyBorder="true" applyAlignment="true" applyProtection="false">
      <alignment horizontal="left" vertical="bottom" textRotation="0" wrapText="false" indent="0" shrinkToFit="false"/>
      <protection locked="true" hidden="false"/>
    </xf>
    <xf numFmtId="164" fontId="16" fillId="0" borderId="0" xfId="89"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7" fontId="16"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4" fontId="28"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true" indent="0" shrinkToFit="false"/>
      <protection locked="true" hidden="false"/>
    </xf>
    <xf numFmtId="167" fontId="16" fillId="0" borderId="0" xfId="38" applyFont="true" applyBorder="tru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16" fillId="0" borderId="11" xfId="38" applyFont="true" applyBorder="true" applyAlignment="true" applyProtection="false">
      <alignment horizontal="center" vertical="center" textRotation="0" wrapText="true" indent="0" shrinkToFit="false"/>
      <protection locked="true" hidden="false"/>
    </xf>
    <xf numFmtId="164" fontId="16" fillId="0" borderId="12" xfId="38" applyFont="true" applyBorder="true" applyAlignment="true" applyProtection="false">
      <alignment horizontal="center" vertical="center" textRotation="0" wrapText="false" indent="0" shrinkToFit="false"/>
      <protection locked="true" hidden="false"/>
    </xf>
    <xf numFmtId="164" fontId="16" fillId="0" borderId="12" xfId="38" applyFont="true" applyBorder="true" applyAlignment="true" applyProtection="false">
      <alignment horizontal="center" vertical="center" textRotation="0" wrapText="true" indent="0" shrinkToFit="false"/>
      <protection locked="true" hidden="false"/>
    </xf>
    <xf numFmtId="164" fontId="16" fillId="0" borderId="14" xfId="38" applyFont="true" applyBorder="true" applyAlignment="true" applyProtection="false">
      <alignment horizontal="center" vertical="center" textRotation="0" wrapText="true" indent="0" shrinkToFit="false"/>
      <protection locked="true" hidden="false"/>
    </xf>
    <xf numFmtId="164" fontId="16" fillId="0" borderId="24" xfId="38" applyFont="true" applyBorder="true" applyAlignment="true" applyProtection="false">
      <alignment horizontal="center" vertical="center" textRotation="0" wrapText="true" indent="0" shrinkToFit="false"/>
      <protection locked="true" hidden="false"/>
    </xf>
    <xf numFmtId="164" fontId="44" fillId="0" borderId="14" xfId="38" applyFont="true" applyBorder="true" applyAlignment="true" applyProtection="false">
      <alignment horizontal="center" vertical="center" textRotation="0" wrapText="true" indent="0" shrinkToFit="false"/>
      <protection locked="true" hidden="false"/>
    </xf>
    <xf numFmtId="164" fontId="16" fillId="0" borderId="14" xfId="38" applyFont="true" applyBorder="true" applyAlignment="true" applyProtection="false">
      <alignment horizontal="center" vertical="center" textRotation="0" wrapText="false" indent="0" shrinkToFit="false"/>
      <protection locked="true" hidden="false"/>
    </xf>
    <xf numFmtId="164" fontId="20" fillId="0" borderId="22" xfId="71" applyFont="true" applyBorder="true" applyAlignment="false" applyProtection="false">
      <alignment horizontal="general" vertical="bottom" textRotation="0" wrapText="false" indent="0" shrinkToFit="false"/>
      <protection locked="true" hidden="false"/>
    </xf>
    <xf numFmtId="164" fontId="20" fillId="0" borderId="22" xfId="38" applyFont="true" applyBorder="true" applyAlignment="false" applyProtection="false">
      <alignment horizontal="general" vertical="bottom" textRotation="0" wrapText="false" indent="0" shrinkToFit="false"/>
      <protection locked="true" hidden="false"/>
    </xf>
    <xf numFmtId="164" fontId="48" fillId="0" borderId="17" xfId="38" applyFont="true" applyBorder="true" applyAlignment="false" applyProtection="false">
      <alignment horizontal="general" vertical="bottom" textRotation="0" wrapText="false" indent="0" shrinkToFit="false"/>
      <protection locked="true" hidden="false"/>
    </xf>
    <xf numFmtId="167" fontId="48" fillId="0" borderId="17" xfId="38" applyFont="true" applyBorder="true" applyAlignment="false" applyProtection="false">
      <alignment horizontal="general" vertical="bottom" textRotation="0" wrapText="false" indent="0" shrinkToFit="false"/>
      <protection locked="true" hidden="false"/>
    </xf>
    <xf numFmtId="164" fontId="20" fillId="0" borderId="17" xfId="38" applyFont="true" applyBorder="true" applyAlignment="false" applyProtection="false">
      <alignment horizontal="general" vertical="bottom" textRotation="0" wrapText="false" indent="0" shrinkToFit="false"/>
      <protection locked="true" hidden="false"/>
    </xf>
    <xf numFmtId="164" fontId="20" fillId="0" borderId="18" xfId="38" applyFont="true" applyBorder="true" applyAlignment="false" applyProtection="false">
      <alignment horizontal="general" vertical="bottom" textRotation="0" wrapText="false" indent="0" shrinkToFit="false"/>
      <protection locked="true" hidden="false"/>
    </xf>
    <xf numFmtId="167" fontId="20" fillId="0" borderId="18" xfId="38" applyFont="true" applyBorder="true" applyAlignment="false" applyProtection="false">
      <alignment horizontal="general" vertical="bottom" textRotation="0" wrapText="false" indent="0" shrinkToFit="false"/>
      <protection locked="true" hidden="false"/>
    </xf>
    <xf numFmtId="167" fontId="20" fillId="0" borderId="17" xfId="38" applyFont="true" applyBorder="true" applyAlignment="false" applyProtection="false">
      <alignment horizontal="general" vertical="bottom" textRotation="0" wrapText="false" indent="0" shrinkToFit="false"/>
      <protection locked="true" hidden="false"/>
    </xf>
    <xf numFmtId="167" fontId="20" fillId="0" borderId="20" xfId="38" applyFont="true" applyBorder="true" applyAlignment="false" applyProtection="false">
      <alignment horizontal="general" vertical="bottom" textRotation="0" wrapText="false" indent="0" shrinkToFit="false"/>
      <protection locked="true" hidden="false"/>
    </xf>
    <xf numFmtId="164" fontId="20" fillId="0" borderId="20" xfId="71" applyFont="true" applyBorder="true" applyAlignment="true" applyProtection="false">
      <alignment horizontal="center" vertical="bottom" textRotation="0" wrapText="false" indent="0" shrinkToFit="false"/>
      <protection locked="true" hidden="false"/>
    </xf>
    <xf numFmtId="164" fontId="28" fillId="0" borderId="22" xfId="91" applyFont="true" applyBorder="true" applyAlignment="true" applyProtection="false">
      <alignment horizontal="left" vertical="bottom" textRotation="0" wrapText="false" indent="0" shrinkToFit="false"/>
      <protection locked="true" hidden="false"/>
    </xf>
    <xf numFmtId="167" fontId="35" fillId="0" borderId="22" xfId="38" applyFont="true" applyBorder="true" applyAlignment="fals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right" vertical="bottom" textRotation="0" wrapText="false" indent="0" shrinkToFit="false"/>
      <protection locked="true" hidden="false"/>
    </xf>
    <xf numFmtId="164" fontId="16" fillId="0" borderId="20" xfId="71" applyFont="true" applyBorder="true" applyAlignment="true" applyProtection="false">
      <alignment horizontal="center" vertical="bottom" textRotation="0" wrapText="false" indent="0" shrinkToFit="false"/>
      <protection locked="true" hidden="false"/>
    </xf>
    <xf numFmtId="164" fontId="16" fillId="0" borderId="22" xfId="91" applyFont="true" applyBorder="true" applyAlignment="false" applyProtection="false">
      <alignment horizontal="general" vertical="bottom" textRotation="0" wrapText="false" indent="0" shrinkToFit="false"/>
      <protection locked="true" hidden="false"/>
    </xf>
    <xf numFmtId="166" fontId="36" fillId="0" borderId="17" xfId="38" applyFont="true" applyBorder="true" applyAlignment="false" applyProtection="false">
      <alignment horizontal="general" vertical="bottom" textRotation="0" wrapText="false" indent="0" shrinkToFit="false"/>
      <protection locked="true" hidden="false"/>
    </xf>
    <xf numFmtId="164" fontId="36" fillId="0" borderId="17" xfId="38" applyFont="true" applyBorder="true" applyAlignment="false" applyProtection="false">
      <alignment horizontal="general" vertical="bottom" textRotation="0" wrapText="false" indent="0" shrinkToFit="false"/>
      <protection locked="true" hidden="false"/>
    </xf>
    <xf numFmtId="166" fontId="36" fillId="0" borderId="17" xfId="38" applyFont="true" applyBorder="true" applyAlignment="false" applyProtection="false">
      <alignment horizontal="general" vertical="bottom" textRotation="0" wrapText="false" indent="0" shrinkToFit="false"/>
      <protection locked="true" hidden="false"/>
    </xf>
    <xf numFmtId="167" fontId="36" fillId="0" borderId="17" xfId="38" applyFont="true" applyBorder="true" applyAlignment="false" applyProtection="false">
      <alignment horizontal="general" vertical="bottom" textRotation="0" wrapText="false" indent="0" shrinkToFit="false"/>
      <protection locked="true" hidden="false"/>
    </xf>
    <xf numFmtId="164" fontId="16" fillId="0" borderId="22" xfId="91" applyFont="true" applyBorder="true" applyAlignment="true" applyProtection="false">
      <alignment horizontal="left"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91" applyFont="true" applyBorder="true" applyAlignment="true" applyProtection="false">
      <alignment horizontal="left" vertical="bottom" textRotation="0" wrapText="false" indent="0" shrinkToFit="false"/>
      <protection locked="true" hidden="false"/>
    </xf>
    <xf numFmtId="167" fontId="36" fillId="0" borderId="0" xfId="38" applyFont="true" applyBorder="true" applyAlignment="false" applyProtection="false">
      <alignment horizontal="general" vertical="bottom" textRotation="0" wrapText="false" indent="0" shrinkToFit="false"/>
      <protection locked="true" hidden="false"/>
    </xf>
    <xf numFmtId="166" fontId="36" fillId="0" borderId="0" xfId="38" applyFont="true" applyBorder="true" applyAlignment="false" applyProtection="false">
      <alignment horizontal="general" vertical="bottom" textRotation="0" wrapText="false" indent="0" shrinkToFit="false"/>
      <protection locked="true" hidden="false"/>
    </xf>
    <xf numFmtId="164" fontId="17" fillId="0" borderId="0" xfId="71" applyFont="true" applyBorder="true" applyAlignment="false" applyProtection="false">
      <alignment horizontal="general" vertical="bottom" textRotation="0" wrapText="false" indent="0" shrinkToFit="false"/>
      <protection locked="true" hidden="false"/>
    </xf>
    <xf numFmtId="164" fontId="20" fillId="0" borderId="0" xfId="70" applyFont="true" applyBorder="true" applyAlignment="false" applyProtection="false">
      <alignment horizontal="general" vertical="bottom" textRotation="0" wrapText="false" indent="0" shrinkToFit="false"/>
      <protection locked="true" hidden="false"/>
    </xf>
    <xf numFmtId="167" fontId="20" fillId="0" borderId="0" xfId="38"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36" fillId="0" borderId="0" xfId="38" applyFont="true" applyBorder="true" applyAlignment="true" applyProtection="false">
      <alignment horizontal="center" vertical="bottom" textRotation="0" wrapText="false" indent="0" shrinkToFit="false"/>
      <protection locked="true" hidden="false"/>
    </xf>
    <xf numFmtId="164" fontId="38" fillId="0" borderId="0" xfId="38" applyFont="true" applyBorder="true" applyAlignment="true" applyProtection="false">
      <alignment horizontal="general" vertical="bottom" textRotation="0" wrapText="false" indent="0" shrinkToFit="false"/>
      <protection locked="true" hidden="false"/>
    </xf>
    <xf numFmtId="164" fontId="36" fillId="0" borderId="0" xfId="38" applyFont="true" applyBorder="true" applyAlignment="true" applyProtection="false">
      <alignment horizontal="general" vertical="center" textRotation="0" wrapText="false" indent="0" shrinkToFit="false"/>
      <protection locked="true" hidden="false"/>
    </xf>
    <xf numFmtId="164" fontId="38" fillId="0" borderId="0" xfId="38" applyFont="true" applyBorder="true" applyAlignment="true" applyProtection="false">
      <alignment horizontal="general" vertical="center" textRotation="0" wrapText="false" indent="0" shrinkToFit="false"/>
      <protection locked="true" hidden="false"/>
    </xf>
    <xf numFmtId="167" fontId="36" fillId="0" borderId="0" xfId="38" applyFont="true" applyBorder="true" applyAlignment="true" applyProtection="false">
      <alignment horizontal="general" vertical="center" textRotation="0" wrapText="true" indent="0" shrinkToFit="false"/>
      <protection locked="true" hidden="false"/>
    </xf>
    <xf numFmtId="164" fontId="36" fillId="0" borderId="0" xfId="38" applyFont="true" applyBorder="true" applyAlignment="true" applyProtection="false">
      <alignment horizontal="center" vertical="center" textRotation="0" wrapText="true" indent="0" shrinkToFit="false"/>
      <protection locked="true" hidden="false"/>
    </xf>
    <xf numFmtId="164" fontId="36" fillId="0" borderId="21" xfId="71" applyFont="true" applyBorder="true" applyAlignment="true" applyProtection="false">
      <alignment horizontal="center" vertical="center" textRotation="0" wrapText="true" indent="0" shrinkToFit="false"/>
      <protection locked="true" hidden="false"/>
    </xf>
    <xf numFmtId="164" fontId="36" fillId="0" borderId="18" xfId="38" applyFont="true" applyBorder="true" applyAlignment="true" applyProtection="false">
      <alignment horizontal="center" vertical="center" textRotation="0" wrapText="true" indent="0" shrinkToFit="false"/>
      <protection locked="true" hidden="false"/>
    </xf>
    <xf numFmtId="164" fontId="36" fillId="0" borderId="12" xfId="38" applyFont="true" applyBorder="true" applyAlignment="true" applyProtection="false">
      <alignment horizontal="center" vertical="center" textRotation="0" wrapText="true" indent="0" shrinkToFit="false"/>
      <protection locked="true" hidden="false"/>
    </xf>
    <xf numFmtId="164" fontId="16" fillId="0" borderId="12" xfId="76" applyFont="true" applyBorder="true" applyAlignment="true" applyProtection="false">
      <alignment horizontal="center" vertical="center" textRotation="0" wrapText="true" indent="0" shrinkToFit="false"/>
      <protection locked="true" hidden="false"/>
    </xf>
    <xf numFmtId="164" fontId="17" fillId="0" borderId="12" xfId="76" applyFont="true" applyBorder="true" applyAlignment="true" applyProtection="false">
      <alignment horizontal="center" vertical="center" textRotation="0" wrapText="true" indent="0" shrinkToFit="false"/>
      <protection locked="true" hidden="false"/>
    </xf>
    <xf numFmtId="164" fontId="36" fillId="0" borderId="19" xfId="71" applyFont="true" applyBorder="true" applyAlignment="true" applyProtection="false">
      <alignment horizontal="center" vertical="center" textRotation="0" wrapText="true" indent="0" shrinkToFit="false"/>
      <protection locked="true" hidden="false"/>
    </xf>
    <xf numFmtId="164" fontId="47" fillId="0" borderId="31" xfId="82" applyFont="true" applyBorder="true" applyAlignment="true" applyProtection="false">
      <alignment horizontal="center" vertical="center" textRotation="0" wrapText="true" indent="0" shrinkToFit="false"/>
      <protection locked="true" hidden="false"/>
    </xf>
    <xf numFmtId="164" fontId="36" fillId="0" borderId="31" xfId="82" applyFont="true" applyBorder="true" applyAlignment="true" applyProtection="false">
      <alignment horizontal="center" vertical="center" textRotation="0" wrapText="true" indent="0" shrinkToFit="false"/>
      <protection locked="true" hidden="false"/>
    </xf>
    <xf numFmtId="164" fontId="36" fillId="0" borderId="32" xfId="71" applyFont="true" applyBorder="true" applyAlignment="true" applyProtection="false">
      <alignment horizontal="center" vertical="center" textRotation="0" wrapText="true" indent="0" shrinkToFit="false"/>
      <protection locked="true" hidden="false"/>
    </xf>
    <xf numFmtId="164" fontId="36" fillId="0" borderId="15" xfId="38" applyFont="true" applyBorder="true" applyAlignment="true" applyProtection="false">
      <alignment horizontal="center" vertical="center" textRotation="0" wrapText="true" indent="0" shrinkToFit="false"/>
      <protection locked="true" hidden="false"/>
    </xf>
    <xf numFmtId="164" fontId="36" fillId="0" borderId="16" xfId="76" applyFont="true" applyBorder="true" applyAlignment="true" applyProtection="false">
      <alignment horizontal="center" vertical="center" textRotation="0" wrapText="false" indent="0" shrinkToFit="false"/>
      <protection locked="true" hidden="false"/>
    </xf>
    <xf numFmtId="164" fontId="36" fillId="0" borderId="30" xfId="71" applyFont="true" applyBorder="true" applyAlignment="true" applyProtection="false">
      <alignment horizontal="center" vertical="center" textRotation="0" wrapText="true" indent="0" shrinkToFit="false"/>
      <protection locked="true" hidden="false"/>
    </xf>
    <xf numFmtId="164" fontId="21" fillId="0" borderId="22" xfId="71" applyFont="true" applyBorder="true" applyAlignment="false" applyProtection="false">
      <alignment horizontal="general" vertical="bottom" textRotation="0" wrapText="false" indent="0" shrinkToFit="false"/>
      <protection locked="true" hidden="false"/>
    </xf>
    <xf numFmtId="164" fontId="21" fillId="0" borderId="22" xfId="38" applyFont="true" applyBorder="true" applyAlignment="false" applyProtection="false">
      <alignment horizontal="general" vertical="bottom" textRotation="0" wrapText="false" indent="0" shrinkToFit="false"/>
      <protection locked="true" hidden="false"/>
    </xf>
    <xf numFmtId="167" fontId="35" fillId="0" borderId="20" xfId="38" applyFont="true" applyBorder="true" applyAlignment="true" applyProtection="false">
      <alignment horizontal="right" vertical="bottom" textRotation="0" wrapText="false" indent="0" shrinkToFit="false"/>
      <protection locked="true" hidden="false"/>
    </xf>
    <xf numFmtId="167" fontId="35" fillId="0" borderId="18" xfId="38" applyFont="true" applyBorder="true" applyAlignment="true" applyProtection="false">
      <alignment horizontal="right"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21" fillId="0" borderId="20" xfId="71" applyFont="true" applyBorder="true" applyAlignment="true" applyProtection="false">
      <alignment horizontal="center" vertical="bottom" textRotation="0" wrapText="false" indent="0" shrinkToFit="false"/>
      <protection locked="true" hidden="false"/>
    </xf>
    <xf numFmtId="164" fontId="36" fillId="0" borderId="22" xfId="71" applyFont="true" applyBorder="true" applyAlignment="true" applyProtection="false">
      <alignment horizontal="center" vertical="bottom" textRotation="0" wrapText="false" indent="0" shrinkToFit="false"/>
      <protection locked="true" hidden="false"/>
    </xf>
    <xf numFmtId="164" fontId="35" fillId="0" borderId="22" xfId="91" applyFont="true" applyBorder="true" applyAlignment="true" applyProtection="false">
      <alignment horizontal="left" vertical="bottom" textRotation="0" wrapText="false" indent="0" shrinkToFit="false"/>
      <protection locked="true" hidden="false"/>
    </xf>
    <xf numFmtId="167" fontId="35" fillId="0" borderId="20" xfId="38" applyFont="true" applyBorder="true" applyAlignment="false" applyProtection="false">
      <alignment horizontal="general" vertical="bottom" textRotation="0" wrapText="false" indent="0" shrinkToFit="false"/>
      <protection locked="true" hidden="false"/>
    </xf>
    <xf numFmtId="167" fontId="37" fillId="0" borderId="17" xfId="38" applyFont="true" applyBorder="true" applyAlignment="false" applyProtection="false">
      <alignment horizontal="general" vertical="bottom" textRotation="0" wrapText="false" indent="0" shrinkToFit="false"/>
      <protection locked="true" hidden="false"/>
    </xf>
    <xf numFmtId="167" fontId="35" fillId="0" borderId="17" xfId="38" applyFont="true" applyBorder="true" applyAlignment="false" applyProtection="false">
      <alignment horizontal="general" vertical="bottom" textRotation="0" wrapText="false" indent="0" shrinkToFit="false"/>
      <protection locked="true" hidden="false"/>
    </xf>
    <xf numFmtId="164" fontId="35" fillId="0" borderId="17" xfId="38"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6" fontId="35" fillId="0" borderId="20" xfId="38" applyFont="true" applyBorder="true" applyAlignment="false" applyProtection="false">
      <alignment horizontal="general" vertical="bottom" textRotation="0" wrapText="false" indent="0" shrinkToFit="false"/>
      <protection locked="true" hidden="false"/>
    </xf>
    <xf numFmtId="166" fontId="35" fillId="0" borderId="17" xfId="38" applyFont="true" applyBorder="true" applyAlignment="false" applyProtection="false">
      <alignment horizontal="general" vertical="bottom" textRotation="0" wrapText="false" indent="0" shrinkToFit="false"/>
      <protection locked="true" hidden="false"/>
    </xf>
    <xf numFmtId="164" fontId="36" fillId="0" borderId="20" xfId="71" applyFont="true" applyBorder="true" applyAlignment="true" applyProtection="false">
      <alignment horizontal="center" vertical="bottom" textRotation="0" wrapText="false" indent="0" shrinkToFit="false"/>
      <protection locked="true" hidden="false"/>
    </xf>
    <xf numFmtId="164" fontId="36" fillId="0" borderId="22" xfId="91" applyFont="true" applyBorder="true" applyAlignment="false" applyProtection="false">
      <alignment horizontal="general" vertical="bottom" textRotation="0" wrapText="false" indent="0" shrinkToFit="false"/>
      <protection locked="true" hidden="false"/>
    </xf>
    <xf numFmtId="167" fontId="36" fillId="0" borderId="20" xfId="38" applyFont="true" applyBorder="tru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6" fontId="36" fillId="0" borderId="20" xfId="38" applyFont="true" applyBorder="true" applyAlignment="false" applyProtection="false">
      <alignment horizontal="general" vertical="bottom" textRotation="0" wrapText="false" indent="0" shrinkToFit="false"/>
      <protection locked="true" hidden="false"/>
    </xf>
    <xf numFmtId="171" fontId="36" fillId="0" borderId="17" xfId="38" applyFont="true" applyBorder="true" applyAlignment="false" applyProtection="false">
      <alignment horizontal="general" vertical="bottom" textRotation="0" wrapText="false" indent="0" shrinkToFit="false"/>
      <protection locked="true" hidden="false"/>
    </xf>
    <xf numFmtId="167" fontId="36" fillId="0" borderId="17" xfId="38" applyFont="true" applyBorder="true" applyAlignment="true" applyProtection="false">
      <alignment horizontal="right" vertical="bottom" textRotation="0" wrapText="false" indent="0" shrinkToFit="false"/>
      <protection locked="true" hidden="false"/>
    </xf>
    <xf numFmtId="176" fontId="36" fillId="0" borderId="0" xfId="0" applyFont="true" applyBorder="false" applyAlignment="true" applyProtection="false">
      <alignment horizontal="right" vertical="bottom" textRotation="0" wrapText="false" indent="0" shrinkToFit="false"/>
      <protection locked="true" hidden="false"/>
    </xf>
    <xf numFmtId="164" fontId="36" fillId="0" borderId="22" xfId="91" applyFont="true" applyBorder="true" applyAlignment="true" applyProtection="false">
      <alignment horizontal="left" vertical="bottom" textRotation="0" wrapText="false" indent="0" shrinkToFit="false"/>
      <protection locked="true" hidden="false"/>
    </xf>
    <xf numFmtId="164" fontId="36" fillId="0" borderId="0" xfId="71" applyFont="true" applyBorder="true" applyAlignment="true" applyProtection="false">
      <alignment horizontal="center" vertical="bottom" textRotation="0" wrapText="false" indent="0" shrinkToFit="false"/>
      <protection locked="true" hidden="false"/>
    </xf>
    <xf numFmtId="164" fontId="36" fillId="0" borderId="0" xfId="91" applyFont="true" applyBorder="true" applyAlignment="true" applyProtection="false">
      <alignment horizontal="left" vertical="bottom"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21" fillId="0" borderId="0" xfId="70" applyFont="true" applyBorder="true" applyAlignment="false" applyProtection="false">
      <alignment horizontal="general" vertical="bottom" textRotation="0" wrapText="false" indent="0" shrinkToFit="false"/>
      <protection locked="true" hidden="false"/>
    </xf>
    <xf numFmtId="167" fontId="21" fillId="0" borderId="0" xfId="38" applyFont="true" applyBorder="false" applyAlignment="false" applyProtection="false">
      <alignment horizontal="general" vertical="bottom" textRotation="0" wrapText="false" indent="0" shrinkToFit="false"/>
      <protection locked="true" hidden="false"/>
    </xf>
    <xf numFmtId="167" fontId="38" fillId="0" borderId="0" xfId="38" applyFont="true" applyBorder="false" applyAlignment="false" applyProtection="false">
      <alignment horizontal="general" vertical="bottom" textRotation="0" wrapText="false" indent="0" shrinkToFit="false"/>
      <protection locked="true" hidden="false"/>
    </xf>
    <xf numFmtId="167" fontId="21"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false" applyAlignment="false" applyProtection="false">
      <alignment horizontal="general" vertical="bottom" textRotation="0" wrapText="false" indent="0" shrinkToFit="false"/>
      <protection locked="true" hidden="false"/>
    </xf>
    <xf numFmtId="164" fontId="16" fillId="0" borderId="0" xfId="76" applyFont="true" applyBorder="true" applyAlignment="false" applyProtection="false">
      <alignment horizontal="general" vertical="bottom" textRotation="0" wrapText="false" indent="0" shrinkToFit="false"/>
      <protection locked="true" hidden="false"/>
    </xf>
    <xf numFmtId="164" fontId="28" fillId="0" borderId="0" xfId="76" applyFont="true" applyBorder="true" applyAlignment="false" applyProtection="false">
      <alignment horizontal="general" vertical="bottom" textRotation="0" wrapText="false" indent="0" shrinkToFit="false"/>
      <protection locked="true" hidden="false"/>
    </xf>
    <xf numFmtId="164" fontId="31" fillId="0" borderId="0" xfId="76" applyFont="true" applyBorder="true" applyAlignment="true" applyProtection="false">
      <alignment horizontal="general" vertical="bottom" textRotation="0" wrapText="false" indent="0" shrinkToFit="false"/>
      <protection locked="true" hidden="false"/>
    </xf>
    <xf numFmtId="164" fontId="16" fillId="0" borderId="0" xfId="76" applyFont="true" applyBorder="false" applyAlignment="true" applyProtection="false">
      <alignment horizontal="general" vertical="center" textRotation="0" wrapText="false" indent="0" shrinkToFit="false"/>
      <protection locked="true" hidden="false"/>
    </xf>
    <xf numFmtId="164" fontId="31"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general" vertical="center" textRotation="0" wrapText="true" indent="0" shrinkToFit="false"/>
      <protection locked="true" hidden="false"/>
    </xf>
    <xf numFmtId="164" fontId="16" fillId="0" borderId="10" xfId="76" applyFont="true" applyBorder="true" applyAlignment="true" applyProtection="false">
      <alignment horizontal="center" vertical="center" textRotation="0" wrapText="true" indent="0" shrinkToFit="false"/>
      <protection locked="true" hidden="false"/>
    </xf>
    <xf numFmtId="164" fontId="16" fillId="0" borderId="11"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general" vertical="bottom" textRotation="0" wrapText="true" indent="0" shrinkToFit="false"/>
      <protection locked="true" hidden="false"/>
    </xf>
    <xf numFmtId="164" fontId="16" fillId="0" borderId="0" xfId="76" applyFont="true" applyBorder="false" applyAlignment="true" applyProtection="false">
      <alignment horizontal="general" vertical="bottom" textRotation="0" wrapText="true" indent="0" shrinkToFit="false"/>
      <protection locked="true" hidden="false"/>
    </xf>
    <xf numFmtId="164" fontId="16" fillId="0" borderId="14" xfId="76" applyFont="true" applyBorder="true" applyAlignment="true" applyProtection="false">
      <alignment horizontal="center" vertical="center" textRotation="0" wrapText="true" indent="0" shrinkToFit="false"/>
      <protection locked="true" hidden="false"/>
    </xf>
    <xf numFmtId="164" fontId="16" fillId="0" borderId="16" xfId="76" applyFont="true" applyBorder="true" applyAlignment="true" applyProtection="false">
      <alignment horizontal="center" vertical="center" textRotation="0" wrapText="true" indent="0" shrinkToFit="false"/>
      <protection locked="true" hidden="false"/>
    </xf>
    <xf numFmtId="164" fontId="16" fillId="0" borderId="16" xfId="76" applyFont="true" applyBorder="true" applyAlignment="true" applyProtection="false">
      <alignment horizontal="center" vertical="center" textRotation="0" wrapText="false" indent="0" shrinkToFit="false"/>
      <protection locked="true" hidden="false"/>
    </xf>
    <xf numFmtId="164" fontId="0" fillId="0" borderId="22" xfId="76" applyFont="true" applyBorder="true" applyAlignment="false" applyProtection="false">
      <alignment horizontal="general" vertical="bottom" textRotation="0" wrapText="false" indent="0" shrinkToFit="false"/>
      <protection locked="true" hidden="false"/>
    </xf>
    <xf numFmtId="164" fontId="16" fillId="0" borderId="18" xfId="76" applyFont="true" applyBorder="true" applyAlignment="false" applyProtection="false">
      <alignment horizontal="general" vertical="bottom" textRotation="0" wrapText="false" indent="0" shrinkToFit="false"/>
      <protection locked="true" hidden="false"/>
    </xf>
    <xf numFmtId="167" fontId="28" fillId="0" borderId="21" xfId="15" applyFont="true" applyBorder="true" applyAlignment="true" applyProtection="true">
      <alignment horizontal="right" vertical="bottom" textRotation="0" wrapText="false" indent="0" shrinkToFit="false"/>
      <protection locked="true" hidden="false"/>
    </xf>
    <xf numFmtId="166" fontId="28" fillId="0" borderId="18" xfId="15" applyFont="true" applyBorder="true" applyAlignment="true" applyProtection="true">
      <alignment horizontal="right" vertical="bottom" textRotation="0" wrapText="false" indent="0" shrinkToFit="false"/>
      <protection locked="true" hidden="false"/>
    </xf>
    <xf numFmtId="172" fontId="28" fillId="0" borderId="18" xfId="76" applyFont="true" applyBorder="true" applyAlignment="true" applyProtection="false">
      <alignment horizontal="right" vertical="bottom" textRotation="0" wrapText="false" indent="0" shrinkToFit="false"/>
      <protection locked="true" hidden="false"/>
    </xf>
    <xf numFmtId="172" fontId="28" fillId="0" borderId="0" xfId="76" applyFont="true" applyBorder="true" applyAlignment="true" applyProtection="false">
      <alignment horizontal="right" vertical="bottom" textRotation="0" wrapText="false" indent="0" shrinkToFit="false"/>
      <protection locked="true" hidden="false"/>
    </xf>
    <xf numFmtId="164" fontId="16" fillId="0" borderId="22" xfId="69" applyFont="true" applyBorder="true" applyAlignment="true" applyProtection="false">
      <alignment horizontal="center" vertical="bottom" textRotation="0" wrapText="false" indent="0" shrinkToFit="false"/>
      <protection locked="true" hidden="false"/>
    </xf>
    <xf numFmtId="164" fontId="28" fillId="0" borderId="17" xfId="89" applyFont="true" applyBorder="true" applyAlignment="true" applyProtection="false">
      <alignment horizontal="left" vertical="bottom" textRotation="0" wrapText="false" indent="0" shrinkToFit="false"/>
      <protection locked="true" hidden="false"/>
    </xf>
    <xf numFmtId="167" fontId="28" fillId="0" borderId="22" xfId="15" applyFont="true" applyBorder="true" applyAlignment="true" applyProtection="true">
      <alignment horizontal="right" vertical="bottom" textRotation="0" wrapText="false" indent="0" shrinkToFit="false"/>
      <protection locked="true" hidden="false"/>
    </xf>
    <xf numFmtId="166" fontId="28" fillId="0" borderId="17" xfId="15" applyFont="true" applyBorder="true" applyAlignment="true" applyProtection="true">
      <alignment horizontal="right" vertical="bottom" textRotation="0" wrapText="false" indent="0" shrinkToFit="false"/>
      <protection locked="true" hidden="false"/>
    </xf>
    <xf numFmtId="172" fontId="28" fillId="0" borderId="17" xfId="38" applyFont="true" applyBorder="true" applyAlignment="true" applyProtection="false">
      <alignment horizontal="right" vertical="bottom" textRotation="0" wrapText="false" indent="0" shrinkToFit="false"/>
      <protection locked="true" hidden="false"/>
    </xf>
    <xf numFmtId="166" fontId="28" fillId="0" borderId="17" xfId="59" applyFont="true" applyBorder="true" applyAlignment="true" applyProtection="false">
      <alignment horizontal="general" vertical="bottom" textRotation="0" wrapText="false" indent="0" shrinkToFit="false"/>
      <protection locked="true" hidden="false"/>
    </xf>
    <xf numFmtId="166" fontId="28" fillId="0" borderId="17" xfId="38" applyFont="true" applyBorder="true" applyAlignment="false" applyProtection="false">
      <alignment horizontal="general" vertical="bottom" textRotation="0" wrapText="false" indent="0" shrinkToFit="false"/>
      <protection locked="true" hidden="false"/>
    </xf>
    <xf numFmtId="166" fontId="28" fillId="0" borderId="17" xfId="38" applyFont="true" applyBorder="true" applyAlignment="false" applyProtection="false">
      <alignment horizontal="general" vertical="bottom" textRotation="0" wrapText="false" indent="0" shrinkToFit="false"/>
      <protection locked="true" hidden="false"/>
    </xf>
    <xf numFmtId="167" fontId="28" fillId="0" borderId="17" xfId="38" applyFont="true" applyBorder="true" applyAlignment="true" applyProtection="false">
      <alignment horizontal="right" vertical="bottom" textRotation="0" wrapText="false" indent="0" shrinkToFit="false"/>
      <protection locked="true" hidden="false"/>
    </xf>
    <xf numFmtId="167" fontId="28" fillId="0" borderId="0" xfId="38" applyFont="true" applyBorder="true" applyAlignment="true" applyProtection="false">
      <alignment horizontal="right" vertical="bottom" textRotation="0" wrapText="false" indent="0" shrinkToFit="false"/>
      <protection locked="true" hidden="false"/>
    </xf>
    <xf numFmtId="167" fontId="35" fillId="0" borderId="22" xfId="0" applyFont="true" applyBorder="true" applyAlignment="false" applyProtection="false">
      <alignment horizontal="general" vertical="bottom" textRotation="0" wrapText="false" indent="0" shrinkToFit="false"/>
      <protection locked="true" hidden="false"/>
    </xf>
    <xf numFmtId="173" fontId="35" fillId="0" borderId="17" xfId="38" applyFont="true" applyBorder="true" applyAlignment="true" applyProtection="false">
      <alignment horizontal="right" vertical="bottom" textRotation="0" wrapText="false" indent="0" shrinkToFit="false"/>
      <protection locked="true" hidden="false"/>
    </xf>
    <xf numFmtId="164" fontId="16" fillId="0" borderId="17" xfId="89" applyFont="true" applyBorder="true" applyAlignment="false" applyProtection="false">
      <alignment horizontal="general" vertical="bottom" textRotation="0" wrapText="false" indent="0" shrinkToFit="false"/>
      <protection locked="true" hidden="false"/>
    </xf>
    <xf numFmtId="167" fontId="16" fillId="0" borderId="22" xfId="15" applyFont="true" applyBorder="true" applyAlignment="true" applyProtection="true">
      <alignment horizontal="right" vertical="bottom" textRotation="0" wrapText="false" indent="0" shrinkToFit="false"/>
      <protection locked="true" hidden="false"/>
    </xf>
    <xf numFmtId="166" fontId="16" fillId="0" borderId="17" xfId="15" applyFont="true" applyBorder="true" applyAlignment="true" applyProtection="true">
      <alignment horizontal="right" vertical="bottom" textRotation="0" wrapText="false" indent="0" shrinkToFit="false"/>
      <protection locked="true" hidden="false"/>
    </xf>
    <xf numFmtId="172" fontId="16" fillId="0" borderId="17" xfId="38" applyFont="true" applyBorder="true" applyAlignment="true" applyProtection="false">
      <alignment horizontal="right" vertical="bottom" textRotation="0" wrapText="false" indent="0" shrinkToFit="false"/>
      <protection locked="true" hidden="false"/>
    </xf>
    <xf numFmtId="166" fontId="16" fillId="0" borderId="17" xfId="59" applyFont="true" applyBorder="true" applyAlignment="true" applyProtection="false">
      <alignment horizontal="general" vertical="bottom" textRotation="0" wrapText="false" indent="0" shrinkToFit="false"/>
      <protection locked="true" hidden="false"/>
    </xf>
    <xf numFmtId="167" fontId="16" fillId="0" borderId="17" xfId="38" applyFont="true" applyBorder="true" applyAlignment="true" applyProtection="false">
      <alignment horizontal="right" vertical="bottom" textRotation="0" wrapText="false" indent="0" shrinkToFit="false"/>
      <protection locked="true" hidden="false"/>
    </xf>
    <xf numFmtId="167" fontId="36" fillId="0" borderId="22" xfId="38" applyFont="true" applyBorder="tru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16" fillId="0" borderId="0" xfId="76" applyFont="true" applyBorder="false" applyAlignment="false" applyProtection="false">
      <alignment horizontal="general" vertical="bottom" textRotation="0" wrapText="false" indent="0" shrinkToFit="false"/>
      <protection locked="true" hidden="false"/>
    </xf>
    <xf numFmtId="172" fontId="16" fillId="0" borderId="17" xfId="85" applyFont="true" applyBorder="true" applyAlignment="true" applyProtection="false">
      <alignment horizontal="general" vertical="bottom" textRotation="0" wrapText="false" indent="0" shrinkToFit="false"/>
      <protection locked="true" hidden="false"/>
    </xf>
    <xf numFmtId="164" fontId="16" fillId="0" borderId="17" xfId="89" applyFont="true" applyBorder="true" applyAlignment="true" applyProtection="false">
      <alignment horizontal="left" vertical="bottom" textRotation="0" wrapText="false" indent="0" shrinkToFit="false"/>
      <protection locked="true" hidden="false"/>
    </xf>
    <xf numFmtId="167" fontId="16" fillId="0" borderId="22" xfId="84" applyFont="true" applyBorder="true" applyAlignment="true" applyProtection="false">
      <alignment horizontal="general" vertical="bottom" textRotation="0" wrapText="false" indent="0" shrinkToFit="false"/>
      <protection locked="true" hidden="false"/>
    </xf>
    <xf numFmtId="167" fontId="16" fillId="0" borderId="22" xfId="38" applyFont="true" applyBorder="true" applyAlignment="false" applyProtection="false">
      <alignment horizontal="general" vertical="bottom" textRotation="0" wrapText="false" indent="0" shrinkToFit="false"/>
      <protection locked="true" hidden="false"/>
    </xf>
    <xf numFmtId="164" fontId="29" fillId="0" borderId="0" xfId="76" applyFont="true" applyBorder="fals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right" vertical="bottom" textRotation="0" wrapText="false" indent="0" shrinkToFit="false"/>
      <protection locked="true" hidden="false"/>
    </xf>
    <xf numFmtId="164" fontId="29" fillId="0" borderId="0" xfId="76" applyFont="true" applyBorder="false" applyAlignment="true" applyProtection="false">
      <alignment horizontal="general" vertical="bottom" textRotation="0" wrapText="false" indent="0" shrinkToFit="false"/>
      <protection locked="true" hidden="false"/>
    </xf>
    <xf numFmtId="164" fontId="0" fillId="0" borderId="0" xfId="76" applyFont="true" applyBorder="true" applyAlignment="false" applyProtection="false">
      <alignment horizontal="general" vertical="bottom" textRotation="0" wrapText="false" indent="0" shrinkToFit="false"/>
      <protection locked="true" hidden="false"/>
    </xf>
    <xf numFmtId="164" fontId="54" fillId="0" borderId="0" xfId="76" applyFont="true" applyBorder="true" applyAlignment="false" applyProtection="false">
      <alignment horizontal="general" vertical="bottom" textRotation="0" wrapText="false" indent="0" shrinkToFit="false"/>
      <protection locked="true" hidden="false"/>
    </xf>
    <xf numFmtId="164" fontId="54" fillId="0" borderId="0" xfId="76" applyFont="true" applyBorder="false" applyAlignment="false" applyProtection="false">
      <alignment horizontal="general" vertical="bottom" textRotation="0" wrapText="false" indent="0" shrinkToFit="false"/>
      <protection locked="true" hidden="false"/>
    </xf>
    <xf numFmtId="164" fontId="29" fillId="0" borderId="0" xfId="69" applyFont="true" applyBorder="true" applyAlignment="true" applyProtection="false">
      <alignment horizontal="left" vertical="bottom" textRotation="0" wrapText="false" indent="0" shrinkToFit="false"/>
      <protection locked="true" hidden="false"/>
    </xf>
    <xf numFmtId="164" fontId="16" fillId="0" borderId="12" xfId="81"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6" fillId="0" borderId="13" xfId="76" applyFont="true" applyBorder="true" applyAlignment="true" applyProtection="false">
      <alignment horizontal="center" vertical="center" textRotation="0" wrapText="true" indent="0" shrinkToFit="false"/>
      <protection locked="true" hidden="false"/>
    </xf>
    <xf numFmtId="167" fontId="44" fillId="0" borderId="14" xfId="76" applyFont="true" applyBorder="true" applyAlignment="true" applyProtection="false">
      <alignment horizontal="center" vertical="center" textRotation="0" wrapText="true" indent="0" shrinkToFit="false"/>
      <protection locked="true" hidden="false"/>
    </xf>
    <xf numFmtId="164" fontId="16" fillId="0" borderId="14" xfId="81" applyFont="true" applyBorder="true" applyAlignment="true" applyProtection="false">
      <alignment horizontal="center" vertical="center" textRotation="0" wrapText="true" indent="0" shrinkToFit="false"/>
      <protection locked="true" hidden="false"/>
    </xf>
    <xf numFmtId="164" fontId="16" fillId="0" borderId="33" xfId="81" applyFont="true" applyBorder="true" applyAlignment="true" applyProtection="false">
      <alignment horizontal="center" vertical="center" textRotation="0" wrapText="false" indent="0" shrinkToFit="false"/>
      <protection locked="true" hidden="false"/>
    </xf>
    <xf numFmtId="164" fontId="16" fillId="0" borderId="16" xfId="81" applyFont="true" applyBorder="true" applyAlignment="true" applyProtection="false">
      <alignment horizontal="center" vertical="center" textRotation="0" wrapText="false" indent="0" shrinkToFit="false"/>
      <protection locked="true" hidden="false"/>
    </xf>
    <xf numFmtId="164" fontId="16" fillId="0" borderId="25" xfId="81"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22" xfId="76" applyFont="true" applyBorder="true" applyAlignment="true" applyProtection="false">
      <alignment horizontal="center" vertical="center" textRotation="0" wrapText="true" indent="0" shrinkToFit="false"/>
      <protection locked="true" hidden="false"/>
    </xf>
    <xf numFmtId="164" fontId="0" fillId="0" borderId="18" xfId="76" applyFont="true" applyBorder="true" applyAlignment="true" applyProtection="false">
      <alignment horizontal="general" vertical="bottom" textRotation="0" wrapText="false" indent="0" shrinkToFit="false"/>
      <protection locked="true" hidden="false"/>
    </xf>
    <xf numFmtId="164" fontId="16" fillId="0" borderId="18" xfId="76" applyFont="true" applyBorder="true" applyAlignment="true" applyProtection="false">
      <alignment horizontal="center" vertical="center" textRotation="0" wrapText="true" indent="0" shrinkToFit="false"/>
      <protection locked="true" hidden="false"/>
    </xf>
    <xf numFmtId="164" fontId="16" fillId="0" borderId="18" xfId="76" applyFont="true" applyBorder="true" applyAlignment="true" applyProtection="false">
      <alignment horizontal="general" vertical="center" textRotation="0" wrapText="false" indent="0" shrinkToFit="false"/>
      <protection locked="true" hidden="false"/>
    </xf>
    <xf numFmtId="164" fontId="16" fillId="0" borderId="20" xfId="76" applyFont="true" applyBorder="true" applyAlignment="true" applyProtection="false">
      <alignment horizontal="center" vertical="center" textRotation="0" wrapText="false" indent="0" shrinkToFit="false"/>
      <protection locked="true" hidden="false"/>
    </xf>
    <xf numFmtId="164" fontId="16" fillId="0" borderId="17" xfId="76" applyFont="true" applyBorder="true" applyAlignment="true" applyProtection="false">
      <alignment horizontal="center" vertical="center" textRotation="0" wrapText="false" indent="0" shrinkToFit="false"/>
      <protection locked="true" hidden="false"/>
    </xf>
    <xf numFmtId="164" fontId="16" fillId="0" borderId="18" xfId="76"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16" fillId="0" borderId="20" xfId="76" applyFont="true" applyBorder="true" applyAlignment="true" applyProtection="false">
      <alignment horizontal="center" vertical="center" textRotation="0" wrapText="true" indent="0" shrinkToFit="false"/>
      <protection locked="true" hidden="false"/>
    </xf>
    <xf numFmtId="167" fontId="35" fillId="0" borderId="17" xfId="0" applyFont="true" applyBorder="true" applyAlignment="false" applyProtection="false">
      <alignment horizontal="general" vertical="bottom" textRotation="0" wrapText="false" indent="0" shrinkToFit="false"/>
      <protection locked="true" hidden="false"/>
    </xf>
    <xf numFmtId="167" fontId="28" fillId="0" borderId="17" xfId="38" applyFont="true" applyBorder="true" applyAlignment="true" applyProtection="false">
      <alignment horizontal="general" vertical="bottom" textRotation="0" wrapText="false" indent="0" shrinkToFit="false"/>
      <protection locked="true" hidden="false"/>
    </xf>
    <xf numFmtId="166" fontId="35" fillId="0" borderId="0" xfId="38"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right" vertical="bottom" textRotation="0" wrapText="false" indent="0" shrinkToFit="false"/>
      <protection locked="true" hidden="false"/>
    </xf>
    <xf numFmtId="167" fontId="36" fillId="0" borderId="17" xfId="0" applyFont="true" applyBorder="true" applyAlignment="false" applyProtection="false">
      <alignment horizontal="general" vertical="bottom" textRotation="0" wrapText="false" indent="0" shrinkToFit="false"/>
      <protection locked="true" hidden="false"/>
    </xf>
    <xf numFmtId="177" fontId="36" fillId="0" borderId="17" xfId="38" applyFont="true" applyBorder="true" applyAlignment="false" applyProtection="false">
      <alignment horizontal="general" vertical="bottom" textRotation="0" wrapText="false" indent="0" shrinkToFit="false"/>
      <protection locked="true" hidden="false"/>
    </xf>
    <xf numFmtId="166" fontId="16" fillId="0" borderId="17" xfId="38" applyFont="true" applyBorder="true" applyAlignment="true" applyProtection="false">
      <alignment horizontal="general" vertical="bottom" textRotation="0" wrapText="false" indent="0" shrinkToFit="false"/>
      <protection locked="true" hidden="false"/>
    </xf>
    <xf numFmtId="167" fontId="16" fillId="0" borderId="17" xfId="38" applyFont="true" applyBorder="true" applyAlignment="true" applyProtection="false">
      <alignment horizontal="general" vertical="bottom" textRotation="0" wrapText="false" indent="0" shrinkToFit="false"/>
      <protection locked="true" hidden="false"/>
    </xf>
    <xf numFmtId="166" fontId="36" fillId="0" borderId="17" xfId="38" applyFont="true" applyBorder="true" applyAlignment="true" applyProtection="false">
      <alignment horizontal="right" vertical="bottom" textRotation="0" wrapText="false" indent="0" shrinkToFit="false"/>
      <protection locked="true" hidden="false"/>
    </xf>
    <xf numFmtId="166" fontId="36" fillId="0" borderId="0" xfId="38"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right" vertical="bottom" textRotation="0" wrapText="false" indent="0" shrinkToFit="false"/>
      <protection locked="true" hidden="false"/>
    </xf>
    <xf numFmtId="167" fontId="16" fillId="0" borderId="0" xfId="76" applyFont="true" applyBorder="true" applyAlignment="false" applyProtection="false">
      <alignment horizontal="general" vertical="bottom" textRotation="0" wrapText="false" indent="0" shrinkToFit="false"/>
      <protection locked="true" hidden="false"/>
    </xf>
    <xf numFmtId="167" fontId="36" fillId="0" borderId="0" xfId="76" applyFont="true" applyBorder="true" applyAlignment="true" applyProtection="false">
      <alignment horizontal="right" vertical="bottom" textRotation="0" wrapText="true" indent="0" shrinkToFit="false"/>
      <protection locked="true" hidden="false"/>
    </xf>
    <xf numFmtId="164" fontId="16" fillId="0" borderId="0" xfId="89"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false" applyAlignment="tru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37" fillId="0" borderId="0" xfId="57" applyFont="true" applyBorder="true" applyAlignment="true" applyProtection="false">
      <alignment horizontal="left"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general" vertical="bottom" textRotation="0" wrapText="false" indent="0" shrinkToFit="false"/>
      <protection locked="true" hidden="false"/>
    </xf>
    <xf numFmtId="164" fontId="31" fillId="0" borderId="0" xfId="57" applyFont="true" applyBorder="tru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general" vertical="center" textRotation="0" wrapText="false" indent="0" shrinkToFit="false"/>
      <protection locked="true" hidden="false"/>
    </xf>
    <xf numFmtId="164" fontId="16" fillId="0" borderId="0" xfId="57" applyFont="true" applyBorder="false" applyAlignment="true" applyProtection="false">
      <alignment horizontal="left" vertical="center" textRotation="0" wrapText="false" indent="0" shrinkToFit="false"/>
      <protection locked="true" hidden="false"/>
    </xf>
    <xf numFmtId="164" fontId="31" fillId="0" borderId="0" xfId="57" applyFont="true" applyBorder="true" applyAlignment="true" applyProtection="false">
      <alignment horizontal="general" vertical="center" textRotation="0" wrapText="false" indent="0" shrinkToFit="false"/>
      <protection locked="true" hidden="false"/>
    </xf>
    <xf numFmtId="164" fontId="31" fillId="0" borderId="0" xfId="57" applyFont="true" applyBorder="true" applyAlignment="true" applyProtection="false">
      <alignment horizontal="left" vertical="center" textRotation="0" wrapText="false" indent="0" shrinkToFit="false"/>
      <protection locked="true" hidden="false"/>
    </xf>
    <xf numFmtId="164" fontId="16" fillId="0" borderId="0" xfId="57" applyFont="true" applyBorder="true" applyAlignment="true" applyProtection="false">
      <alignment horizontal="general" vertical="center" textRotation="0" wrapText="true" indent="0" shrinkToFit="false"/>
      <protection locked="true" hidden="false"/>
    </xf>
    <xf numFmtId="164" fontId="36" fillId="0" borderId="10" xfId="57" applyFont="true" applyBorder="true" applyAlignment="true" applyProtection="false">
      <alignment horizontal="center" vertical="center" textRotation="0" wrapText="true" indent="0" shrinkToFit="false"/>
      <protection locked="true" hidden="false"/>
    </xf>
    <xf numFmtId="164" fontId="36" fillId="0" borderId="11" xfId="57" applyFont="true" applyBorder="true" applyAlignment="true" applyProtection="false">
      <alignment horizontal="center" vertical="center" textRotation="0" wrapText="true" indent="0" shrinkToFit="false"/>
      <protection locked="true" hidden="false"/>
    </xf>
    <xf numFmtId="164" fontId="36" fillId="0" borderId="12" xfId="57" applyFont="true" applyBorder="true" applyAlignment="true" applyProtection="false">
      <alignment horizontal="center" vertical="center" textRotation="0" wrapText="true" indent="0" shrinkToFit="false"/>
      <protection locked="true" hidden="false"/>
    </xf>
    <xf numFmtId="164" fontId="36" fillId="0" borderId="13" xfId="57" applyFont="true" applyBorder="true" applyAlignment="true" applyProtection="false">
      <alignment horizontal="center" vertical="center" textRotation="0" wrapText="true" indent="0" shrinkToFit="false"/>
      <protection locked="true" hidden="false"/>
    </xf>
    <xf numFmtId="164" fontId="36" fillId="0" borderId="0" xfId="57" applyFont="true" applyBorder="true" applyAlignment="true" applyProtection="false">
      <alignment horizontal="general" vertical="bottom" textRotation="0" wrapText="false" indent="0" shrinkToFit="false"/>
      <protection locked="true" hidden="false"/>
    </xf>
    <xf numFmtId="164" fontId="36" fillId="0" borderId="0" xfId="57" applyFont="true" applyBorder="false" applyAlignment="true" applyProtection="false">
      <alignment horizontal="general" vertical="bottom" textRotation="0" wrapText="false" indent="0" shrinkToFit="false"/>
      <protection locked="true" hidden="false"/>
    </xf>
    <xf numFmtId="164" fontId="36" fillId="0" borderId="14" xfId="57" applyFont="true" applyBorder="true" applyAlignment="true" applyProtection="false">
      <alignment horizontal="center" vertical="center" textRotation="0" wrapText="true" indent="0" shrinkToFit="false"/>
      <protection locked="true" hidden="false"/>
    </xf>
    <xf numFmtId="164" fontId="36" fillId="0" borderId="14" xfId="38" applyFont="true" applyBorder="true" applyAlignment="true" applyProtection="false">
      <alignment horizontal="center" vertical="center" textRotation="0" wrapText="tru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36" fillId="0" borderId="0" xfId="57" applyFont="true" applyBorder="false" applyAlignment="false" applyProtection="false">
      <alignment horizontal="general" vertical="bottom" textRotation="0" wrapText="false" indent="0" shrinkToFit="false"/>
      <protection locked="true" hidden="false"/>
    </xf>
    <xf numFmtId="164" fontId="36" fillId="0" borderId="34" xfId="57" applyFont="true" applyBorder="true" applyAlignment="true" applyProtection="false">
      <alignment horizontal="center" vertical="center" textRotation="0" wrapText="true" indent="0" shrinkToFit="false"/>
      <protection locked="true" hidden="false"/>
    </xf>
    <xf numFmtId="164" fontId="36" fillId="0" borderId="16"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false" applyProtection="false">
      <alignment horizontal="general" vertical="bottom" textRotation="0" wrapText="false" indent="0" shrinkToFit="false"/>
      <protection locked="true" hidden="false"/>
    </xf>
    <xf numFmtId="164" fontId="28" fillId="0" borderId="18" xfId="89" applyFont="true" applyBorder="true" applyAlignment="true" applyProtection="false">
      <alignment horizontal="left" vertical="bottom" textRotation="0" wrapText="false" indent="0" shrinkToFit="false"/>
      <protection locked="true" hidden="false"/>
    </xf>
    <xf numFmtId="164" fontId="28" fillId="0" borderId="18" xfId="57" applyFont="true" applyBorder="true" applyAlignment="true" applyProtection="false">
      <alignment horizontal="general" vertical="bottom" textRotation="0" wrapText="false" indent="0" shrinkToFit="false"/>
      <protection locked="true" hidden="false"/>
    </xf>
    <xf numFmtId="164" fontId="28" fillId="0" borderId="20" xfId="57" applyFont="true" applyBorder="true" applyAlignment="true" applyProtection="false">
      <alignment horizontal="general" vertical="bottom" textRotation="0" wrapText="false" indent="0" shrinkToFit="false"/>
      <protection locked="true" hidden="false"/>
    </xf>
    <xf numFmtId="167" fontId="28" fillId="0" borderId="17" xfId="57" applyFont="true" applyBorder="true" applyAlignment="true" applyProtection="false">
      <alignment horizontal="right" vertical="bottom" textRotation="0" wrapText="false" indent="0" shrinkToFit="false"/>
      <protection locked="true" hidden="false"/>
    </xf>
    <xf numFmtId="164" fontId="28" fillId="0" borderId="17" xfId="57" applyFont="true" applyBorder="true" applyAlignment="true" applyProtection="false">
      <alignment horizontal="general" vertical="bottom" textRotation="0" wrapText="false" indent="0" shrinkToFit="false"/>
      <protection locked="true" hidden="false"/>
    </xf>
    <xf numFmtId="164" fontId="16" fillId="0" borderId="17" xfId="57" applyFont="true" applyBorder="true" applyAlignment="true" applyProtection="false">
      <alignment horizontal="right" vertical="bottom" textRotation="0" wrapText="false" indent="0" shrinkToFit="false"/>
      <protection locked="true" hidden="false"/>
    </xf>
    <xf numFmtId="164" fontId="0" fillId="0" borderId="20" xfId="57" applyFont="true" applyBorder="true" applyAlignment="false" applyProtection="false">
      <alignment horizontal="general" vertical="bottom" textRotation="0" wrapText="false" indent="0" shrinkToFit="false"/>
      <protection locked="true" hidden="false"/>
    </xf>
    <xf numFmtId="164" fontId="28" fillId="0" borderId="22" xfId="89" applyFont="true" applyBorder="true" applyAlignment="true" applyProtection="false">
      <alignment horizontal="left" vertical="bottom" textRotation="0" wrapText="false" indent="0" shrinkToFit="false"/>
      <protection locked="true" hidden="false"/>
    </xf>
    <xf numFmtId="166" fontId="35" fillId="0" borderId="0" xfId="38" applyFont="true" applyBorder="false" applyAlignment="false" applyProtection="false">
      <alignment horizontal="general" vertical="bottom" textRotation="0" wrapText="false" indent="0" shrinkToFit="false"/>
      <protection locked="true" hidden="false"/>
    </xf>
    <xf numFmtId="178" fontId="28" fillId="0" borderId="17" xfId="92" applyFont="true" applyBorder="true" applyAlignment="true" applyProtection="false">
      <alignment horizontal="general" vertical="bottom" textRotation="0" wrapText="false" indent="0" shrinkToFit="false"/>
      <protection locked="true" hidden="false"/>
    </xf>
    <xf numFmtId="167" fontId="35" fillId="0" borderId="22" xfId="38" applyFont="true" applyBorder="true" applyAlignment="true" applyProtection="false">
      <alignment horizontal="right" vertical="bottom" textRotation="0" wrapText="false" indent="0" shrinkToFit="false"/>
      <protection locked="true" hidden="false"/>
    </xf>
    <xf numFmtId="167" fontId="35" fillId="0" borderId="0" xfId="38" applyFont="true" applyBorder="false" applyAlignment="false" applyProtection="false">
      <alignment horizontal="general" vertical="bottom" textRotation="0" wrapText="false" indent="0" shrinkToFit="false"/>
      <protection locked="true" hidden="false"/>
    </xf>
    <xf numFmtId="167" fontId="35" fillId="0" borderId="17" xfId="74" applyFont="true" applyBorder="true" applyAlignment="true" applyProtection="false">
      <alignment horizontal="general" vertical="bottom" textRotation="0" wrapText="false" indent="0" shrinkToFit="false"/>
      <protection locked="true" hidden="false"/>
    </xf>
    <xf numFmtId="167" fontId="35" fillId="0" borderId="17" xfId="74" applyFont="true" applyBorder="true" applyAlignment="true" applyProtection="false">
      <alignment horizontal="general" vertical="bottom" textRotation="0" wrapText="true" indent="0" shrinkToFit="false"/>
      <protection locked="true" hidden="false"/>
    </xf>
    <xf numFmtId="164" fontId="0" fillId="0" borderId="0" xfId="57" applyFont="true" applyBorder="true" applyAlignment="tru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bottom" textRotation="0" wrapText="true" indent="0" shrinkToFit="false"/>
      <protection locked="true" hidden="false"/>
    </xf>
    <xf numFmtId="164" fontId="55" fillId="0" borderId="17" xfId="57" applyFont="true" applyBorder="true" applyAlignment="true" applyProtection="false">
      <alignment horizontal="general" vertical="bottom" textRotation="0" wrapText="false" indent="0" shrinkToFit="false"/>
      <protection locked="true" hidden="false"/>
    </xf>
    <xf numFmtId="167" fontId="16" fillId="0" borderId="22" xfId="0" applyFont="true" applyBorder="true" applyAlignment="true" applyProtection="false">
      <alignment horizontal="general" vertical="bottom" textRotation="0" wrapText="false" indent="0" shrinkToFit="false"/>
      <protection locked="true" hidden="false"/>
    </xf>
    <xf numFmtId="167" fontId="16" fillId="0" borderId="17"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66" fontId="36" fillId="0" borderId="17" xfId="38" applyFont="true" applyBorder="true" applyAlignment="true" applyProtection="false">
      <alignment horizontal="general" vertical="bottom" textRotation="0" wrapText="false" indent="0" shrinkToFit="false"/>
      <protection locked="true" hidden="false"/>
    </xf>
    <xf numFmtId="166" fontId="36" fillId="0" borderId="22" xfId="38" applyFont="true" applyBorder="true" applyAlignment="true" applyProtection="false">
      <alignment horizontal="general" vertical="bottom" textRotation="0" wrapText="false" indent="0" shrinkToFit="false"/>
      <protection locked="true" hidden="false"/>
    </xf>
    <xf numFmtId="167" fontId="36" fillId="0" borderId="17" xfId="0" applyFont="true" applyBorder="true" applyAlignment="true" applyProtection="false">
      <alignment horizontal="general" vertical="bottom" textRotation="0" wrapText="false" indent="0" shrinkToFit="false"/>
      <protection locked="true" hidden="false"/>
    </xf>
    <xf numFmtId="167" fontId="36" fillId="0" borderId="17" xfId="38" applyFont="true" applyBorder="true" applyAlignment="true" applyProtection="false">
      <alignment horizontal="general" vertical="bottom" textRotation="0" wrapText="false" indent="0" shrinkToFit="false"/>
      <protection locked="true" hidden="false"/>
    </xf>
    <xf numFmtId="178" fontId="36" fillId="0" borderId="17" xfId="38" applyFont="true" applyBorder="true" applyAlignment="true" applyProtection="false">
      <alignment horizontal="general" vertical="bottom" textRotation="0" wrapText="false" indent="0" shrinkToFit="false"/>
      <protection locked="true" hidden="false"/>
    </xf>
    <xf numFmtId="167" fontId="36" fillId="0" borderId="22" xfId="38" applyFont="true" applyBorder="true" applyAlignment="true" applyProtection="false">
      <alignment horizontal="general" vertical="bottom" textRotation="0" wrapText="false" indent="0" shrinkToFit="false"/>
      <protection locked="true" hidden="false"/>
    </xf>
    <xf numFmtId="167" fontId="36" fillId="0" borderId="17" xfId="74" applyFont="true" applyBorder="true" applyAlignment="true" applyProtection="false">
      <alignment horizontal="general" vertical="bottom" textRotation="0" wrapText="false" indent="0" shrinkToFit="false"/>
      <protection locked="true" hidden="false"/>
    </xf>
    <xf numFmtId="167" fontId="36" fillId="0" borderId="17" xfId="74" applyFont="true" applyBorder="true" applyAlignment="true" applyProtection="false">
      <alignment horizontal="general" vertical="bottom" textRotation="0" wrapText="true" indent="0" shrinkToFit="false"/>
      <protection locked="true" hidden="false"/>
    </xf>
    <xf numFmtId="164" fontId="16" fillId="0" borderId="20" xfId="57" applyFont="true" applyBorder="true" applyAlignment="true" applyProtection="false">
      <alignment horizontal="center" vertical="bottom" textRotation="0" wrapText="true" indent="0" shrinkToFit="false"/>
      <protection locked="true" hidden="false"/>
    </xf>
    <xf numFmtId="164" fontId="16" fillId="0" borderId="0" xfId="57" applyFont="true" applyBorder="true" applyAlignment="true" applyProtection="false">
      <alignment horizontal="center" vertical="bottom" textRotation="0" wrapText="false" indent="0" shrinkToFit="false"/>
      <protection locked="true" hidden="false"/>
    </xf>
    <xf numFmtId="164" fontId="16" fillId="0" borderId="20" xfId="57" applyFont="true" applyBorder="true" applyAlignment="true" applyProtection="false">
      <alignment horizontal="center" vertical="bottom" textRotation="0" wrapText="false" indent="0" shrinkToFit="false"/>
      <protection locked="true" hidden="false"/>
    </xf>
    <xf numFmtId="167" fontId="36" fillId="0" borderId="0" xfId="38" applyFont="true" applyBorder="true" applyAlignment="true" applyProtection="false">
      <alignment horizontal="general" vertical="bottom" textRotation="0" wrapText="false" indent="0" shrinkToFit="false"/>
      <protection locked="true" hidden="false"/>
    </xf>
    <xf numFmtId="164" fontId="36" fillId="0" borderId="17" xfId="38" applyFont="true" applyBorder="true" applyAlignment="true" applyProtection="false">
      <alignment horizontal="general" vertical="bottom" textRotation="0" wrapText="false" indent="0" shrinkToFit="false"/>
      <protection locked="true" hidden="false"/>
    </xf>
    <xf numFmtId="166" fontId="36" fillId="0" borderId="20" xfId="38" applyFont="true" applyBorder="true" applyAlignment="true" applyProtection="false">
      <alignment horizontal="general" vertical="bottom" textRotation="0" wrapText="false" indent="0" shrinkToFit="false"/>
      <protection locked="true" hidden="false"/>
    </xf>
    <xf numFmtId="178" fontId="36" fillId="0" borderId="22" xfId="38" applyFont="true" applyBorder="true" applyAlignment="true" applyProtection="false">
      <alignment horizontal="general" vertical="bottom" textRotation="0" wrapText="false" indent="0" shrinkToFit="false"/>
      <protection locked="true" hidden="false"/>
    </xf>
    <xf numFmtId="167" fontId="36" fillId="0" borderId="20" xfId="38" applyFont="true" applyBorder="true" applyAlignment="true" applyProtection="false">
      <alignment horizontal="general" vertical="bottom" textRotation="0" wrapText="false" indent="0" shrinkToFit="false"/>
      <protection locked="true" hidden="false"/>
    </xf>
    <xf numFmtId="166" fontId="36" fillId="0" borderId="0" xfId="38" applyFont="true" applyBorder="false" applyAlignment="true" applyProtection="false">
      <alignment horizontal="general" vertical="bottom" textRotation="0" wrapText="false" indent="0" shrinkToFit="false"/>
      <protection locked="true" hidden="false"/>
    </xf>
    <xf numFmtId="178" fontId="36" fillId="0" borderId="22" xfId="38" applyFont="true" applyBorder="true" applyAlignment="true" applyProtection="false">
      <alignment horizontal="general" vertical="bottom" textRotation="0" wrapText="true" indent="0" shrinkToFit="false"/>
      <protection locked="true" hidden="false"/>
    </xf>
    <xf numFmtId="164" fontId="16" fillId="0" borderId="0" xfId="57" applyFont="true" applyBorder="false" applyAlignment="true" applyProtection="false">
      <alignment horizontal="general" vertical="bottom" textRotation="0" wrapText="false" indent="0" shrinkToFit="false"/>
      <protection locked="true" hidden="false"/>
    </xf>
    <xf numFmtId="178" fontId="0" fillId="0" borderId="0" xfId="57" applyFont="true" applyBorder="true" applyAlignment="true" applyProtection="false">
      <alignment horizontal="general" vertical="bottom" textRotation="0" wrapText="false" indent="0" shrinkToFit="false"/>
      <protection locked="true" hidden="false"/>
    </xf>
    <xf numFmtId="178" fontId="0" fillId="0" borderId="0" xfId="57" applyFont="true" applyBorder="false" applyAlignment="true" applyProtection="false">
      <alignment horizontal="general"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4" fontId="31" fillId="0" borderId="0" xfId="57" applyFont="true" applyBorder="false" applyAlignment="tru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general" vertical="center" textRotation="0" wrapText="false" indent="0" shrinkToFit="false"/>
      <protection locked="true" hidden="false"/>
    </xf>
    <xf numFmtId="164" fontId="16" fillId="0" borderId="10" xfId="38" applyFont="true" applyBorder="true" applyAlignment="true" applyProtection="false">
      <alignment horizontal="center" vertical="center" textRotation="0" wrapText="true" indent="0" shrinkToFit="false"/>
      <protection locked="true" hidden="false"/>
    </xf>
    <xf numFmtId="164" fontId="16" fillId="0" borderId="12" xfId="38" applyFont="true" applyBorder="true" applyAlignment="true" applyProtection="false">
      <alignment horizontal="center" vertical="center" textRotation="0" wrapText="true" indent="0" shrinkToFit="false"/>
      <protection locked="true" hidden="false"/>
    </xf>
    <xf numFmtId="164" fontId="16" fillId="0" borderId="27" xfId="38" applyFont="true" applyBorder="true" applyAlignment="true" applyProtection="false">
      <alignment horizontal="center" vertical="center" textRotation="0" wrapText="tru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16" xfId="38" applyFont="true" applyBorder="true" applyAlignment="true" applyProtection="false">
      <alignment horizontal="center" vertical="center" textRotation="0" wrapText="true" indent="0" shrinkToFit="false"/>
      <protection locked="true" hidden="false"/>
    </xf>
    <xf numFmtId="164" fontId="16" fillId="0" borderId="16" xfId="38" applyFont="true" applyBorder="true" applyAlignment="true" applyProtection="false">
      <alignment horizontal="center" vertical="center" textRotation="0" wrapText="false" indent="0" shrinkToFit="false"/>
      <protection locked="true" hidden="false"/>
    </xf>
    <xf numFmtId="164" fontId="16" fillId="0" borderId="25" xfId="38" applyFont="true" applyBorder="true" applyAlignment="true" applyProtection="false">
      <alignment horizontal="center" vertical="center" textRotation="0" wrapText="true" indent="0" shrinkToFit="false"/>
      <protection locked="true" hidden="false"/>
    </xf>
    <xf numFmtId="164" fontId="48" fillId="0" borderId="22" xfId="69" applyFont="true" applyBorder="true" applyAlignment="true" applyProtection="false">
      <alignment horizontal="center" vertical="bottom" textRotation="0" wrapText="false" indent="0" shrinkToFit="false"/>
      <protection locked="true" hidden="false"/>
    </xf>
    <xf numFmtId="164" fontId="48" fillId="0" borderId="22" xfId="89" applyFont="true" applyBorder="true" applyAlignment="true" applyProtection="false">
      <alignment horizontal="left" vertical="center" textRotation="0" wrapText="false" indent="0" shrinkToFit="false"/>
      <protection locked="true" hidden="false"/>
    </xf>
    <xf numFmtId="164" fontId="48" fillId="0" borderId="0" xfId="89" applyFont="true" applyBorder="true" applyAlignment="true" applyProtection="false">
      <alignment horizontal="left" vertical="center" textRotation="0" wrapText="false" indent="0" shrinkToFit="false"/>
      <protection locked="true" hidden="false"/>
    </xf>
    <xf numFmtId="164" fontId="48" fillId="0" borderId="18" xfId="89" applyFont="true" applyBorder="true" applyAlignment="true" applyProtection="false">
      <alignment horizontal="left" vertical="center" textRotation="0" wrapText="false" indent="0" shrinkToFit="false"/>
      <protection locked="true" hidden="false"/>
    </xf>
    <xf numFmtId="164" fontId="56" fillId="0" borderId="17" xfId="38" applyFont="true" applyBorder="true" applyAlignment="false" applyProtection="false">
      <alignment horizontal="general" vertical="bottom" textRotation="0" wrapText="false" indent="0" shrinkToFit="false"/>
      <protection locked="true" hidden="false"/>
    </xf>
    <xf numFmtId="167" fontId="28" fillId="0" borderId="17" xfId="38" applyFont="true" applyBorder="true" applyAlignment="true" applyProtection="false">
      <alignment horizontal="right" vertical="bottom" textRotation="0" wrapText="false" indent="0" shrinkToFit="false"/>
      <protection locked="true" hidden="false"/>
    </xf>
    <xf numFmtId="164" fontId="16" fillId="0" borderId="17" xfId="38" applyFont="true" applyBorder="true" applyAlignment="true" applyProtection="false">
      <alignment horizontal="center" vertical="center" textRotation="0" wrapText="false" indent="0" shrinkToFit="false"/>
      <protection locked="true" hidden="false"/>
    </xf>
    <xf numFmtId="164" fontId="20" fillId="0" borderId="22" xfId="69" applyFont="true" applyBorder="true" applyAlignment="true" applyProtection="false">
      <alignment horizontal="center" vertical="bottom" textRotation="0" wrapText="false" indent="0" shrinkToFit="false"/>
      <protection locked="true" hidden="false"/>
    </xf>
    <xf numFmtId="167" fontId="35" fillId="0" borderId="22" xfId="0" applyFont="true" applyBorder="true" applyAlignment="true" applyProtection="false">
      <alignment horizontal="right" vertical="bottom" textRotation="0" wrapText="true" indent="0" shrinkToFit="false"/>
      <protection locked="true" hidden="false"/>
    </xf>
    <xf numFmtId="167" fontId="35" fillId="0" borderId="0" xfId="0" applyFont="true" applyBorder="true" applyAlignment="true" applyProtection="false">
      <alignment horizontal="right" vertical="bottom" textRotation="0" wrapText="true" indent="0" shrinkToFit="false"/>
      <protection locked="true" hidden="false"/>
    </xf>
    <xf numFmtId="167" fontId="35" fillId="0" borderId="17" xfId="0" applyFont="true" applyBorder="true" applyAlignment="true" applyProtection="false">
      <alignment horizontal="right" vertical="bottom" textRotation="0" wrapText="true" indent="0" shrinkToFit="false"/>
      <protection locked="true" hidden="false"/>
    </xf>
    <xf numFmtId="167" fontId="35" fillId="0" borderId="0" xfId="89" applyFont="true" applyBorder="true" applyAlignment="true" applyProtection="false">
      <alignment horizontal="right" vertical="bottom" textRotation="0" wrapText="false" indent="0" shrinkToFit="false"/>
      <protection locked="true" hidden="false"/>
    </xf>
    <xf numFmtId="167" fontId="35" fillId="0" borderId="17" xfId="0" applyFont="true" applyBorder="true" applyAlignment="true" applyProtection="false">
      <alignment horizontal="right" vertical="bottom" textRotation="0" wrapText="false" indent="0" shrinkToFit="false"/>
      <protection locked="true" hidden="false"/>
    </xf>
    <xf numFmtId="167" fontId="35" fillId="0" borderId="17" xfId="100" applyFont="true" applyBorder="true" applyAlignment="false" applyProtection="false">
      <alignment horizontal="general" vertical="bottom" textRotation="0" wrapText="false" indent="0" shrinkToFit="false"/>
      <protection locked="true" hidden="false"/>
    </xf>
    <xf numFmtId="164" fontId="35" fillId="0" borderId="0" xfId="94" applyFont="true" applyBorder="true" applyAlignment="false" applyProtection="false">
      <alignment horizontal="general" vertical="bottom" textRotation="0" wrapText="false" indent="0" shrinkToFit="false"/>
      <protection locked="true" hidden="false"/>
    </xf>
    <xf numFmtId="167" fontId="35" fillId="0" borderId="17" xfId="67" applyFont="true" applyBorder="true" applyAlignment="false" applyProtection="false">
      <alignment horizontal="general" vertical="bottom" textRotation="0" wrapText="false" indent="0" shrinkToFit="false"/>
      <protection locked="true" hidden="false"/>
    </xf>
    <xf numFmtId="164" fontId="16" fillId="0" borderId="22" xfId="89" applyFont="true" applyBorder="true" applyAlignment="false" applyProtection="false">
      <alignment horizontal="general"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true" indent="0" shrinkToFit="false"/>
      <protection locked="true" hidden="false"/>
    </xf>
    <xf numFmtId="167" fontId="36" fillId="0" borderId="0" xfId="0" applyFont="true" applyBorder="true" applyAlignment="true" applyProtection="false">
      <alignment horizontal="right" vertical="bottom" textRotation="0" wrapText="true" indent="0" shrinkToFit="false"/>
      <protection locked="true" hidden="false"/>
    </xf>
    <xf numFmtId="167" fontId="36" fillId="0" borderId="17" xfId="0" applyFont="true" applyBorder="true" applyAlignment="true" applyProtection="false">
      <alignment horizontal="right" vertical="bottom" textRotation="0" wrapText="true" indent="0" shrinkToFit="false"/>
      <protection locked="true" hidden="false"/>
    </xf>
    <xf numFmtId="164" fontId="36" fillId="0" borderId="0" xfId="89" applyFont="true" applyBorder="true" applyAlignment="true" applyProtection="false">
      <alignment horizontal="right" vertical="bottom" textRotation="0" wrapText="false" indent="0" shrinkToFit="false"/>
      <protection locked="true" hidden="false"/>
    </xf>
    <xf numFmtId="167" fontId="36" fillId="0" borderId="17" xfId="100" applyFont="true" applyBorder="true" applyAlignment="false" applyProtection="false">
      <alignment horizontal="general" vertical="bottom" textRotation="0" wrapText="false" indent="0" shrinkToFit="false"/>
      <protection locked="true" hidden="false"/>
    </xf>
    <xf numFmtId="164" fontId="36" fillId="0" borderId="0" xfId="94" applyFont="true" applyBorder="true" applyAlignment="false" applyProtection="false">
      <alignment horizontal="general" vertical="bottom" textRotation="0" wrapText="false" indent="0" shrinkToFit="false"/>
      <protection locked="true" hidden="false"/>
    </xf>
    <xf numFmtId="167" fontId="36" fillId="0" borderId="17" xfId="67" applyFont="true" applyBorder="true" applyAlignment="false" applyProtection="false">
      <alignment horizontal="general" vertical="bottom" textRotation="0" wrapText="false" indent="0" shrinkToFit="false"/>
      <protection locked="true" hidden="false"/>
    </xf>
    <xf numFmtId="167" fontId="36" fillId="0" borderId="22" xfId="38" applyFont="true" applyBorder="true" applyAlignment="true" applyProtection="false">
      <alignment horizontal="right" vertical="bottom" textRotation="0" wrapText="false" indent="0" shrinkToFit="false"/>
      <protection locked="true" hidden="false"/>
    </xf>
    <xf numFmtId="167" fontId="36" fillId="0" borderId="0" xfId="94" applyFont="true" applyBorder="true" applyAlignment="false" applyProtection="false">
      <alignment horizontal="general" vertical="bottom" textRotation="0" wrapText="false" indent="0" shrinkToFit="false"/>
      <protection locked="true" hidden="false"/>
    </xf>
    <xf numFmtId="164" fontId="16" fillId="0" borderId="22" xfId="89" applyFont="true" applyBorder="true" applyAlignment="true" applyProtection="false">
      <alignment horizontal="left" vertical="bottom" textRotation="0" wrapText="fals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true" applyAlignment="true" applyProtection="false">
      <alignment horizontal="general" vertical="center" textRotation="0" wrapText="true" indent="0" shrinkToFit="false"/>
      <protection locked="true" hidden="false"/>
    </xf>
    <xf numFmtId="164" fontId="16" fillId="0" borderId="35" xfId="38" applyFont="true" applyBorder="true" applyAlignment="true" applyProtection="false">
      <alignment horizontal="general" vertical="center" textRotation="0" wrapText="true" indent="0" shrinkToFit="false"/>
      <protection locked="true" hidden="false"/>
    </xf>
    <xf numFmtId="164" fontId="16" fillId="0" borderId="12" xfId="38" applyFont="true" applyBorder="true" applyAlignment="true" applyProtection="false">
      <alignment horizontal="center" vertical="center" textRotation="0" wrapText="false" indent="0" shrinkToFit="false"/>
      <protection locked="true" hidden="false"/>
    </xf>
    <xf numFmtId="164" fontId="16" fillId="0" borderId="13" xfId="38" applyFont="true" applyBorder="true" applyAlignment="true" applyProtection="false">
      <alignment horizontal="center" vertical="center" textRotation="0" wrapText="true" indent="0" shrinkToFit="false"/>
      <protection locked="true" hidden="false"/>
    </xf>
    <xf numFmtId="164" fontId="16" fillId="0" borderId="34" xfId="38" applyFont="true" applyBorder="true" applyAlignment="true" applyProtection="false">
      <alignment horizontal="center" vertical="center" textRotation="0" wrapText="true" indent="0" shrinkToFit="false"/>
      <protection locked="true" hidden="false"/>
    </xf>
    <xf numFmtId="164" fontId="16" fillId="0" borderId="28" xfId="38" applyFont="true" applyBorder="true" applyAlignment="true" applyProtection="false">
      <alignment horizontal="center" vertical="center" textRotation="0" wrapText="true" indent="0" shrinkToFit="false"/>
      <protection locked="true" hidden="false"/>
    </xf>
    <xf numFmtId="164" fontId="16" fillId="0" borderId="15" xfId="38" applyFont="true" applyBorder="true" applyAlignment="true" applyProtection="false">
      <alignment horizontal="center" vertical="center" textRotation="0" wrapText="false" indent="0" shrinkToFit="false"/>
      <protection locked="true" hidden="false"/>
    </xf>
    <xf numFmtId="164" fontId="16" fillId="0" borderId="30" xfId="38" applyFont="true" applyBorder="true" applyAlignment="true" applyProtection="false">
      <alignment horizontal="center" vertical="center" textRotation="0" wrapText="false" indent="0" shrinkToFit="false"/>
      <protection locked="true" hidden="false"/>
    </xf>
    <xf numFmtId="164" fontId="16" fillId="0" borderId="18" xfId="38" applyFont="true" applyBorder="true" applyAlignment="true" applyProtection="false">
      <alignment horizontal="center" vertical="center" textRotation="0" wrapText="false" indent="0" shrinkToFit="false"/>
      <protection locked="true" hidden="false"/>
    </xf>
    <xf numFmtId="164" fontId="20" fillId="0" borderId="21" xfId="38" applyFont="true" applyBorder="true" applyAlignment="false" applyProtection="false">
      <alignment horizontal="general" vertical="bottom" textRotation="0" wrapText="false" indent="0" shrinkToFit="false"/>
      <protection locked="true" hidden="false"/>
    </xf>
    <xf numFmtId="167" fontId="35" fillId="0" borderId="17" xfId="0" applyFont="true" applyBorder="true" applyAlignment="true" applyProtection="false">
      <alignment horizontal="general" vertical="bottom" textRotation="0" wrapText="false" indent="0" shrinkToFit="false"/>
      <protection locked="true" hidden="false"/>
    </xf>
    <xf numFmtId="167" fontId="35" fillId="0" borderId="17" xfId="38" applyFont="true" applyBorder="true" applyAlignment="true" applyProtection="false">
      <alignment horizontal="general" vertical="bottom" textRotation="0" wrapText="false" indent="0" shrinkToFit="false"/>
      <protection locked="true" hidden="false"/>
    </xf>
    <xf numFmtId="167" fontId="35" fillId="0" borderId="17" xfId="0" applyFont="true" applyBorder="true" applyAlignment="true" applyProtection="false">
      <alignment horizontal="right" vertical="bottom" textRotation="0" wrapText="false" indent="0" shrinkToFit="false"/>
      <protection locked="true" hidden="false"/>
    </xf>
    <xf numFmtId="166" fontId="35" fillId="0" borderId="17" xfId="0" applyFont="true" applyBorder="true" applyAlignment="true" applyProtection="false">
      <alignment horizontal="right" vertical="bottom" textRotation="0" wrapText="tru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6" fontId="36" fillId="0" borderId="17" xfId="0" applyFont="true" applyBorder="true" applyAlignment="true" applyProtection="false">
      <alignment horizontal="right" vertical="bottom" textRotation="0" wrapText="true" indent="0" shrinkToFit="false"/>
      <protection locked="true" hidden="false"/>
    </xf>
    <xf numFmtId="164" fontId="36" fillId="0" borderId="22" xfId="38" applyFont="true" applyBorder="true" applyAlignment="true" applyProtection="false">
      <alignment horizontal="right" vertical="bottom" textRotation="0" wrapText="false" indent="0" shrinkToFit="false"/>
      <protection locked="true" hidden="false"/>
    </xf>
    <xf numFmtId="167" fontId="20" fillId="0" borderId="0" xfId="38" applyFont="true" applyBorder="true" applyAlignment="false" applyProtection="false">
      <alignment horizontal="general" vertical="bottom" textRotation="0" wrapText="false" indent="0" shrinkToFit="false"/>
      <protection locked="true" hidden="false"/>
    </xf>
    <xf numFmtId="164" fontId="54" fillId="0" borderId="0" xfId="38" applyFont="true" applyBorder="true" applyAlignment="false" applyProtection="false">
      <alignment horizontal="general" vertical="bottom" textRotation="0" wrapText="false" indent="0" shrinkToFit="false"/>
      <protection locked="true" hidden="false"/>
    </xf>
    <xf numFmtId="164" fontId="55" fillId="0" borderId="0" xfId="38" applyFont="true" applyBorder="false" applyAlignment="false" applyProtection="false">
      <alignment horizontal="general" vertical="bottom" textRotation="0" wrapText="false" indent="0" shrinkToFit="false"/>
      <protection locked="true" hidden="false"/>
    </xf>
    <xf numFmtId="164" fontId="55" fillId="0" borderId="0" xfId="38" applyFont="true" applyBorder="true" applyAlignment="false" applyProtection="false">
      <alignment horizontal="general" vertical="bottom" textRotation="0" wrapText="false" indent="0" shrinkToFit="false"/>
      <protection locked="true" hidden="false"/>
    </xf>
    <xf numFmtId="164" fontId="16" fillId="0" borderId="25" xfId="38" applyFont="true" applyBorder="true" applyAlignment="true" applyProtection="false">
      <alignment horizontal="center" vertical="center" textRotation="0" wrapText="false" indent="0" shrinkToFit="false"/>
      <protection locked="true" hidden="false"/>
    </xf>
    <xf numFmtId="164" fontId="56" fillId="0" borderId="18" xfId="38" applyFont="true" applyBorder="true" applyAlignment="false" applyProtection="false">
      <alignment horizontal="general" vertical="bottom" textRotation="0" wrapText="false" indent="0" shrinkToFit="false"/>
      <protection locked="true" hidden="false"/>
    </xf>
    <xf numFmtId="164" fontId="16" fillId="0" borderId="18" xfId="38" applyFont="true" applyBorder="true" applyAlignment="false" applyProtection="false">
      <alignment horizontal="general" vertical="bottom" textRotation="0" wrapText="false" indent="0" shrinkToFit="false"/>
      <protection locked="true" hidden="false"/>
    </xf>
    <xf numFmtId="164" fontId="28" fillId="0" borderId="18" xfId="38" applyFont="true" applyBorder="true" applyAlignment="false" applyProtection="false">
      <alignment horizontal="general" vertical="bottom" textRotation="0" wrapText="false" indent="0" shrinkToFit="false"/>
      <protection locked="true" hidden="false"/>
    </xf>
    <xf numFmtId="164" fontId="28" fillId="0" borderId="18" xfId="38" applyFont="true" applyBorder="true" applyAlignment="true" applyProtection="false">
      <alignment horizontal="right" vertical="bottom" textRotation="0" wrapText="false" indent="0" shrinkToFit="false"/>
      <protection locked="true" hidden="false"/>
    </xf>
    <xf numFmtId="164" fontId="55" fillId="0" borderId="18" xfId="38" applyFont="true" applyBorder="true" applyAlignment="true" applyProtection="false">
      <alignment horizontal="center" vertical="center" textRotation="0" wrapText="false" indent="0" shrinkToFit="false"/>
      <protection locked="true" hidden="false"/>
    </xf>
    <xf numFmtId="164" fontId="55" fillId="0" borderId="22" xfId="38" applyFont="true" applyBorder="true" applyAlignment="true" applyProtection="false">
      <alignment horizontal="center" vertical="center" textRotation="0" wrapText="false" indent="0" shrinkToFit="false"/>
      <protection locked="true" hidden="false"/>
    </xf>
    <xf numFmtId="167" fontId="35" fillId="0" borderId="17" xfId="38" applyFont="true" applyBorder="true" applyAlignment="true" applyProtection="false">
      <alignment horizontal="general" vertical="bottom" textRotation="0" wrapText="false" indent="0" shrinkToFit="false"/>
      <protection locked="true" hidden="false"/>
    </xf>
    <xf numFmtId="164" fontId="28" fillId="0" borderId="17" xfId="38" applyFont="true" applyBorder="true" applyAlignment="false" applyProtection="false">
      <alignment horizontal="general" vertical="bottom" textRotation="0" wrapText="false" indent="0" shrinkToFit="false"/>
      <protection locked="true" hidden="false"/>
    </xf>
    <xf numFmtId="164" fontId="28" fillId="0" borderId="20" xfId="38" applyFont="true" applyBorder="true" applyAlignment="true" applyProtection="false">
      <alignment horizontal="right" vertical="bottom" textRotation="0" wrapText="false" indent="0" shrinkToFit="false"/>
      <protection locked="true" hidden="false"/>
    </xf>
    <xf numFmtId="167" fontId="36" fillId="0" borderId="22" xfId="38" applyFont="true" applyBorder="true" applyAlignment="tru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16" fillId="0" borderId="0" xfId="38" applyFont="true" applyBorder="false" applyAlignment="true" applyProtection="false">
      <alignment horizontal="left" vertical="bottom" textRotation="0" wrapText="false" indent="0" shrinkToFit="false"/>
      <protection locked="true" hidden="false"/>
    </xf>
    <xf numFmtId="164" fontId="57" fillId="0" borderId="0" xfId="38" applyFont="true" applyBorder="false" applyAlignment="false" applyProtection="false">
      <alignment horizontal="general" vertical="bottom" textRotation="0" wrapText="false" indent="0" shrinkToFit="false"/>
      <protection locked="true" hidden="false"/>
    </xf>
    <xf numFmtId="164" fontId="36" fillId="0" borderId="14" xfId="38" applyFont="true" applyBorder="true" applyAlignment="true" applyProtection="false">
      <alignment horizontal="center" vertical="center" textRotation="0" wrapText="true" indent="0" shrinkToFit="false"/>
      <protection locked="true" hidden="false"/>
    </xf>
    <xf numFmtId="164" fontId="36" fillId="0" borderId="28" xfId="38" applyFont="true" applyBorder="true" applyAlignment="true" applyProtection="false">
      <alignment horizontal="center" vertical="center" textRotation="0" wrapText="true" indent="0" shrinkToFit="false"/>
      <protection locked="true" hidden="false"/>
    </xf>
    <xf numFmtId="164" fontId="16" fillId="0" borderId="15" xfId="38" applyFont="true" applyBorder="true" applyAlignment="true" applyProtection="false">
      <alignment horizontal="center" vertical="center" textRotation="0" wrapText="true" indent="0" shrinkToFit="false"/>
      <protection locked="true" hidden="false"/>
    </xf>
    <xf numFmtId="164" fontId="16" fillId="0" borderId="30" xfId="38" applyFont="true" applyBorder="true" applyAlignment="true" applyProtection="false">
      <alignment horizontal="center" vertical="center" textRotation="0" wrapText="true" indent="0" shrinkToFit="false"/>
      <protection locked="true" hidden="false"/>
    </xf>
    <xf numFmtId="164" fontId="36" fillId="0" borderId="16" xfId="38"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16" fillId="0" borderId="18" xfId="38" applyFont="true" applyBorder="true" applyAlignment="true" applyProtection="false">
      <alignment horizontal="center" vertical="center" textRotation="0" wrapText="true" indent="0" shrinkToFit="false"/>
      <protection locked="true" hidden="false"/>
    </xf>
    <xf numFmtId="167" fontId="28" fillId="0" borderId="17" xfId="90" applyFont="true" applyBorder="true" applyAlignment="true" applyProtection="false">
      <alignment horizontal="right" vertical="bottom" textRotation="0" wrapText="false" indent="0" shrinkToFit="false"/>
      <protection locked="true" hidden="false"/>
    </xf>
    <xf numFmtId="164" fontId="28" fillId="0" borderId="17" xfId="38" applyFont="true" applyBorder="true" applyAlignment="true" applyProtection="false">
      <alignment horizontal="right" vertical="bottom" textRotation="0" wrapText="false" indent="0" shrinkToFit="false"/>
      <protection locked="true" hidden="false"/>
    </xf>
    <xf numFmtId="167" fontId="28" fillId="0" borderId="17" xfId="89" applyFont="true" applyBorder="true" applyAlignment="true" applyProtection="false">
      <alignment horizontal="right" vertical="bottom" textRotation="0" wrapText="false" indent="0" shrinkToFit="false"/>
      <protection locked="true" hidden="false"/>
    </xf>
    <xf numFmtId="167" fontId="28" fillId="0" borderId="22" xfId="38" applyFont="true" applyBorder="true" applyAlignment="false" applyProtection="false">
      <alignment horizontal="general" vertical="bottom" textRotation="0" wrapText="false" indent="0" shrinkToFit="false"/>
      <protection locked="true" hidden="false"/>
    </xf>
    <xf numFmtId="167" fontId="28" fillId="0" borderId="20" xfId="38" applyFont="true" applyBorder="true" applyAlignment="false" applyProtection="false">
      <alignment horizontal="general" vertical="bottom" textRotation="0" wrapText="false" indent="0" shrinkToFit="false"/>
      <protection locked="true" hidden="false"/>
    </xf>
    <xf numFmtId="173" fontId="28" fillId="0" borderId="22" xfId="66" applyFont="true" applyBorder="true" applyAlignment="true" applyProtection="false">
      <alignment horizontal="right" vertical="bottom" textRotation="0" wrapText="false" indent="0" shrinkToFit="false"/>
      <protection locked="true" hidden="false"/>
    </xf>
    <xf numFmtId="173" fontId="28" fillId="0" borderId="20" xfId="66" applyFont="true" applyBorder="true" applyAlignment="true" applyProtection="false">
      <alignment horizontal="right" vertical="bottom" textRotation="0" wrapText="false" indent="0" shrinkToFit="false"/>
      <protection locked="true" hidden="false"/>
    </xf>
    <xf numFmtId="167" fontId="16" fillId="0" borderId="17" xfId="90" applyFont="true" applyBorder="true" applyAlignment="false" applyProtection="false">
      <alignment horizontal="general" vertical="bottom" textRotation="0" wrapText="false" indent="0" shrinkToFit="false"/>
      <protection locked="true" hidden="false"/>
    </xf>
    <xf numFmtId="167" fontId="16" fillId="0" borderId="17" xfId="89" applyFont="true" applyBorder="true" applyAlignment="true" applyProtection="false">
      <alignment horizontal="right" vertical="bottom" textRotation="0" wrapText="false" indent="0" shrinkToFit="false"/>
      <protection locked="true" hidden="false"/>
    </xf>
    <xf numFmtId="167" fontId="17" fillId="0" borderId="20" xfId="38" applyFont="true" applyBorder="true" applyAlignment="false" applyProtection="false">
      <alignment horizontal="general" vertical="bottom" textRotation="0" wrapText="false" indent="0" shrinkToFit="false"/>
      <protection locked="true" hidden="false"/>
    </xf>
    <xf numFmtId="167" fontId="16" fillId="0" borderId="22" xfId="66" applyFont="true" applyBorder="true" applyAlignment="false" applyProtection="false">
      <alignment horizontal="general" vertical="bottom" textRotation="0" wrapText="false" indent="0" shrinkToFit="false"/>
      <protection locked="true" hidden="false"/>
    </xf>
    <xf numFmtId="167" fontId="16" fillId="0" borderId="0" xfId="66" applyFont="true" applyBorder="true" applyAlignment="false" applyProtection="false">
      <alignment horizontal="general" vertical="bottom" textRotation="0" wrapText="false" indent="0" shrinkToFit="false"/>
      <protection locked="true" hidden="false"/>
    </xf>
    <xf numFmtId="167" fontId="16" fillId="0" borderId="20" xfId="38" applyFont="true" applyBorder="true" applyAlignment="false" applyProtection="false">
      <alignment horizontal="general" vertical="bottom" textRotation="0" wrapText="false" indent="0" shrinkToFit="false"/>
      <protection locked="true" hidden="false"/>
    </xf>
    <xf numFmtId="167" fontId="36" fillId="0" borderId="22" xfId="38" applyFont="true" applyBorder="true" applyAlignment="false" applyProtection="false">
      <alignment horizontal="general" vertical="bottom" textRotation="0" wrapText="false" indent="0" shrinkToFit="false"/>
      <protection locked="true" hidden="false"/>
    </xf>
    <xf numFmtId="167" fontId="16" fillId="0" borderId="17" xfId="90" applyFont="true" applyBorder="true" applyAlignment="true" applyProtection="false">
      <alignment horizontal="right" vertical="bottom" textRotation="0" wrapText="false" indent="0" shrinkToFit="false"/>
      <protection locked="true" hidden="false"/>
    </xf>
    <xf numFmtId="167" fontId="1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true" applyProtection="false">
      <alignment horizontal="general" vertical="center" textRotation="0" wrapText="false" indent="0" shrinkToFit="false"/>
      <protection locked="true" hidden="false"/>
    </xf>
    <xf numFmtId="164" fontId="36" fillId="0" borderId="10" xfId="38" applyFont="true" applyBorder="true" applyAlignment="true" applyProtection="false">
      <alignment horizontal="center" vertical="center" textRotation="0" wrapText="true" indent="0" shrinkToFit="false"/>
      <protection locked="true" hidden="false"/>
    </xf>
    <xf numFmtId="164" fontId="36" fillId="0" borderId="11" xfId="38" applyFont="true" applyBorder="true" applyAlignment="true" applyProtection="false">
      <alignment horizontal="center" vertical="center" textRotation="0" wrapText="true" indent="0" shrinkToFit="false"/>
      <protection locked="true" hidden="false"/>
    </xf>
    <xf numFmtId="164" fontId="36" fillId="0" borderId="13" xfId="38" applyFont="true" applyBorder="true" applyAlignment="true" applyProtection="false">
      <alignment horizontal="center" vertical="center" textRotation="0" wrapText="true" indent="0" shrinkToFit="false"/>
      <protection locked="true" hidden="false"/>
    </xf>
    <xf numFmtId="164" fontId="36" fillId="0" borderId="22" xfId="38" applyFont="true" applyBorder="true" applyAlignment="true" applyProtection="false">
      <alignment horizontal="center" vertical="center" textRotation="0" wrapText="true" indent="0" shrinkToFit="false"/>
      <protection locked="true" hidden="false"/>
    </xf>
    <xf numFmtId="164" fontId="36" fillId="0" borderId="22" xfId="38" applyFont="true" applyBorder="true" applyAlignment="true" applyProtection="false">
      <alignment horizontal="center" vertical="center" textRotation="0" wrapText="false" indent="0" shrinkToFit="false"/>
      <protection locked="true" hidden="false"/>
    </xf>
    <xf numFmtId="164" fontId="36" fillId="0" borderId="18" xfId="38"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21" xfId="38" applyFont="true" applyBorder="true" applyAlignment="true" applyProtection="false">
      <alignment horizontal="center" vertical="center" textRotation="0" wrapText="false" indent="0" shrinkToFit="false"/>
      <protection locked="true" hidden="false"/>
    </xf>
    <xf numFmtId="164" fontId="36" fillId="0" borderId="17" xfId="38" applyFont="true" applyBorder="true" applyAlignment="true" applyProtection="false">
      <alignment horizontal="center" vertical="center" textRotation="0" wrapText="false" indent="0" shrinkToFit="false"/>
      <protection locked="true" hidden="false"/>
    </xf>
    <xf numFmtId="164" fontId="36" fillId="0" borderId="0" xfId="38" applyFont="true" applyBorder="true" applyAlignment="true" applyProtection="false">
      <alignment horizontal="center" vertical="center" textRotation="0" wrapText="false" indent="0" shrinkToFit="false"/>
      <protection locked="true" hidden="false"/>
    </xf>
    <xf numFmtId="164" fontId="36" fillId="0" borderId="20" xfId="38" applyFont="true" applyBorder="true" applyAlignment="true" applyProtection="false">
      <alignment horizontal="center" vertical="center" textRotation="0" wrapText="false" indent="0" shrinkToFit="false"/>
      <protection locked="true" hidden="false"/>
    </xf>
    <xf numFmtId="164" fontId="36" fillId="0" borderId="0" xfId="69" applyFont="true" applyBorder="true" applyAlignment="true" applyProtection="false">
      <alignment horizontal="center" vertical="bottom" textRotation="0" wrapText="false" indent="0" shrinkToFit="false"/>
      <protection locked="true" hidden="false"/>
    </xf>
    <xf numFmtId="164" fontId="35" fillId="0" borderId="17" xfId="89" applyFont="true" applyBorder="true" applyAlignment="true" applyProtection="false">
      <alignment horizontal="left" vertical="bottom" textRotation="0" wrapText="false" indent="0" shrinkToFit="false"/>
      <protection locked="true" hidden="false"/>
    </xf>
    <xf numFmtId="178" fontId="28" fillId="0" borderId="22" xfId="38" applyFont="true" applyBorder="true" applyAlignment="false" applyProtection="false">
      <alignment horizontal="general" vertical="bottom" textRotation="0" wrapText="false" indent="0" shrinkToFit="false"/>
      <protection locked="true" hidden="false"/>
    </xf>
    <xf numFmtId="178" fontId="28" fillId="0" borderId="17" xfId="38" applyFont="true" applyBorder="true" applyAlignment="false" applyProtection="false">
      <alignment horizontal="general" vertical="bottom" textRotation="0" wrapText="false" indent="0" shrinkToFit="false"/>
      <protection locked="true" hidden="false"/>
    </xf>
    <xf numFmtId="175" fontId="28" fillId="0" borderId="17" xfId="38" applyFont="true" applyBorder="true" applyAlignment="false" applyProtection="false">
      <alignment horizontal="general" vertical="bottom" textRotation="0" wrapText="false" indent="0" shrinkToFit="false"/>
      <protection locked="true" hidden="false"/>
    </xf>
    <xf numFmtId="175" fontId="28" fillId="0" borderId="0" xfId="38" applyFont="true" applyBorder="true" applyAlignment="true" applyProtection="false">
      <alignment horizontal="general" vertical="bottom" textRotation="0" wrapText="false" indent="0" shrinkToFit="false"/>
      <protection locked="true" hidden="false"/>
    </xf>
    <xf numFmtId="167" fontId="37" fillId="0" borderId="20" xfId="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true" applyAlignment="true" applyProtection="false">
      <alignment horizontal="center" vertical="bottom" textRotation="0" wrapText="false" indent="0" shrinkToFit="false"/>
      <protection locked="true" hidden="false"/>
    </xf>
    <xf numFmtId="164" fontId="36" fillId="0" borderId="17" xfId="89" applyFont="true" applyBorder="true" applyAlignment="false" applyProtection="false">
      <alignment horizontal="general" vertical="bottom" textRotation="0" wrapText="false" indent="0" shrinkToFit="false"/>
      <protection locked="true" hidden="false"/>
    </xf>
    <xf numFmtId="178" fontId="16" fillId="0" borderId="22" xfId="38" applyFont="true" applyBorder="true" applyAlignment="false" applyProtection="false">
      <alignment horizontal="general" vertical="bottom" textRotation="0" wrapText="false" indent="0" shrinkToFit="false"/>
      <protection locked="true" hidden="false"/>
    </xf>
    <xf numFmtId="178" fontId="16" fillId="0" borderId="17" xfId="38" applyFont="true" applyBorder="true" applyAlignment="false" applyProtection="false">
      <alignment horizontal="general" vertical="bottom" textRotation="0" wrapText="false" indent="0" shrinkToFit="false"/>
      <protection locked="true" hidden="false"/>
    </xf>
    <xf numFmtId="178" fontId="16" fillId="0" borderId="20" xfId="38" applyFont="true" applyBorder="true" applyAlignment="false" applyProtection="false">
      <alignment horizontal="general" vertical="bottom" textRotation="0" wrapText="false" indent="0" shrinkToFit="false"/>
      <protection locked="true" hidden="false"/>
    </xf>
    <xf numFmtId="167" fontId="16" fillId="0" borderId="17" xfId="38" applyFont="true" applyBorder="true" applyAlignment="true" applyProtection="false">
      <alignment horizontal="right" vertical="bottom" textRotation="0" wrapText="false" indent="0" shrinkToFit="false"/>
      <protection locked="true" hidden="false"/>
    </xf>
    <xf numFmtId="167" fontId="16" fillId="0" borderId="0" xfId="38" applyFont="true" applyBorder="true" applyAlignment="true" applyProtection="false">
      <alignment horizontal="right" vertical="bottom" textRotation="0" wrapText="false" indent="0" shrinkToFit="false"/>
      <protection locked="true" hidden="false"/>
    </xf>
    <xf numFmtId="175" fontId="16" fillId="0" borderId="17" xfId="38" applyFont="true" applyBorder="true" applyAlignment="false" applyProtection="false">
      <alignment horizontal="general" vertical="bottom" textRotation="0" wrapText="false" indent="0" shrinkToFit="false"/>
      <protection locked="true" hidden="false"/>
    </xf>
    <xf numFmtId="175" fontId="16" fillId="0" borderId="0" xfId="38" applyFont="true" applyBorder="true" applyAlignment="false" applyProtection="false">
      <alignment horizontal="general" vertical="bottom" textRotation="0" wrapText="false" indent="0" shrinkToFit="false"/>
      <protection locked="true" hidden="false"/>
    </xf>
    <xf numFmtId="167"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6" fillId="0" borderId="17" xfId="89" applyFont="true" applyBorder="true" applyAlignment="true" applyProtection="false">
      <alignment horizontal="left" vertical="bottom" textRotation="0" wrapText="false" indent="0" shrinkToFit="false"/>
      <protection locked="true" hidden="false"/>
    </xf>
    <xf numFmtId="164" fontId="36" fillId="0" borderId="0" xfId="89" applyFont="true" applyBorder="true" applyAlignment="true" applyProtection="false">
      <alignment horizontal="left" vertical="bottom" textRotation="0" wrapText="false" indent="0" shrinkToFit="false"/>
      <protection locked="true" hidden="false"/>
    </xf>
    <xf numFmtId="178" fontId="36" fillId="0" borderId="0" xfId="38" applyFont="true" applyBorder="true" applyAlignment="false" applyProtection="false">
      <alignment horizontal="general" vertical="bottom" textRotation="0" wrapText="false" indent="0" shrinkToFit="false"/>
      <protection locked="true" hidden="false"/>
    </xf>
    <xf numFmtId="167" fontId="36" fillId="0" borderId="0" xfId="38" applyFont="true" applyBorder="true" applyAlignment="true" applyProtection="false">
      <alignment horizontal="right" vertical="bottom" textRotation="0" wrapText="false" indent="0" shrinkToFit="false"/>
      <protection locked="true" hidden="false"/>
    </xf>
    <xf numFmtId="175" fontId="36" fillId="0" borderId="0" xfId="38" applyFont="true" applyBorder="true" applyAlignment="false" applyProtection="false">
      <alignment horizontal="general" vertical="bottom" textRotation="0" wrapText="false" indent="0" shrinkToFit="false"/>
      <protection locked="true" hidden="false"/>
    </xf>
    <xf numFmtId="164" fontId="36" fillId="0" borderId="0" xfId="38"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8" fillId="0" borderId="0" xfId="38" applyFont="true" applyBorder="false" applyAlignment="false" applyProtection="false">
      <alignment horizontal="general" vertical="bottom" textRotation="0" wrapText="false" indent="0" shrinkToFit="false"/>
      <protection locked="true" hidden="false"/>
    </xf>
    <xf numFmtId="164" fontId="20" fillId="0" borderId="0" xfId="82" applyFont="true" applyBorder="false" applyAlignment="true" applyProtection="false">
      <alignment horizontal="general" vertical="bottom" textRotation="0" wrapText="false" indent="0" shrinkToFit="false"/>
      <protection locked="true" hidden="false"/>
    </xf>
    <xf numFmtId="164" fontId="28" fillId="0" borderId="0" xfId="82" applyFont="true" applyBorder="false" applyAlignment="true" applyProtection="false">
      <alignment horizontal="general" vertical="bottom" textRotation="0" wrapText="true" indent="0" shrinkToFit="false"/>
      <protection locked="true" hidden="false"/>
    </xf>
    <xf numFmtId="164" fontId="16" fillId="0" borderId="0" xfId="82" applyFont="true" applyBorder="false" applyAlignment="true" applyProtection="false">
      <alignment horizontal="general" vertical="bottom" textRotation="0" wrapText="true" indent="0" shrinkToFit="false"/>
      <protection locked="true" hidden="false"/>
    </xf>
    <xf numFmtId="164" fontId="16" fillId="0" borderId="0" xfId="82" applyFont="true" applyBorder="false" applyAlignment="true" applyProtection="false">
      <alignment horizontal="general" vertical="bottom" textRotation="0" wrapText="false" indent="0" shrinkToFit="false"/>
      <protection locked="true" hidden="false"/>
    </xf>
    <xf numFmtId="167" fontId="29" fillId="0" borderId="0" xfId="82" applyFont="true" applyBorder="true" applyAlignment="false" applyProtection="false">
      <alignment horizontal="general" vertical="bottom" textRotation="0" wrapText="false" indent="0" shrinkToFit="false"/>
      <protection locked="true" hidden="false"/>
    </xf>
    <xf numFmtId="164" fontId="16" fillId="0" borderId="18" xfId="82" applyFont="true" applyBorder="true" applyAlignment="true" applyProtection="false">
      <alignment horizontal="center" vertical="center" textRotation="0" wrapText="true" indent="0" shrinkToFit="false"/>
      <protection locked="true" hidden="false"/>
    </xf>
    <xf numFmtId="164" fontId="16" fillId="0" borderId="12" xfId="82" applyFont="true" applyBorder="true" applyAlignment="true" applyProtection="false">
      <alignment horizontal="center" vertical="center" textRotation="0" wrapText="true" indent="0" shrinkToFit="false"/>
      <protection locked="true" hidden="false"/>
    </xf>
    <xf numFmtId="167" fontId="16" fillId="0" borderId="14" xfId="82" applyFont="true" applyBorder="true" applyAlignment="true" applyProtection="false">
      <alignment horizontal="center" vertical="center" textRotation="0" wrapText="true" indent="0" shrinkToFit="false"/>
      <protection locked="true" hidden="false"/>
    </xf>
    <xf numFmtId="164" fontId="16" fillId="0" borderId="25" xfId="82"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2" xfId="82" applyFont="true" applyBorder="true" applyAlignment="true" applyProtection="false">
      <alignment horizontal="center" vertical="bottom" textRotation="0" wrapText="false" indent="0" shrinkToFit="false"/>
      <protection locked="true" hidden="false"/>
    </xf>
    <xf numFmtId="164" fontId="20" fillId="0" borderId="17" xfId="82" applyFont="true" applyBorder="true" applyAlignment="true" applyProtection="false">
      <alignment horizontal="center" vertical="bottom" textRotation="0" wrapText="false" indent="0" shrinkToFit="false"/>
      <protection locked="true" hidden="false"/>
    </xf>
    <xf numFmtId="164" fontId="20" fillId="0" borderId="18" xfId="82"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6" fillId="0" borderId="22" xfId="82" applyFont="true" applyBorder="true" applyAlignment="false" applyProtection="false">
      <alignment horizontal="general" vertical="bottom" textRotation="0" wrapText="false" indent="0" shrinkToFit="false"/>
      <protection locked="true" hidden="false"/>
    </xf>
    <xf numFmtId="164" fontId="28" fillId="0" borderId="22" xfId="38" applyFont="true" applyBorder="true" applyAlignment="true" applyProtection="false">
      <alignment horizontal="right" vertical="bottom" textRotation="0" wrapText="false" indent="0" shrinkToFit="false"/>
      <protection locked="true" hidden="false"/>
    </xf>
    <xf numFmtId="164" fontId="28" fillId="0" borderId="17" xfId="38" applyFont="true" applyBorder="true" applyAlignment="true" applyProtection="false">
      <alignment horizontal="right" vertical="bottom" textRotation="0" wrapText="false" indent="0" shrinkToFit="false"/>
      <protection locked="true" hidden="false"/>
    </xf>
    <xf numFmtId="164" fontId="37" fillId="0" borderId="17" xfId="38" applyFont="true" applyBorder="true" applyAlignment="true" applyProtection="false">
      <alignment horizontal="right" vertical="bottom" textRotation="0" wrapText="false" indent="0" shrinkToFit="false"/>
      <protection locked="true" hidden="false"/>
    </xf>
    <xf numFmtId="164" fontId="35" fillId="0" borderId="17" xfId="38" applyFont="true" applyBorder="true" applyAlignment="true" applyProtection="false">
      <alignment horizontal="right" vertical="bottom" textRotation="0" wrapText="false" indent="0" shrinkToFit="false"/>
      <protection locked="true" hidden="false"/>
    </xf>
    <xf numFmtId="167" fontId="28" fillId="0" borderId="20" xfId="38" applyFont="true" applyBorder="true" applyAlignment="true" applyProtection="false">
      <alignment horizontal="right" vertical="bottom" textRotation="0" wrapText="false" indent="0" shrinkToFit="false"/>
      <protection locked="true" hidden="false"/>
    </xf>
    <xf numFmtId="172" fontId="35" fillId="0" borderId="17" xfId="0" applyFont="true" applyBorder="true" applyAlignment="false" applyProtection="false">
      <alignment horizontal="general" vertical="bottom" textRotation="0" wrapText="false" indent="0" shrinkToFit="false"/>
      <protection locked="true" hidden="false"/>
    </xf>
    <xf numFmtId="167" fontId="28" fillId="0" borderId="22"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72" fontId="28" fillId="0" borderId="17" xfId="0" applyFont="true" applyBorder="true" applyAlignment="true" applyProtection="false">
      <alignment horizontal="right" vertical="bottom" textRotation="0" wrapText="false" indent="0" shrinkToFit="false"/>
      <protection locked="true" hidden="false"/>
    </xf>
    <xf numFmtId="172" fontId="28" fillId="0" borderId="1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7" fontId="16" fillId="0" borderId="20" xfId="38"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false" applyProtection="false">
      <alignment horizontal="general" vertical="bottom" textRotation="0" wrapText="false" indent="0" shrinkToFit="false"/>
      <protection locked="true" hidden="false"/>
    </xf>
    <xf numFmtId="167" fontId="16" fillId="0" borderId="22"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72" fontId="16" fillId="0" borderId="17"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82" applyFont="true" applyBorder="true" applyAlignment="true" applyProtection="false">
      <alignment horizontal="general" vertical="bottom" textRotation="0" wrapText="false" indent="0" shrinkToFit="false"/>
      <protection locked="true" hidden="false"/>
    </xf>
    <xf numFmtId="164" fontId="31" fillId="0" borderId="0" xfId="82" applyFont="true" applyBorder="false" applyAlignment="false" applyProtection="false">
      <alignment horizontal="general" vertical="bottom" textRotation="0" wrapText="false" indent="0" shrinkToFit="false"/>
      <protection locked="true" hidden="false"/>
    </xf>
    <xf numFmtId="164" fontId="20" fillId="0" borderId="0" xfId="83" applyFont="true" applyBorder="false" applyAlignment="false" applyProtection="false">
      <alignment horizontal="general" vertical="bottom" textRotation="0" wrapText="false" indent="0" shrinkToFit="false"/>
      <protection locked="true" hidden="false"/>
    </xf>
    <xf numFmtId="164" fontId="0" fillId="0" borderId="0" xfId="83" applyFont="true" applyBorder="false" applyAlignment="false" applyProtection="false">
      <alignment horizontal="general" vertical="bottom" textRotation="0" wrapText="false" indent="0" shrinkToFit="false"/>
      <protection locked="true" hidden="false"/>
    </xf>
    <xf numFmtId="164" fontId="20" fillId="0" borderId="0" xfId="83" applyFont="true" applyBorder="true" applyAlignment="false" applyProtection="false">
      <alignment horizontal="general" vertical="bottom" textRotation="0" wrapText="false" indent="0" shrinkToFit="false"/>
      <protection locked="true" hidden="false"/>
    </xf>
    <xf numFmtId="164" fontId="28" fillId="0" borderId="0" xfId="97" applyFont="true" applyBorder="true" applyAlignment="true" applyProtection="false">
      <alignment horizontal="left" vertical="center" textRotation="0" wrapText="false" indent="0" shrinkToFit="false"/>
      <protection locked="true" hidden="false"/>
    </xf>
    <xf numFmtId="164" fontId="16" fillId="0" borderId="0" xfId="83"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false" applyProtection="false">
      <alignment horizontal="general" vertical="bottom" textRotation="0" wrapText="false" indent="0" shrinkToFit="false"/>
      <protection locked="true" hidden="false"/>
    </xf>
    <xf numFmtId="164" fontId="29" fillId="0" borderId="0" xfId="97" applyFont="true" applyBorder="true" applyAlignment="true" applyProtection="false">
      <alignment horizontal="left" vertical="center" textRotation="0" wrapText="false" indent="0" shrinkToFit="false"/>
      <protection locked="true" hidden="false"/>
    </xf>
    <xf numFmtId="164" fontId="16" fillId="0" borderId="0" xfId="83" applyFont="true" applyBorder="false" applyAlignment="true" applyProtection="false">
      <alignment horizontal="general" vertical="bottom" textRotation="0" wrapText="false" indent="0" shrinkToFit="false"/>
      <protection locked="true" hidden="false"/>
    </xf>
    <xf numFmtId="167" fontId="29" fillId="0" borderId="0" xfId="83" applyFont="true" applyBorder="true" applyAlignment="false" applyProtection="false">
      <alignment horizontal="general" vertical="bottom" textRotation="0" wrapText="false" indent="0" shrinkToFit="false"/>
      <protection locked="true" hidden="false"/>
    </xf>
    <xf numFmtId="164" fontId="16" fillId="0" borderId="10" xfId="83" applyFont="true" applyBorder="true" applyAlignment="true" applyProtection="false">
      <alignment horizontal="center" vertical="center" textRotation="0" wrapText="true" indent="0" shrinkToFit="false"/>
      <protection locked="true" hidden="false"/>
    </xf>
    <xf numFmtId="164" fontId="16" fillId="0" borderId="18" xfId="83" applyFont="true" applyBorder="true" applyAlignment="true" applyProtection="false">
      <alignment horizontal="center" vertical="center" textRotation="0" wrapText="true" indent="0" shrinkToFit="false"/>
      <protection locked="true" hidden="false"/>
    </xf>
    <xf numFmtId="164" fontId="16" fillId="0" borderId="12" xfId="97" applyFont="true" applyBorder="true" applyAlignment="true" applyProtection="false">
      <alignment horizontal="center" vertical="center" textRotation="0" wrapText="true" indent="0" shrinkToFit="false"/>
      <protection locked="true" hidden="false"/>
    </xf>
    <xf numFmtId="164" fontId="36" fillId="0" borderId="12" xfId="83" applyFont="true" applyBorder="true" applyAlignment="true" applyProtection="false">
      <alignment horizontal="center" vertical="center" textRotation="0" wrapText="true" indent="0" shrinkToFit="false"/>
      <protection locked="true" hidden="false"/>
    </xf>
    <xf numFmtId="164" fontId="29" fillId="0" borderId="19" xfId="83" applyFont="true" applyBorder="true" applyAlignment="true" applyProtection="false">
      <alignment horizontal="center" vertical="center" textRotation="0" wrapText="true" indent="0" shrinkToFit="false"/>
      <protection locked="true" hidden="false"/>
    </xf>
    <xf numFmtId="164" fontId="0" fillId="0" borderId="0" xfId="83" applyFont="true" applyBorder="true" applyAlignment="false" applyProtection="false">
      <alignment horizontal="general" vertical="bottom" textRotation="0" wrapText="false" indent="0" shrinkToFit="false"/>
      <protection locked="true" hidden="false"/>
    </xf>
    <xf numFmtId="164" fontId="16" fillId="14" borderId="14" xfId="97" applyFont="true" applyBorder="true" applyAlignment="true" applyProtection="false">
      <alignment horizontal="center" vertical="center" textRotation="0" wrapText="true" indent="0" shrinkToFit="false"/>
      <protection locked="true" hidden="false"/>
    </xf>
    <xf numFmtId="164" fontId="16" fillId="0" borderId="14" xfId="97" applyFont="true" applyBorder="true" applyAlignment="true" applyProtection="false">
      <alignment horizontal="center" vertical="center" textRotation="0" wrapText="true" indent="0" shrinkToFit="false"/>
      <protection locked="true" hidden="false"/>
    </xf>
    <xf numFmtId="164" fontId="16" fillId="0" borderId="15" xfId="83" applyFont="true" applyBorder="true" applyAlignment="true" applyProtection="false">
      <alignment horizontal="center" vertical="center" textRotation="0" wrapText="true" indent="0" shrinkToFit="false"/>
      <protection locked="true" hidden="false"/>
    </xf>
    <xf numFmtId="164" fontId="44" fillId="14" borderId="16" xfId="97" applyFont="true" applyBorder="true" applyAlignment="true" applyProtection="false">
      <alignment horizontal="center" vertical="center" textRotation="0" wrapText="true" indent="0" shrinkToFit="false"/>
      <protection locked="true" hidden="false"/>
    </xf>
    <xf numFmtId="164" fontId="16" fillId="0" borderId="16" xfId="97" applyFont="true" applyBorder="true" applyAlignment="true" applyProtection="false">
      <alignment horizontal="center" vertical="center" textRotation="0" wrapText="true" indent="0" shrinkToFit="false"/>
      <protection locked="true" hidden="false"/>
    </xf>
    <xf numFmtId="164" fontId="16" fillId="0" borderId="26" xfId="97" applyFont="true" applyBorder="true" applyAlignment="true" applyProtection="false">
      <alignment horizontal="center" vertical="center" textRotation="0" wrapText="true" indent="0" shrinkToFit="false"/>
      <protection locked="true" hidden="false"/>
    </xf>
    <xf numFmtId="164" fontId="16" fillId="0" borderId="16" xfId="97" applyFont="true" applyBorder="true" applyAlignment="true" applyProtection="false">
      <alignment horizontal="center" vertical="center" textRotation="0" wrapText="false" indent="0" shrinkToFit="false"/>
      <protection locked="true" hidden="false"/>
    </xf>
    <xf numFmtId="164" fontId="16" fillId="0" borderId="25" xfId="97" applyFont="true" applyBorder="true" applyAlignment="true" applyProtection="false">
      <alignment horizontal="center" vertical="center" textRotation="0" wrapText="false" indent="0" shrinkToFit="false"/>
      <protection locked="true" hidden="false"/>
    </xf>
    <xf numFmtId="164" fontId="16" fillId="0" borderId="16" xfId="83" applyFont="true" applyBorder="true" applyAlignment="true" applyProtection="false">
      <alignment horizontal="center" vertical="center" textRotation="0" wrapText="true" indent="0" shrinkToFit="false"/>
      <protection locked="true" hidden="false"/>
    </xf>
    <xf numFmtId="164" fontId="21" fillId="0" borderId="30" xfId="97" applyFont="true" applyBorder="true" applyAlignment="true" applyProtection="false">
      <alignment horizontal="center" vertical="center" textRotation="0" wrapText="true" indent="0" shrinkToFit="false"/>
      <protection locked="true" hidden="false"/>
    </xf>
    <xf numFmtId="164" fontId="16" fillId="0" borderId="22" xfId="83" applyFont="true" applyBorder="true" applyAlignment="true" applyProtection="false">
      <alignment horizontal="general" vertical="bottom" textRotation="0" wrapText="false" indent="0" shrinkToFit="false"/>
      <protection locked="true" hidden="false"/>
    </xf>
    <xf numFmtId="164" fontId="28" fillId="0" borderId="0" xfId="89" applyFont="true" applyBorder="true" applyAlignment="true" applyProtection="false">
      <alignment horizontal="lef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18" xfId="0" applyFont="true" applyBorder="true" applyAlignment="true" applyProtection="false">
      <alignment horizontal="right" vertical="bottom" textRotation="0" wrapText="false" indent="0" shrinkToFit="false"/>
      <protection locked="true" hidden="false"/>
    </xf>
    <xf numFmtId="167" fontId="35" fillId="0" borderId="18" xfId="0" applyFont="true" applyBorder="true" applyAlignment="true" applyProtection="false">
      <alignment horizontal="right" vertical="bottom" textRotation="0" wrapText="false" indent="0" shrinkToFit="false"/>
      <protection locked="true" hidden="false"/>
    </xf>
    <xf numFmtId="167" fontId="37" fillId="0" borderId="17" xfId="97" applyFont="true" applyBorder="true" applyAlignment="true" applyProtection="false">
      <alignment horizontal="right" vertical="bottom" textRotation="0" wrapText="false" indent="0" shrinkToFit="false"/>
      <protection locked="true" hidden="false"/>
    </xf>
    <xf numFmtId="167" fontId="35" fillId="0" borderId="18" xfId="0" applyFont="true" applyBorder="true" applyAlignment="true" applyProtection="false">
      <alignment horizontal="general" vertical="bottom" textRotation="0" wrapText="false" indent="0" shrinkToFit="false"/>
      <protection locked="true" hidden="false"/>
    </xf>
    <xf numFmtId="167" fontId="28" fillId="0" borderId="22" xfId="89" applyFont="true" applyBorder="true" applyAlignment="true" applyProtection="false">
      <alignment horizontal="right" vertical="bottom" textRotation="0" wrapText="false" indent="0" shrinkToFit="false"/>
      <protection locked="true" hidden="false"/>
    </xf>
    <xf numFmtId="164" fontId="16" fillId="0" borderId="22" xfId="83" applyFont="true" applyBorder="true" applyAlignment="false" applyProtection="false">
      <alignment horizontal="general" vertical="bottom" textRotation="0" wrapText="false" indent="0" shrinkToFit="false"/>
      <protection locked="true" hidden="false"/>
    </xf>
    <xf numFmtId="172" fontId="16" fillId="0" borderId="36" xfId="0" applyFont="true" applyBorder="true" applyAlignment="true" applyProtection="false">
      <alignment horizontal="right" vertical="bottom" textRotation="0" wrapText="false" indent="0" shrinkToFit="false"/>
      <protection locked="true" hidden="false"/>
    </xf>
    <xf numFmtId="172" fontId="16" fillId="0" borderId="17" xfId="0" applyFont="true" applyBorder="true" applyAlignment="true" applyProtection="false">
      <alignment horizontal="right" vertical="bottom" textRotation="0" wrapText="false" indent="0" shrinkToFit="false"/>
      <protection locked="true" hidden="false"/>
    </xf>
    <xf numFmtId="167" fontId="17" fillId="0" borderId="17" xfId="97" applyFont="true" applyBorder="true" applyAlignment="false" applyProtection="false">
      <alignment horizontal="general" vertical="bottom" textRotation="0" wrapText="false" indent="0" shrinkToFit="false"/>
      <protection locked="true" hidden="false"/>
    </xf>
    <xf numFmtId="167" fontId="36" fillId="0" borderId="17" xfId="0" applyFont="true" applyBorder="true" applyAlignment="true" applyProtection="false">
      <alignment horizontal="general" vertical="bottom" textRotation="0" wrapText="true" indent="0" shrinkToFit="false"/>
      <protection locked="true" hidden="false"/>
    </xf>
    <xf numFmtId="167" fontId="16" fillId="0" borderId="22" xfId="89" applyFont="true" applyBorder="true" applyAlignment="true" applyProtection="false">
      <alignment horizontal="right" vertical="bottom" textRotation="0" wrapText="false" indent="0" shrinkToFit="false"/>
      <protection locked="true" hidden="false"/>
    </xf>
    <xf numFmtId="164" fontId="16" fillId="0" borderId="0" xfId="89" applyFont="true" applyBorder="true" applyAlignment="true" applyProtection="false">
      <alignment horizontal="left" vertical="bottom" textRotation="0" wrapText="false" indent="0" shrinkToFit="false"/>
      <protection locked="true" hidden="false"/>
    </xf>
    <xf numFmtId="164" fontId="0" fillId="0" borderId="0" xfId="83" applyFont="true" applyBorder="false" applyAlignment="true" applyProtection="false">
      <alignment horizontal="center" vertical="bottom" textRotation="0" wrapText="false" indent="0" shrinkToFit="false"/>
      <protection locked="true" hidden="false"/>
    </xf>
    <xf numFmtId="164" fontId="21" fillId="0" borderId="0" xfId="97" applyFont="true" applyBorder="false" applyAlignment="true" applyProtection="false">
      <alignment horizontal="general" vertical="bottom" textRotation="0" wrapText="false" indent="0" shrinkToFit="false"/>
      <protection locked="true" hidden="false"/>
    </xf>
    <xf numFmtId="164" fontId="54" fillId="0" borderId="0" xfId="83" applyFont="true" applyBorder="false" applyAlignment="false" applyProtection="false">
      <alignment horizontal="general" vertical="bottom" textRotation="0" wrapText="false" indent="0" shrinkToFit="false"/>
      <protection locked="true" hidden="false"/>
    </xf>
    <xf numFmtId="175" fontId="16" fillId="0" borderId="0" xfId="86" applyFont="true" applyBorder="true" applyAlignment="true" applyProtection="false">
      <alignment horizontal="general" vertical="center" textRotation="0" wrapText="false" indent="0" shrinkToFit="false"/>
      <protection locked="true" hidden="false"/>
    </xf>
    <xf numFmtId="180" fontId="16" fillId="0" borderId="0" xfId="97" applyFont="true" applyBorder="true" applyAlignment="true" applyProtection="false">
      <alignment horizontal="general" vertical="bottom" textRotation="0" wrapText="false" indent="0" shrinkToFit="false"/>
      <protection locked="true" hidden="false"/>
    </xf>
    <xf numFmtId="164" fontId="0" fillId="0" borderId="0" xfId="97" applyFont="true" applyBorder="false" applyAlignment="tru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general" vertical="bottom" textRotation="0" wrapText="false" indent="0" shrinkToFit="false"/>
      <protection locked="true" hidden="false"/>
    </xf>
    <xf numFmtId="164" fontId="31" fillId="0" borderId="0" xfId="83" applyFont="true" applyBorder="false" applyAlignment="true" applyProtection="false">
      <alignment horizontal="general" vertical="bottom" textRotation="0" wrapText="false" indent="0" shrinkToFit="false"/>
      <protection locked="true" hidden="false"/>
    </xf>
    <xf numFmtId="164" fontId="38" fillId="0" borderId="0" xfId="97" applyFont="true" applyBorder="false" applyAlignment="true" applyProtection="false">
      <alignment horizontal="general" vertical="bottom" textRotation="0" wrapText="false" indent="0" shrinkToFit="false"/>
      <protection locked="true" hidden="false"/>
    </xf>
    <xf numFmtId="164" fontId="31" fillId="0" borderId="0" xfId="83" applyFont="true" applyBorder="false" applyAlignment="tru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general" vertical="bottom" textRotation="0" wrapText="false" indent="0" shrinkToFit="false"/>
      <protection locked="true" hidden="false"/>
    </xf>
    <xf numFmtId="164" fontId="29" fillId="0" borderId="0" xfId="83" applyFont="true" applyBorder="false" applyAlignment="false" applyProtection="false">
      <alignment horizontal="general" vertical="bottom" textRotation="0" wrapText="false" indent="0" shrinkToFit="false"/>
      <protection locked="true" hidden="false"/>
    </xf>
    <xf numFmtId="164" fontId="38" fillId="0" borderId="0" xfId="83" applyFont="true" applyBorder="false" applyAlignment="false" applyProtection="false">
      <alignment horizontal="general" vertical="bottom" textRotation="0" wrapText="false" indent="0" shrinkToFit="false"/>
      <protection locked="true" hidden="false"/>
    </xf>
    <xf numFmtId="164" fontId="61" fillId="0" borderId="0" xfId="83" applyFont="true" applyBorder="false" applyAlignment="false" applyProtection="false">
      <alignment horizontal="general" vertical="bottom" textRotation="0" wrapText="false" indent="0" shrinkToFit="false"/>
      <protection locked="true" hidden="false"/>
    </xf>
    <xf numFmtId="164" fontId="61" fillId="0" borderId="0" xfId="82" applyFont="true" applyBorder="false" applyAlignment="false" applyProtection="false">
      <alignment horizontal="general" vertical="bottom" textRotation="0" wrapText="false" indent="0" shrinkToFit="false"/>
      <protection locked="true" hidden="false"/>
    </xf>
    <xf numFmtId="164" fontId="62" fillId="0" borderId="0" xfId="83" applyFont="true" applyBorder="false" applyAlignment="false" applyProtection="false">
      <alignment horizontal="general" vertical="bottom" textRotation="0" wrapText="false" indent="0" shrinkToFit="false"/>
      <protection locked="true" hidden="false"/>
    </xf>
    <xf numFmtId="164" fontId="61" fillId="0" borderId="0" xfId="83" applyFont="true" applyBorder="true" applyAlignment="false" applyProtection="false">
      <alignment horizontal="general" vertical="bottom" textRotation="0" wrapText="false" indent="0" shrinkToFit="false"/>
      <protection locked="true" hidden="false"/>
    </xf>
    <xf numFmtId="164" fontId="16" fillId="0" borderId="11" xfId="83" applyFont="true" applyBorder="true" applyAlignment="true" applyProtection="false">
      <alignment horizontal="center" vertical="center" textRotation="0" wrapText="true" indent="0" shrinkToFit="false"/>
      <protection locked="true" hidden="false"/>
    </xf>
    <xf numFmtId="164" fontId="29" fillId="0" borderId="13" xfId="83"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34" fillId="0" borderId="1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28" fillId="0" borderId="17" xfId="38" applyFont="true" applyBorder="true" applyAlignment="true" applyProtection="false">
      <alignment horizontal="general" vertical="bottom" textRotation="0" wrapText="false" indent="0" shrinkToFit="false"/>
      <protection locked="true" hidden="false"/>
    </xf>
    <xf numFmtId="175" fontId="35" fillId="0" borderId="17" xfId="0" applyFont="true" applyBorder="true" applyAlignment="true" applyProtection="false">
      <alignment horizontal="general" vertical="bottom" textRotation="0" wrapText="false" indent="0" shrinkToFit="false"/>
      <protection locked="true" hidden="false"/>
    </xf>
    <xf numFmtId="167" fontId="28" fillId="0" borderId="0" xfId="38" applyFont="true" applyBorder="false" applyAlignment="true" applyProtection="false">
      <alignment horizontal="general" vertical="bottom" textRotation="0" wrapText="false" indent="0" shrinkToFit="false"/>
      <protection locked="true" hidden="false"/>
    </xf>
    <xf numFmtId="175" fontId="28" fillId="0" borderId="17" xfId="86" applyFont="true" applyBorder="true" applyAlignment="true" applyProtection="true">
      <alignment horizontal="general" vertical="bottom" textRotation="0" wrapText="false" indent="0" shrinkToFit="false"/>
      <protection locked="true" hidden="false"/>
    </xf>
    <xf numFmtId="167" fontId="28" fillId="0" borderId="17" xfId="86" applyFont="true" applyBorder="true" applyAlignment="true" applyProtection="true">
      <alignment horizontal="right" vertical="bottom" textRotation="0" wrapText="false" indent="0" shrinkToFit="false"/>
      <protection locked="true" hidden="false"/>
    </xf>
    <xf numFmtId="175" fontId="28" fillId="0" borderId="20" xfId="86" applyFont="true" applyBorder="true" applyAlignment="true" applyProtection="false">
      <alignment horizontal="general" vertical="bottom" textRotation="0" wrapText="false" indent="0" shrinkToFit="false"/>
      <protection locked="true" hidden="false"/>
    </xf>
    <xf numFmtId="175" fontId="36" fillId="0" borderId="17" xfId="0" applyFont="true" applyBorder="true" applyAlignment="true" applyProtection="false">
      <alignment horizontal="general" vertical="bottom" textRotation="0" wrapText="false" indent="0" shrinkToFit="false"/>
      <protection locked="true" hidden="false"/>
    </xf>
    <xf numFmtId="167" fontId="16" fillId="0" borderId="0" xfId="38" applyFont="true" applyBorder="false" applyAlignment="true" applyProtection="false">
      <alignment horizontal="general" vertical="bottom" textRotation="0" wrapText="false" indent="0" shrinkToFit="false"/>
      <protection locked="true" hidden="false"/>
    </xf>
    <xf numFmtId="175" fontId="16" fillId="0" borderId="17" xfId="86" applyFont="true" applyBorder="true" applyAlignment="true" applyProtection="false">
      <alignment horizontal="general" vertical="bottom" textRotation="0" wrapText="false" indent="0" shrinkToFit="false"/>
      <protection locked="true" hidden="false"/>
    </xf>
    <xf numFmtId="167" fontId="16" fillId="0" borderId="20" xfId="0" applyFont="true" applyBorder="true" applyAlignment="true" applyProtection="false">
      <alignment horizontal="right" vertical="bottom" textRotation="0" wrapText="false" indent="0" shrinkToFit="false"/>
      <protection locked="true" hidden="false"/>
    </xf>
    <xf numFmtId="175" fontId="16" fillId="0" borderId="20" xfId="86"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54" fillId="0" borderId="0" xfId="83" applyFont="true" applyBorder="tru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general" vertical="bottom" textRotation="0" wrapText="false" indent="0" shrinkToFit="false"/>
      <protection locked="true" hidden="false"/>
    </xf>
    <xf numFmtId="164" fontId="29" fillId="0" borderId="0" xfId="83" applyFont="true" applyBorder="true" applyAlignment="true" applyProtection="false">
      <alignment horizontal="general" vertical="bottom" textRotation="0" wrapText="false" indent="0" shrinkToFit="false"/>
      <protection locked="true" hidden="false"/>
    </xf>
    <xf numFmtId="164" fontId="16" fillId="0" borderId="0" xfId="63" applyFont="true" applyBorder="false" applyAlignment="false" applyProtection="false">
      <alignment horizontal="general" vertical="bottom" textRotation="0" wrapText="false" indent="0" shrinkToFit="false"/>
      <protection locked="true" hidden="false"/>
    </xf>
    <xf numFmtId="164" fontId="20" fillId="0" borderId="0" xfId="63" applyFont="true" applyBorder="false" applyAlignment="false" applyProtection="false">
      <alignment horizontal="general" vertical="bottom" textRotation="0" wrapText="false" indent="0" shrinkToFit="false"/>
      <protection locked="true" hidden="false"/>
    </xf>
    <xf numFmtId="164" fontId="57" fillId="0" borderId="0" xfId="63" applyFont="true" applyBorder="false" applyAlignment="false" applyProtection="false">
      <alignment horizontal="general" vertical="bottom" textRotation="0" wrapText="false" indent="0" shrinkToFit="false"/>
      <protection locked="true" hidden="false"/>
    </xf>
    <xf numFmtId="164" fontId="20" fillId="0" borderId="0"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0" fillId="0" borderId="0" xfId="63" applyFont="true" applyBorder="false" applyAlignment="true" applyProtection="false">
      <alignment horizontal="general" vertical="bottom" textRotation="0" wrapText="false" indent="0" shrinkToFit="false"/>
      <protection locked="true" hidden="false"/>
    </xf>
    <xf numFmtId="164" fontId="16" fillId="0" borderId="0" xfId="63" applyFont="true" applyBorder="false" applyAlignment="true" applyProtection="false">
      <alignment horizontal="general" vertical="bottom" textRotation="0" wrapText="false" indent="0" shrinkToFit="false"/>
      <protection locked="true" hidden="false"/>
    </xf>
    <xf numFmtId="164" fontId="63" fillId="0" borderId="0" xfId="63" applyFont="true" applyBorder="false" applyAlignment="false" applyProtection="false">
      <alignment horizontal="general" vertical="bottom" textRotation="0" wrapText="false" indent="0" shrinkToFit="false"/>
      <protection locked="true" hidden="false"/>
    </xf>
    <xf numFmtId="167" fontId="29"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general" vertical="center" textRotation="0" wrapText="tru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36" fillId="0" borderId="10" xfId="63" applyFont="true" applyBorder="true" applyAlignment="true" applyProtection="false">
      <alignment horizontal="center" vertical="center" textRotation="0" wrapText="true" indent="0" shrinkToFit="false"/>
      <protection locked="true" hidden="false"/>
    </xf>
    <xf numFmtId="164" fontId="36" fillId="0" borderId="11" xfId="63" applyFont="true" applyBorder="true" applyAlignment="true" applyProtection="false">
      <alignment horizontal="center" vertical="center" textRotation="0" wrapText="true" indent="0" shrinkToFit="false"/>
      <protection locked="true" hidden="false"/>
    </xf>
    <xf numFmtId="164" fontId="16" fillId="0" borderId="12" xfId="63" applyFont="true" applyBorder="true" applyAlignment="true" applyProtection="false">
      <alignment horizontal="center" vertical="center" textRotation="0" wrapText="true" indent="0" shrinkToFit="false"/>
      <protection locked="true" hidden="false"/>
    </xf>
    <xf numFmtId="164" fontId="36" fillId="14" borderId="12" xfId="63" applyFont="true" applyBorder="true" applyAlignment="true" applyProtection="false">
      <alignment horizontal="center" vertical="center" textRotation="0" wrapText="true" indent="0" shrinkToFit="false"/>
      <protection locked="true" hidden="false"/>
    </xf>
    <xf numFmtId="164" fontId="36" fillId="0" borderId="12" xfId="63" applyFont="true" applyBorder="true" applyAlignment="true" applyProtection="false">
      <alignment horizontal="center" vertical="center" textRotation="0" wrapText="true" indent="0" shrinkToFit="false"/>
      <protection locked="true" hidden="false"/>
    </xf>
    <xf numFmtId="164" fontId="36" fillId="0" borderId="13" xfId="63" applyFont="true" applyBorder="true" applyAlignment="true" applyProtection="false">
      <alignment horizontal="center" vertical="center" textRotation="0" wrapText="true" indent="0" shrinkToFit="false"/>
      <protection locked="true" hidden="false"/>
    </xf>
    <xf numFmtId="164" fontId="36" fillId="0" borderId="0" xfId="63" applyFont="true" applyBorder="true" applyAlignment="true" applyProtection="false">
      <alignment horizontal="center" vertical="bottom" textRotation="0" wrapText="true" indent="0" shrinkToFit="false"/>
      <protection locked="true" hidden="false"/>
    </xf>
    <xf numFmtId="164" fontId="36" fillId="0" borderId="0" xfId="63" applyFont="true" applyBorder="false" applyAlignment="true" applyProtection="false">
      <alignment horizontal="center" vertical="bottom" textRotation="0" wrapText="true" indent="0" shrinkToFit="false"/>
      <protection locked="true" hidden="false"/>
    </xf>
    <xf numFmtId="164" fontId="36" fillId="0" borderId="28" xfId="63" applyFont="true" applyBorder="true" applyAlignment="true" applyProtection="false">
      <alignment horizontal="center" vertical="center" textRotation="0" wrapText="true" indent="0" shrinkToFit="false"/>
      <protection locked="true" hidden="false"/>
    </xf>
    <xf numFmtId="164" fontId="36" fillId="0" borderId="31" xfId="63" applyFont="true" applyBorder="true" applyAlignment="true" applyProtection="false">
      <alignment horizontal="center" vertical="center" textRotation="0" wrapText="true" indent="0" shrinkToFit="false"/>
      <protection locked="true" hidden="false"/>
    </xf>
    <xf numFmtId="164" fontId="16" fillId="0" borderId="14" xfId="63" applyFont="true" applyBorder="true" applyAlignment="true" applyProtection="false">
      <alignment horizontal="center" vertical="center" textRotation="0" wrapText="true" indent="0" shrinkToFit="false"/>
      <protection locked="true" hidden="false"/>
    </xf>
    <xf numFmtId="164" fontId="36" fillId="0" borderId="14" xfId="63"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64" fontId="36" fillId="0" borderId="14" xfId="63" applyFont="true" applyBorder="true" applyAlignment="true" applyProtection="false">
      <alignment horizontal="center" vertical="center" textRotation="0" wrapText="true" indent="0" shrinkToFit="false"/>
      <protection locked="true" hidden="false"/>
    </xf>
    <xf numFmtId="181" fontId="36" fillId="14" borderId="14" xfId="63" applyFont="true" applyBorder="true" applyAlignment="true" applyProtection="false">
      <alignment horizontal="center" vertical="center" textRotation="0" wrapText="true" indent="0" shrinkToFit="false"/>
      <protection locked="true" hidden="false"/>
    </xf>
    <xf numFmtId="164" fontId="36" fillId="14" borderId="14" xfId="63" applyFont="true" applyBorder="true" applyAlignment="true" applyProtection="false">
      <alignment horizontal="center" vertical="center" textRotation="0" wrapText="true" indent="0" shrinkToFit="false"/>
      <protection locked="true" hidden="false"/>
    </xf>
    <xf numFmtId="164" fontId="36" fillId="0" borderId="29" xfId="63" applyFont="true" applyBorder="true" applyAlignment="true" applyProtection="false">
      <alignment horizontal="center" vertical="center" textRotation="0" wrapText="true" indent="0" shrinkToFit="false"/>
      <protection locked="true" hidden="false"/>
    </xf>
    <xf numFmtId="164" fontId="36" fillId="0" borderId="29" xfId="38" applyFont="true" applyBorder="true" applyAlignment="true" applyProtection="false">
      <alignment horizontal="center" vertical="center" textRotation="0" wrapText="true" indent="0" shrinkToFit="false"/>
      <protection locked="true" hidden="false"/>
    </xf>
    <xf numFmtId="164" fontId="36" fillId="0" borderId="16" xfId="63" applyFont="true" applyBorder="true" applyAlignment="true" applyProtection="false">
      <alignment horizontal="center" vertical="center"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64" fontId="16" fillId="0" borderId="22" xfId="63" applyFont="true" applyBorder="true" applyAlignment="true" applyProtection="false">
      <alignment horizontal="center" vertical="center" textRotation="0" wrapText="true" indent="0" shrinkToFit="false"/>
      <protection locked="true" hidden="false"/>
    </xf>
    <xf numFmtId="164" fontId="16" fillId="0" borderId="17" xfId="63" applyFont="true" applyBorder="true" applyAlignment="false" applyProtection="false">
      <alignment horizontal="general" vertical="bottom" textRotation="0" wrapText="false" indent="0" shrinkToFit="false"/>
      <protection locked="true" hidden="false"/>
    </xf>
    <xf numFmtId="164" fontId="20" fillId="0" borderId="17" xfId="63" applyFont="true" applyBorder="true" applyAlignment="true" applyProtection="false">
      <alignment horizontal="general" vertical="center" textRotation="0" wrapText="true" indent="0" shrinkToFit="false"/>
      <protection locked="true" hidden="false"/>
    </xf>
    <xf numFmtId="164" fontId="16" fillId="0" borderId="18" xfId="63" applyFont="true" applyBorder="true" applyAlignment="false" applyProtection="false">
      <alignment horizontal="general" vertical="bottom" textRotation="0" wrapText="false" indent="0" shrinkToFit="false"/>
      <protection locked="true" hidden="false"/>
    </xf>
    <xf numFmtId="164" fontId="16" fillId="0" borderId="18" xfId="63" applyFont="true" applyBorder="true" applyAlignment="false" applyProtection="false">
      <alignment horizontal="general" vertical="bottom" textRotation="0" wrapText="false" indent="0" shrinkToFit="false"/>
      <protection locked="true" hidden="false"/>
    </xf>
    <xf numFmtId="164" fontId="16" fillId="0" borderId="20" xfId="63" applyFont="true" applyBorder="true" applyAlignment="false" applyProtection="false">
      <alignment horizontal="general" vertical="bottom" textRotation="0" wrapText="false" indent="0" shrinkToFit="false"/>
      <protection locked="true" hidden="false"/>
    </xf>
    <xf numFmtId="164" fontId="16" fillId="0" borderId="22" xfId="63" applyFont="true" applyBorder="true" applyAlignment="true" applyProtection="false">
      <alignment horizontal="center" vertical="bottom" textRotation="0" wrapText="true" indent="0" shrinkToFit="false"/>
      <protection locked="true" hidden="false"/>
    </xf>
    <xf numFmtId="164" fontId="28" fillId="0" borderId="22" xfId="88" applyFont="true" applyBorder="true" applyAlignment="true" applyProtection="false">
      <alignment horizontal="left" vertical="bottom" textRotation="0" wrapText="false" indent="0" shrinkToFit="false"/>
      <protection locked="true" hidden="false"/>
    </xf>
    <xf numFmtId="164" fontId="35" fillId="0" borderId="17" xfId="88" applyFont="true" applyBorder="true" applyAlignment="true" applyProtection="false">
      <alignment horizontal="right" vertical="bottom" textRotation="0" wrapText="false" indent="0" shrinkToFit="false"/>
      <protection locked="true" hidden="false"/>
    </xf>
    <xf numFmtId="167" fontId="35" fillId="0" borderId="0" xfId="88" applyFont="true" applyBorder="true" applyAlignment="true" applyProtection="false">
      <alignment horizontal="right" vertical="bottom" textRotation="0" wrapText="false" indent="0" shrinkToFit="false"/>
      <protection locked="true" hidden="false"/>
    </xf>
    <xf numFmtId="167" fontId="35" fillId="0" borderId="17" xfId="38" applyFont="true" applyBorder="true" applyAlignment="true" applyProtection="false">
      <alignment horizontal="right" vertical="bottom" textRotation="0" wrapText="false" indent="0" shrinkToFit="false"/>
      <protection locked="true" hidden="false"/>
    </xf>
    <xf numFmtId="182" fontId="35" fillId="0" borderId="0" xfId="38" applyFont="true" applyBorder="false" applyAlignment="true" applyProtection="false">
      <alignment horizontal="general" vertical="bottom" textRotation="0" wrapText="false" indent="0" shrinkToFit="false"/>
      <protection locked="true" hidden="false"/>
    </xf>
    <xf numFmtId="182" fontId="35" fillId="0" borderId="20" xfId="38" applyFont="true" applyBorder="true" applyAlignment="tru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general" vertical="bottom" textRotation="0" wrapText="false" indent="0" shrinkToFit="false"/>
      <protection locked="true" hidden="false"/>
    </xf>
    <xf numFmtId="164" fontId="64" fillId="0" borderId="0" xfId="63" applyFont="true" applyBorder="true" applyAlignment="true" applyProtection="false">
      <alignment horizontal="general" vertical="bottom" textRotation="0" wrapText="false" indent="0" shrinkToFit="false"/>
      <protection locked="true" hidden="false"/>
    </xf>
    <xf numFmtId="164" fontId="55" fillId="0" borderId="0" xfId="63" applyFont="true" applyBorder="false" applyAlignment="true" applyProtection="false">
      <alignment horizontal="general" vertical="bottom" textRotation="0" wrapText="false" indent="0" shrinkToFit="false"/>
      <protection locked="true" hidden="false"/>
    </xf>
    <xf numFmtId="164" fontId="36" fillId="0" borderId="17" xfId="88" applyFont="true" applyBorder="true" applyAlignment="true" applyProtection="false">
      <alignment horizontal="right" vertical="bottom" textRotation="0" wrapText="false" indent="0" shrinkToFit="false"/>
      <protection locked="true" hidden="false"/>
    </xf>
    <xf numFmtId="164" fontId="36" fillId="0" borderId="0" xfId="88" applyFont="true" applyBorder="true" applyAlignment="true" applyProtection="false">
      <alignment horizontal="right" vertical="bottom" textRotation="0" wrapText="false" indent="0" shrinkToFit="false"/>
      <protection locked="true" hidden="false"/>
    </xf>
    <xf numFmtId="167" fontId="16" fillId="0" borderId="17" xfId="64" applyFont="true" applyBorder="true" applyAlignment="true" applyProtection="false">
      <alignment horizontal="right" vertical="bottom" textRotation="0" wrapText="false" indent="0" shrinkToFit="false"/>
      <protection locked="true" hidden="false"/>
    </xf>
    <xf numFmtId="167" fontId="36" fillId="0" borderId="17" xfId="3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general" vertical="bottom" textRotation="0" wrapText="false" indent="0" shrinkToFit="false"/>
      <protection locked="true" hidden="false"/>
    </xf>
    <xf numFmtId="164" fontId="36" fillId="0" borderId="20" xfId="38" applyFont="true" applyBorder="true" applyAlignment="true" applyProtection="false">
      <alignment horizontal="general" vertical="bottom" textRotation="0" wrapText="false" indent="0" shrinkToFit="false"/>
      <protection locked="true" hidden="false"/>
    </xf>
    <xf numFmtId="164" fontId="0" fillId="0" borderId="0" xfId="63" applyFont="true" applyBorder="true" applyAlignment="true" applyProtection="false">
      <alignment horizontal="general" vertical="bottom" textRotation="0" wrapText="false" indent="0" shrinkToFit="false"/>
      <protection locked="true" hidden="false"/>
    </xf>
    <xf numFmtId="164" fontId="16" fillId="0" borderId="22" xfId="63" applyFont="true" applyBorder="true" applyAlignment="true" applyProtection="false">
      <alignment horizontal="center" vertical="bottom" textRotation="0" wrapText="false" indent="0" shrinkToFit="false"/>
      <protection locked="true" hidden="false"/>
    </xf>
    <xf numFmtId="164" fontId="41" fillId="0" borderId="0" xfId="38" applyFont="true" applyBorder="false" applyAlignment="true" applyProtection="false">
      <alignment horizontal="general" vertical="bottom" textRotation="0" wrapText="false" indent="0" shrinkToFit="false"/>
      <protection locked="true" hidden="false"/>
    </xf>
    <xf numFmtId="164" fontId="41" fillId="0" borderId="20" xfId="38" applyFont="true" applyBorder="true" applyAlignment="true" applyProtection="false">
      <alignment horizontal="general" vertical="bottom" textRotation="0" wrapText="false" indent="0" shrinkToFit="false"/>
      <protection locked="true" hidden="false"/>
    </xf>
    <xf numFmtId="167" fontId="36" fillId="0" borderId="17" xfId="88" applyFont="true" applyBorder="true" applyAlignment="true" applyProtection="false">
      <alignment horizontal="right" vertical="bottom" textRotation="0" wrapText="false" indent="0" shrinkToFit="false"/>
      <protection locked="true" hidden="false"/>
    </xf>
    <xf numFmtId="164" fontId="20" fillId="0" borderId="0" xfId="63" applyFont="true" applyBorder="true" applyAlignment="true" applyProtection="false">
      <alignment horizontal="general" vertical="bottom" textRotation="0" wrapText="false" indent="0" shrinkToFit="false"/>
      <protection locked="true" hidden="false"/>
    </xf>
    <xf numFmtId="164" fontId="31" fillId="0" borderId="0" xfId="63" applyFont="true" applyBorder="false" applyAlignment="true" applyProtection="false">
      <alignment horizontal="left" vertical="bottom" textRotation="0" wrapText="false" indent="0" shrinkToFit="false"/>
      <protection locked="true" hidden="false"/>
    </xf>
    <xf numFmtId="164" fontId="31" fillId="0" borderId="0" xfId="63" applyFont="true" applyBorder="true" applyAlignment="true" applyProtection="false">
      <alignment horizontal="left" vertical="bottom" textRotation="0" wrapText="false" indent="0" shrinkToFit="false"/>
      <protection locked="true" hidden="false"/>
    </xf>
    <xf numFmtId="164" fontId="31" fillId="0" borderId="0" xfId="63" applyFont="true" applyBorder="true" applyAlignment="true" applyProtection="false">
      <alignment horizontal="left" vertical="bottom" textRotation="0" wrapText="true" indent="0" shrinkToFit="false"/>
      <protection locked="true" hidden="false"/>
    </xf>
    <xf numFmtId="164" fontId="17" fillId="0" borderId="0" xfId="63" applyFont="true" applyBorder="tru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36" fillId="0" borderId="0" xfId="63" applyFont="true" applyBorder="true" applyAlignment="false" applyProtection="false">
      <alignment horizontal="general" vertical="bottom" textRotation="0" wrapText="false" indent="0" shrinkToFit="false"/>
      <protection locked="true" hidden="false"/>
    </xf>
    <xf numFmtId="164" fontId="36" fillId="0" borderId="0" xfId="63" applyFont="true" applyBorder="false" applyAlignment="false" applyProtection="false">
      <alignment horizontal="general"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6" fontId="37" fillId="0" borderId="0" xfId="63" applyFont="true" applyBorder="false" applyAlignment="false" applyProtection="false">
      <alignment horizontal="general" vertical="bottom" textRotation="0" wrapText="false" indent="0" shrinkToFit="false"/>
      <protection locked="true" hidden="false"/>
    </xf>
    <xf numFmtId="164" fontId="1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false" applyAlignment="true" applyProtection="false">
      <alignment horizontal="left" vertical="bottom" textRotation="0" wrapText="false" indent="0" shrinkToFit="false"/>
      <protection locked="true" hidden="false"/>
    </xf>
    <xf numFmtId="164" fontId="29" fillId="0" borderId="0" xfId="57" applyFont="true" applyBorder="true" applyAlignment="true" applyProtection="false">
      <alignment horizontal="left" vertical="bottom" textRotation="0" wrapText="false" indent="0" shrinkToFit="false"/>
      <protection locked="true" hidden="false"/>
    </xf>
    <xf numFmtId="164" fontId="16" fillId="0" borderId="0" xfId="57" applyFont="true" applyBorder="tru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7" fontId="29" fillId="0" borderId="0" xfId="57" applyFont="true" applyBorder="true" applyAlignment="true" applyProtection="false">
      <alignment horizontal="left"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6" fillId="0" borderId="10" xfId="57" applyFont="true" applyBorder="true" applyAlignment="true" applyProtection="false">
      <alignment horizontal="center" vertical="center" textRotation="0" wrapText="true" indent="0" shrinkToFit="false"/>
      <protection locked="true" hidden="false"/>
    </xf>
    <xf numFmtId="164" fontId="36" fillId="0" borderId="11" xfId="57" applyFont="true" applyBorder="true" applyAlignment="true" applyProtection="false">
      <alignment horizontal="center" vertical="center" textRotation="0" wrapText="true" indent="0" shrinkToFit="false"/>
      <protection locked="true" hidden="false"/>
    </xf>
    <xf numFmtId="164" fontId="36" fillId="0" borderId="12" xfId="57" applyFont="true" applyBorder="true" applyAlignment="true" applyProtection="false">
      <alignment horizontal="center" vertical="center" textRotation="0" wrapText="true" indent="0" shrinkToFit="false"/>
      <protection locked="true" hidden="false"/>
    </xf>
    <xf numFmtId="164" fontId="16" fillId="0" borderId="12" xfId="57" applyFont="true" applyBorder="true" applyAlignment="true" applyProtection="false">
      <alignment horizontal="center" vertical="center" textRotation="0" wrapText="true" indent="0" shrinkToFit="false"/>
      <protection locked="true" hidden="false"/>
    </xf>
    <xf numFmtId="164" fontId="36" fillId="0" borderId="13" xfId="57" applyFont="true" applyBorder="true" applyAlignment="true" applyProtection="false">
      <alignment horizontal="center" vertical="center" textRotation="0" wrapText="true" indent="0" shrinkToFit="false"/>
      <protection locked="true" hidden="false"/>
    </xf>
    <xf numFmtId="164" fontId="55" fillId="0" borderId="0" xfId="57" applyFont="true" applyBorder="true" applyAlignment="true" applyProtection="false">
      <alignment horizontal="general" vertical="center" textRotation="0" wrapText="true" indent="0" shrinkToFit="false"/>
      <protection locked="true" hidden="false"/>
    </xf>
    <xf numFmtId="164" fontId="36" fillId="0" borderId="0" xfId="57" applyFont="true" applyBorder="true" applyAlignment="true" applyProtection="false">
      <alignment horizontal="general" vertical="bottom" textRotation="0" wrapText="true" indent="0" shrinkToFit="false"/>
      <protection locked="true" hidden="false"/>
    </xf>
    <xf numFmtId="164" fontId="36" fillId="0" borderId="0" xfId="57" applyFont="true" applyBorder="false" applyAlignment="true" applyProtection="false">
      <alignment horizontal="general" vertical="bottom" textRotation="0" wrapText="true" indent="0" shrinkToFit="false"/>
      <protection locked="true" hidden="false"/>
    </xf>
    <xf numFmtId="164" fontId="36" fillId="0" borderId="14" xfId="57" applyFont="true" applyBorder="true" applyAlignment="true" applyProtection="false">
      <alignment horizontal="center" vertical="center" textRotation="0" wrapText="tru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36" fillId="0" borderId="0" xfId="57" applyFont="true" applyBorder="false" applyAlignment="false" applyProtection="false">
      <alignment horizontal="general" vertical="bottom" textRotation="0" wrapText="false" indent="0" shrinkToFit="false"/>
      <protection locked="true" hidden="false"/>
    </xf>
    <xf numFmtId="164" fontId="36" fillId="0" borderId="16" xfId="57" applyFont="true" applyBorder="true" applyAlignment="true" applyProtection="false">
      <alignment horizontal="center" vertical="center" textRotation="0" wrapText="false" indent="0" shrinkToFit="false"/>
      <protection locked="true" hidden="false"/>
    </xf>
    <xf numFmtId="164" fontId="16" fillId="0" borderId="16" xfId="57" applyFont="true" applyBorder="true" applyAlignment="true" applyProtection="false">
      <alignment horizontal="center" vertical="center" textRotation="0" wrapText="false" indent="0" shrinkToFit="false"/>
      <protection locked="true" hidden="false"/>
    </xf>
    <xf numFmtId="164" fontId="17" fillId="0" borderId="16" xfId="72" applyFont="true" applyBorder="true" applyAlignment="true" applyProtection="false">
      <alignment horizontal="center" vertical="center" textRotation="0" wrapText="false" indent="0" shrinkToFit="false"/>
      <protection locked="true" hidden="false"/>
    </xf>
    <xf numFmtId="166" fontId="17" fillId="0" borderId="16" xfId="72" applyFont="true" applyBorder="true" applyAlignment="true" applyProtection="false">
      <alignment horizontal="center" vertical="center" textRotation="0" wrapText="true" indent="0" shrinkToFit="false"/>
      <protection locked="true" hidden="false"/>
    </xf>
    <xf numFmtId="164" fontId="36" fillId="0" borderId="0" xfId="57" applyFont="true" applyBorder="true" applyAlignment="true" applyProtection="false">
      <alignment horizontal="center" vertical="center" textRotation="0" wrapText="true" indent="0" shrinkToFit="false"/>
      <protection locked="true" hidden="false"/>
    </xf>
    <xf numFmtId="164" fontId="36" fillId="0" borderId="17" xfId="57" applyFont="true" applyBorder="true" applyAlignment="true" applyProtection="false">
      <alignment horizontal="center" vertical="center" textRotation="0" wrapText="true" indent="0" shrinkToFit="false"/>
      <protection locked="true" hidden="false"/>
    </xf>
    <xf numFmtId="164" fontId="36" fillId="0" borderId="20" xfId="57" applyFont="true" applyBorder="true" applyAlignment="true" applyProtection="false">
      <alignment horizontal="center" vertical="center" textRotation="0" wrapText="false" indent="0" shrinkToFit="false"/>
      <protection locked="true" hidden="false"/>
    </xf>
    <xf numFmtId="164" fontId="16" fillId="0" borderId="17" xfId="57" applyFont="true" applyBorder="true" applyAlignment="true" applyProtection="false">
      <alignment horizontal="center" vertical="center" textRotation="0" wrapText="false" indent="0" shrinkToFit="false"/>
      <protection locked="true" hidden="false"/>
    </xf>
    <xf numFmtId="164" fontId="16" fillId="0" borderId="18" xfId="57" applyFont="true" applyBorder="true" applyAlignment="true" applyProtection="false">
      <alignment horizontal="center" vertical="center" textRotation="0" wrapText="false" indent="0" shrinkToFit="false"/>
      <protection locked="true" hidden="false"/>
    </xf>
    <xf numFmtId="164" fontId="16" fillId="0" borderId="0" xfId="57" applyFont="true" applyBorder="true" applyAlignment="true" applyProtection="false">
      <alignment horizontal="center" vertical="center" textRotation="0" wrapText="false" indent="0" shrinkToFit="false"/>
      <protection locked="true" hidden="false"/>
    </xf>
    <xf numFmtId="166" fontId="37" fillId="0" borderId="20" xfId="38" applyFont="true" applyBorder="true" applyAlignment="true" applyProtection="false">
      <alignment horizontal="right" vertical="bottom" textRotation="0" wrapText="false" indent="0" shrinkToFit="false"/>
      <protection locked="true" hidden="false"/>
    </xf>
    <xf numFmtId="166" fontId="37" fillId="0" borderId="17" xfId="38" applyFont="true" applyBorder="true" applyAlignment="true" applyProtection="false">
      <alignment horizontal="right" vertical="bottom" textRotation="0" wrapText="false" indent="0" shrinkToFit="false"/>
      <protection locked="true" hidden="false"/>
    </xf>
    <xf numFmtId="164" fontId="17" fillId="0" borderId="20" xfId="38" applyFont="true" applyBorder="true" applyAlignment="false" applyProtection="false">
      <alignment horizontal="general" vertical="bottom" textRotation="0" wrapText="false" indent="0" shrinkToFit="false"/>
      <protection locked="true" hidden="false"/>
    </xf>
    <xf numFmtId="164" fontId="17" fillId="0" borderId="17" xfId="38" applyFont="true" applyBorder="true" applyAlignment="false" applyProtection="false">
      <alignment horizontal="general" vertical="bottom" textRotation="0" wrapText="false" indent="0" shrinkToFit="false"/>
      <protection locked="true" hidden="false"/>
    </xf>
    <xf numFmtId="164" fontId="17" fillId="0" borderId="18" xfId="38"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bottom" textRotation="0" wrapText="true" indent="0" shrinkToFit="false"/>
      <protection locked="true" hidden="false"/>
    </xf>
    <xf numFmtId="164" fontId="28" fillId="0" borderId="17" xfId="88" applyFont="true" applyBorder="true" applyAlignment="true" applyProtection="false">
      <alignment horizontal="left" vertical="bottom" textRotation="0" wrapText="false" indent="0" shrinkToFit="false"/>
      <protection locked="true" hidden="false"/>
    </xf>
    <xf numFmtId="166" fontId="28" fillId="0" borderId="20" xfId="38"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general" vertical="bottom" textRotation="0" wrapText="false" indent="0" shrinkToFit="false"/>
      <protection locked="true" hidden="false"/>
    </xf>
    <xf numFmtId="166" fontId="28" fillId="0" borderId="17" xfId="96"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5" fillId="0" borderId="17" xfId="38" applyFont="true" applyBorder="true" applyAlignment="true" applyProtection="false">
      <alignment horizontal="general" vertical="bottom" textRotation="0" wrapText="false" indent="0" shrinkToFit="false"/>
      <protection locked="true" hidden="false"/>
    </xf>
    <xf numFmtId="166" fontId="35" fillId="0" borderId="0" xfId="38" applyFont="true" applyBorder="false" applyAlignment="tru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37" fillId="0" borderId="20" xfId="38" applyFont="true" applyBorder="true" applyAlignment="false" applyProtection="false">
      <alignment horizontal="general" vertical="bottom" textRotation="0" wrapText="false" indent="0" shrinkToFit="false"/>
      <protection locked="true" hidden="false"/>
    </xf>
    <xf numFmtId="166" fontId="37" fillId="0" borderId="17" xfId="38" applyFont="true" applyBorder="true" applyAlignment="false" applyProtection="false">
      <alignment horizontal="general" vertical="bottom" textRotation="0" wrapText="false" indent="0" shrinkToFit="false"/>
      <protection locked="true" hidden="false"/>
    </xf>
    <xf numFmtId="166" fontId="37" fillId="0" borderId="0" xfId="38" applyFont="true" applyBorder="true" applyAlignment="false" applyProtection="false">
      <alignment horizontal="general" vertical="bottom" textRotation="0" wrapText="false" indent="0" shrinkToFit="false"/>
      <protection locked="true" hidden="false"/>
    </xf>
    <xf numFmtId="164" fontId="16" fillId="0" borderId="20" xfId="57" applyFont="true" applyBorder="true" applyAlignment="true" applyProtection="false">
      <alignment horizontal="center" vertical="bottom" textRotation="0" wrapText="true" indent="0" shrinkToFit="false"/>
      <protection locked="true" hidden="false"/>
    </xf>
    <xf numFmtId="164" fontId="47" fillId="0" borderId="0" xfId="57" applyFont="true" applyBorder="true" applyAlignment="false" applyProtection="false">
      <alignment horizontal="general" vertical="bottom" textRotation="0" wrapText="false" indent="0" shrinkToFit="false"/>
      <protection locked="true" hidden="false"/>
    </xf>
    <xf numFmtId="183" fontId="44" fillId="0" borderId="0" xfId="95" applyFont="true" applyBorder="true" applyAlignment="true" applyProtection="false">
      <alignment horizontal="right" vertical="bottom" textRotation="0" wrapText="false" indent="0" shrinkToFit="false"/>
      <protection locked="true" hidden="false"/>
    </xf>
    <xf numFmtId="164" fontId="55" fillId="0" borderId="17" xfId="57" applyFont="true" applyBorder="true" applyAlignment="true" applyProtection="false">
      <alignment horizontal="general" vertical="bottom" textRotation="0" wrapText="false" indent="0" shrinkToFit="false"/>
      <protection locked="true" hidden="false"/>
    </xf>
    <xf numFmtId="166" fontId="16" fillId="0" borderId="17" xfId="38"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6" fontId="16" fillId="0" borderId="17" xfId="96"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true" applyProtection="false">
      <alignment horizontal="general" vertical="bottom" textRotation="0" wrapText="false" indent="0" shrinkToFit="false"/>
      <protection locked="true" hidden="false"/>
    </xf>
    <xf numFmtId="166" fontId="17" fillId="0" borderId="20" xfId="38" applyFont="true" applyBorder="true" applyAlignment="true" applyProtection="false">
      <alignment horizontal="right" vertical="bottom" textRotation="0" wrapText="false" indent="0" shrinkToFit="false"/>
      <protection locked="true" hidden="false"/>
    </xf>
    <xf numFmtId="166" fontId="17" fillId="0" borderId="17" xfId="38"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17" xfId="38" applyFont="true" applyBorder="true" applyAlignment="false" applyProtection="false">
      <alignment horizontal="general" vertical="bottom" textRotation="0" wrapText="false" indent="0" shrinkToFit="false"/>
      <protection locked="true" hidden="false"/>
    </xf>
    <xf numFmtId="166" fontId="17" fillId="0" borderId="20" xfId="38" applyFont="true" applyBorder="true" applyAlignment="true" applyProtection="false">
      <alignment horizontal="right" vertical="bottom" textRotation="0" wrapText="false" indent="0" shrinkToFit="false"/>
      <protection locked="true" hidden="false"/>
    </xf>
    <xf numFmtId="167" fontId="16" fillId="0" borderId="0" xfId="57" applyFont="true" applyBorder="true" applyAlignment="false" applyProtection="false">
      <alignment horizontal="general" vertical="bottom" textRotation="0" wrapText="false" indent="0" shrinkToFit="false"/>
      <protection locked="true" hidden="false"/>
    </xf>
    <xf numFmtId="167" fontId="55"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bottom" textRotation="0" wrapText="false" indent="0" shrinkToFit="false"/>
      <protection locked="true" hidden="false"/>
    </xf>
    <xf numFmtId="164" fontId="16" fillId="0" borderId="20" xfId="57" applyFont="true" applyBorder="true" applyAlignment="true" applyProtection="false">
      <alignment horizontal="center" vertical="bottom" textRotation="0" wrapText="false" indent="0" shrinkToFit="false"/>
      <protection locked="true" hidden="false"/>
    </xf>
    <xf numFmtId="167" fontId="20" fillId="0" borderId="0" xfId="57" applyFont="true" applyBorder="true" applyAlignment="false" applyProtection="false">
      <alignment horizontal="general" vertical="bottom" textRotation="0" wrapText="false" indent="0" shrinkToFit="false"/>
      <protection locked="true" hidden="false"/>
    </xf>
    <xf numFmtId="166" fontId="17" fillId="0" borderId="20" xfId="38" applyFont="true" applyBorder="true" applyAlignment="false" applyProtection="false">
      <alignment horizontal="general" vertical="bottom" textRotation="0" wrapText="false" indent="0" shrinkToFit="false"/>
      <protection locked="true" hidden="false"/>
    </xf>
    <xf numFmtId="164" fontId="31" fillId="0" borderId="0" xfId="57" applyFont="true" applyBorder="false" applyAlignment="tru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general" vertical="bottom" textRotation="0" wrapText="false" indent="0" shrinkToFit="false"/>
      <protection locked="true" hidden="false"/>
    </xf>
    <xf numFmtId="164" fontId="29" fillId="0" borderId="0" xfId="57" applyFont="true" applyBorder="false" applyAlignment="true" applyProtection="false">
      <alignment horizontal="left" vertical="center"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6" fontId="37" fillId="0" borderId="0" xfId="38" applyFont="true" applyBorder="true" applyAlignment="true" applyProtection="false">
      <alignment horizontal="right" vertical="bottom" textRotation="0" wrapText="false" indent="0" shrinkToFit="false"/>
      <protection locked="true" hidden="false"/>
    </xf>
    <xf numFmtId="167" fontId="31" fillId="0" borderId="0" xfId="38" applyFont="true" applyBorder="true" applyAlignment="false" applyProtection="false">
      <alignment horizontal="general" vertical="bottom" textRotation="0" wrapText="fals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11" xfId="38" applyFont="true" applyBorder="true" applyAlignment="true" applyProtection="false">
      <alignment horizontal="center" vertical="center" textRotation="0" wrapText="true" indent="0" shrinkToFit="false"/>
      <protection locked="true" hidden="false"/>
    </xf>
    <xf numFmtId="164" fontId="17" fillId="0" borderId="12" xfId="72" applyFont="true" applyBorder="true" applyAlignment="true" applyProtection="false">
      <alignment horizontal="center" vertical="center" textRotation="0" wrapText="tru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6" xfId="38"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7" xfId="38" applyFont="true" applyBorder="true" applyAlignment="true" applyProtection="false">
      <alignment horizontal="center" vertical="center" textRotation="0" wrapText="true" indent="0" shrinkToFit="false"/>
      <protection locked="true" hidden="false"/>
    </xf>
    <xf numFmtId="164" fontId="17" fillId="0" borderId="17" xfId="72" applyFont="true" applyBorder="true" applyAlignment="true" applyProtection="false">
      <alignment horizontal="center" vertical="center" textRotation="0" wrapText="false" indent="0" shrinkToFit="false"/>
      <protection locked="true" hidden="false"/>
    </xf>
    <xf numFmtId="166" fontId="17" fillId="0" borderId="17" xfId="72" applyFont="true" applyBorder="true" applyAlignment="true" applyProtection="false">
      <alignment horizontal="center" vertical="center" textRotation="0" wrapText="true" indent="0" shrinkToFit="false"/>
      <protection locked="true" hidden="false"/>
    </xf>
    <xf numFmtId="166" fontId="17" fillId="0" borderId="18" xfId="72"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0" xfId="38" applyFont="true" applyBorder="true" applyAlignment="true" applyProtection="false">
      <alignment horizontal="center" vertical="center" textRotation="0" wrapText="true" indent="0" shrinkToFit="false"/>
      <protection locked="true" hidden="false"/>
    </xf>
    <xf numFmtId="164" fontId="37" fillId="0" borderId="17" xfId="88" applyFont="true" applyBorder="true" applyAlignment="true" applyProtection="false">
      <alignment horizontal="left" vertical="bottom" textRotation="0" wrapText="false" indent="0" shrinkToFit="false"/>
      <protection locked="true" hidden="false"/>
    </xf>
    <xf numFmtId="167" fontId="37" fillId="0" borderId="17" xfId="38" applyFont="true" applyBorder="true" applyAlignment="true" applyProtection="false">
      <alignment horizontal="general" vertical="bottom" textRotation="0" wrapText="false" indent="0" shrinkToFit="false"/>
      <protection locked="true" hidden="false"/>
    </xf>
    <xf numFmtId="167" fontId="37" fillId="0" borderId="17" xfId="38" applyFont="true" applyBorder="true" applyAlignment="tru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7" fontId="37" fillId="0" borderId="22" xfId="38" applyFont="true" applyBorder="true" applyAlignment="true" applyProtection="false">
      <alignment horizontal="general" vertical="bottom" textRotation="0" wrapText="false" indent="0" shrinkToFit="false"/>
      <protection locked="true" hidden="false"/>
    </xf>
    <xf numFmtId="167" fontId="37" fillId="0" borderId="17" xfId="0" applyFont="true" applyBorder="true" applyAlignment="false" applyProtection="false">
      <alignment horizontal="general" vertical="bottom" textRotation="0" wrapText="false" indent="0" shrinkToFit="false"/>
      <protection locked="true" hidden="false"/>
    </xf>
    <xf numFmtId="164" fontId="28" fillId="0" borderId="22" xfId="99" applyFont="true" applyBorder="true" applyAlignment="true" applyProtection="false">
      <alignment horizontal="right" vertical="bottom" textRotation="0" wrapText="false" indent="0" shrinkToFit="false"/>
      <protection locked="true" hidden="false"/>
    </xf>
    <xf numFmtId="173" fontId="37" fillId="0" borderId="17" xfId="38" applyFont="true" applyBorder="true" applyAlignment="true" applyProtection="false">
      <alignment horizontal="right" vertical="bottom" textRotation="0" wrapText="false" indent="0" shrinkToFit="false"/>
      <protection locked="true" hidden="false"/>
    </xf>
    <xf numFmtId="167" fontId="28" fillId="0" borderId="22" xfId="99" applyFont="true" applyBorder="true" applyAlignment="true" applyProtection="false">
      <alignment horizontal="right" vertical="bottom" textRotation="0" wrapText="false" indent="0" shrinkToFit="false"/>
      <protection locked="true" hidden="false"/>
    </xf>
    <xf numFmtId="164" fontId="28" fillId="0" borderId="22" xfId="89" applyFont="true" applyBorder="true" applyAlignment="true" applyProtection="false">
      <alignment horizontal="right" vertical="bottom" textRotation="0" wrapText="false" indent="0" shrinkToFit="false"/>
      <protection locked="true" hidden="false"/>
    </xf>
    <xf numFmtId="175" fontId="37" fillId="0" borderId="17" xfId="0" applyFont="true" applyBorder="true" applyAlignment="true" applyProtection="false">
      <alignment horizontal="general" vertical="bottom" textRotation="0" wrapText="false" indent="0" shrinkToFit="false"/>
      <protection locked="true" hidden="false"/>
    </xf>
    <xf numFmtId="175" fontId="37" fillId="0" borderId="17" xfId="38" applyFont="true" applyBorder="true" applyAlignment="true" applyProtection="false">
      <alignment horizontal="general" vertical="bottom" textRotation="0" wrapText="false" indent="0" shrinkToFit="false"/>
      <protection locked="true" hidden="false"/>
    </xf>
    <xf numFmtId="175" fontId="37" fillId="0" borderId="20" xfId="0" applyFont="true" applyBorder="true" applyAlignment="false" applyProtection="false">
      <alignment horizontal="general" vertical="bottom" textRotation="0" wrapText="false" indent="0" shrinkToFit="false"/>
      <protection locked="true" hidden="false"/>
    </xf>
    <xf numFmtId="164" fontId="17" fillId="0" borderId="2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7" fontId="17" fillId="0" borderId="17" xfId="38" applyFont="true" applyBorder="true" applyAlignment="false" applyProtection="false">
      <alignment horizontal="general" vertical="bottom" textRotation="0" wrapText="false" indent="0" shrinkToFit="false"/>
      <protection locked="true" hidden="false"/>
    </xf>
    <xf numFmtId="167" fontId="17" fillId="0" borderId="17" xfId="38"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7" fillId="0" borderId="22" xfId="38" applyFont="true" applyBorder="true" applyAlignment="false" applyProtection="false">
      <alignment horizontal="general" vertical="bottom" textRotation="0" wrapText="false" indent="0" shrinkToFit="false"/>
      <protection locked="true" hidden="false"/>
    </xf>
    <xf numFmtId="167" fontId="17" fillId="0" borderId="17" xfId="0" applyFont="true" applyBorder="true" applyAlignment="false" applyProtection="false">
      <alignment horizontal="general" vertical="bottom" textRotation="0" wrapText="false" indent="0" shrinkToFit="false"/>
      <protection locked="true" hidden="false"/>
    </xf>
    <xf numFmtId="164" fontId="16" fillId="0" borderId="22" xfId="99" applyFont="true" applyBorder="true" applyAlignment="false" applyProtection="false">
      <alignment horizontal="general" vertical="bottom" textRotation="0" wrapText="false" indent="0" shrinkToFit="false"/>
      <protection locked="true" hidden="false"/>
    </xf>
    <xf numFmtId="167" fontId="16" fillId="0" borderId="22" xfId="99" applyFont="true" applyBorder="true" applyAlignment="true" applyProtection="false">
      <alignment horizontal="right" vertical="bottom" textRotation="0" wrapText="false" indent="0" shrinkToFit="false"/>
      <protection locked="true" hidden="false"/>
    </xf>
    <xf numFmtId="175" fontId="17" fillId="0" borderId="17" xfId="0" applyFont="true" applyBorder="true" applyAlignment="true" applyProtection="false">
      <alignment horizontal="general" vertical="bottom" textRotation="0" wrapText="false" indent="0" shrinkToFit="false"/>
      <protection locked="true" hidden="false"/>
    </xf>
    <xf numFmtId="175" fontId="17" fillId="0" borderId="17" xfId="38" applyFont="true" applyBorder="true" applyAlignment="true" applyProtection="false">
      <alignment horizontal="general" vertical="bottom" textRotation="0" wrapText="false" indent="0" shrinkToFit="false"/>
      <protection locked="true" hidden="false"/>
    </xf>
    <xf numFmtId="175"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38" applyFont="true" applyBorder="true" applyAlignment="true" applyProtection="false">
      <alignment horizontal="center" vertical="bottom" textRotation="0" wrapText="false" indent="0" shrinkToFit="false"/>
      <protection locked="true" hidden="false"/>
    </xf>
    <xf numFmtId="167" fontId="17" fillId="0" borderId="17" xfId="69" applyFont="true" applyBorder="true" applyAlignment="false" applyProtection="false">
      <alignment horizontal="general" vertical="bottom" textRotation="0" wrapText="false" indent="0" shrinkToFit="false"/>
      <protection locked="true" hidden="false"/>
    </xf>
    <xf numFmtId="167" fontId="16" fillId="0" borderId="22" xfId="89" applyFont="true" applyBorder="true" applyAlignment="false" applyProtection="false">
      <alignment horizontal="general" vertical="bottom" textRotation="0" wrapText="false" indent="0" shrinkToFit="false"/>
      <protection locked="true" hidden="false"/>
    </xf>
    <xf numFmtId="167" fontId="16" fillId="0" borderId="22" xfId="99" applyFont="true" applyBorder="true" applyAlignment="false" applyProtection="false">
      <alignment horizontal="general" vertical="bottom" textRotation="0" wrapText="false" indent="0" shrinkToFit="false"/>
      <protection locked="true" hidden="false"/>
    </xf>
    <xf numFmtId="167" fontId="17" fillId="0" borderId="0" xfId="38" applyFont="true" applyBorder="true" applyAlignment="false" applyProtection="false">
      <alignment horizontal="general" vertical="bottom" textRotation="0" wrapText="false" indent="0" shrinkToFit="false"/>
      <protection locked="true" hidden="false"/>
    </xf>
    <xf numFmtId="167" fontId="17" fillId="0" borderId="0" xfId="69" applyFont="true" applyBorder="true" applyAlignment="false" applyProtection="false">
      <alignment horizontal="general" vertical="bottom" textRotation="0" wrapText="false" indent="0" shrinkToFit="false"/>
      <protection locked="true" hidden="false"/>
    </xf>
    <xf numFmtId="167"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89"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general" vertical="bottom" textRotation="0" wrapText="false" indent="0" shrinkToFit="false"/>
      <protection locked="true" hidden="false"/>
    </xf>
    <xf numFmtId="164" fontId="17" fillId="0" borderId="0" xfId="69" applyFont="true" applyBorder="true" applyAlignment="false" applyProtection="false">
      <alignment horizontal="general" vertical="bottom" textRotation="0" wrapText="false" indent="0" shrinkToFit="false"/>
      <protection locked="true" hidden="false"/>
    </xf>
    <xf numFmtId="164" fontId="17" fillId="0" borderId="0" xfId="69"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general" vertical="center" textRotation="0" wrapText="false" indent="0" shrinkToFit="false"/>
      <protection locked="true" hidden="false"/>
    </xf>
    <xf numFmtId="164" fontId="31" fillId="0" borderId="0" xfId="69" applyFont="true" applyBorder="false" applyAlignment="false" applyProtection="false">
      <alignment horizontal="general" vertical="bottom" textRotation="0" wrapText="false" indent="0" shrinkToFit="false"/>
      <protection locked="true" hidden="false"/>
    </xf>
    <xf numFmtId="164" fontId="31" fillId="0" borderId="0" xfId="69" applyFont="true" applyBorder="true" applyAlignment="false" applyProtection="false">
      <alignment horizontal="general" vertical="bottom" textRotation="0" wrapText="false" indent="0" shrinkToFit="false"/>
      <protection locked="true" hidden="false"/>
    </xf>
    <xf numFmtId="164" fontId="31"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6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tru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7" fontId="29" fillId="0" borderId="0" xfId="56" applyFont="true" applyBorder="true" applyAlignment="false" applyProtection="false">
      <alignment horizontal="general" vertical="bottom" textRotation="0" wrapText="false" indent="0" shrinkToFit="false"/>
      <protection locked="true" hidden="false"/>
    </xf>
    <xf numFmtId="164" fontId="20" fillId="0" borderId="35" xfId="56" applyFont="true" applyBorder="true" applyAlignment="false" applyProtection="false">
      <alignment horizontal="general" vertical="bottom" textRotation="0" wrapText="false" indent="0" shrinkToFit="false"/>
      <protection locked="true" hidden="false"/>
    </xf>
    <xf numFmtId="164" fontId="16" fillId="0" borderId="10" xfId="69" applyFont="true" applyBorder="true" applyAlignment="true" applyProtection="false">
      <alignment horizontal="center" vertical="center" textRotation="0" wrapText="true" indent="0" shrinkToFit="false"/>
      <protection locked="true" hidden="false"/>
    </xf>
    <xf numFmtId="164" fontId="16" fillId="0" borderId="11" xfId="56" applyFont="true" applyBorder="true" applyAlignment="true" applyProtection="false">
      <alignment horizontal="center" vertical="center" textRotation="0" wrapText="true" indent="0" shrinkToFit="false"/>
      <protection locked="true" hidden="false"/>
    </xf>
    <xf numFmtId="167" fontId="44" fillId="0" borderId="12" xfId="56" applyFont="true" applyBorder="true" applyAlignment="true" applyProtection="false">
      <alignment horizontal="center" vertical="center" textRotation="0" wrapText="true" indent="0" shrinkToFit="false"/>
      <protection locked="true" hidden="false"/>
    </xf>
    <xf numFmtId="164" fontId="44" fillId="0" borderId="18" xfId="68" applyFont="true" applyBorder="true" applyAlignment="true" applyProtection="false">
      <alignment horizontal="center" vertical="center" textRotation="0" wrapText="true" indent="0" shrinkToFit="false"/>
      <protection locked="true" hidden="false"/>
    </xf>
    <xf numFmtId="167" fontId="44" fillId="0" borderId="19" xfId="38" applyFont="true" applyBorder="true" applyAlignment="true" applyProtection="false">
      <alignment horizontal="center" vertical="center" textRotation="0" wrapText="true" indent="0" shrinkToFit="false"/>
      <protection locked="true" hidden="false"/>
    </xf>
    <xf numFmtId="164" fontId="69" fillId="0" borderId="14" xfId="56" applyFont="true" applyBorder="true" applyAlignment="true" applyProtection="false">
      <alignment horizontal="center" vertical="center" textRotation="0" wrapText="true" indent="0" shrinkToFit="false"/>
      <protection locked="true" hidden="false"/>
    </xf>
    <xf numFmtId="164" fontId="44" fillId="0" borderId="14" xfId="56" applyFont="true" applyBorder="true" applyAlignment="true" applyProtection="false">
      <alignment horizontal="center" vertical="center" textRotation="0" wrapText="true" indent="0" shrinkToFit="false"/>
      <protection locked="true" hidden="false"/>
    </xf>
    <xf numFmtId="167" fontId="44" fillId="0" borderId="14" xfId="38" applyFont="true" applyBorder="true" applyAlignment="true" applyProtection="false">
      <alignment horizontal="center" vertical="center" textRotation="0" wrapText="true" indent="0" shrinkToFit="false"/>
      <protection locked="true" hidden="false"/>
    </xf>
    <xf numFmtId="164" fontId="44" fillId="0" borderId="28" xfId="38" applyFont="true" applyBorder="true" applyAlignment="true" applyProtection="false">
      <alignment horizontal="center" vertical="center" textRotation="0" wrapText="true" indent="0" shrinkToFit="false"/>
      <protection locked="true" hidden="false"/>
    </xf>
    <xf numFmtId="166" fontId="44" fillId="0" borderId="30" xfId="56" applyFont="true" applyBorder="true" applyAlignment="true" applyProtection="false">
      <alignment horizontal="center" vertical="center" textRotation="0" wrapText="false" indent="0" shrinkToFit="false"/>
      <protection locked="true" hidden="false"/>
    </xf>
    <xf numFmtId="166" fontId="44" fillId="0" borderId="25" xfId="56" applyFont="true" applyBorder="true" applyAlignment="true" applyProtection="false">
      <alignment horizontal="center" vertical="center" textRotation="0" wrapText="false" indent="0" shrinkToFit="false"/>
      <protection locked="true" hidden="false"/>
    </xf>
    <xf numFmtId="166" fontId="44" fillId="0" borderId="16" xfId="56" applyFont="true" applyBorder="true" applyAlignment="true" applyProtection="false">
      <alignment horizontal="center" vertical="center" textRotation="0" wrapText="false" indent="0" shrinkToFit="false"/>
      <protection locked="true" hidden="false"/>
    </xf>
    <xf numFmtId="166" fontId="44" fillId="0" borderId="25" xfId="38" applyFont="true" applyBorder="true" applyAlignment="true" applyProtection="false">
      <alignment horizontal="center" vertical="center" textRotation="0" wrapText="false" indent="0" shrinkToFit="false"/>
      <protection locked="true" hidden="false"/>
    </xf>
    <xf numFmtId="166" fontId="44" fillId="0" borderId="30" xfId="38" applyFont="true" applyBorder="true" applyAlignment="true" applyProtection="false">
      <alignment horizontal="center" vertical="center" textRotation="0" wrapText="false" indent="0" shrinkToFit="false"/>
      <protection locked="true" hidden="false"/>
    </xf>
    <xf numFmtId="164" fontId="16" fillId="0" borderId="0" xfId="56" applyFont="true" applyBorder="false" applyAlignment="true" applyProtection="false">
      <alignment horizontal="general" vertical="center" textRotation="0" wrapText="false" indent="0" shrinkToFit="false"/>
      <protection locked="true" hidden="false"/>
    </xf>
    <xf numFmtId="164" fontId="16" fillId="0" borderId="22" xfId="69" applyFont="true" applyBorder="true" applyAlignment="false" applyProtection="false">
      <alignment horizontal="general" vertical="bottom" textRotation="0" wrapText="false" indent="0" shrinkToFit="false"/>
      <protection locked="true" hidden="false"/>
    </xf>
    <xf numFmtId="164" fontId="16" fillId="0" borderId="22" xfId="56" applyFont="true" applyBorder="true" applyAlignment="false" applyProtection="false">
      <alignment horizontal="general" vertical="bottom" textRotation="0" wrapText="false" indent="0" shrinkToFit="false"/>
      <protection locked="true" hidden="false"/>
    </xf>
    <xf numFmtId="167" fontId="28" fillId="0" borderId="17" xfId="56" applyFont="true" applyBorder="true" applyAlignment="false" applyProtection="false">
      <alignment horizontal="general" vertical="bottom" textRotation="0" wrapText="false" indent="0" shrinkToFit="false"/>
      <protection locked="true" hidden="false"/>
    </xf>
    <xf numFmtId="167" fontId="28" fillId="0" borderId="18" xfId="56" applyFont="true" applyBorder="true" applyAlignment="false" applyProtection="false">
      <alignment horizontal="general" vertical="bottom" textRotation="0" wrapText="false" indent="0" shrinkToFit="false"/>
      <protection locked="true" hidden="false"/>
    </xf>
    <xf numFmtId="164" fontId="16" fillId="0" borderId="18" xfId="56" applyFont="true" applyBorder="true" applyAlignment="true" applyProtection="false">
      <alignment horizontal="right" vertical="bottom" textRotation="0" wrapText="false" indent="0" shrinkToFit="false"/>
      <protection locked="true" hidden="false"/>
    </xf>
    <xf numFmtId="164" fontId="16" fillId="0" borderId="19" xfId="38" applyFont="true" applyBorder="true" applyAlignment="false" applyProtection="false">
      <alignment horizontal="general" vertical="bottom" textRotation="0" wrapText="false" indent="0" shrinkToFit="false"/>
      <protection locked="true" hidden="false"/>
    </xf>
    <xf numFmtId="164" fontId="20" fillId="0" borderId="0" xfId="56" applyFont="true" applyBorder="true" applyAlignment="false" applyProtection="false">
      <alignment horizontal="general" vertical="bottom" textRotation="0" wrapText="false" indent="0" shrinkToFit="false"/>
      <protection locked="true" hidden="false"/>
    </xf>
    <xf numFmtId="177" fontId="35" fillId="0" borderId="17" xfId="38" applyFont="true" applyBorder="tru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77" fontId="36" fillId="0" borderId="17" xfId="38" applyFont="true" applyBorder="true" applyAlignment="false" applyProtection="false">
      <alignment horizontal="general" vertical="bottom" textRotation="0" wrapText="false" indent="0" shrinkToFit="false"/>
      <protection locked="true" hidden="false"/>
    </xf>
    <xf numFmtId="164" fontId="55" fillId="0" borderId="0" xfId="56"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16" fillId="0" borderId="17" xfId="88" applyFont="true" applyBorder="true" applyAlignment="false" applyProtection="false">
      <alignment horizontal="general" vertical="bottom" textRotation="0" wrapText="false" indent="0" shrinkToFit="false"/>
      <protection locked="true" hidden="false"/>
    </xf>
    <xf numFmtId="164" fontId="16" fillId="0" borderId="17" xfId="88" applyFont="true" applyBorder="true" applyAlignment="true" applyProtection="false">
      <alignment horizontal="left"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true" applyAlignment="false" applyProtection="false">
      <alignment horizontal="general" vertical="bottom" textRotation="0" wrapText="false" indent="0" shrinkToFit="false"/>
      <protection locked="true" hidden="false"/>
    </xf>
    <xf numFmtId="164" fontId="16" fillId="0" borderId="0" xfId="73" applyFont="true" applyBorder="false" applyAlignment="false" applyProtection="false">
      <alignment horizontal="general" vertical="bottom"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false" applyAlignment="true" applyProtection="false">
      <alignment horizontal="general" vertical="bottom" textRotation="0" wrapText="false" indent="0" shrinkToFit="false"/>
      <protection locked="true" hidden="false"/>
    </xf>
    <xf numFmtId="167" fontId="29"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bottom" textRotation="0" wrapText="true" indent="0" shrinkToFit="false"/>
      <protection locked="true" hidden="false"/>
    </xf>
    <xf numFmtId="164" fontId="16" fillId="0" borderId="10" xfId="73" applyFont="true" applyBorder="true" applyAlignment="true" applyProtection="false">
      <alignment horizontal="center" vertical="center" textRotation="0" wrapText="true" indent="0" shrinkToFit="false"/>
      <protection locked="true" hidden="false"/>
    </xf>
    <xf numFmtId="164" fontId="16" fillId="0" borderId="11" xfId="73" applyFont="true" applyBorder="true" applyAlignment="true" applyProtection="false">
      <alignment horizontal="center" vertical="center" textRotation="0" wrapText="true" indent="0" shrinkToFit="false"/>
      <protection locked="true" hidden="false"/>
    </xf>
    <xf numFmtId="164" fontId="16" fillId="0" borderId="12" xfId="73" applyFont="true" applyBorder="true" applyAlignment="true" applyProtection="false">
      <alignment horizontal="center" vertical="center" textRotation="0" wrapText="true" indent="0" shrinkToFit="false"/>
      <protection locked="true" hidden="false"/>
    </xf>
    <xf numFmtId="164" fontId="36" fillId="0" borderId="18" xfId="58" applyFont="true" applyBorder="true" applyAlignment="true" applyProtection="false">
      <alignment horizontal="center" vertical="center" textRotation="0" wrapText="true" indent="0" shrinkToFit="false"/>
      <protection locked="true" hidden="false"/>
    </xf>
    <xf numFmtId="164" fontId="16" fillId="0" borderId="13" xfId="73" applyFont="true" applyBorder="true" applyAlignment="true" applyProtection="false">
      <alignment horizontal="center" vertical="center" textRotation="0" wrapText="true" indent="0" shrinkToFit="false"/>
      <protection locked="true" hidden="false"/>
    </xf>
    <xf numFmtId="164" fontId="16" fillId="0" borderId="14" xfId="73" applyFont="true" applyBorder="true" applyAlignment="true" applyProtection="false">
      <alignment horizontal="center" vertical="center" textRotation="0" wrapText="true" indent="0" shrinkToFit="false"/>
      <protection locked="true" hidden="false"/>
    </xf>
    <xf numFmtId="166" fontId="16" fillId="0" borderId="16" xfId="38" applyFont="true" applyBorder="true" applyAlignment="true" applyProtection="false">
      <alignment horizontal="center" vertical="center" textRotation="0" wrapText="false" indent="0" shrinkToFit="false"/>
      <protection locked="true" hidden="false"/>
    </xf>
    <xf numFmtId="164" fontId="16" fillId="0" borderId="16" xfId="73" applyFont="true" applyBorder="true" applyAlignment="true" applyProtection="false">
      <alignment horizontal="center" vertical="center" textRotation="0" wrapText="true" indent="0" shrinkToFit="false"/>
      <protection locked="true" hidden="false"/>
    </xf>
    <xf numFmtId="164" fontId="16" fillId="0" borderId="16" xfId="73" applyFont="true" applyBorder="true" applyAlignment="true" applyProtection="false">
      <alignment horizontal="center" vertical="center"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true" applyProtection="false">
      <alignment horizontal="general" vertical="center" textRotation="0" wrapText="false" indent="0" shrinkToFit="false"/>
      <protection locked="true" hidden="false"/>
    </xf>
    <xf numFmtId="164" fontId="16" fillId="0" borderId="22" xfId="73" applyFont="true" applyBorder="true" applyAlignment="true" applyProtection="false">
      <alignment horizontal="center" vertical="center" textRotation="0" wrapText="true" indent="0" shrinkToFit="false"/>
      <protection locked="true" hidden="false"/>
    </xf>
    <xf numFmtId="164" fontId="16" fillId="0" borderId="20" xfId="73" applyFont="true" applyBorder="true" applyAlignment="true" applyProtection="false">
      <alignment horizontal="center" vertical="center" textRotation="0" wrapText="true" indent="0" shrinkToFit="false"/>
      <protection locked="true" hidden="false"/>
    </xf>
    <xf numFmtId="166" fontId="16" fillId="0" borderId="17" xfId="38" applyFont="true" applyBorder="true" applyAlignment="true" applyProtection="false">
      <alignment horizontal="center" vertical="center" textRotation="0" wrapText="false" indent="0" shrinkToFit="false"/>
      <protection locked="true" hidden="false"/>
    </xf>
    <xf numFmtId="164" fontId="16" fillId="0" borderId="17" xfId="73" applyFont="true" applyBorder="true" applyAlignment="true" applyProtection="false">
      <alignment horizontal="center" vertical="center" textRotation="0" wrapText="true" indent="0" shrinkToFit="false"/>
      <protection locked="true" hidden="false"/>
    </xf>
    <xf numFmtId="164" fontId="16" fillId="0" borderId="17" xfId="73" applyFont="true" applyBorder="true" applyAlignment="true" applyProtection="false">
      <alignment horizontal="center" vertical="center" textRotation="0" wrapText="false" indent="0" shrinkToFit="false"/>
      <protection locked="true" hidden="false"/>
    </xf>
    <xf numFmtId="164" fontId="16" fillId="0" borderId="18" xfId="73" applyFont="true" applyBorder="true" applyAlignment="true" applyProtection="false">
      <alignment horizontal="center" vertical="center" textRotation="0" wrapText="false" indent="0" shrinkToFit="false"/>
      <protection locked="true" hidden="false"/>
    </xf>
    <xf numFmtId="164" fontId="16" fillId="0" borderId="20" xfId="73" applyFont="true" applyBorder="true" applyAlignment="true" applyProtection="false">
      <alignment horizontal="center" vertical="center" textRotation="0" wrapText="false" indent="0" shrinkToFit="false"/>
      <protection locked="true" hidden="false"/>
    </xf>
    <xf numFmtId="164" fontId="16" fillId="0" borderId="19" xfId="73" applyFont="true" applyBorder="true" applyAlignment="true" applyProtection="false">
      <alignment horizontal="center" vertical="center" textRotation="0" wrapText="true" indent="0" shrinkToFit="false"/>
      <protection locked="true" hidden="false"/>
    </xf>
    <xf numFmtId="164" fontId="28" fillId="0" borderId="20" xfId="89" applyFont="true" applyBorder="true" applyAlignment="true" applyProtection="false">
      <alignment horizontal="left" vertical="bottom" textRotation="0" wrapText="false" indent="0" shrinkToFit="false"/>
      <protection locked="true" hidden="false"/>
    </xf>
    <xf numFmtId="167" fontId="35" fillId="0" borderId="17" xfId="69" applyFont="true" applyBorder="true" applyAlignment="true" applyProtection="false">
      <alignment horizontal="right" vertical="bottom" textRotation="0" wrapText="false" indent="0" shrinkToFit="false"/>
      <protection locked="true" hidden="false"/>
    </xf>
    <xf numFmtId="167" fontId="35" fillId="0" borderId="17" xfId="38" applyFont="true" applyBorder="true" applyAlignment="true" applyProtection="false">
      <alignment horizontal="general" vertical="bottom" textRotation="0" wrapText="true" indent="0" shrinkToFit="false"/>
      <protection locked="true" hidden="false"/>
    </xf>
    <xf numFmtId="164" fontId="28" fillId="0" borderId="17" xfId="89" applyFont="true" applyBorder="true" applyAlignment="true" applyProtection="false">
      <alignment horizontal="right" vertical="bottom" textRotation="0" wrapText="false" indent="0" shrinkToFit="false"/>
      <protection locked="true" hidden="false"/>
    </xf>
    <xf numFmtId="167" fontId="28" fillId="0" borderId="20" xfId="73" applyFont="true" applyBorder="true" applyAlignment="true" applyProtection="false">
      <alignment horizontal="right" vertical="bottom" textRotation="0" wrapText="false" indent="0" shrinkToFit="false"/>
      <protection locked="true" hidden="false"/>
    </xf>
    <xf numFmtId="167" fontId="28" fillId="0" borderId="17" xfId="73" applyFont="true" applyBorder="true" applyAlignment="true" applyProtection="false">
      <alignment horizontal="right" vertical="bottom" textRotation="0" wrapText="false" indent="0" shrinkToFit="false"/>
      <protection locked="true" hidden="false"/>
    </xf>
    <xf numFmtId="164" fontId="35" fillId="0" borderId="17"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4" fontId="70" fillId="0" borderId="17" xfId="77" applyFont="true" applyBorder="true" applyAlignment="true" applyProtection="true">
      <alignment horizontal="general" vertical="bottom" textRotation="0" wrapText="false" indent="0" shrinkToFit="false"/>
      <protection locked="true" hidden="false"/>
    </xf>
    <xf numFmtId="164" fontId="35" fillId="0" borderId="20" xfId="38" applyFont="true" applyBorder="true" applyAlignment="true" applyProtection="false">
      <alignment horizontal="right" vertical="bottom" textRotation="0" wrapText="true" indent="1" shrinkToFit="false"/>
      <protection locked="true" hidden="false"/>
    </xf>
    <xf numFmtId="164" fontId="16" fillId="0" borderId="20" xfId="89" applyFont="true" applyBorder="true" applyAlignment="false" applyProtection="false">
      <alignment horizontal="general" vertical="bottom" textRotation="0" wrapText="false" indent="0" shrinkToFit="false"/>
      <protection locked="true" hidden="false"/>
    </xf>
    <xf numFmtId="167" fontId="36" fillId="0" borderId="17" xfId="69" applyFont="true" applyBorder="true" applyAlignment="true" applyProtection="false">
      <alignment horizontal="right" vertical="bottom" textRotation="0" wrapText="false" indent="0" shrinkToFit="false"/>
      <protection locked="true" hidden="false"/>
    </xf>
    <xf numFmtId="167" fontId="16" fillId="0" borderId="20" xfId="73" applyFont="true" applyBorder="true" applyAlignment="true" applyProtection="false">
      <alignment horizontal="right" vertical="bottom" textRotation="0" wrapText="false" indent="0" shrinkToFit="false"/>
      <protection locked="true" hidden="false"/>
    </xf>
    <xf numFmtId="167" fontId="16" fillId="0" borderId="17" xfId="73" applyFont="true" applyBorder="true" applyAlignment="true" applyProtection="false">
      <alignment horizontal="right" vertical="bottom" textRotation="0" wrapText="false" indent="0" shrinkToFit="false"/>
      <protection locked="true" hidden="false"/>
    </xf>
    <xf numFmtId="164" fontId="36" fillId="0" borderId="17" xfId="39" applyFont="true" applyBorder="true" applyAlignment="false" applyProtection="false">
      <alignment horizontal="general" vertical="bottom" textRotation="0" wrapText="false" indent="0" shrinkToFit="false"/>
      <protection locked="true" hidden="false"/>
    </xf>
    <xf numFmtId="167" fontId="16" fillId="0" borderId="17" xfId="73" applyFont="true" applyBorder="true" applyAlignment="false" applyProtection="false">
      <alignment horizontal="general" vertical="bottom" textRotation="0" wrapText="false" indent="0" shrinkToFit="false"/>
      <protection locked="true" hidden="false"/>
    </xf>
    <xf numFmtId="164" fontId="16" fillId="0" borderId="17" xfId="73" applyFont="true" applyBorder="true" applyAlignment="false" applyProtection="false">
      <alignment horizontal="general" vertical="bottom" textRotation="0" wrapText="false" indent="0" shrinkToFit="false"/>
      <protection locked="true" hidden="false"/>
    </xf>
    <xf numFmtId="184" fontId="44" fillId="0" borderId="17" xfId="77" applyFont="true" applyBorder="true" applyAlignment="true" applyProtection="true">
      <alignment horizontal="general" vertical="bottom" textRotation="0" wrapText="false" indent="0" shrinkToFit="false"/>
      <protection locked="true" hidden="false"/>
    </xf>
    <xf numFmtId="184" fontId="69" fillId="0" borderId="20" xfId="77" applyFont="true" applyBorder="true" applyAlignment="true" applyProtection="true">
      <alignment horizontal="general" vertical="bottom" textRotation="0" wrapText="false" indent="0" shrinkToFit="false"/>
      <protection locked="true" hidden="false"/>
    </xf>
    <xf numFmtId="185" fontId="36" fillId="0" borderId="20" xfId="15" applyFont="true" applyBorder="true" applyAlignment="true" applyProtection="true">
      <alignment horizontal="right" vertical="bottom" textRotation="0" wrapText="true" indent="1" shrinkToFit="false"/>
      <protection locked="true" hidden="false"/>
    </xf>
    <xf numFmtId="184" fontId="16" fillId="0" borderId="0" xfId="77" applyFont="true" applyBorder="true" applyAlignment="true" applyProtection="true">
      <alignment horizontal="general" vertical="bottom" textRotation="0" wrapText="false" indent="0" shrinkToFit="false"/>
      <protection locked="true" hidden="false"/>
    </xf>
    <xf numFmtId="164" fontId="36" fillId="0" borderId="20" xfId="38" applyFont="true" applyBorder="true" applyAlignment="true" applyProtection="false">
      <alignment horizontal="right" vertical="bottom" textRotation="0" wrapText="true" indent="1" shrinkToFit="false"/>
      <protection locked="true" hidden="false"/>
    </xf>
    <xf numFmtId="167" fontId="16" fillId="0" borderId="17" xfId="73" applyFont="true" applyBorder="true" applyAlignment="true" applyProtection="false">
      <alignment horizontal="right" vertical="bottom" textRotation="0" wrapText="false" indent="0" shrinkToFit="false"/>
      <protection locked="true" hidden="false"/>
    </xf>
    <xf numFmtId="167" fontId="16" fillId="0" borderId="17" xfId="89" applyFont="true" applyBorder="true" applyAlignment="false" applyProtection="false">
      <alignment horizontal="general" vertical="bottom" textRotation="0" wrapText="false" indent="0" shrinkToFit="false"/>
      <protection locked="true" hidden="false"/>
    </xf>
    <xf numFmtId="167" fontId="36" fillId="0" borderId="17" xfId="39" applyFont="true" applyBorder="true" applyAlignment="false" applyProtection="false">
      <alignment horizontal="general" vertical="bottom" textRotation="0" wrapText="false" indent="0" shrinkToFit="false"/>
      <protection locked="true" hidden="false"/>
    </xf>
    <xf numFmtId="164" fontId="16" fillId="0" borderId="20" xfId="89" applyFont="true" applyBorder="true" applyAlignment="true" applyProtection="false">
      <alignment horizontal="left" vertical="bottom" textRotation="0" wrapText="false" indent="0" shrinkToFit="false"/>
      <protection locked="true" hidden="false"/>
    </xf>
    <xf numFmtId="164" fontId="16" fillId="0" borderId="17" xfId="89" applyFont="true" applyBorder="true" applyAlignment="true" applyProtection="false">
      <alignment horizontal="right" vertical="bottom" textRotation="0" wrapText="false" indent="0" shrinkToFit="false"/>
      <protection locked="true" hidden="false"/>
    </xf>
    <xf numFmtId="167" fontId="16" fillId="0" borderId="0" xfId="69" applyFont="true" applyBorder="true" applyAlignment="true" applyProtection="false">
      <alignment horizontal="right" vertical="bottom" textRotation="0" wrapText="false" indent="0" shrinkToFit="false"/>
      <protection locked="true" hidden="false"/>
    </xf>
    <xf numFmtId="166" fontId="16" fillId="0" borderId="0" xfId="38" applyFont="true" applyBorder="true" applyAlignment="true" applyProtection="false">
      <alignment horizontal="right" vertical="bottom" textRotation="0" wrapText="false" indent="0" shrinkToFit="false"/>
      <protection locked="true" hidden="false"/>
    </xf>
    <xf numFmtId="169" fontId="16" fillId="0" borderId="0" xfId="73" applyFont="true" applyBorder="true" applyAlignment="true" applyProtection="false">
      <alignment horizontal="right" vertical="bottom" textRotation="0" wrapText="false" indent="0" shrinkToFit="false"/>
      <protection locked="true" hidden="false"/>
    </xf>
    <xf numFmtId="164" fontId="36" fillId="0" borderId="0" xfId="39" applyFont="true" applyBorder="true" applyAlignment="false" applyProtection="false">
      <alignment horizontal="general" vertical="bottom" textRotation="0" wrapText="false" indent="0" shrinkToFit="false"/>
      <protection locked="true" hidden="false"/>
    </xf>
    <xf numFmtId="167" fontId="16" fillId="0" borderId="0" xfId="73" applyFont="true" applyBorder="true" applyAlignment="false" applyProtection="false">
      <alignment horizontal="general" vertical="bottom" textRotation="0" wrapText="false" indent="0" shrinkToFit="false"/>
      <protection locked="true" hidden="false"/>
    </xf>
    <xf numFmtId="169"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left" vertical="bottom" textRotation="0" wrapText="true" indent="0" shrinkToFit="false"/>
      <protection locked="true" hidden="false"/>
    </xf>
    <xf numFmtId="164" fontId="16" fillId="0" borderId="0" xfId="73" applyFont="true" applyBorder="true" applyAlignment="true" applyProtection="false">
      <alignment horizontal="general" vertical="bottom" textRotation="0" wrapText="true" indent="0" shrinkToFit="false"/>
      <protection locked="true" hidden="false"/>
    </xf>
    <xf numFmtId="164" fontId="16" fillId="0" borderId="0" xfId="73" applyFont="true" applyBorder="false" applyAlignment="true" applyProtection="false">
      <alignment horizontal="general" vertical="bottom" textRotation="0" wrapText="true" indent="0" shrinkToFit="false"/>
      <protection locked="true" hidden="false"/>
    </xf>
    <xf numFmtId="164" fontId="29" fillId="0" borderId="0" xfId="73" applyFont="true" applyBorder="true" applyAlignment="true" applyProtection="false">
      <alignment horizontal="general" vertical="bottom" textRotation="0" wrapText="true" indent="0" shrinkToFit="false"/>
      <protection locked="true" hidden="false"/>
    </xf>
    <xf numFmtId="164" fontId="0" fillId="0" borderId="0" xfId="78" applyFont="true" applyBorder="false" applyAlignment="false" applyProtection="false">
      <alignment horizontal="general" vertical="bottom" textRotation="0" wrapText="false" indent="0" shrinkToFit="false"/>
      <protection locked="true" hidden="false"/>
    </xf>
    <xf numFmtId="164" fontId="0" fillId="0" borderId="0" xfId="78" applyFont="true" applyBorder="true" applyAlignment="false" applyProtection="false">
      <alignment horizontal="general" vertical="bottom" textRotation="0" wrapText="false" indent="0" shrinkToFit="false"/>
      <protection locked="true" hidden="false"/>
    </xf>
    <xf numFmtId="164" fontId="28" fillId="0" borderId="0" xfId="78" applyFont="true" applyBorder="true" applyAlignment="true" applyProtection="false">
      <alignment horizontal="left" vertical="center" textRotation="0" wrapText="false" indent="0" shrinkToFit="false"/>
      <protection locked="true" hidden="false"/>
    </xf>
    <xf numFmtId="164" fontId="16" fillId="0" borderId="0" xfId="78" applyFont="true" applyBorder="false" applyAlignment="false" applyProtection="false">
      <alignment horizontal="general" vertical="bottom" textRotation="0" wrapText="false" indent="0" shrinkToFit="false"/>
      <protection locked="true" hidden="false"/>
    </xf>
    <xf numFmtId="164" fontId="28" fillId="0" borderId="0" xfId="78" applyFont="true" applyBorder="false" applyAlignment="true" applyProtection="false">
      <alignment horizontal="general" vertical="bottom" textRotation="0" wrapText="true" indent="0" shrinkToFit="false"/>
      <protection locked="true" hidden="false"/>
    </xf>
    <xf numFmtId="164" fontId="29" fillId="0" borderId="0" xfId="78" applyFont="true" applyBorder="true" applyAlignment="true" applyProtection="false">
      <alignment horizontal="left" vertical="center" textRotation="0" wrapText="false" indent="0" shrinkToFit="false"/>
      <protection locked="true" hidden="false"/>
    </xf>
    <xf numFmtId="164" fontId="16" fillId="0" borderId="0" xfId="78" applyFont="true" applyBorder="true" applyAlignment="false" applyProtection="false">
      <alignment horizontal="general" vertical="bottom" textRotation="0" wrapText="false" indent="0" shrinkToFit="false"/>
      <protection locked="true" hidden="false"/>
    </xf>
    <xf numFmtId="164" fontId="16" fillId="0" borderId="0" xfId="78" applyFont="true" applyBorder="true" applyAlignment="true" applyProtection="false">
      <alignment horizontal="general" vertical="bottom" textRotation="0" wrapText="false" indent="0" shrinkToFit="false"/>
      <protection locked="true" hidden="false"/>
    </xf>
    <xf numFmtId="164" fontId="29" fillId="0" borderId="0" xfId="78" applyFont="true" applyBorder="true" applyAlignment="false" applyProtection="false">
      <alignment horizontal="general" vertical="bottom" textRotation="0" wrapText="false" indent="0" shrinkToFit="false"/>
      <protection locked="true" hidden="false"/>
    </xf>
    <xf numFmtId="164" fontId="16" fillId="0" borderId="10" xfId="78" applyFont="true" applyBorder="true" applyAlignment="true" applyProtection="false">
      <alignment horizontal="center" vertical="center" textRotation="0" wrapText="true" indent="0" shrinkToFit="false"/>
      <protection locked="true" hidden="false"/>
    </xf>
    <xf numFmtId="164" fontId="16" fillId="0" borderId="37" xfId="78" applyFont="true" applyBorder="true" applyAlignment="true" applyProtection="false">
      <alignment horizontal="center" vertical="center" textRotation="0" wrapText="true" indent="0" shrinkToFit="false"/>
      <protection locked="true" hidden="false"/>
    </xf>
    <xf numFmtId="164" fontId="36" fillId="0" borderId="23" xfId="58" applyFont="true" applyBorder="true" applyAlignment="true" applyProtection="false">
      <alignment horizontal="center" vertical="center" textRotation="0" wrapText="true" indent="0" shrinkToFit="false"/>
      <protection locked="true" hidden="false"/>
    </xf>
    <xf numFmtId="164" fontId="44" fillId="0" borderId="12" xfId="78" applyFont="true" applyBorder="true" applyAlignment="true" applyProtection="false">
      <alignment horizontal="center" vertical="center" textRotation="0" wrapText="true" indent="0" shrinkToFit="false"/>
      <protection locked="true" hidden="false"/>
    </xf>
    <xf numFmtId="164" fontId="69" fillId="0" borderId="12" xfId="78" applyFont="true" applyBorder="true" applyAlignment="true" applyProtection="false">
      <alignment horizontal="center" vertical="center" textRotation="0" wrapText="true" indent="0" shrinkToFit="false"/>
      <protection locked="true" hidden="false"/>
    </xf>
    <xf numFmtId="164" fontId="69" fillId="0" borderId="12" xfId="78" applyFont="true" applyBorder="true" applyAlignment="true" applyProtection="false">
      <alignment horizontal="center" vertical="center" textRotation="0" wrapText="true" indent="0" shrinkToFit="false"/>
      <protection locked="true" hidden="false"/>
    </xf>
    <xf numFmtId="164" fontId="47" fillId="0" borderId="27" xfId="78" applyFont="true" applyBorder="true" applyAlignment="true" applyProtection="false">
      <alignment horizontal="center" vertical="center" textRotation="0" wrapText="true" indent="0" shrinkToFit="false"/>
      <protection locked="true" hidden="false"/>
    </xf>
    <xf numFmtId="164" fontId="16" fillId="0" borderId="13" xfId="78" applyFont="true" applyBorder="true" applyAlignment="true" applyProtection="false">
      <alignment horizontal="center" vertical="center" textRotation="0" wrapText="true" indent="0" shrinkToFit="false"/>
      <protection locked="true" hidden="false"/>
    </xf>
    <xf numFmtId="164" fontId="44" fillId="0" borderId="14" xfId="78" applyFont="true" applyBorder="true" applyAlignment="true" applyProtection="false">
      <alignment horizontal="center" vertical="center" textRotation="0" wrapText="true" indent="0" shrinkToFit="false"/>
      <protection locked="true" hidden="false"/>
    </xf>
    <xf numFmtId="164" fontId="44" fillId="0" borderId="29" xfId="78" applyFont="true" applyBorder="true" applyAlignment="true" applyProtection="false">
      <alignment horizontal="center" vertical="center" textRotation="0" wrapText="true" indent="0" shrinkToFit="false"/>
      <protection locked="true" hidden="false"/>
    </xf>
    <xf numFmtId="164" fontId="44" fillId="0" borderId="28" xfId="78" applyFont="true" applyBorder="true" applyAlignment="true" applyProtection="false">
      <alignment horizontal="center" vertical="center" textRotation="0" wrapText="true" indent="0" shrinkToFit="false"/>
      <protection locked="true" hidden="false"/>
    </xf>
    <xf numFmtId="164" fontId="36" fillId="0" borderId="33" xfId="58" applyFont="true" applyBorder="true" applyAlignment="true" applyProtection="false">
      <alignment horizontal="center" vertical="center" textRotation="0" wrapText="false" indent="0" shrinkToFit="false"/>
      <protection locked="true" hidden="false"/>
    </xf>
    <xf numFmtId="164" fontId="4" fillId="0" borderId="35" xfId="78" applyFont="false" applyBorder="true" applyAlignment="true" applyProtection="false">
      <alignment horizontal="general" vertical="bottom" textRotation="0" wrapText="false" indent="0" shrinkToFit="false"/>
      <protection locked="true" hidden="false"/>
    </xf>
    <xf numFmtId="164" fontId="17" fillId="0" borderId="22" xfId="69" applyFont="true" applyBorder="true" applyAlignment="true" applyProtection="false">
      <alignment horizontal="center" vertical="bottom" textRotation="0" wrapText="false" indent="0" shrinkToFit="false"/>
      <protection locked="true" hidden="false"/>
    </xf>
    <xf numFmtId="164" fontId="28" fillId="0" borderId="38" xfId="89" applyFont="true" applyBorder="true" applyAlignment="true" applyProtection="false">
      <alignment horizontal="left" vertical="bottom" textRotation="0" wrapText="false" indent="0" shrinkToFit="false"/>
      <protection locked="true" hidden="false"/>
    </xf>
    <xf numFmtId="167" fontId="35" fillId="0" borderId="22" xfId="38" applyFont="true" applyBorder="true" applyAlignment="true" applyProtection="false">
      <alignment horizontal="right" vertical="bottom" textRotation="0" wrapText="true" indent="0" shrinkToFit="false"/>
      <protection locked="true" hidden="false"/>
    </xf>
    <xf numFmtId="167" fontId="28" fillId="0" borderId="17" xfId="78" applyFont="true" applyBorder="true" applyAlignment="true" applyProtection="false">
      <alignment horizontal="right" vertical="bottom" textRotation="0" wrapText="false" indent="0" shrinkToFit="false"/>
      <protection locked="true" hidden="false"/>
    </xf>
    <xf numFmtId="166" fontId="28" fillId="0" borderId="17" xfId="78" applyFont="true" applyBorder="true" applyAlignment="true" applyProtection="false">
      <alignment horizontal="right" vertical="bottom" textRotation="0" wrapText="false" indent="0" shrinkToFit="false"/>
      <protection locked="true" hidden="false"/>
    </xf>
    <xf numFmtId="166" fontId="28" fillId="0" borderId="22" xfId="78" applyFont="true" applyBorder="true" applyAlignment="true" applyProtection="false">
      <alignment horizontal="right" vertical="bottom" textRotation="0" wrapText="false" indent="0" shrinkToFit="false"/>
      <protection locked="true" hidden="false"/>
    </xf>
    <xf numFmtId="167" fontId="28" fillId="0" borderId="22" xfId="78" applyFont="true" applyBorder="true" applyAlignment="true" applyProtection="false">
      <alignment horizontal="right" vertical="bottom" textRotation="0" wrapText="false" indent="0" shrinkToFit="false"/>
      <protection locked="true" hidden="false"/>
    </xf>
    <xf numFmtId="166" fontId="42" fillId="0" borderId="18" xfId="69" applyFont="true" applyBorder="true" applyAlignment="true" applyProtection="false">
      <alignment horizontal="right" vertical="bottom" textRotation="0" wrapText="false" indent="0" shrinkToFit="false"/>
      <protection locked="true" hidden="false"/>
    </xf>
    <xf numFmtId="167" fontId="42" fillId="0" borderId="19" xfId="69" applyFont="true" applyBorder="true" applyAlignment="true" applyProtection="false">
      <alignment horizontal="right" vertical="bottom" textRotation="0" wrapText="false" indent="0" shrinkToFit="false"/>
      <protection locked="true" hidden="false"/>
    </xf>
    <xf numFmtId="166" fontId="42" fillId="0" borderId="19" xfId="78" applyFont="true" applyBorder="true" applyAlignment="true" applyProtection="false">
      <alignment horizontal="right" vertical="bottom" textRotation="0" wrapText="false" indent="0" shrinkToFit="false"/>
      <protection locked="true" hidden="false"/>
    </xf>
    <xf numFmtId="167" fontId="42" fillId="0" borderId="19" xfId="78" applyFont="true" applyBorder="true" applyAlignment="true" applyProtection="false">
      <alignment horizontal="right" vertical="bottom" textRotation="0" wrapText="false" indent="0" shrinkToFit="false"/>
      <protection locked="true" hidden="false"/>
    </xf>
    <xf numFmtId="164" fontId="17" fillId="0" borderId="19" xfId="69" applyFont="true" applyBorder="true" applyAlignment="true" applyProtection="false">
      <alignment horizontal="center" vertical="bottom" textRotation="0" wrapText="false" indent="0" shrinkToFit="false"/>
      <protection locked="true" hidden="false"/>
    </xf>
    <xf numFmtId="164" fontId="16" fillId="0" borderId="38" xfId="89" applyFont="true" applyBorder="true" applyAlignment="false" applyProtection="false">
      <alignment horizontal="general" vertical="bottom" textRotation="0" wrapText="false" indent="0" shrinkToFit="false"/>
      <protection locked="true" hidden="false"/>
    </xf>
    <xf numFmtId="167" fontId="36" fillId="0" borderId="22" xfId="38" applyFont="true" applyBorder="true" applyAlignment="true" applyProtection="false">
      <alignment horizontal="right" vertical="bottom" textRotation="0" wrapText="true" indent="0" shrinkToFit="false"/>
      <protection locked="true" hidden="false"/>
    </xf>
    <xf numFmtId="164" fontId="16" fillId="0" borderId="22" xfId="89" applyFont="true" applyBorder="true" applyAlignment="true" applyProtection="false">
      <alignment horizontal="right" vertical="bottom" textRotation="0" wrapText="false" indent="0" shrinkToFit="false"/>
      <protection locked="true" hidden="false"/>
    </xf>
    <xf numFmtId="167" fontId="16" fillId="0" borderId="17" xfId="78" applyFont="true" applyBorder="true" applyAlignment="true" applyProtection="false">
      <alignment horizontal="right" vertical="bottom" textRotation="0" wrapText="false" indent="0" shrinkToFit="false"/>
      <protection locked="true" hidden="false"/>
    </xf>
    <xf numFmtId="166" fontId="16" fillId="0" borderId="17" xfId="78" applyFont="true" applyBorder="true" applyAlignment="true" applyProtection="false">
      <alignment horizontal="right" vertical="bottom" textRotation="0" wrapText="false" indent="0" shrinkToFit="false"/>
      <protection locked="true" hidden="false"/>
    </xf>
    <xf numFmtId="166" fontId="43" fillId="0" borderId="17" xfId="69" applyFont="true" applyBorder="true" applyAlignment="true" applyProtection="false">
      <alignment horizontal="right" vertical="bottom" textRotation="0" wrapText="false" indent="0" shrinkToFit="false"/>
      <protection locked="true" hidden="false"/>
    </xf>
    <xf numFmtId="167" fontId="43" fillId="0" borderId="20" xfId="69" applyFont="true" applyBorder="true" applyAlignment="true" applyProtection="false">
      <alignment horizontal="right" vertical="bottom" textRotation="0" wrapText="false" indent="0" shrinkToFit="false"/>
      <protection locked="true" hidden="false"/>
    </xf>
    <xf numFmtId="166" fontId="43" fillId="0" borderId="20" xfId="78" applyFont="true" applyBorder="true" applyAlignment="true" applyProtection="false">
      <alignment horizontal="right" vertical="bottom" textRotation="0" wrapText="false" indent="0" shrinkToFit="false"/>
      <protection locked="true" hidden="false"/>
    </xf>
    <xf numFmtId="167" fontId="43" fillId="0" borderId="20" xfId="78" applyFont="true" applyBorder="true" applyAlignment="true" applyProtection="false">
      <alignment horizontal="right" vertical="bottom" textRotation="0" wrapText="false" indent="0" shrinkToFit="false"/>
      <protection locked="true" hidden="false"/>
    </xf>
    <xf numFmtId="164" fontId="16" fillId="0" borderId="38" xfId="89" applyFont="true" applyBorder="true" applyAlignment="true" applyProtection="false">
      <alignment horizontal="left" vertical="bottom" textRotation="0" wrapText="false" indent="0" shrinkToFit="false"/>
      <protection locked="true" hidden="false"/>
    </xf>
    <xf numFmtId="167" fontId="36" fillId="0" borderId="0" xfId="38" applyFont="true" applyBorder="true" applyAlignment="true" applyProtection="false">
      <alignment horizontal="right" vertical="bottom" textRotation="0" wrapText="true" indent="0" shrinkToFit="false"/>
      <protection locked="true" hidden="false"/>
    </xf>
    <xf numFmtId="164" fontId="16" fillId="0" borderId="0" xfId="89" applyFont="true" applyBorder="true" applyAlignment="true" applyProtection="false">
      <alignment horizontal="right" vertical="bottom" textRotation="0" wrapText="false" indent="0" shrinkToFit="false"/>
      <protection locked="true" hidden="false"/>
    </xf>
    <xf numFmtId="167" fontId="16" fillId="0" borderId="0" xfId="78" applyFont="true" applyBorder="true" applyAlignment="true" applyProtection="false">
      <alignment horizontal="right" vertical="bottom" textRotation="0" wrapText="false" indent="0" shrinkToFit="false"/>
      <protection locked="true" hidden="false"/>
    </xf>
    <xf numFmtId="166" fontId="16" fillId="0" borderId="0" xfId="78" applyFont="true" applyBorder="true" applyAlignment="true" applyProtection="false">
      <alignment horizontal="right" vertical="bottom" textRotation="0" wrapText="false" indent="0" shrinkToFit="false"/>
      <protection locked="true" hidden="false"/>
    </xf>
    <xf numFmtId="166" fontId="43" fillId="0" borderId="0" xfId="69" applyFont="true" applyBorder="true" applyAlignment="true" applyProtection="false">
      <alignment horizontal="right" vertical="bottom" textRotation="0" wrapText="false" indent="0" shrinkToFit="false"/>
      <protection locked="true" hidden="false"/>
    </xf>
    <xf numFmtId="167" fontId="43" fillId="0" borderId="0" xfId="69" applyFont="true" applyBorder="true" applyAlignment="true" applyProtection="false">
      <alignment horizontal="right" vertical="bottom" textRotation="0" wrapText="false" indent="0" shrinkToFit="false"/>
      <protection locked="true" hidden="false"/>
    </xf>
    <xf numFmtId="166" fontId="43" fillId="0" borderId="0" xfId="78" applyFont="true" applyBorder="true" applyAlignment="true" applyProtection="false">
      <alignment horizontal="right" vertical="bottom" textRotation="0" wrapText="false" indent="0" shrinkToFit="false"/>
      <protection locked="true" hidden="false"/>
    </xf>
    <xf numFmtId="167" fontId="43" fillId="0" borderId="0" xfId="78" applyFont="true" applyBorder="true" applyAlignment="true" applyProtection="false">
      <alignment horizontal="right" vertical="bottom" textRotation="0" wrapText="false" indent="0" shrinkToFit="false"/>
      <protection locked="true" hidden="false"/>
    </xf>
    <xf numFmtId="164" fontId="31" fillId="0" borderId="0" xfId="78" applyFont="true" applyBorder="false" applyAlignment="true" applyProtection="false">
      <alignment horizontal="general" vertical="bottom" textRotation="0" wrapText="false" indent="0" shrinkToFit="false"/>
      <protection locked="true" hidden="false"/>
    </xf>
    <xf numFmtId="164" fontId="0" fillId="0" borderId="0" xfId="78" applyFont="true" applyBorder="false" applyAlignment="true" applyProtection="false">
      <alignment horizontal="general" vertical="bottom" textRotation="0" wrapText="false" indent="0" shrinkToFit="false"/>
      <protection locked="true" hidden="false"/>
    </xf>
    <xf numFmtId="164" fontId="36" fillId="0" borderId="0" xfId="78" applyFont="true" applyBorder="false" applyAlignment="true" applyProtection="false">
      <alignment horizontal="general" vertical="bottom" textRotation="0" wrapText="false" indent="0" shrinkToFit="false"/>
      <protection locked="true" hidden="false"/>
    </xf>
    <xf numFmtId="164" fontId="38" fillId="0" borderId="0" xfId="78" applyFont="true" applyBorder="false" applyAlignment="true" applyProtection="false">
      <alignment horizontal="general" vertical="bottom" textRotation="0" wrapText="false" indent="0" shrinkToFit="false"/>
      <protection locked="true" hidden="false"/>
    </xf>
    <xf numFmtId="164" fontId="29" fillId="0" borderId="0" xfId="78" applyFont="true" applyBorder="false" applyAlignment="false" applyProtection="false">
      <alignment horizontal="general" vertical="bottom" textRotation="0" wrapText="false" indent="0" shrinkToFit="false"/>
      <protection locked="true" hidden="false"/>
    </xf>
    <xf numFmtId="164" fontId="16" fillId="0" borderId="0" xfId="78" applyFont="true" applyBorder="false" applyAlignment="true" applyProtection="false">
      <alignment horizontal="general" vertical="bottom" textRotation="0" wrapText="true" indent="0" shrinkToFit="false"/>
      <protection locked="true" hidden="false"/>
    </xf>
    <xf numFmtId="164" fontId="29" fillId="0" borderId="0" xfId="78" applyFont="true" applyBorder="true" applyAlignment="true" applyProtection="false">
      <alignment horizontal="center" vertical="top" textRotation="0" wrapText="tru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28" fillId="0" borderId="0" xfId="80" applyFont="true" applyBorder="true" applyAlignment="true" applyProtection="false">
      <alignment horizontal="general" vertical="bottom" textRotation="0" wrapText="false" indent="0" shrinkToFit="false"/>
      <protection locked="true" hidden="false"/>
    </xf>
    <xf numFmtId="164" fontId="29" fillId="0" borderId="0" xfId="80" applyFont="true" applyBorder="true" applyAlignment="false" applyProtection="false">
      <alignment horizontal="general" vertical="bottom" textRotation="0" wrapText="false" indent="0" shrinkToFit="false"/>
      <protection locked="true" hidden="false"/>
    </xf>
    <xf numFmtId="164" fontId="16" fillId="0" borderId="10" xfId="80" applyFont="true" applyBorder="true" applyAlignment="true" applyProtection="false">
      <alignment horizontal="center" vertical="center" textRotation="0" wrapText="true" indent="0" shrinkToFit="false"/>
      <protection locked="true" hidden="false"/>
    </xf>
    <xf numFmtId="164" fontId="16" fillId="0" borderId="11" xfId="80" applyFont="true" applyBorder="true" applyAlignment="true" applyProtection="false">
      <alignment horizontal="center" vertical="center" textRotation="0" wrapText="true" indent="0" shrinkToFit="false"/>
      <protection locked="true" hidden="false"/>
    </xf>
    <xf numFmtId="164" fontId="16" fillId="0" borderId="12" xfId="80" applyFont="true" applyBorder="true" applyAlignment="true" applyProtection="false">
      <alignment horizontal="center" vertical="center" textRotation="0" wrapText="true" indent="0" shrinkToFit="false"/>
      <protection locked="true" hidden="false"/>
    </xf>
    <xf numFmtId="164" fontId="16" fillId="0" borderId="13" xfId="80" applyFont="true" applyBorder="true" applyAlignment="true" applyProtection="false">
      <alignment horizontal="center" vertical="center" textRotation="0" wrapText="true" indent="0" shrinkToFit="false"/>
      <protection locked="true" hidden="false"/>
    </xf>
    <xf numFmtId="164" fontId="16" fillId="0" borderId="14" xfId="80" applyFont="true" applyBorder="true" applyAlignment="true" applyProtection="false">
      <alignment horizontal="center" vertical="center" textRotation="0" wrapText="true" indent="0" shrinkToFit="false"/>
      <protection locked="true" hidden="false"/>
    </xf>
    <xf numFmtId="164" fontId="16" fillId="0" borderId="16" xfId="80" applyFont="true" applyBorder="true" applyAlignment="true" applyProtection="false">
      <alignment horizontal="center" vertical="center" textRotation="0" wrapText="true" indent="0" shrinkToFit="false"/>
      <protection locked="true" hidden="false"/>
    </xf>
    <xf numFmtId="164" fontId="16" fillId="0" borderId="22" xfId="80" applyFont="true" applyBorder="true" applyAlignment="true" applyProtection="false">
      <alignment horizontal="center" vertical="center" textRotation="0" wrapText="true" indent="0" shrinkToFit="false"/>
      <protection locked="true" hidden="false"/>
    </xf>
    <xf numFmtId="164" fontId="16" fillId="0" borderId="20" xfId="80" applyFont="true" applyBorder="true" applyAlignment="true" applyProtection="false">
      <alignment horizontal="center" vertical="center" textRotation="0" wrapText="true" indent="0" shrinkToFit="false"/>
      <protection locked="true" hidden="false"/>
    </xf>
    <xf numFmtId="164" fontId="16" fillId="0" borderId="18" xfId="80" applyFont="true" applyBorder="true" applyAlignment="true" applyProtection="false">
      <alignment horizontal="center" vertical="center" textRotation="0" wrapText="false" indent="0" shrinkToFit="false"/>
      <protection locked="true" hidden="false"/>
    </xf>
    <xf numFmtId="164" fontId="16" fillId="0" borderId="0" xfId="80" applyFont="true" applyBorder="true" applyAlignment="true" applyProtection="false">
      <alignment horizontal="center" vertical="center" textRotation="0" wrapText="false" indent="0" shrinkToFit="false"/>
      <protection locked="true" hidden="false"/>
    </xf>
    <xf numFmtId="164" fontId="16" fillId="0" borderId="20" xfId="80" applyFont="true" applyBorder="true" applyAlignment="true" applyProtection="false">
      <alignment horizontal="center" vertical="center" textRotation="0" wrapText="false" indent="0" shrinkToFit="false"/>
      <protection locked="true" hidden="false"/>
    </xf>
    <xf numFmtId="164" fontId="16" fillId="0" borderId="17" xfId="80" applyFont="true" applyBorder="true" applyAlignment="true" applyProtection="false">
      <alignment horizontal="center" vertical="center" textRotation="0" wrapText="fals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64" fontId="37" fillId="0" borderId="20" xfId="89" applyFont="true" applyBorder="true" applyAlignment="true" applyProtection="false">
      <alignment horizontal="left" vertical="bottom" textRotation="0" wrapText="false" indent="0" shrinkToFit="false"/>
      <protection locked="true" hidden="false"/>
    </xf>
    <xf numFmtId="166" fontId="37" fillId="0" borderId="17" xfId="79" applyFont="true" applyBorder="true" applyAlignment="tru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right" vertical="bottom" textRotation="0" wrapText="false" indent="0" shrinkToFit="false"/>
      <protection locked="true" hidden="false"/>
    </xf>
    <xf numFmtId="173" fontId="35" fillId="0" borderId="20" xfId="38" applyFont="true" applyBorder="true" applyAlignment="true" applyProtection="false">
      <alignment horizontal="right" vertical="bottom" textRotation="0" wrapText="false" indent="0" shrinkToFit="false"/>
      <protection locked="true" hidden="false"/>
    </xf>
    <xf numFmtId="186" fontId="35" fillId="0" borderId="17" xfId="38" applyFont="true" applyBorder="true" applyAlignment="false" applyProtection="false">
      <alignment horizontal="general" vertical="bottom" textRotation="0" wrapText="false" indent="0" shrinkToFit="false"/>
      <protection locked="true" hidden="false"/>
    </xf>
    <xf numFmtId="166" fontId="35" fillId="0" borderId="17" xfId="79" applyFont="true" applyBorder="true" applyAlignment="true" applyProtection="false">
      <alignment horizontal="general" vertical="bottom" textRotation="0" wrapText="false" indent="0" shrinkToFit="false"/>
      <protection locked="true" hidden="false"/>
    </xf>
    <xf numFmtId="167" fontId="35" fillId="0" borderId="0" xfId="38" applyFont="true" applyBorder="false" applyAlignment="true" applyProtection="false">
      <alignment horizontal="right" vertical="bottom" textRotation="0" wrapText="false" indent="0" shrinkToFit="false"/>
      <protection locked="true" hidden="false"/>
    </xf>
    <xf numFmtId="164" fontId="17" fillId="0" borderId="0" xfId="80" applyFont="true" applyBorder="true" applyAlignment="true" applyProtection="false">
      <alignment horizontal="center" vertical="bottom" textRotation="0" wrapText="false" indent="0" shrinkToFit="false"/>
      <protection locked="true" hidden="false"/>
    </xf>
    <xf numFmtId="164" fontId="37" fillId="0" borderId="0" xfId="80" applyFont="true" applyBorder="true" applyAlignment="false" applyProtection="false">
      <alignment horizontal="general" vertical="bottom" textRotation="0" wrapText="false" indent="0" shrinkToFit="false"/>
      <protection locked="true" hidden="false"/>
    </xf>
    <xf numFmtId="164" fontId="37" fillId="0" borderId="0" xfId="80" applyFont="true" applyBorder="false" applyAlignment="false" applyProtection="false">
      <alignment horizontal="general" vertical="bottom" textRotation="0" wrapText="false" indent="0" shrinkToFit="false"/>
      <protection locked="true" hidden="false"/>
    </xf>
    <xf numFmtId="164" fontId="17" fillId="0" borderId="20" xfId="89" applyFont="true" applyBorder="true" applyAlignment="false" applyProtection="false">
      <alignment horizontal="general" vertical="bottom" textRotation="0" wrapText="false" indent="0" shrinkToFit="false"/>
      <protection locked="true" hidden="false"/>
    </xf>
    <xf numFmtId="166" fontId="17" fillId="0" borderId="17" xfId="79" applyFont="true" applyBorder="true" applyAlignment="true" applyProtection="false">
      <alignment horizontal="general" vertical="bottom" textRotation="0" wrapText="false" indent="0" shrinkToFit="false"/>
      <protection locked="true" hidden="false"/>
    </xf>
    <xf numFmtId="164" fontId="36" fillId="0" borderId="0" xfId="38" applyFont="true" applyBorder="false" applyAlignment="true" applyProtection="false">
      <alignment horizontal="right" vertical="bottom" textRotation="0" wrapText="false" indent="0" shrinkToFit="false"/>
      <protection locked="true" hidden="false"/>
    </xf>
    <xf numFmtId="186" fontId="36" fillId="0" borderId="17" xfId="38" applyFont="true" applyBorder="true" applyAlignment="false" applyProtection="false">
      <alignment horizontal="general" vertical="bottom" textRotation="0" wrapText="false" indent="0" shrinkToFit="false"/>
      <protection locked="true" hidden="false"/>
    </xf>
    <xf numFmtId="166" fontId="36" fillId="0" borderId="17" xfId="79" applyFont="true" applyBorder="true" applyAlignment="true" applyProtection="false">
      <alignment horizontal="general" vertical="bottom" textRotation="0" wrapText="false" indent="0" shrinkToFit="false"/>
      <protection locked="true" hidden="false"/>
    </xf>
    <xf numFmtId="167" fontId="36" fillId="0" borderId="0" xfId="38" applyFont="true" applyBorder="false" applyAlignment="true" applyProtection="false">
      <alignment horizontal="right" vertical="bottom" textRotation="0" wrapText="false" indent="0" shrinkToFit="false"/>
      <protection locked="true" hidden="false"/>
    </xf>
    <xf numFmtId="167" fontId="17" fillId="0" borderId="17" xfId="38" applyFont="true" applyBorder="true" applyAlignment="true" applyProtection="false">
      <alignment horizontal="general" vertical="bottom" textRotation="0" wrapText="false" indent="0" shrinkToFit="false"/>
      <protection locked="true" hidden="false"/>
    </xf>
    <xf numFmtId="164" fontId="17" fillId="0" borderId="20" xfId="89" applyFont="true" applyBorder="true" applyAlignment="true" applyProtection="false">
      <alignment horizontal="left" vertical="bottom" textRotation="0" wrapText="false" indent="0" shrinkToFit="false"/>
      <protection locked="true" hidden="false"/>
    </xf>
    <xf numFmtId="164" fontId="38" fillId="0" borderId="0" xfId="80" applyFont="true" applyBorder="true" applyAlignment="false" applyProtection="false">
      <alignment horizontal="general" vertical="bottom" textRotation="0" wrapText="false" indent="0" shrinkToFit="false"/>
      <protection locked="true" hidden="false"/>
    </xf>
    <xf numFmtId="164" fontId="29" fillId="0" borderId="0" xfId="80" applyFont="true" applyBorder="false" applyAlignment="false" applyProtection="false">
      <alignment horizontal="general" vertical="bottom" textRotation="0" wrapText="false" indent="0" shrinkToFit="false"/>
      <protection locked="true" hidden="false"/>
    </xf>
    <xf numFmtId="164" fontId="31"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general" vertical="bottom" textRotation="0" wrapText="true" indent="0" shrinkToFit="false"/>
      <protection locked="true" hidden="false"/>
    </xf>
    <xf numFmtId="164" fontId="16" fillId="0" borderId="22" xfId="80" applyFont="true" applyBorder="true" applyAlignment="true" applyProtection="false">
      <alignment horizontal="center" vertical="center" textRotation="0" wrapText="false" indent="0" shrinkToFit="false"/>
      <protection locked="true" hidden="false"/>
    </xf>
    <xf numFmtId="166" fontId="35" fillId="0" borderId="22" xfId="38" applyFont="true" applyBorder="true" applyAlignment="true" applyProtection="false">
      <alignment horizontal="right" vertical="bottom" textRotation="0" wrapText="false" indent="0" shrinkToFit="false"/>
      <protection locked="true" hidden="false"/>
    </xf>
    <xf numFmtId="167" fontId="35" fillId="0" borderId="20" xfId="38" applyFont="true" applyBorder="true" applyAlignment="true" applyProtection="false">
      <alignment horizontal="general" vertical="bottom" textRotation="0" wrapText="false" indent="0" shrinkToFit="false"/>
      <protection locked="true" hidden="false"/>
    </xf>
    <xf numFmtId="166" fontId="35" fillId="0" borderId="22" xfId="38" applyFont="true" applyBorder="true" applyAlignment="true" applyProtection="false">
      <alignment horizontal="general" vertical="bottom" textRotation="0" wrapText="false" indent="0" shrinkToFit="false"/>
      <protection locked="true" hidden="false"/>
    </xf>
    <xf numFmtId="166" fontId="36" fillId="0" borderId="22" xfId="38" applyFont="true" applyBorder="true" applyAlignment="false" applyProtection="false">
      <alignment horizontal="general" vertical="bottom" textRotation="0" wrapText="false" indent="0" shrinkToFit="false"/>
      <protection locked="true" hidden="false"/>
    </xf>
    <xf numFmtId="164" fontId="36" fillId="0" borderId="22" xfId="38" applyFont="true" applyBorder="true" applyAlignment="false" applyProtection="false">
      <alignment horizontal="general" vertical="bottom" textRotation="0" wrapText="false" indent="0" shrinkToFit="false"/>
      <protection locked="true" hidden="false"/>
    </xf>
    <xf numFmtId="164" fontId="31" fillId="0" borderId="0" xfId="38" applyFont="true" applyBorder="false" applyAlignment="true" applyProtection="false">
      <alignment horizontal="left"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StdExit()]_NTS_2_transport i łącz" xfId="39"/>
    <cellStyle name="Akcent 1" xfId="40"/>
    <cellStyle name="Akcent 2" xfId="41"/>
    <cellStyle name="Akcent 3" xfId="42"/>
    <cellStyle name="Akcent 4" xfId="43"/>
    <cellStyle name="Akcent 5" xfId="44"/>
    <cellStyle name="Akcent 6"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_02_makiety_przeg_wojew_RSW2009_ochron_srod" xfId="56"/>
    <cellStyle name="Normalny_10___Kultura.Turystyka. Sport" xfId="57"/>
    <cellStyle name="Normalny_15___Handel. Ceny" xfId="58"/>
    <cellStyle name="Normalny_1995 r. Ekw" xfId="59"/>
    <cellStyle name="Normalny_2" xfId="60"/>
    <cellStyle name="Normalny_2_2" xfId="61"/>
    <cellStyle name="Normalny_2_3" xfId="62"/>
    <cellStyle name="Normalny_8___Edukacja  i Wych." xfId="63"/>
    <cellStyle name="Normalny_a-(8)_Edukacja  i Wych " xfId="64"/>
    <cellStyle name="Normalny_Arkusz1" xfId="65"/>
    <cellStyle name="Normalny_Arkusz2" xfId="66"/>
    <cellStyle name="Normalny_ciągn98_1" xfId="67"/>
    <cellStyle name="Normalny_Dep. Rolnictwa" xfId="68"/>
    <cellStyle name="Normalny_Dominika" xfId="69"/>
    <cellStyle name="Normalny_Dominika_joanna" xfId="70"/>
    <cellStyle name="Normalny_Dominika_Przegl.nowe woj. - ludność" xfId="71"/>
    <cellStyle name="Normalny_Dominika_Przegląd   wojewodzka  RSW2003 " xfId="72"/>
    <cellStyle name="Normalny_Dział_XIV-(Trans.Łączn.)" xfId="73"/>
    <cellStyle name="Normalny_NTS-2" xfId="74"/>
    <cellStyle name="Normalny_NTS_2_transport i łącz" xfId="75"/>
    <cellStyle name="Normalny_P-województwa B+R- RSW 2009 (Paweł)" xfId="76"/>
    <cellStyle name="Normalny_przeg.wojewódzka" xfId="77"/>
    <cellStyle name="Normalny_RSW_2010_tabl_II_województwa druk" xfId="78"/>
    <cellStyle name="Normalny_tab 110-1911" xfId="79"/>
    <cellStyle name="Normalny_Tab_II_ RSW_2009_RR" xfId="80"/>
    <cellStyle name="Normalny_Tab_II_RSW_2009_ przemysł_propozycja" xfId="81"/>
    <cellStyle name="Normalny_Tab_II_RSW_2009_rynek pracy_propozycja" xfId="82"/>
    <cellStyle name="Normalny_Tab_II_RSW_2009_wymiar sprawiedliwości_propozycja" xfId="83"/>
    <cellStyle name="Normalny_Tabl.132-143" xfId="84"/>
    <cellStyle name="Normalny_tabl.132-143 - B+R" xfId="85"/>
    <cellStyle name="Normalny_tabl.21" xfId="86"/>
    <cellStyle name="Normalny_Tabl11-publikacjs 2003" xfId="87"/>
    <cellStyle name="Normalny_TABL12" xfId="88"/>
    <cellStyle name="Normalny_TABL12_Dominika" xfId="89"/>
    <cellStyle name="Normalny_TABL12_Dominika_dane o wojewodztwach" xfId="90"/>
    <cellStyle name="Normalny_TABL12_Dominika_joanna" xfId="91"/>
    <cellStyle name="Normalny_TABL12_Dominika_NTS-2" xfId="92"/>
    <cellStyle name="Normalny_TABL12_Dominika_Przegl.nowe woj. - ludność" xfId="93"/>
    <cellStyle name="Normalny_tablice publikacyjne ostatwydruk z wtorku xls " xfId="94"/>
    <cellStyle name="Normalny_TR_24" xfId="95"/>
    <cellStyle name="Normalny_TR_25" xfId="96"/>
    <cellStyle name="Normalny_tresc notki Asi" xfId="97"/>
    <cellStyle name="Normalny_twynik3" xfId="98"/>
    <cellStyle name="Normalny_zagrożenia" xfId="99"/>
    <cellStyle name="Normalny_Zeszyt1 dla Krysi2005 " xfId="100"/>
    <cellStyle name="Obliczenia" xfId="101"/>
    <cellStyle name="Suma" xfId="102"/>
    <cellStyle name="Tekst objaśnienia" xfId="103"/>
    <cellStyle name="Tekst ostrzeżenia" xfId="104"/>
    <cellStyle name="Tytuł" xfId="105"/>
    <cellStyle name="Uwaga" xfId="106"/>
    <cellStyle name="Złe"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21.42"/>
    <col collapsed="false" customWidth="true" hidden="false" outlineLevel="0" max="3" min="3" style="2" width="11.99"/>
    <col collapsed="false" customWidth="true" hidden="false" outlineLevel="0" max="4" min="4" style="2" width="11.7"/>
    <col collapsed="false" customWidth="true" hidden="false" outlineLevel="0" max="5" min="5" style="2" width="11.42"/>
    <col collapsed="false" customWidth="true" hidden="false" outlineLevel="0" max="6" min="6" style="2" width="10.99"/>
    <col collapsed="false" customWidth="true" hidden="false" outlineLevel="0" max="7" min="7" style="2" width="11.28"/>
    <col collapsed="false" customWidth="true" hidden="false" outlineLevel="0" max="8" min="8" style="2" width="8.41"/>
    <col collapsed="false" customWidth="true" hidden="false" outlineLevel="0" max="9" min="9" style="2" width="8.7"/>
    <col collapsed="false" customWidth="true" hidden="false" outlineLevel="0" max="10" min="10" style="2" width="8.28"/>
    <col collapsed="false" customWidth="true" hidden="false" outlineLevel="0" max="12" min="11" style="2" width="8.7"/>
    <col collapsed="false" customWidth="true" hidden="false" outlineLevel="0" max="13" min="13" style="2" width="7.99"/>
    <col collapsed="false" customWidth="true" hidden="false" outlineLevel="0" max="14" min="14" style="2" width="8.28"/>
    <col collapsed="false" customWidth="true" hidden="false" outlineLevel="0" max="16" min="15" style="2" width="8.7"/>
    <col collapsed="false" customWidth="true" hidden="false" outlineLevel="0" max="17" min="17" style="2" width="7.99"/>
    <col collapsed="false" customWidth="true" hidden="false" outlineLevel="0" max="18" min="18" style="2" width="8.7"/>
    <col collapsed="false" customWidth="true" hidden="false" outlineLevel="0" max="19" min="19" style="1" width="3.85"/>
    <col collapsed="false" customWidth="false" hidden="false" outlineLevel="0" max="257" min="20" style="2" width="9.14"/>
  </cols>
  <sheetData>
    <row r="1" customFormat="false" ht="15" hidden="false" customHeight="true" outlineLevel="0" collapsed="false">
      <c r="A1" s="3" t="s">
        <v>0</v>
      </c>
      <c r="B1" s="4"/>
      <c r="C1" s="4"/>
      <c r="D1" s="4"/>
      <c r="E1" s="4"/>
      <c r="F1" s="4"/>
      <c r="G1" s="4"/>
      <c r="H1" s="4"/>
      <c r="I1" s="4"/>
      <c r="J1" s="5"/>
      <c r="K1" s="4"/>
      <c r="L1" s="4"/>
      <c r="M1" s="4"/>
      <c r="N1" s="4"/>
      <c r="O1" s="4"/>
      <c r="P1" s="4"/>
      <c r="Q1" s="4"/>
      <c r="R1" s="4"/>
    </row>
    <row r="2" customFormat="false" ht="15" hidden="false" customHeight="true" outlineLevel="0" collapsed="false">
      <c r="A2" s="6" t="s">
        <v>1</v>
      </c>
      <c r="J2" s="1"/>
    </row>
    <row r="3" customFormat="false" ht="15" hidden="false" customHeight="true" outlineLevel="0" collapsed="false">
      <c r="A3" s="7" t="s">
        <v>2</v>
      </c>
      <c r="B3" s="4"/>
      <c r="C3" s="4"/>
      <c r="D3" s="4"/>
      <c r="E3" s="4"/>
      <c r="F3" s="4"/>
      <c r="G3" s="4"/>
      <c r="H3" s="4"/>
      <c r="I3" s="4"/>
      <c r="J3" s="5"/>
      <c r="K3" s="4"/>
      <c r="L3" s="4"/>
      <c r="M3" s="4"/>
      <c r="N3" s="4"/>
      <c r="O3" s="4"/>
      <c r="P3" s="4"/>
      <c r="Q3" s="4"/>
      <c r="R3" s="4"/>
    </row>
    <row r="4" customFormat="false" ht="15" hidden="false" customHeight="true" outlineLevel="0" collapsed="false">
      <c r="A4" s="8" t="s">
        <v>3</v>
      </c>
      <c r="B4" s="9"/>
      <c r="C4" s="10"/>
      <c r="D4" s="10"/>
      <c r="E4" s="10"/>
      <c r="F4" s="10"/>
      <c r="G4" s="10"/>
      <c r="H4" s="10"/>
      <c r="I4" s="10"/>
      <c r="J4" s="10"/>
      <c r="K4" s="1"/>
      <c r="L4" s="10"/>
      <c r="M4" s="10"/>
      <c r="N4" s="10"/>
      <c r="O4" s="10"/>
      <c r="P4" s="10"/>
      <c r="Q4" s="10"/>
      <c r="R4" s="10"/>
    </row>
    <row r="5" customFormat="false" ht="15" hidden="false" customHeight="true" outlineLevel="0" collapsed="false">
      <c r="A5" s="8"/>
      <c r="B5" s="9"/>
      <c r="C5" s="10"/>
      <c r="D5" s="10"/>
      <c r="E5" s="10"/>
      <c r="F5" s="10"/>
      <c r="G5" s="10"/>
      <c r="H5" s="10"/>
      <c r="I5" s="10"/>
      <c r="J5" s="10"/>
      <c r="K5" s="1"/>
      <c r="L5" s="10"/>
      <c r="M5" s="10"/>
      <c r="N5" s="10"/>
      <c r="O5" s="10"/>
      <c r="P5" s="10"/>
      <c r="Q5" s="10"/>
      <c r="R5" s="10"/>
    </row>
    <row r="6" customFormat="false" ht="30" hidden="false" customHeight="true" outlineLevel="0" collapsed="false">
      <c r="A6" s="11" t="s">
        <v>4</v>
      </c>
      <c r="B6" s="12" t="s">
        <v>5</v>
      </c>
      <c r="C6" s="13" t="s">
        <v>6</v>
      </c>
      <c r="D6" s="13"/>
      <c r="E6" s="13"/>
      <c r="F6" s="13" t="s">
        <v>7</v>
      </c>
      <c r="G6" s="13"/>
      <c r="H6" s="13"/>
      <c r="I6" s="13"/>
      <c r="J6" s="13"/>
      <c r="K6" s="13"/>
      <c r="L6" s="13" t="s">
        <v>8</v>
      </c>
      <c r="M6" s="13" t="s">
        <v>9</v>
      </c>
      <c r="N6" s="13"/>
      <c r="O6" s="13"/>
      <c r="P6" s="13" t="s">
        <v>10</v>
      </c>
      <c r="Q6" s="14" t="s">
        <v>11</v>
      </c>
      <c r="R6" s="14"/>
      <c r="S6" s="15" t="s">
        <v>4</v>
      </c>
      <c r="T6" s="1"/>
      <c r="W6" s="1"/>
    </row>
    <row r="7" customFormat="false" ht="32.25" hidden="false" customHeight="true" outlineLevel="0" collapsed="false">
      <c r="A7" s="11"/>
      <c r="B7" s="12"/>
      <c r="C7" s="13"/>
      <c r="D7" s="13"/>
      <c r="E7" s="13"/>
      <c r="F7" s="16" t="s">
        <v>12</v>
      </c>
      <c r="G7" s="16" t="s">
        <v>13</v>
      </c>
      <c r="H7" s="16" t="s">
        <v>14</v>
      </c>
      <c r="I7" s="16"/>
      <c r="J7" s="16"/>
      <c r="K7" s="16"/>
      <c r="L7" s="13"/>
      <c r="M7" s="13"/>
      <c r="N7" s="13"/>
      <c r="O7" s="13"/>
      <c r="P7" s="13"/>
      <c r="Q7" s="14"/>
      <c r="R7" s="14"/>
      <c r="S7" s="15"/>
      <c r="T7" s="1"/>
    </row>
    <row r="8" customFormat="false" ht="70.5" hidden="false" customHeight="true" outlineLevel="0" collapsed="false">
      <c r="A8" s="11"/>
      <c r="B8" s="12"/>
      <c r="C8" s="16" t="s">
        <v>15</v>
      </c>
      <c r="D8" s="16" t="s">
        <v>16</v>
      </c>
      <c r="E8" s="16" t="s">
        <v>17</v>
      </c>
      <c r="F8" s="16"/>
      <c r="G8" s="16"/>
      <c r="H8" s="16" t="s">
        <v>18</v>
      </c>
      <c r="I8" s="16" t="s">
        <v>19</v>
      </c>
      <c r="J8" s="16" t="s">
        <v>20</v>
      </c>
      <c r="K8" s="16" t="s">
        <v>21</v>
      </c>
      <c r="L8" s="13"/>
      <c r="M8" s="16" t="s">
        <v>18</v>
      </c>
      <c r="N8" s="16" t="s">
        <v>22</v>
      </c>
      <c r="O8" s="16" t="s">
        <v>23</v>
      </c>
      <c r="P8" s="13"/>
      <c r="Q8" s="17" t="s">
        <v>24</v>
      </c>
      <c r="R8" s="17" t="s">
        <v>25</v>
      </c>
      <c r="S8" s="15"/>
      <c r="T8" s="1"/>
    </row>
    <row r="9" customFormat="false" ht="21" hidden="false" customHeight="true" outlineLevel="0" collapsed="false">
      <c r="A9" s="11"/>
      <c r="B9" s="12"/>
      <c r="C9" s="18" t="n">
        <v>2009</v>
      </c>
      <c r="D9" s="18"/>
      <c r="E9" s="18"/>
      <c r="F9" s="18"/>
      <c r="G9" s="18"/>
      <c r="H9" s="18"/>
      <c r="I9" s="18"/>
      <c r="J9" s="18"/>
      <c r="K9" s="18"/>
      <c r="L9" s="18"/>
      <c r="M9" s="18"/>
      <c r="N9" s="18"/>
      <c r="O9" s="18"/>
      <c r="P9" s="18"/>
      <c r="Q9" s="19"/>
      <c r="R9" s="20"/>
      <c r="S9" s="15"/>
      <c r="T9" s="1"/>
    </row>
    <row r="10" customFormat="false" ht="7.5" hidden="false" customHeight="true" outlineLevel="0" collapsed="false">
      <c r="A10" s="21"/>
      <c r="B10" s="22"/>
      <c r="C10" s="23"/>
      <c r="E10" s="24"/>
      <c r="F10" s="24"/>
      <c r="G10" s="23"/>
      <c r="H10" s="24"/>
      <c r="I10" s="24"/>
      <c r="J10" s="25"/>
      <c r="K10" s="26"/>
      <c r="L10" s="23"/>
      <c r="M10" s="27"/>
      <c r="N10" s="27"/>
      <c r="O10" s="23"/>
      <c r="P10" s="28"/>
      <c r="Q10" s="29"/>
      <c r="R10" s="30"/>
      <c r="S10" s="21"/>
    </row>
    <row r="11" customFormat="false" ht="25.5" hidden="false" customHeight="true" outlineLevel="0" collapsed="false">
      <c r="A11" s="31" t="n">
        <v>1</v>
      </c>
      <c r="B11" s="32" t="s">
        <v>26</v>
      </c>
      <c r="C11" s="33" t="n">
        <v>312679</v>
      </c>
      <c r="D11" s="34" t="s">
        <v>27</v>
      </c>
      <c r="E11" s="35" t="n">
        <v>100</v>
      </c>
      <c r="F11" s="36" t="n">
        <v>314</v>
      </c>
      <c r="G11" s="36" t="n">
        <v>65</v>
      </c>
      <c r="H11" s="36" t="n">
        <v>2478</v>
      </c>
      <c r="I11" s="36" t="n">
        <v>306</v>
      </c>
      <c r="J11" s="36" t="n">
        <v>1581</v>
      </c>
      <c r="K11" s="37" t="n">
        <v>591</v>
      </c>
      <c r="L11" s="36" t="n">
        <v>897</v>
      </c>
      <c r="M11" s="38" t="n">
        <v>54033</v>
      </c>
      <c r="N11" s="38" t="n">
        <v>43026</v>
      </c>
      <c r="O11" s="38" t="n">
        <v>11007</v>
      </c>
      <c r="P11" s="39" t="n">
        <v>40464</v>
      </c>
      <c r="Q11" s="40" t="n">
        <v>40306</v>
      </c>
      <c r="R11" s="41" t="n">
        <v>12160</v>
      </c>
      <c r="S11" s="31" t="n">
        <v>1</v>
      </c>
    </row>
    <row r="12" customFormat="false" ht="25.5" hidden="false" customHeight="true" outlineLevel="0" collapsed="false">
      <c r="A12" s="31" t="n">
        <v>2</v>
      </c>
      <c r="B12" s="42" t="s">
        <v>28</v>
      </c>
      <c r="C12" s="43" t="n">
        <v>19947</v>
      </c>
      <c r="D12" s="43" t="n">
        <v>7</v>
      </c>
      <c r="E12" s="44" t="n">
        <v>6.4</v>
      </c>
      <c r="F12" s="34" t="n">
        <v>26</v>
      </c>
      <c r="G12" s="34" t="n">
        <v>3</v>
      </c>
      <c r="H12" s="34" t="n">
        <v>169</v>
      </c>
      <c r="I12" s="34" t="n">
        <v>36</v>
      </c>
      <c r="J12" s="34" t="n">
        <v>78</v>
      </c>
      <c r="K12" s="45" t="n">
        <v>55</v>
      </c>
      <c r="L12" s="34" t="n">
        <v>91</v>
      </c>
      <c r="M12" s="46" t="n">
        <v>2571</v>
      </c>
      <c r="N12" s="46" t="n">
        <v>2352</v>
      </c>
      <c r="O12" s="46" t="n">
        <v>219</v>
      </c>
      <c r="P12" s="47" t="n">
        <v>2305</v>
      </c>
      <c r="Q12" s="48" t="n">
        <v>2300</v>
      </c>
      <c r="R12" s="48" t="n">
        <v>870</v>
      </c>
      <c r="S12" s="31" t="n">
        <v>2</v>
      </c>
    </row>
    <row r="13" customFormat="false" ht="25.5" hidden="false" customHeight="true" outlineLevel="0" collapsed="false">
      <c r="A13" s="31" t="n">
        <v>3</v>
      </c>
      <c r="B13" s="42" t="s">
        <v>29</v>
      </c>
      <c r="C13" s="43" t="n">
        <v>17972</v>
      </c>
      <c r="D13" s="43" t="n">
        <v>10</v>
      </c>
      <c r="E13" s="44" t="n">
        <v>5.8</v>
      </c>
      <c r="F13" s="34" t="n">
        <v>19</v>
      </c>
      <c r="G13" s="34" t="n">
        <v>4</v>
      </c>
      <c r="H13" s="34" t="n">
        <v>144</v>
      </c>
      <c r="I13" s="34" t="n">
        <v>17</v>
      </c>
      <c r="J13" s="34" t="n">
        <v>92</v>
      </c>
      <c r="K13" s="45" t="n">
        <v>35</v>
      </c>
      <c r="L13" s="34" t="n">
        <v>52</v>
      </c>
      <c r="M13" s="46" t="n">
        <v>3627</v>
      </c>
      <c r="N13" s="46" t="n">
        <v>2813</v>
      </c>
      <c r="O13" s="46" t="n">
        <v>814</v>
      </c>
      <c r="P13" s="47" t="n">
        <v>2255</v>
      </c>
      <c r="Q13" s="48" t="n">
        <v>2250</v>
      </c>
      <c r="R13" s="48" t="n">
        <v>670</v>
      </c>
      <c r="S13" s="31" t="n">
        <v>3</v>
      </c>
    </row>
    <row r="14" customFormat="false" ht="25.5" hidden="false" customHeight="true" outlineLevel="0" collapsed="false">
      <c r="A14" s="31" t="n">
        <v>4</v>
      </c>
      <c r="B14" s="42" t="s">
        <v>30</v>
      </c>
      <c r="C14" s="43" t="n">
        <v>25122</v>
      </c>
      <c r="D14" s="43" t="n">
        <v>3</v>
      </c>
      <c r="E14" s="44" t="n">
        <v>8</v>
      </c>
      <c r="F14" s="34" t="n">
        <v>20</v>
      </c>
      <c r="G14" s="34" t="n">
        <v>4</v>
      </c>
      <c r="H14" s="34" t="n">
        <v>213</v>
      </c>
      <c r="I14" s="34" t="n">
        <v>20</v>
      </c>
      <c r="J14" s="34" t="n">
        <v>172</v>
      </c>
      <c r="K14" s="45" t="n">
        <v>21</v>
      </c>
      <c r="L14" s="34" t="n">
        <v>41</v>
      </c>
      <c r="M14" s="46" t="n">
        <v>4260</v>
      </c>
      <c r="N14" s="46" t="n">
        <v>3324</v>
      </c>
      <c r="O14" s="46" t="n">
        <v>936</v>
      </c>
      <c r="P14" s="47" t="n">
        <v>3711</v>
      </c>
      <c r="Q14" s="48" t="n">
        <v>3701</v>
      </c>
      <c r="R14" s="48" t="n">
        <v>1014</v>
      </c>
      <c r="S14" s="31" t="n">
        <v>4</v>
      </c>
    </row>
    <row r="15" customFormat="false" ht="25.5" hidden="false" customHeight="true" outlineLevel="0" collapsed="false">
      <c r="A15" s="31" t="n">
        <v>5</v>
      </c>
      <c r="B15" s="42" t="s">
        <v>31</v>
      </c>
      <c r="C15" s="43" t="n">
        <v>13988</v>
      </c>
      <c r="D15" s="43" t="n">
        <v>13</v>
      </c>
      <c r="E15" s="44" t="n">
        <v>4.5</v>
      </c>
      <c r="F15" s="34" t="n">
        <v>12</v>
      </c>
      <c r="G15" s="34" t="n">
        <v>2</v>
      </c>
      <c r="H15" s="34" t="n">
        <v>83</v>
      </c>
      <c r="I15" s="34" t="n">
        <v>9</v>
      </c>
      <c r="J15" s="34" t="n">
        <v>41</v>
      </c>
      <c r="K15" s="45" t="n">
        <v>33</v>
      </c>
      <c r="L15" s="34" t="n">
        <v>42</v>
      </c>
      <c r="M15" s="46" t="n">
        <v>1384</v>
      </c>
      <c r="N15" s="46" t="n">
        <v>1068</v>
      </c>
      <c r="O15" s="46" t="n">
        <v>316</v>
      </c>
      <c r="P15" s="47" t="n">
        <v>1018</v>
      </c>
      <c r="Q15" s="48" t="n">
        <v>1018</v>
      </c>
      <c r="R15" s="48" t="n">
        <v>374</v>
      </c>
      <c r="S15" s="31" t="n">
        <v>5</v>
      </c>
    </row>
    <row r="16" customFormat="false" ht="25.5" hidden="false" customHeight="true" outlineLevel="0" collapsed="false">
      <c r="A16" s="31" t="n">
        <v>6</v>
      </c>
      <c r="B16" s="42" t="s">
        <v>32</v>
      </c>
      <c r="C16" s="43" t="n">
        <v>18219</v>
      </c>
      <c r="D16" s="43" t="n">
        <v>9</v>
      </c>
      <c r="E16" s="44" t="n">
        <v>5.8</v>
      </c>
      <c r="F16" s="34" t="n">
        <v>21</v>
      </c>
      <c r="G16" s="34" t="n">
        <v>3</v>
      </c>
      <c r="H16" s="34" t="n">
        <v>177</v>
      </c>
      <c r="I16" s="34" t="n">
        <v>18</v>
      </c>
      <c r="J16" s="34" t="n">
        <v>134</v>
      </c>
      <c r="K16" s="45" t="n">
        <v>25</v>
      </c>
      <c r="L16" s="34" t="n">
        <v>43</v>
      </c>
      <c r="M16" s="46" t="n">
        <v>5077</v>
      </c>
      <c r="N16" s="46" t="n">
        <v>4468</v>
      </c>
      <c r="O16" s="46" t="n">
        <v>609</v>
      </c>
      <c r="P16" s="47" t="n">
        <v>3489</v>
      </c>
      <c r="Q16" s="48" t="n">
        <v>3484</v>
      </c>
      <c r="R16" s="48" t="n">
        <v>1090</v>
      </c>
      <c r="S16" s="31" t="n">
        <v>6</v>
      </c>
    </row>
    <row r="17" customFormat="false" ht="25.5" hidden="false" customHeight="true" outlineLevel="0" collapsed="false">
      <c r="A17" s="31" t="n">
        <v>7</v>
      </c>
      <c r="B17" s="42" t="s">
        <v>33</v>
      </c>
      <c r="C17" s="43" t="n">
        <v>15183</v>
      </c>
      <c r="D17" s="43" t="n">
        <v>12</v>
      </c>
      <c r="E17" s="44" t="n">
        <v>4.9</v>
      </c>
      <c r="F17" s="34" t="n">
        <v>19</v>
      </c>
      <c r="G17" s="34" t="n">
        <v>3</v>
      </c>
      <c r="H17" s="34" t="n">
        <v>182</v>
      </c>
      <c r="I17" s="34" t="n">
        <v>14</v>
      </c>
      <c r="J17" s="34" t="n">
        <v>123</v>
      </c>
      <c r="K17" s="45" t="n">
        <v>45</v>
      </c>
      <c r="L17" s="34" t="n">
        <v>59</v>
      </c>
      <c r="M17" s="46" t="n">
        <v>1988</v>
      </c>
      <c r="N17" s="46" t="n">
        <v>1830</v>
      </c>
      <c r="O17" s="46" t="n">
        <v>158</v>
      </c>
      <c r="P17" s="47" t="n">
        <v>1921</v>
      </c>
      <c r="Q17" s="48" t="n">
        <v>1920</v>
      </c>
      <c r="R17" s="48" t="n">
        <v>517</v>
      </c>
      <c r="S17" s="31" t="n">
        <v>7</v>
      </c>
    </row>
    <row r="18" customFormat="false" ht="25.5" hidden="false" customHeight="true" outlineLevel="0" collapsed="false">
      <c r="A18" s="31" t="n">
        <v>8</v>
      </c>
      <c r="B18" s="42" t="s">
        <v>34</v>
      </c>
      <c r="C18" s="43" t="n">
        <v>35558</v>
      </c>
      <c r="D18" s="43" t="n">
        <v>1</v>
      </c>
      <c r="E18" s="44" t="n">
        <v>11.4</v>
      </c>
      <c r="F18" s="34" t="n">
        <v>37</v>
      </c>
      <c r="G18" s="34" t="n">
        <v>5</v>
      </c>
      <c r="H18" s="34" t="n">
        <v>314</v>
      </c>
      <c r="I18" s="34" t="n">
        <v>35</v>
      </c>
      <c r="J18" s="34" t="n">
        <v>229</v>
      </c>
      <c r="K18" s="45" t="n">
        <v>50</v>
      </c>
      <c r="L18" s="34" t="n">
        <v>85</v>
      </c>
      <c r="M18" s="46" t="n">
        <v>8755</v>
      </c>
      <c r="N18" s="46" t="n">
        <v>7821</v>
      </c>
      <c r="O18" s="46" t="n">
        <v>934</v>
      </c>
      <c r="P18" s="47" t="n">
        <v>7319</v>
      </c>
      <c r="Q18" s="22" t="n">
        <v>7289</v>
      </c>
      <c r="R18" s="48" t="n">
        <v>2302</v>
      </c>
      <c r="S18" s="31" t="n">
        <v>8</v>
      </c>
    </row>
    <row r="19" customFormat="false" ht="25.5" hidden="false" customHeight="true" outlineLevel="0" collapsed="false">
      <c r="A19" s="31" t="n">
        <v>9</v>
      </c>
      <c r="B19" s="42" t="s">
        <v>35</v>
      </c>
      <c r="C19" s="43" t="n">
        <v>9412</v>
      </c>
      <c r="D19" s="43" t="n">
        <v>16</v>
      </c>
      <c r="E19" s="44" t="n">
        <v>3</v>
      </c>
      <c r="F19" s="34" t="n">
        <v>11</v>
      </c>
      <c r="G19" s="34" t="n">
        <v>1</v>
      </c>
      <c r="H19" s="34" t="n">
        <v>71</v>
      </c>
      <c r="I19" s="34" t="n">
        <v>3</v>
      </c>
      <c r="J19" s="34" t="n">
        <v>36</v>
      </c>
      <c r="K19" s="45" t="n">
        <v>32</v>
      </c>
      <c r="L19" s="34" t="n">
        <v>35</v>
      </c>
      <c r="M19" s="46" t="n">
        <v>1179</v>
      </c>
      <c r="N19" s="46" t="n">
        <v>1016</v>
      </c>
      <c r="O19" s="46" t="n">
        <v>163</v>
      </c>
      <c r="P19" s="47" t="n">
        <v>1032</v>
      </c>
      <c r="Q19" s="48" t="n">
        <v>1029</v>
      </c>
      <c r="R19" s="48" t="n">
        <v>391</v>
      </c>
      <c r="S19" s="31" t="n">
        <v>9</v>
      </c>
    </row>
    <row r="20" customFormat="false" ht="25.5" hidden="false" customHeight="true" outlineLevel="0" collapsed="false">
      <c r="A20" s="31" t="n">
        <v>10</v>
      </c>
      <c r="B20" s="42" t="s">
        <v>36</v>
      </c>
      <c r="C20" s="43" t="n">
        <v>17845</v>
      </c>
      <c r="D20" s="43" t="n">
        <v>11</v>
      </c>
      <c r="E20" s="44" t="n">
        <v>5.7</v>
      </c>
      <c r="F20" s="34" t="n">
        <v>21</v>
      </c>
      <c r="G20" s="34" t="n">
        <v>4</v>
      </c>
      <c r="H20" s="34" t="n">
        <v>159</v>
      </c>
      <c r="I20" s="34" t="n">
        <v>16</v>
      </c>
      <c r="J20" s="34" t="n">
        <v>112</v>
      </c>
      <c r="K20" s="45" t="n">
        <v>31</v>
      </c>
      <c r="L20" s="34" t="n">
        <v>47</v>
      </c>
      <c r="M20" s="46" t="n">
        <v>1706</v>
      </c>
      <c r="N20" s="46" t="n">
        <v>1528</v>
      </c>
      <c r="O20" s="46" t="n">
        <v>178</v>
      </c>
      <c r="P20" s="47" t="n">
        <v>1552</v>
      </c>
      <c r="Q20" s="48" t="n">
        <v>1551</v>
      </c>
      <c r="R20" s="48" t="n">
        <v>269</v>
      </c>
      <c r="S20" s="31" t="n">
        <v>10</v>
      </c>
    </row>
    <row r="21" customFormat="false" ht="25.5" hidden="false" customHeight="true" outlineLevel="0" collapsed="false">
      <c r="A21" s="31" t="n">
        <v>11</v>
      </c>
      <c r="B21" s="42" t="s">
        <v>37</v>
      </c>
      <c r="C21" s="43" t="n">
        <v>20187</v>
      </c>
      <c r="D21" s="43" t="n">
        <v>6</v>
      </c>
      <c r="E21" s="44" t="n">
        <v>6.5</v>
      </c>
      <c r="F21" s="34" t="n">
        <v>14</v>
      </c>
      <c r="G21" s="34" t="n">
        <v>3</v>
      </c>
      <c r="H21" s="34" t="n">
        <v>118</v>
      </c>
      <c r="I21" s="34" t="n">
        <v>13</v>
      </c>
      <c r="J21" s="34" t="n">
        <v>80</v>
      </c>
      <c r="K21" s="45" t="n">
        <v>25</v>
      </c>
      <c r="L21" s="34" t="n">
        <v>38</v>
      </c>
      <c r="M21" s="46" t="n">
        <v>3943</v>
      </c>
      <c r="N21" s="46" t="n">
        <v>3279</v>
      </c>
      <c r="O21" s="46" t="n">
        <v>664</v>
      </c>
      <c r="P21" s="47" t="n">
        <v>3294</v>
      </c>
      <c r="Q21" s="48" t="n">
        <v>3224</v>
      </c>
      <c r="R21" s="48" t="n">
        <v>646</v>
      </c>
      <c r="S21" s="31" t="n">
        <v>11</v>
      </c>
    </row>
    <row r="22" customFormat="false" ht="25.5" hidden="false" customHeight="true" outlineLevel="0" collapsed="false">
      <c r="A22" s="31" t="n">
        <v>12</v>
      </c>
      <c r="B22" s="42" t="s">
        <v>38</v>
      </c>
      <c r="C22" s="43" t="n">
        <v>18310</v>
      </c>
      <c r="D22" s="43" t="n">
        <v>8</v>
      </c>
      <c r="E22" s="44" t="n">
        <v>5.9</v>
      </c>
      <c r="F22" s="34" t="n">
        <v>16</v>
      </c>
      <c r="G22" s="34" t="n">
        <v>4</v>
      </c>
      <c r="H22" s="34" t="n">
        <v>123</v>
      </c>
      <c r="I22" s="34" t="n">
        <v>25</v>
      </c>
      <c r="J22" s="34" t="n">
        <v>81</v>
      </c>
      <c r="K22" s="45" t="n">
        <v>17</v>
      </c>
      <c r="L22" s="34" t="n">
        <v>42</v>
      </c>
      <c r="M22" s="46" t="n">
        <v>2874</v>
      </c>
      <c r="N22" s="46" t="n">
        <v>1690</v>
      </c>
      <c r="O22" s="46" t="n">
        <v>1184</v>
      </c>
      <c r="P22" s="47" t="n">
        <v>1588</v>
      </c>
      <c r="Q22" s="48" t="n">
        <v>1586</v>
      </c>
      <c r="R22" s="48" t="n">
        <v>566</v>
      </c>
      <c r="S22" s="31" t="n">
        <v>12</v>
      </c>
    </row>
    <row r="23" customFormat="false" ht="25.5" hidden="false" customHeight="true" outlineLevel="0" collapsed="false">
      <c r="A23" s="31" t="n">
        <v>13</v>
      </c>
      <c r="B23" s="42" t="s">
        <v>39</v>
      </c>
      <c r="C23" s="43" t="n">
        <v>12333</v>
      </c>
      <c r="D23" s="43" t="n">
        <v>14</v>
      </c>
      <c r="E23" s="44" t="n">
        <v>3.9</v>
      </c>
      <c r="F23" s="34" t="n">
        <v>17</v>
      </c>
      <c r="G23" s="34" t="n">
        <v>19</v>
      </c>
      <c r="H23" s="34" t="n">
        <v>167</v>
      </c>
      <c r="I23" s="34" t="n">
        <v>49</v>
      </c>
      <c r="J23" s="34" t="n">
        <v>96</v>
      </c>
      <c r="K23" s="45" t="n">
        <v>22</v>
      </c>
      <c r="L23" s="34" t="n">
        <v>71</v>
      </c>
      <c r="M23" s="46" t="n">
        <v>1324</v>
      </c>
      <c r="N23" s="46" t="n">
        <v>1095</v>
      </c>
      <c r="O23" s="46" t="n">
        <v>229</v>
      </c>
      <c r="P23" s="47" t="n">
        <v>1065</v>
      </c>
      <c r="Q23" s="48" t="n">
        <v>1062</v>
      </c>
      <c r="R23" s="48" t="n">
        <v>358</v>
      </c>
      <c r="S23" s="31" t="n">
        <v>13</v>
      </c>
    </row>
    <row r="24" customFormat="false" ht="25.5" hidden="false" customHeight="true" outlineLevel="0" collapsed="false">
      <c r="A24" s="31" t="n">
        <v>14</v>
      </c>
      <c r="B24" s="42" t="s">
        <v>40</v>
      </c>
      <c r="C24" s="43" t="n">
        <v>11711</v>
      </c>
      <c r="D24" s="43" t="n">
        <v>15</v>
      </c>
      <c r="E24" s="44" t="n">
        <v>3.7</v>
      </c>
      <c r="F24" s="34" t="n">
        <v>13</v>
      </c>
      <c r="G24" s="34" t="n">
        <v>1</v>
      </c>
      <c r="H24" s="34" t="n">
        <v>102</v>
      </c>
      <c r="I24" s="34" t="n">
        <v>5</v>
      </c>
      <c r="J24" s="34" t="n">
        <v>71</v>
      </c>
      <c r="K24" s="45" t="n">
        <v>26</v>
      </c>
      <c r="L24" s="34" t="n">
        <v>31</v>
      </c>
      <c r="M24" s="46" t="n">
        <v>2821</v>
      </c>
      <c r="N24" s="46" t="n">
        <v>2266</v>
      </c>
      <c r="O24" s="46" t="n">
        <v>555</v>
      </c>
      <c r="P24" s="47" t="n">
        <v>2131</v>
      </c>
      <c r="Q24" s="48" t="n">
        <v>2124</v>
      </c>
      <c r="R24" s="48" t="n">
        <v>668</v>
      </c>
      <c r="S24" s="31" t="n">
        <v>14</v>
      </c>
    </row>
    <row r="25" customFormat="false" ht="25.5" hidden="false" customHeight="true" outlineLevel="0" collapsed="false">
      <c r="A25" s="31" t="n">
        <v>15</v>
      </c>
      <c r="B25" s="42" t="s">
        <v>41</v>
      </c>
      <c r="C25" s="43" t="n">
        <v>24174</v>
      </c>
      <c r="D25" s="43" t="n">
        <v>4</v>
      </c>
      <c r="E25" s="44" t="n">
        <v>7.7</v>
      </c>
      <c r="F25" s="34" t="n">
        <v>19</v>
      </c>
      <c r="G25" s="34" t="n">
        <v>2</v>
      </c>
      <c r="H25" s="34" t="n">
        <v>116</v>
      </c>
      <c r="I25" s="34" t="n">
        <v>16</v>
      </c>
      <c r="J25" s="34" t="n">
        <v>67</v>
      </c>
      <c r="K25" s="45" t="n">
        <v>33</v>
      </c>
      <c r="L25" s="34" t="n">
        <v>49</v>
      </c>
      <c r="M25" s="46" t="n">
        <v>3914</v>
      </c>
      <c r="N25" s="46" t="n">
        <v>2396</v>
      </c>
      <c r="O25" s="46" t="n">
        <v>1518</v>
      </c>
      <c r="P25" s="47" t="n">
        <v>2253</v>
      </c>
      <c r="Q25" s="48" t="n">
        <v>2249</v>
      </c>
      <c r="R25" s="48" t="n">
        <v>805</v>
      </c>
      <c r="S25" s="31" t="n">
        <v>15</v>
      </c>
    </row>
    <row r="26" customFormat="false" ht="25.5" hidden="false" customHeight="true" outlineLevel="0" collapsed="false">
      <c r="A26" s="31" t="n">
        <v>16</v>
      </c>
      <c r="B26" s="42" t="s">
        <v>42</v>
      </c>
      <c r="C26" s="43" t="n">
        <v>29826</v>
      </c>
      <c r="D26" s="43" t="n">
        <v>2</v>
      </c>
      <c r="E26" s="44" t="n">
        <v>9.5</v>
      </c>
      <c r="F26" s="34" t="n">
        <v>31</v>
      </c>
      <c r="G26" s="34" t="n">
        <v>4</v>
      </c>
      <c r="H26" s="34" t="n">
        <v>226</v>
      </c>
      <c r="I26" s="34" t="n">
        <v>19</v>
      </c>
      <c r="J26" s="34" t="n">
        <v>117</v>
      </c>
      <c r="K26" s="45" t="n">
        <v>90</v>
      </c>
      <c r="L26" s="34" t="n">
        <v>109</v>
      </c>
      <c r="M26" s="46" t="n">
        <v>5494</v>
      </c>
      <c r="N26" s="46" t="n">
        <v>4334</v>
      </c>
      <c r="O26" s="46" t="n">
        <v>1160</v>
      </c>
      <c r="P26" s="47" t="n">
        <v>3851</v>
      </c>
      <c r="Q26" s="48" t="n">
        <v>3840</v>
      </c>
      <c r="R26" s="48" t="n">
        <v>913</v>
      </c>
      <c r="S26" s="31" t="n">
        <v>16</v>
      </c>
    </row>
    <row r="27" customFormat="false" ht="25.5" hidden="false" customHeight="true" outlineLevel="0" collapsed="false">
      <c r="A27" s="31" t="n">
        <v>17</v>
      </c>
      <c r="B27" s="49" t="s">
        <v>43</v>
      </c>
      <c r="C27" s="43" t="n">
        <v>22892</v>
      </c>
      <c r="D27" s="43" t="n">
        <v>5</v>
      </c>
      <c r="E27" s="44" t="n">
        <v>7.3</v>
      </c>
      <c r="F27" s="34" t="n">
        <v>18</v>
      </c>
      <c r="G27" s="34" t="n">
        <v>3</v>
      </c>
      <c r="H27" s="34" t="n">
        <v>114</v>
      </c>
      <c r="I27" s="34" t="n">
        <v>11</v>
      </c>
      <c r="J27" s="34" t="n">
        <v>52</v>
      </c>
      <c r="K27" s="45" t="n">
        <v>51</v>
      </c>
      <c r="L27" s="34" t="n">
        <v>62</v>
      </c>
      <c r="M27" s="46" t="n">
        <v>3116</v>
      </c>
      <c r="N27" s="46" t="n">
        <v>1746</v>
      </c>
      <c r="O27" s="46" t="n">
        <v>1370</v>
      </c>
      <c r="P27" s="47" t="n">
        <v>1680</v>
      </c>
      <c r="Q27" s="48" t="n">
        <v>1679</v>
      </c>
      <c r="R27" s="48" t="n">
        <v>707</v>
      </c>
      <c r="S27" s="31" t="n">
        <v>17</v>
      </c>
    </row>
    <row r="28" s="1" customFormat="true" ht="12.75" hidden="false" customHeight="false" outlineLevel="0" collapsed="false">
      <c r="A28" s="50"/>
      <c r="B28" s="51"/>
      <c r="C28" s="52"/>
      <c r="F28" s="52"/>
      <c r="G28" s="53"/>
      <c r="H28" s="53"/>
      <c r="I28" s="53"/>
      <c r="J28" s="53"/>
      <c r="K28" s="53"/>
      <c r="L28" s="53"/>
      <c r="M28" s="54"/>
      <c r="N28" s="55"/>
      <c r="O28" s="54"/>
      <c r="P28" s="54"/>
      <c r="Q28" s="54"/>
      <c r="R28" s="54"/>
    </row>
    <row r="29" customFormat="false" ht="12.75" hidden="false" customHeight="false" outlineLevel="0" collapsed="false">
      <c r="A29" s="56" t="s">
        <v>44</v>
      </c>
      <c r="B29" s="57"/>
      <c r="C29" s="57"/>
      <c r="D29" s="57"/>
      <c r="E29" s="57"/>
      <c r="F29" s="57"/>
      <c r="G29" s="57"/>
      <c r="H29" s="58" t="s">
        <v>45</v>
      </c>
      <c r="I29" s="57"/>
      <c r="J29" s="57"/>
      <c r="K29" s="57"/>
      <c r="L29" s="57"/>
      <c r="M29" s="57"/>
      <c r="N29" s="57"/>
      <c r="O29" s="57"/>
      <c r="P29" s="57"/>
      <c r="Q29" s="57"/>
      <c r="R29" s="57"/>
      <c r="S29" s="57"/>
    </row>
    <row r="30" customFormat="false" ht="12.75" hidden="false" customHeight="true" outlineLevel="0" collapsed="false">
      <c r="A30" s="56" t="s">
        <v>46</v>
      </c>
      <c r="B30" s="57"/>
      <c r="C30" s="57"/>
      <c r="D30" s="57"/>
      <c r="E30" s="57"/>
      <c r="F30" s="57"/>
      <c r="G30" s="57"/>
      <c r="H30" s="59" t="s">
        <v>47</v>
      </c>
      <c r="I30" s="57"/>
      <c r="J30" s="57"/>
      <c r="K30" s="57"/>
      <c r="L30" s="57"/>
      <c r="M30" s="57"/>
      <c r="N30" s="57"/>
      <c r="O30" s="57"/>
      <c r="P30" s="57"/>
      <c r="Q30" s="57"/>
      <c r="R30" s="57"/>
      <c r="S30" s="57"/>
    </row>
    <row r="31" customFormat="false" ht="12.75" hidden="false" customHeight="false" outlineLevel="0" collapsed="false">
      <c r="A31" s="21"/>
      <c r="B31" s="60"/>
      <c r="C31" s="47"/>
      <c r="D31" s="47"/>
      <c r="E31" s="1"/>
      <c r="F31" s="1"/>
      <c r="G31" s="61"/>
      <c r="H31" s="61"/>
      <c r="I31" s="61"/>
      <c r="J31" s="61"/>
      <c r="K31" s="61"/>
      <c r="L31" s="61"/>
      <c r="M31" s="1"/>
      <c r="N31" s="61"/>
      <c r="O31" s="1"/>
      <c r="P31" s="1"/>
      <c r="Q31" s="1"/>
      <c r="R31" s="1"/>
    </row>
    <row r="32" customFormat="false" ht="12.75" hidden="false" customHeight="false" outlineLevel="0" collapsed="false">
      <c r="A32" s="21"/>
      <c r="B32" s="60"/>
      <c r="C32" s="47"/>
      <c r="D32" s="47"/>
      <c r="E32" s="1"/>
      <c r="F32" s="1"/>
      <c r="G32" s="61"/>
      <c r="H32" s="61"/>
      <c r="I32" s="61"/>
      <c r="J32" s="61"/>
      <c r="K32" s="61"/>
      <c r="L32" s="61"/>
      <c r="M32" s="1"/>
      <c r="N32" s="61"/>
      <c r="O32" s="1"/>
      <c r="P32" s="1"/>
      <c r="Q32" s="1"/>
      <c r="R32" s="1"/>
    </row>
    <row r="33" customFormat="false" ht="12.75" hidden="false" customHeight="false" outlineLevel="0" collapsed="false">
      <c r="A33" s="21"/>
      <c r="B33" s="60"/>
      <c r="C33" s="47"/>
      <c r="D33" s="47"/>
      <c r="E33" s="1"/>
      <c r="F33" s="1"/>
      <c r="G33" s="61"/>
      <c r="H33" s="61"/>
      <c r="I33" s="61"/>
      <c r="J33" s="61"/>
      <c r="K33" s="61"/>
      <c r="L33" s="61"/>
      <c r="M33" s="1"/>
      <c r="N33" s="61"/>
      <c r="O33" s="1"/>
      <c r="P33" s="1"/>
      <c r="Q33" s="1"/>
      <c r="R33" s="1"/>
    </row>
    <row r="34" customFormat="false" ht="12.75" hidden="false" customHeight="true" outlineLevel="0" collapsed="false">
      <c r="A34" s="21"/>
      <c r="B34" s="60"/>
      <c r="C34" s="47"/>
      <c r="D34" s="47"/>
      <c r="E34" s="1"/>
      <c r="F34" s="1"/>
      <c r="G34" s="61"/>
      <c r="H34" s="61"/>
      <c r="I34" s="61"/>
      <c r="J34" s="61"/>
      <c r="K34" s="61"/>
      <c r="L34" s="61"/>
      <c r="M34" s="1"/>
      <c r="N34" s="61"/>
      <c r="O34" s="1"/>
      <c r="P34" s="1"/>
      <c r="Q34" s="1"/>
      <c r="R34" s="1"/>
    </row>
    <row r="35" customFormat="false" ht="12.75" hidden="false" customHeight="false" outlineLevel="0" collapsed="false">
      <c r="A35" s="21"/>
      <c r="B35" s="60"/>
      <c r="C35" s="47"/>
      <c r="D35" s="47"/>
      <c r="E35" s="1"/>
      <c r="F35" s="1"/>
      <c r="G35" s="61"/>
      <c r="H35" s="61"/>
      <c r="I35" s="61"/>
      <c r="J35" s="61"/>
      <c r="K35" s="61"/>
      <c r="L35" s="61"/>
      <c r="M35" s="1"/>
      <c r="N35" s="61"/>
      <c r="O35" s="1"/>
      <c r="P35" s="1"/>
      <c r="Q35" s="1"/>
      <c r="R35" s="1"/>
    </row>
    <row r="36" customFormat="false" ht="12.75" hidden="false" customHeight="false" outlineLevel="0" collapsed="false">
      <c r="A36" s="21"/>
      <c r="B36" s="60"/>
      <c r="C36" s="47"/>
      <c r="D36" s="47"/>
      <c r="E36" s="1"/>
      <c r="F36" s="1"/>
      <c r="G36" s="61"/>
      <c r="H36" s="61"/>
      <c r="I36" s="61"/>
      <c r="J36" s="61"/>
      <c r="K36" s="61"/>
      <c r="L36" s="61"/>
      <c r="M36" s="1"/>
      <c r="N36" s="61"/>
      <c r="O36" s="1"/>
      <c r="P36" s="1"/>
      <c r="Q36" s="1"/>
      <c r="R36" s="1"/>
    </row>
    <row r="37" customFormat="false" ht="12.75" hidden="false" customHeight="false" outlineLevel="0" collapsed="false">
      <c r="A37" s="21"/>
      <c r="B37" s="60"/>
      <c r="C37" s="47"/>
      <c r="D37" s="47"/>
      <c r="E37" s="62"/>
      <c r="F37" s="62"/>
      <c r="G37" s="63"/>
      <c r="H37" s="61"/>
      <c r="I37" s="61"/>
      <c r="J37" s="61"/>
      <c r="K37" s="61"/>
      <c r="L37" s="61"/>
      <c r="M37" s="1"/>
      <c r="N37" s="61"/>
      <c r="O37" s="1"/>
      <c r="P37" s="1"/>
      <c r="Q37" s="1"/>
      <c r="R37" s="1"/>
    </row>
    <row r="38" customFormat="false" ht="12.75" hidden="false" customHeight="true" outlineLevel="0" collapsed="false">
      <c r="A38" s="21"/>
      <c r="B38" s="60"/>
      <c r="C38" s="47"/>
      <c r="D38" s="47"/>
      <c r="E38" s="1"/>
      <c r="F38" s="1"/>
      <c r="G38" s="61"/>
      <c r="H38" s="61"/>
      <c r="I38" s="61"/>
      <c r="J38" s="61"/>
      <c r="K38" s="61"/>
      <c r="L38" s="61"/>
      <c r="M38" s="1"/>
      <c r="N38" s="61"/>
      <c r="O38" s="1"/>
      <c r="P38" s="1"/>
      <c r="Q38" s="1"/>
      <c r="R38" s="1"/>
    </row>
    <row r="39" customFormat="false" ht="12.75" hidden="false" customHeight="false" outlineLevel="0" collapsed="false">
      <c r="A39" s="21"/>
      <c r="B39" s="60"/>
      <c r="C39" s="47"/>
      <c r="D39" s="47"/>
      <c r="E39" s="1"/>
      <c r="F39" s="1"/>
      <c r="G39" s="61"/>
      <c r="H39" s="61"/>
      <c r="I39" s="61"/>
      <c r="J39" s="61"/>
      <c r="K39" s="61"/>
      <c r="L39" s="61"/>
      <c r="M39" s="1"/>
      <c r="N39" s="61"/>
      <c r="O39" s="1"/>
      <c r="P39" s="1"/>
      <c r="Q39" s="1"/>
      <c r="R39" s="1"/>
    </row>
    <row r="40" customFormat="false" ht="12.75" hidden="false" customHeight="false" outlineLevel="0" collapsed="false">
      <c r="A40" s="21"/>
      <c r="B40" s="60"/>
      <c r="C40" s="47"/>
      <c r="D40" s="47"/>
      <c r="E40" s="62"/>
      <c r="F40" s="62"/>
      <c r="G40" s="63"/>
      <c r="H40" s="61"/>
      <c r="I40" s="61"/>
      <c r="J40" s="61"/>
      <c r="K40" s="61"/>
      <c r="L40" s="61"/>
      <c r="M40" s="1"/>
      <c r="N40" s="61"/>
      <c r="O40" s="1"/>
      <c r="P40" s="1"/>
      <c r="Q40" s="1"/>
      <c r="R40" s="1"/>
    </row>
    <row r="41" customFormat="false" ht="12.75" hidden="false" customHeight="false" outlineLevel="0" collapsed="false">
      <c r="A41" s="21"/>
      <c r="B41" s="60"/>
      <c r="C41" s="47"/>
      <c r="D41" s="47"/>
      <c r="E41" s="62"/>
      <c r="F41" s="62"/>
      <c r="G41" s="63"/>
      <c r="H41" s="61"/>
      <c r="I41" s="61"/>
      <c r="J41" s="61"/>
      <c r="K41" s="61"/>
      <c r="L41" s="61"/>
      <c r="M41" s="1"/>
      <c r="N41" s="61"/>
      <c r="O41" s="1"/>
      <c r="P41" s="1"/>
      <c r="Q41" s="1"/>
      <c r="R41" s="1"/>
    </row>
    <row r="42" customFormat="false" ht="12.75" hidden="false" customHeight="true" outlineLevel="0" collapsed="false">
      <c r="A42" s="21"/>
      <c r="B42" s="60"/>
      <c r="C42" s="47"/>
      <c r="D42" s="47"/>
      <c r="E42" s="1"/>
      <c r="F42" s="1"/>
      <c r="G42" s="61"/>
      <c r="H42" s="61"/>
      <c r="I42" s="61"/>
      <c r="J42" s="61"/>
      <c r="K42" s="61"/>
      <c r="L42" s="61"/>
      <c r="M42" s="1"/>
      <c r="N42" s="61"/>
      <c r="O42" s="1"/>
      <c r="P42" s="1"/>
      <c r="Q42" s="1"/>
      <c r="R42" s="1"/>
    </row>
    <row r="43" customFormat="false" ht="12.75" hidden="false" customHeight="false" outlineLevel="0" collapsed="false">
      <c r="A43" s="21"/>
      <c r="B43" s="60"/>
      <c r="C43" s="47"/>
      <c r="D43" s="47"/>
      <c r="E43" s="1"/>
      <c r="F43" s="1"/>
      <c r="G43" s="61"/>
      <c r="H43" s="61"/>
      <c r="I43" s="61"/>
      <c r="J43" s="61"/>
      <c r="K43" s="61"/>
      <c r="L43" s="61"/>
      <c r="M43" s="1"/>
      <c r="N43" s="61"/>
      <c r="O43" s="1"/>
      <c r="P43" s="1"/>
      <c r="Q43" s="1"/>
      <c r="R43" s="1"/>
    </row>
    <row r="44" customFormat="false" ht="12.75" hidden="false" customHeight="false" outlineLevel="0" collapsed="false">
      <c r="A44" s="21"/>
      <c r="B44" s="60"/>
      <c r="C44" s="47"/>
      <c r="D44" s="47"/>
      <c r="E44" s="1"/>
      <c r="F44" s="1"/>
      <c r="G44" s="61"/>
      <c r="H44" s="61"/>
      <c r="I44" s="61"/>
      <c r="J44" s="61"/>
      <c r="K44" s="61"/>
      <c r="L44" s="61"/>
      <c r="M44" s="1"/>
      <c r="N44" s="61"/>
      <c r="O44" s="1"/>
      <c r="P44" s="1"/>
      <c r="Q44" s="1"/>
      <c r="R44" s="1"/>
    </row>
    <row r="45" customFormat="false" ht="12.75" hidden="false" customHeight="false" outlineLevel="0" collapsed="false">
      <c r="A45" s="21"/>
      <c r="B45" s="60"/>
      <c r="C45" s="47"/>
      <c r="D45" s="47"/>
      <c r="E45" s="1"/>
      <c r="F45" s="1"/>
      <c r="G45" s="61"/>
      <c r="H45" s="61"/>
      <c r="I45" s="61"/>
      <c r="J45" s="61"/>
      <c r="K45" s="61"/>
      <c r="L45" s="61"/>
      <c r="M45" s="1"/>
      <c r="N45" s="61"/>
      <c r="O45" s="1"/>
      <c r="P45" s="1"/>
      <c r="Q45" s="1"/>
      <c r="R45" s="1"/>
    </row>
    <row r="46" customFormat="false" ht="12.75" hidden="false" customHeight="true" outlineLevel="0" collapsed="false">
      <c r="A46" s="21"/>
      <c r="B46" s="60"/>
      <c r="C46" s="47"/>
      <c r="D46" s="47"/>
      <c r="E46" s="1"/>
      <c r="F46" s="1"/>
      <c r="G46" s="61"/>
      <c r="H46" s="61"/>
      <c r="I46" s="61"/>
      <c r="J46" s="61"/>
      <c r="K46" s="61"/>
      <c r="L46" s="61"/>
      <c r="M46" s="1"/>
      <c r="N46" s="61"/>
      <c r="O46" s="1"/>
      <c r="P46" s="1"/>
      <c r="Q46" s="1"/>
      <c r="R46" s="1"/>
    </row>
    <row r="47" customFormat="false" ht="12.75" hidden="false" customHeight="false" outlineLevel="0" collapsed="false">
      <c r="A47" s="21"/>
      <c r="B47" s="60"/>
      <c r="C47" s="47"/>
      <c r="D47" s="47"/>
      <c r="E47" s="1"/>
      <c r="F47" s="1"/>
      <c r="G47" s="61"/>
      <c r="H47" s="61"/>
      <c r="I47" s="61"/>
      <c r="J47" s="61"/>
      <c r="K47" s="61"/>
      <c r="L47" s="61"/>
      <c r="M47" s="1"/>
      <c r="N47" s="61"/>
      <c r="O47" s="1"/>
      <c r="P47" s="1"/>
      <c r="Q47" s="1"/>
      <c r="R47" s="1"/>
    </row>
    <row r="48" customFormat="false" ht="12.75" hidden="false" customHeight="false" outlineLevel="0" collapsed="false">
      <c r="A48" s="21"/>
      <c r="B48" s="60"/>
      <c r="C48" s="47"/>
      <c r="D48" s="47"/>
      <c r="E48" s="1"/>
      <c r="F48" s="1"/>
      <c r="G48" s="61"/>
      <c r="H48" s="61"/>
      <c r="I48" s="61"/>
      <c r="J48" s="61"/>
      <c r="K48" s="61"/>
      <c r="L48" s="61"/>
      <c r="M48" s="1"/>
      <c r="N48" s="61"/>
      <c r="O48" s="1"/>
      <c r="P48" s="1"/>
      <c r="Q48" s="1"/>
      <c r="R48" s="1"/>
    </row>
    <row r="49" customFormat="false" ht="12.75" hidden="false" customHeight="false" outlineLevel="0" collapsed="false">
      <c r="A49" s="21"/>
      <c r="B49" s="60"/>
      <c r="C49" s="47"/>
      <c r="D49" s="47"/>
      <c r="E49" s="1"/>
      <c r="F49" s="1"/>
      <c r="G49" s="61"/>
      <c r="H49" s="61"/>
      <c r="I49" s="61"/>
      <c r="J49" s="61"/>
      <c r="K49" s="61"/>
      <c r="L49" s="61"/>
      <c r="M49" s="1"/>
      <c r="N49" s="61"/>
      <c r="O49" s="1"/>
      <c r="P49" s="1"/>
      <c r="Q49" s="1"/>
      <c r="R49" s="1"/>
    </row>
    <row r="50" customFormat="false" ht="12.75" hidden="false" customHeight="true" outlineLevel="0" collapsed="false">
      <c r="A50" s="21"/>
      <c r="B50" s="60"/>
      <c r="C50" s="47"/>
      <c r="D50" s="47"/>
      <c r="E50" s="1"/>
      <c r="F50" s="1"/>
      <c r="G50" s="61"/>
      <c r="H50" s="61"/>
      <c r="I50" s="61"/>
      <c r="J50" s="61"/>
      <c r="K50" s="61"/>
      <c r="L50" s="61"/>
      <c r="M50" s="1"/>
      <c r="N50" s="61"/>
      <c r="O50" s="1"/>
      <c r="P50" s="1"/>
      <c r="Q50" s="1"/>
      <c r="R50" s="1"/>
    </row>
    <row r="51" customFormat="false" ht="12.75" hidden="false" customHeight="false" outlineLevel="0" collapsed="false">
      <c r="A51" s="21"/>
      <c r="B51" s="60"/>
      <c r="C51" s="47"/>
      <c r="D51" s="47"/>
      <c r="E51" s="1"/>
      <c r="F51" s="1"/>
      <c r="G51" s="61"/>
      <c r="H51" s="61"/>
      <c r="I51" s="61"/>
      <c r="J51" s="61"/>
      <c r="K51" s="61"/>
      <c r="L51" s="64"/>
      <c r="M51" s="1"/>
      <c r="N51" s="61"/>
      <c r="O51" s="1"/>
      <c r="P51" s="1"/>
      <c r="Q51" s="1"/>
      <c r="R51" s="1"/>
    </row>
    <row r="52" customFormat="false" ht="12.75" hidden="false" customHeight="false" outlineLevel="0" collapsed="false">
      <c r="A52" s="21"/>
      <c r="B52" s="60"/>
      <c r="C52" s="47"/>
      <c r="D52" s="47"/>
      <c r="E52" s="1"/>
      <c r="F52" s="1"/>
      <c r="G52" s="61"/>
      <c r="H52" s="61"/>
      <c r="I52" s="61"/>
      <c r="J52" s="61"/>
      <c r="K52" s="61"/>
      <c r="L52" s="61"/>
      <c r="M52" s="1"/>
      <c r="N52" s="61"/>
      <c r="O52" s="1"/>
      <c r="P52" s="1"/>
      <c r="Q52" s="1"/>
      <c r="R52" s="1"/>
    </row>
    <row r="53" customFormat="false" ht="12.75" hidden="false" customHeight="false" outlineLevel="0" collapsed="false">
      <c r="A53" s="21"/>
      <c r="B53" s="60"/>
      <c r="C53" s="47"/>
      <c r="D53" s="47"/>
      <c r="E53" s="62"/>
      <c r="F53" s="62"/>
      <c r="G53" s="63"/>
      <c r="H53" s="61"/>
      <c r="I53" s="61"/>
      <c r="J53" s="61"/>
      <c r="K53" s="61"/>
      <c r="L53" s="61"/>
      <c r="M53" s="1"/>
      <c r="N53" s="61"/>
      <c r="O53" s="1"/>
      <c r="P53" s="1"/>
      <c r="Q53" s="1"/>
      <c r="R53" s="1"/>
    </row>
    <row r="54" customFormat="false" ht="12.75" hidden="false" customHeight="true" outlineLevel="0" collapsed="false">
      <c r="A54" s="21"/>
      <c r="B54" s="60"/>
      <c r="C54" s="47"/>
      <c r="D54" s="47"/>
      <c r="E54" s="1"/>
      <c r="F54" s="1"/>
      <c r="G54" s="61"/>
      <c r="H54" s="61"/>
      <c r="I54" s="61"/>
      <c r="J54" s="61"/>
      <c r="K54" s="61"/>
      <c r="L54" s="61"/>
      <c r="M54" s="1"/>
      <c r="N54" s="61"/>
      <c r="O54" s="1"/>
      <c r="P54" s="1"/>
      <c r="Q54" s="1"/>
      <c r="R54" s="1"/>
    </row>
    <row r="55" customFormat="false" ht="12.75" hidden="false" customHeight="false" outlineLevel="0" collapsed="false">
      <c r="A55" s="21"/>
      <c r="B55" s="60"/>
      <c r="C55" s="47"/>
      <c r="D55" s="47"/>
      <c r="E55" s="1"/>
      <c r="F55" s="1"/>
      <c r="G55" s="61"/>
      <c r="H55" s="61"/>
      <c r="I55" s="61"/>
      <c r="J55" s="61"/>
      <c r="K55" s="61"/>
      <c r="L55" s="61"/>
      <c r="M55" s="1"/>
      <c r="N55" s="61"/>
      <c r="O55" s="1"/>
      <c r="P55" s="1"/>
      <c r="Q55" s="1"/>
      <c r="R55" s="1"/>
    </row>
    <row r="56" customFormat="false" ht="12.75" hidden="false" customHeight="false" outlineLevel="0" collapsed="false">
      <c r="A56" s="21"/>
      <c r="B56" s="60"/>
      <c r="C56" s="47"/>
      <c r="D56" s="47"/>
      <c r="E56" s="1"/>
      <c r="F56" s="1"/>
      <c r="G56" s="61"/>
      <c r="H56" s="61"/>
      <c r="I56" s="61"/>
      <c r="J56" s="61"/>
      <c r="K56" s="61"/>
      <c r="L56" s="61"/>
      <c r="M56" s="1"/>
      <c r="N56" s="61"/>
      <c r="O56" s="1"/>
      <c r="P56" s="1"/>
      <c r="Q56" s="1"/>
      <c r="R56" s="1"/>
    </row>
    <row r="57" customFormat="false" ht="12.75" hidden="false" customHeight="false" outlineLevel="0" collapsed="false">
      <c r="A57" s="21"/>
      <c r="B57" s="60"/>
      <c r="C57" s="47"/>
      <c r="D57" s="47"/>
      <c r="E57" s="1"/>
      <c r="F57" s="1"/>
      <c r="G57" s="61"/>
      <c r="H57" s="61"/>
      <c r="I57" s="61"/>
      <c r="J57" s="61"/>
      <c r="K57" s="61"/>
      <c r="L57" s="61"/>
      <c r="M57" s="1"/>
      <c r="N57" s="61"/>
      <c r="O57" s="1"/>
      <c r="P57" s="1"/>
      <c r="Q57" s="1"/>
      <c r="R57" s="1"/>
    </row>
    <row r="58" customFormat="false" ht="12.75" hidden="false" customHeight="true" outlineLevel="0" collapsed="false">
      <c r="A58" s="21"/>
      <c r="B58" s="60"/>
      <c r="C58" s="47"/>
      <c r="D58" s="47"/>
      <c r="E58" s="62"/>
      <c r="F58" s="62"/>
      <c r="G58" s="63"/>
      <c r="H58" s="61"/>
      <c r="I58" s="61"/>
      <c r="J58" s="61"/>
      <c r="K58" s="61"/>
      <c r="L58" s="61"/>
      <c r="M58" s="1"/>
      <c r="N58" s="61"/>
      <c r="O58" s="1"/>
      <c r="P58" s="1"/>
      <c r="Q58" s="1"/>
      <c r="R58" s="1"/>
    </row>
    <row r="59" customFormat="false" ht="12.75" hidden="false" customHeight="false" outlineLevel="0" collapsed="false">
      <c r="A59" s="21"/>
      <c r="B59" s="60"/>
      <c r="C59" s="47"/>
      <c r="D59" s="47"/>
      <c r="E59" s="1"/>
      <c r="F59" s="1"/>
      <c r="G59" s="61"/>
      <c r="H59" s="61"/>
      <c r="I59" s="61"/>
      <c r="J59" s="61"/>
      <c r="K59" s="61"/>
      <c r="L59" s="61"/>
      <c r="M59" s="1"/>
      <c r="N59" s="61"/>
      <c r="O59" s="1"/>
      <c r="P59" s="1"/>
      <c r="Q59" s="1"/>
      <c r="R59" s="1"/>
    </row>
    <row r="60" customFormat="false" ht="12.75" hidden="false" customHeight="false" outlineLevel="0" collapsed="false">
      <c r="A60" s="65"/>
      <c r="B60" s="60"/>
      <c r="C60" s="47"/>
      <c r="D60" s="47"/>
      <c r="E60" s="1"/>
      <c r="F60" s="1"/>
      <c r="G60" s="61"/>
      <c r="H60" s="61"/>
      <c r="I60" s="61"/>
      <c r="J60" s="61"/>
      <c r="K60" s="61"/>
      <c r="L60" s="61"/>
      <c r="M60" s="1"/>
      <c r="N60" s="61"/>
      <c r="O60" s="1"/>
      <c r="P60" s="1"/>
      <c r="Q60" s="1"/>
      <c r="R60" s="1"/>
    </row>
  </sheetData>
  <mergeCells count="13">
    <mergeCell ref="A6:A9"/>
    <mergeCell ref="B6:B9"/>
    <mergeCell ref="C6:E7"/>
    <mergeCell ref="F6:K6"/>
    <mergeCell ref="L6:L8"/>
    <mergeCell ref="M6:O7"/>
    <mergeCell ref="P6:P8"/>
    <mergeCell ref="Q6:R7"/>
    <mergeCell ref="S6:S9"/>
    <mergeCell ref="F7:F8"/>
    <mergeCell ref="G7:G8"/>
    <mergeCell ref="H7:K7"/>
    <mergeCell ref="C9:P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419" width="3.99"/>
    <col collapsed="false" customWidth="true" hidden="false" outlineLevel="0" max="2" min="2" style="420" width="22.99"/>
    <col collapsed="false" customWidth="true" hidden="false" outlineLevel="0" max="5" min="3" style="420" width="8.41"/>
    <col collapsed="false" customWidth="true" hidden="false" outlineLevel="0" max="6" min="6" style="420" width="10.99"/>
    <col collapsed="false" customWidth="true" hidden="false" outlineLevel="0" max="7" min="7" style="420" width="10.28"/>
    <col collapsed="false" customWidth="true" hidden="false" outlineLevel="0" max="8" min="8" style="420" width="9.28"/>
    <col collapsed="false" customWidth="true" hidden="false" outlineLevel="0" max="17" min="9" style="420" width="8.7"/>
    <col collapsed="false" customWidth="true" hidden="false" outlineLevel="0" max="18" min="18" style="420" width="3.7"/>
    <col collapsed="false" customWidth="false" hidden="false" outlineLevel="0" max="257" min="19" style="420" width="9.14"/>
  </cols>
  <sheetData>
    <row r="1" s="421" customFormat="true" ht="15.75" hidden="false" customHeight="true" outlineLevel="0" collapsed="false">
      <c r="A1" s="422" t="s">
        <v>48</v>
      </c>
      <c r="B1" s="420"/>
    </row>
    <row r="2" s="421" customFormat="true" ht="15.75" hidden="false" customHeight="true" outlineLevel="0" collapsed="false">
      <c r="A2" s="423" t="s">
        <v>49</v>
      </c>
      <c r="B2" s="419"/>
    </row>
    <row r="3" s="421" customFormat="true" ht="15.75" hidden="false" customHeight="true" outlineLevel="0" collapsed="false">
      <c r="A3" s="424" t="s">
        <v>172</v>
      </c>
      <c r="B3" s="420"/>
    </row>
    <row r="4" s="427" customFormat="true" ht="15.75" hidden="false" customHeight="true" outlineLevel="0" collapsed="false">
      <c r="A4" s="425" t="s">
        <v>173</v>
      </c>
      <c r="B4" s="426"/>
    </row>
    <row r="5" s="427" customFormat="true" ht="15.75" hidden="false" customHeight="true" outlineLevel="0" collapsed="false">
      <c r="A5" s="425"/>
      <c r="B5" s="426"/>
    </row>
    <row r="6" customFormat="false" ht="81" hidden="false" customHeight="true" outlineLevel="0" collapsed="false">
      <c r="A6" s="428" t="s">
        <v>174</v>
      </c>
      <c r="B6" s="429" t="s">
        <v>110</v>
      </c>
      <c r="C6" s="375" t="s">
        <v>189</v>
      </c>
      <c r="D6" s="375"/>
      <c r="E6" s="375"/>
      <c r="F6" s="375"/>
      <c r="G6" s="473" t="s">
        <v>190</v>
      </c>
      <c r="H6" s="473"/>
      <c r="I6" s="473"/>
      <c r="J6" s="473"/>
      <c r="K6" s="474" t="s">
        <v>191</v>
      </c>
      <c r="L6" s="474"/>
      <c r="M6" s="474"/>
      <c r="N6" s="474"/>
      <c r="O6" s="475" t="s">
        <v>192</v>
      </c>
      <c r="P6" s="475"/>
      <c r="Q6" s="475"/>
      <c r="R6" s="476" t="s">
        <v>193</v>
      </c>
      <c r="S6" s="469"/>
    </row>
    <row r="7" customFormat="false" ht="118.5" hidden="false" customHeight="true" outlineLevel="0" collapsed="false">
      <c r="A7" s="428"/>
      <c r="B7" s="429"/>
      <c r="C7" s="432" t="s">
        <v>194</v>
      </c>
      <c r="D7" s="432"/>
      <c r="E7" s="432"/>
      <c r="F7" s="477" t="s">
        <v>195</v>
      </c>
      <c r="G7" s="478" t="s">
        <v>196</v>
      </c>
      <c r="H7" s="478"/>
      <c r="I7" s="478" t="s">
        <v>197</v>
      </c>
      <c r="J7" s="478"/>
      <c r="K7" s="478" t="s">
        <v>196</v>
      </c>
      <c r="L7" s="478"/>
      <c r="M7" s="478" t="s">
        <v>197</v>
      </c>
      <c r="N7" s="478"/>
      <c r="O7" s="475"/>
      <c r="P7" s="475"/>
      <c r="Q7" s="475"/>
      <c r="R7" s="476"/>
      <c r="S7" s="469"/>
    </row>
    <row r="8" customFormat="false" ht="17.25" hidden="false" customHeight="true" outlineLevel="0" collapsed="false">
      <c r="A8" s="428"/>
      <c r="B8" s="429"/>
      <c r="C8" s="433" t="n">
        <v>2000</v>
      </c>
      <c r="D8" s="434" t="n">
        <v>2005</v>
      </c>
      <c r="E8" s="434" t="n">
        <v>2009</v>
      </c>
      <c r="F8" s="434"/>
      <c r="G8" s="479" t="n">
        <v>2005</v>
      </c>
      <c r="H8" s="480" t="n">
        <v>2009</v>
      </c>
      <c r="I8" s="480" t="n">
        <v>2005</v>
      </c>
      <c r="J8" s="481" t="n">
        <v>2009</v>
      </c>
      <c r="K8" s="479" t="n">
        <v>2005</v>
      </c>
      <c r="L8" s="481" t="n">
        <v>2009</v>
      </c>
      <c r="M8" s="480" t="n">
        <v>2005</v>
      </c>
      <c r="N8" s="481" t="n">
        <v>2009</v>
      </c>
      <c r="O8" s="482" t="n">
        <v>2000</v>
      </c>
      <c r="P8" s="482" t="n">
        <v>2005</v>
      </c>
      <c r="Q8" s="481" t="n">
        <v>2009</v>
      </c>
      <c r="R8" s="476"/>
      <c r="S8" s="469"/>
    </row>
    <row r="9" customFormat="false" ht="9" hidden="false" customHeight="true" outlineLevel="0" collapsed="false">
      <c r="A9" s="483"/>
      <c r="B9" s="484"/>
      <c r="C9" s="485"/>
      <c r="D9" s="486"/>
      <c r="E9" s="487"/>
      <c r="F9" s="488"/>
      <c r="G9" s="487"/>
      <c r="H9" s="489"/>
      <c r="I9" s="487"/>
      <c r="J9" s="487"/>
      <c r="K9" s="487"/>
      <c r="L9" s="487"/>
      <c r="M9" s="487"/>
      <c r="N9" s="487"/>
      <c r="O9" s="490"/>
      <c r="P9" s="490"/>
      <c r="Q9" s="40"/>
      <c r="R9" s="491"/>
    </row>
    <row r="10" customFormat="false" ht="20.25" hidden="false" customHeight="true" outlineLevel="0" collapsed="false">
      <c r="A10" s="441" t="n">
        <v>1</v>
      </c>
      <c r="B10" s="442" t="s">
        <v>91</v>
      </c>
      <c r="C10" s="302" t="n">
        <v>1652.7</v>
      </c>
      <c r="D10" s="302" t="n">
        <v>1715.8</v>
      </c>
      <c r="E10" s="492" t="n">
        <v>2823.2</v>
      </c>
      <c r="F10" s="452" t="n">
        <v>1.3</v>
      </c>
      <c r="G10" s="239" t="n">
        <v>687810.1</v>
      </c>
      <c r="H10" s="239" t="n">
        <v>896379.8</v>
      </c>
      <c r="I10" s="239" t="n">
        <v>18024</v>
      </c>
      <c r="J10" s="239" t="n">
        <v>23494</v>
      </c>
      <c r="K10" s="493" t="n">
        <f aca="false">SUM(K11:K26)</f>
        <v>82470</v>
      </c>
      <c r="L10" s="493" t="n">
        <f aca="false">SUM(L11:L26)</f>
        <v>154421.9</v>
      </c>
      <c r="M10" s="347" t="n">
        <v>2161</v>
      </c>
      <c r="N10" s="494" t="n">
        <v>4047</v>
      </c>
      <c r="O10" s="495" t="n">
        <v>87789</v>
      </c>
      <c r="P10" s="495" t="n">
        <v>114066</v>
      </c>
      <c r="Q10" s="496" t="n">
        <v>160002</v>
      </c>
      <c r="R10" s="303" t="n">
        <v>1</v>
      </c>
    </row>
    <row r="11" customFormat="false" ht="20.25" hidden="false" customHeight="true" outlineLevel="0" collapsed="false">
      <c r="A11" s="441" t="n">
        <v>2</v>
      </c>
      <c r="B11" s="453" t="s">
        <v>28</v>
      </c>
      <c r="C11" s="309" t="n">
        <v>202.1</v>
      </c>
      <c r="D11" s="309" t="n">
        <v>191.4</v>
      </c>
      <c r="E11" s="497" t="n">
        <v>323.3</v>
      </c>
      <c r="F11" s="498" t="n">
        <v>1.7</v>
      </c>
      <c r="G11" s="195" t="n">
        <v>55033.1</v>
      </c>
      <c r="H11" s="458" t="n">
        <v>78902.3</v>
      </c>
      <c r="I11" s="499" t="n">
        <v>19040</v>
      </c>
      <c r="J11" s="294" t="n">
        <v>27429</v>
      </c>
      <c r="K11" s="500" t="n">
        <v>6888.7</v>
      </c>
      <c r="L11" s="312" t="n">
        <v>13687.1</v>
      </c>
      <c r="M11" s="501" t="n">
        <v>2383</v>
      </c>
      <c r="N11" s="502" t="n">
        <v>4758</v>
      </c>
      <c r="O11" s="503" t="n">
        <v>5891</v>
      </c>
      <c r="P11" s="503" t="n">
        <v>6875</v>
      </c>
      <c r="Q11" s="504" t="n">
        <v>14143</v>
      </c>
      <c r="R11" s="249" t="n">
        <v>2</v>
      </c>
    </row>
    <row r="12" customFormat="false" ht="20.25" hidden="false" customHeight="true" outlineLevel="0" collapsed="false">
      <c r="A12" s="441" t="n">
        <v>3</v>
      </c>
      <c r="B12" s="453" t="s">
        <v>29</v>
      </c>
      <c r="C12" s="309" t="n">
        <v>46.2</v>
      </c>
      <c r="D12" s="309" t="n">
        <v>59.6</v>
      </c>
      <c r="E12" s="497" t="n">
        <v>166.1</v>
      </c>
      <c r="F12" s="498" t="n">
        <v>1.5</v>
      </c>
      <c r="G12" s="195" t="n">
        <v>30859.4</v>
      </c>
      <c r="H12" s="458" t="n">
        <v>39369.1</v>
      </c>
      <c r="I12" s="499" t="n">
        <v>14924</v>
      </c>
      <c r="J12" s="294" t="n">
        <v>19030</v>
      </c>
      <c r="K12" s="500" t="n">
        <v>3600.4</v>
      </c>
      <c r="L12" s="312" t="n">
        <v>6916.5</v>
      </c>
      <c r="M12" s="501" t="n">
        <v>1741</v>
      </c>
      <c r="N12" s="502" t="n">
        <v>3343</v>
      </c>
      <c r="O12" s="503" t="n">
        <v>3782</v>
      </c>
      <c r="P12" s="503" t="n">
        <v>4488</v>
      </c>
      <c r="Q12" s="504" t="n">
        <v>6710</v>
      </c>
      <c r="R12" s="249" t="n">
        <v>3</v>
      </c>
    </row>
    <row r="13" customFormat="false" ht="20.25" hidden="false" customHeight="true" outlineLevel="0" collapsed="false">
      <c r="A13" s="441" t="n">
        <v>4</v>
      </c>
      <c r="B13" s="453" t="s">
        <v>30</v>
      </c>
      <c r="C13" s="309" t="n">
        <v>59.1</v>
      </c>
      <c r="D13" s="309" t="n">
        <v>58.2</v>
      </c>
      <c r="E13" s="497" t="n">
        <v>60.3</v>
      </c>
      <c r="F13" s="498" t="n">
        <v>0.8</v>
      </c>
      <c r="G13" s="195" t="n">
        <v>17848</v>
      </c>
      <c r="H13" s="458" t="n">
        <v>21511.9</v>
      </c>
      <c r="I13" s="499" t="n">
        <v>8179</v>
      </c>
      <c r="J13" s="294" t="n">
        <v>9960</v>
      </c>
      <c r="K13" s="500" t="n">
        <v>2483.9</v>
      </c>
      <c r="L13" s="312" t="n">
        <v>5504</v>
      </c>
      <c r="M13" s="501" t="n">
        <v>1138</v>
      </c>
      <c r="N13" s="502" t="n">
        <v>2548</v>
      </c>
      <c r="O13" s="503" t="n">
        <v>3009</v>
      </c>
      <c r="P13" s="503" t="n">
        <v>5268</v>
      </c>
      <c r="Q13" s="504" t="n">
        <v>6087</v>
      </c>
      <c r="R13" s="249" t="n">
        <v>4</v>
      </c>
    </row>
    <row r="14" customFormat="false" ht="20.25" hidden="false" customHeight="true" outlineLevel="0" collapsed="false">
      <c r="A14" s="441" t="n">
        <v>5</v>
      </c>
      <c r="B14" s="453" t="s">
        <v>31</v>
      </c>
      <c r="C14" s="309" t="n">
        <v>52.1</v>
      </c>
      <c r="D14" s="309" t="n">
        <v>37.5</v>
      </c>
      <c r="E14" s="497" t="n">
        <v>77</v>
      </c>
      <c r="F14" s="498" t="n">
        <v>1.7</v>
      </c>
      <c r="G14" s="195" t="n">
        <v>14811.9</v>
      </c>
      <c r="H14" s="458" t="n">
        <v>21622.09</v>
      </c>
      <c r="I14" s="499" t="n">
        <v>14677</v>
      </c>
      <c r="J14" s="294" t="n">
        <v>21416</v>
      </c>
      <c r="K14" s="500" t="n">
        <v>1880</v>
      </c>
      <c r="L14" s="312" t="n">
        <v>3220.6</v>
      </c>
      <c r="M14" s="501" t="n">
        <v>1863</v>
      </c>
      <c r="N14" s="502" t="n">
        <v>3190</v>
      </c>
      <c r="O14" s="503" t="n">
        <v>2116</v>
      </c>
      <c r="P14" s="503" t="n">
        <v>3293</v>
      </c>
      <c r="Q14" s="504" t="n">
        <v>3727</v>
      </c>
      <c r="R14" s="249" t="n">
        <v>5</v>
      </c>
    </row>
    <row r="15" customFormat="false" ht="20.25" hidden="false" customHeight="true" outlineLevel="0" collapsed="false">
      <c r="A15" s="441" t="n">
        <v>6</v>
      </c>
      <c r="B15" s="453" t="s">
        <v>32</v>
      </c>
      <c r="C15" s="309" t="n">
        <v>62.3</v>
      </c>
      <c r="D15" s="309" t="n">
        <v>57.7</v>
      </c>
      <c r="E15" s="497" t="n">
        <v>213.9</v>
      </c>
      <c r="F15" s="498" t="n">
        <v>1.6</v>
      </c>
      <c r="G15" s="195" t="n">
        <v>37574.9</v>
      </c>
      <c r="H15" s="458" t="n">
        <v>48779.4</v>
      </c>
      <c r="I15" s="499" t="n">
        <v>14552</v>
      </c>
      <c r="J15" s="294" t="n">
        <v>19163</v>
      </c>
      <c r="K15" s="500" t="n">
        <v>4396.9</v>
      </c>
      <c r="L15" s="312" t="n">
        <v>7394.9</v>
      </c>
      <c r="M15" s="501" t="n">
        <v>1703</v>
      </c>
      <c r="N15" s="502" t="n">
        <v>2905</v>
      </c>
      <c r="O15" s="503" t="n">
        <v>3791</v>
      </c>
      <c r="P15" s="503" t="n">
        <v>4565</v>
      </c>
      <c r="Q15" s="504" t="n">
        <v>6344</v>
      </c>
      <c r="R15" s="249" t="n">
        <v>6</v>
      </c>
    </row>
    <row r="16" customFormat="false" ht="20.25" hidden="false" customHeight="true" outlineLevel="0" collapsed="false">
      <c r="A16" s="441" t="n">
        <v>7</v>
      </c>
      <c r="B16" s="453" t="s">
        <v>33</v>
      </c>
      <c r="C16" s="309" t="n">
        <v>165.2</v>
      </c>
      <c r="D16" s="309" t="n">
        <v>303.9</v>
      </c>
      <c r="E16" s="497" t="n">
        <v>248.3</v>
      </c>
      <c r="F16" s="498" t="n">
        <v>1.7</v>
      </c>
      <c r="G16" s="195" t="n">
        <v>44322.4</v>
      </c>
      <c r="H16" s="458" t="n">
        <v>54697.8</v>
      </c>
      <c r="I16" s="499" t="n">
        <v>13584</v>
      </c>
      <c r="J16" s="294" t="n">
        <v>16611</v>
      </c>
      <c r="K16" s="500" t="n">
        <v>7072.7</v>
      </c>
      <c r="L16" s="312" t="n">
        <v>12512</v>
      </c>
      <c r="M16" s="501" t="n">
        <v>2168</v>
      </c>
      <c r="N16" s="502" t="n">
        <v>3800</v>
      </c>
      <c r="O16" s="503" t="n">
        <v>8002</v>
      </c>
      <c r="P16" s="503" t="n">
        <v>10704</v>
      </c>
      <c r="Q16" s="504" t="n">
        <v>18777</v>
      </c>
      <c r="R16" s="249" t="n">
        <v>7</v>
      </c>
    </row>
    <row r="17" customFormat="false" ht="20.25" hidden="false" customHeight="true" outlineLevel="0" collapsed="false">
      <c r="A17" s="441" t="n">
        <v>8</v>
      </c>
      <c r="B17" s="453" t="s">
        <v>34</v>
      </c>
      <c r="C17" s="309" t="n">
        <v>256.6</v>
      </c>
      <c r="D17" s="309" t="n">
        <v>232.6</v>
      </c>
      <c r="E17" s="497" t="n">
        <v>553.5</v>
      </c>
      <c r="F17" s="498" t="n">
        <v>1.2</v>
      </c>
      <c r="G17" s="195" t="n">
        <v>134376.6</v>
      </c>
      <c r="H17" s="458" t="n">
        <v>181570</v>
      </c>
      <c r="I17" s="499" t="n">
        <v>26091</v>
      </c>
      <c r="J17" s="294" t="n">
        <v>34825</v>
      </c>
      <c r="K17" s="500" t="n">
        <v>17193.7</v>
      </c>
      <c r="L17" s="312" t="n">
        <v>36266.3</v>
      </c>
      <c r="M17" s="501" t="n">
        <v>3338</v>
      </c>
      <c r="N17" s="502" t="n">
        <v>6956</v>
      </c>
      <c r="O17" s="503" t="n">
        <v>25186</v>
      </c>
      <c r="P17" s="503" t="n">
        <v>28241</v>
      </c>
      <c r="Q17" s="504" t="n">
        <v>38985</v>
      </c>
      <c r="R17" s="249" t="n">
        <v>8</v>
      </c>
    </row>
    <row r="18" customFormat="false" ht="20.25" hidden="false" customHeight="true" outlineLevel="0" collapsed="false">
      <c r="A18" s="441" t="n">
        <v>9</v>
      </c>
      <c r="B18" s="453" t="s">
        <v>35</v>
      </c>
      <c r="C18" s="309" t="n">
        <v>150.5</v>
      </c>
      <c r="D18" s="309" t="n">
        <v>38</v>
      </c>
      <c r="E18" s="497" t="n">
        <v>51.2</v>
      </c>
      <c r="F18" s="498" t="n">
        <v>1.1</v>
      </c>
      <c r="G18" s="195" t="n">
        <v>17251.3</v>
      </c>
      <c r="H18" s="458" t="n">
        <v>20721.8</v>
      </c>
      <c r="I18" s="499" t="n">
        <v>16437</v>
      </c>
      <c r="J18" s="294" t="n">
        <v>20081</v>
      </c>
      <c r="K18" s="500" t="n">
        <v>1775.7</v>
      </c>
      <c r="L18" s="312" t="n">
        <v>2838.6</v>
      </c>
      <c r="M18" s="501" t="n">
        <v>1692</v>
      </c>
      <c r="N18" s="502" t="n">
        <v>2751</v>
      </c>
      <c r="O18" s="503" t="n">
        <v>1100</v>
      </c>
      <c r="P18" s="503" t="n">
        <v>1157</v>
      </c>
      <c r="Q18" s="504" t="n">
        <v>1766</v>
      </c>
      <c r="R18" s="249" t="n">
        <v>9</v>
      </c>
    </row>
    <row r="19" customFormat="false" ht="20.25" hidden="false" customHeight="true" outlineLevel="0" collapsed="false">
      <c r="A19" s="441" t="n">
        <v>10</v>
      </c>
      <c r="B19" s="453" t="s">
        <v>36</v>
      </c>
      <c r="C19" s="309" t="n">
        <v>72.1</v>
      </c>
      <c r="D19" s="309" t="n">
        <v>61.1</v>
      </c>
      <c r="E19" s="497" t="n">
        <v>117.8</v>
      </c>
      <c r="F19" s="498" t="n">
        <v>1.4</v>
      </c>
      <c r="G19" s="195" t="n">
        <v>24236</v>
      </c>
      <c r="H19" s="458" t="n">
        <v>27635.5</v>
      </c>
      <c r="I19" s="499" t="n">
        <v>11553</v>
      </c>
      <c r="J19" s="294" t="n">
        <v>13157</v>
      </c>
      <c r="K19" s="500" t="n">
        <v>2472.3</v>
      </c>
      <c r="L19" s="312" t="n">
        <v>4988.2</v>
      </c>
      <c r="M19" s="501" t="n">
        <v>1179</v>
      </c>
      <c r="N19" s="502" t="n">
        <v>2375</v>
      </c>
      <c r="O19" s="503" t="n">
        <v>2895</v>
      </c>
      <c r="P19" s="503" t="n">
        <v>4080</v>
      </c>
      <c r="Q19" s="504" t="n">
        <v>5466</v>
      </c>
      <c r="R19" s="249" t="n">
        <v>10</v>
      </c>
    </row>
    <row r="20" customFormat="false" ht="20.25" hidden="false" customHeight="true" outlineLevel="0" collapsed="false">
      <c r="A20" s="441" t="n">
        <v>11</v>
      </c>
      <c r="B20" s="453" t="s">
        <v>37</v>
      </c>
      <c r="C20" s="309" t="n">
        <v>36.8</v>
      </c>
      <c r="D20" s="309" t="n">
        <v>41.9</v>
      </c>
      <c r="E20" s="497" t="n">
        <v>34.2</v>
      </c>
      <c r="F20" s="498" t="n">
        <v>0.7</v>
      </c>
      <c r="G20" s="195" t="n">
        <v>12239.5</v>
      </c>
      <c r="H20" s="458" t="n">
        <v>16315.3</v>
      </c>
      <c r="I20" s="499" t="n">
        <v>10191</v>
      </c>
      <c r="J20" s="294" t="n">
        <v>13701</v>
      </c>
      <c r="K20" s="500" t="n">
        <v>1706.6</v>
      </c>
      <c r="L20" s="312" t="n">
        <v>2965.6</v>
      </c>
      <c r="M20" s="501" t="n">
        <v>1421</v>
      </c>
      <c r="N20" s="502" t="n">
        <v>2490</v>
      </c>
      <c r="O20" s="503" t="n">
        <v>3798</v>
      </c>
      <c r="P20" s="503" t="n">
        <v>3163</v>
      </c>
      <c r="Q20" s="504" t="n">
        <v>4222</v>
      </c>
      <c r="R20" s="249" t="n">
        <v>11</v>
      </c>
    </row>
    <row r="21" customFormat="false" ht="20.25" hidden="false" customHeight="true" outlineLevel="0" collapsed="false">
      <c r="A21" s="441" t="n">
        <v>12</v>
      </c>
      <c r="B21" s="453" t="s">
        <v>38</v>
      </c>
      <c r="C21" s="309" t="n">
        <v>56.3</v>
      </c>
      <c r="D21" s="309" t="n">
        <v>50.6</v>
      </c>
      <c r="E21" s="497" t="n">
        <v>157.5</v>
      </c>
      <c r="F21" s="498" t="n">
        <v>0.9</v>
      </c>
      <c r="G21" s="195" t="n">
        <v>42280</v>
      </c>
      <c r="H21" s="458" t="n">
        <v>55623.9</v>
      </c>
      <c r="I21" s="499" t="n">
        <v>19244</v>
      </c>
      <c r="J21" s="294" t="n">
        <v>25000</v>
      </c>
      <c r="K21" s="500" t="n">
        <v>4571.4</v>
      </c>
      <c r="L21" s="312" t="n">
        <v>10951.9</v>
      </c>
      <c r="M21" s="501" t="n">
        <v>2081</v>
      </c>
      <c r="N21" s="502" t="n">
        <v>4922</v>
      </c>
      <c r="O21" s="503" t="n">
        <v>5669</v>
      </c>
      <c r="P21" s="503" t="n">
        <v>9841</v>
      </c>
      <c r="Q21" s="504" t="n">
        <v>14375</v>
      </c>
      <c r="R21" s="303" t="n">
        <v>12</v>
      </c>
    </row>
    <row r="22" customFormat="false" ht="20.25" hidden="false" customHeight="true" outlineLevel="0" collapsed="false">
      <c r="A22" s="441" t="n">
        <v>13</v>
      </c>
      <c r="B22" s="453" t="s">
        <v>39</v>
      </c>
      <c r="C22" s="309" t="n">
        <v>229.9</v>
      </c>
      <c r="D22" s="309" t="n">
        <v>237.3</v>
      </c>
      <c r="E22" s="497" t="n">
        <v>242.8</v>
      </c>
      <c r="F22" s="498" t="n">
        <v>0.9</v>
      </c>
      <c r="G22" s="195" t="n">
        <v>125579.6</v>
      </c>
      <c r="H22" s="458" t="n">
        <v>164732.8</v>
      </c>
      <c r="I22" s="499" t="n">
        <v>26756</v>
      </c>
      <c r="J22" s="294" t="n">
        <v>35480</v>
      </c>
      <c r="K22" s="500" t="n">
        <v>11343.1</v>
      </c>
      <c r="L22" s="312" t="n">
        <v>18488.7</v>
      </c>
      <c r="M22" s="501" t="n">
        <v>2417</v>
      </c>
      <c r="N22" s="502" t="n">
        <v>3982</v>
      </c>
      <c r="O22" s="503" t="n">
        <v>5634</v>
      </c>
      <c r="P22" s="503" t="n">
        <v>8534</v>
      </c>
      <c r="Q22" s="504" t="n">
        <v>10634</v>
      </c>
      <c r="R22" s="303" t="n">
        <v>13</v>
      </c>
    </row>
    <row r="23" customFormat="false" ht="20.25" hidden="false" customHeight="true" outlineLevel="0" collapsed="false">
      <c r="A23" s="441" t="n">
        <v>14</v>
      </c>
      <c r="B23" s="453" t="s">
        <v>40</v>
      </c>
      <c r="C23" s="309" t="n">
        <v>68.4</v>
      </c>
      <c r="D23" s="309" t="n">
        <v>79.5</v>
      </c>
      <c r="E23" s="497" t="n">
        <v>77</v>
      </c>
      <c r="F23" s="498" t="n">
        <v>1.3</v>
      </c>
      <c r="G23" s="195" t="n">
        <v>15785.1</v>
      </c>
      <c r="H23" s="458" t="n">
        <v>19991.5</v>
      </c>
      <c r="I23" s="499" t="n">
        <v>12271</v>
      </c>
      <c r="J23" s="294" t="n">
        <v>15726</v>
      </c>
      <c r="K23" s="500" t="n">
        <v>2368.5</v>
      </c>
      <c r="L23" s="312" t="n">
        <v>4000.9</v>
      </c>
      <c r="M23" s="501" t="n">
        <v>1841</v>
      </c>
      <c r="N23" s="502" t="n">
        <v>3147</v>
      </c>
      <c r="O23" s="503" t="n">
        <v>1833</v>
      </c>
      <c r="P23" s="503" t="n">
        <v>2121</v>
      </c>
      <c r="Q23" s="504" t="n">
        <v>1893</v>
      </c>
      <c r="R23" s="303" t="n">
        <v>14</v>
      </c>
    </row>
    <row r="24" customFormat="false" ht="20.25" hidden="false" customHeight="true" outlineLevel="0" collapsed="false">
      <c r="A24" s="441" t="n">
        <v>15</v>
      </c>
      <c r="B24" s="453" t="s">
        <v>41</v>
      </c>
      <c r="C24" s="309" t="n">
        <v>40.3</v>
      </c>
      <c r="D24" s="309" t="n">
        <v>65</v>
      </c>
      <c r="E24" s="497" t="n">
        <v>97.6</v>
      </c>
      <c r="F24" s="498" t="n">
        <v>1.7</v>
      </c>
      <c r="G24" s="195" t="n">
        <v>15860.5</v>
      </c>
      <c r="H24" s="458" t="n">
        <v>20321.7</v>
      </c>
      <c r="I24" s="499" t="n">
        <v>11103</v>
      </c>
      <c r="J24" s="294" t="n">
        <v>14234</v>
      </c>
      <c r="K24" s="500" t="n">
        <v>2961.7</v>
      </c>
      <c r="L24" s="312" t="n">
        <v>3889.8</v>
      </c>
      <c r="M24" s="501" t="n">
        <v>2073</v>
      </c>
      <c r="N24" s="502" t="n">
        <v>2725</v>
      </c>
      <c r="O24" s="503" t="n">
        <v>3697</v>
      </c>
      <c r="P24" s="503" t="n">
        <v>4451</v>
      </c>
      <c r="Q24" s="504" t="n">
        <v>4853</v>
      </c>
      <c r="R24" s="303" t="n">
        <v>15</v>
      </c>
    </row>
    <row r="25" customFormat="false" ht="20.25" hidden="false" customHeight="true" outlineLevel="0" collapsed="false">
      <c r="A25" s="441" t="n">
        <v>16</v>
      </c>
      <c r="B25" s="453" t="s">
        <v>42</v>
      </c>
      <c r="C25" s="309" t="n">
        <v>104</v>
      </c>
      <c r="D25" s="309" t="n">
        <v>113.4</v>
      </c>
      <c r="E25" s="497" t="n">
        <v>161.3</v>
      </c>
      <c r="F25" s="498" t="n">
        <v>0.9</v>
      </c>
      <c r="G25" s="195" t="n">
        <v>78588.4</v>
      </c>
      <c r="H25" s="458" t="n">
        <v>98370.8</v>
      </c>
      <c r="I25" s="499" t="n">
        <v>23330</v>
      </c>
      <c r="J25" s="294" t="n">
        <v>28906</v>
      </c>
      <c r="K25" s="500" t="n">
        <v>8182.4</v>
      </c>
      <c r="L25" s="312" t="n">
        <v>14277</v>
      </c>
      <c r="M25" s="501" t="n">
        <v>2429</v>
      </c>
      <c r="N25" s="502" t="n">
        <v>4195</v>
      </c>
      <c r="O25" s="503" t="n">
        <v>7266</v>
      </c>
      <c r="P25" s="503" t="n">
        <v>11913</v>
      </c>
      <c r="Q25" s="504" t="n">
        <v>14282</v>
      </c>
      <c r="R25" s="303" t="n">
        <v>16</v>
      </c>
    </row>
    <row r="26" customFormat="false" ht="20.25" hidden="false" customHeight="true" outlineLevel="0" collapsed="false">
      <c r="A26" s="441" t="n">
        <v>17</v>
      </c>
      <c r="B26" s="463" t="s">
        <v>43</v>
      </c>
      <c r="C26" s="309" t="n">
        <v>50.7</v>
      </c>
      <c r="D26" s="309" t="n">
        <v>87.8</v>
      </c>
      <c r="E26" s="497" t="n">
        <v>241.4</v>
      </c>
      <c r="F26" s="498" t="n">
        <v>2.8</v>
      </c>
      <c r="G26" s="195" t="n">
        <v>21163.4</v>
      </c>
      <c r="H26" s="458" t="n">
        <v>26213.88</v>
      </c>
      <c r="I26" s="499" t="n">
        <v>12491</v>
      </c>
      <c r="J26" s="294" t="n">
        <v>15481</v>
      </c>
      <c r="K26" s="500" t="n">
        <v>3572</v>
      </c>
      <c r="L26" s="312" t="n">
        <v>6519.8</v>
      </c>
      <c r="M26" s="501" t="n">
        <v>2108</v>
      </c>
      <c r="N26" s="502" t="n">
        <v>3850</v>
      </c>
      <c r="O26" s="503" t="n">
        <v>4120</v>
      </c>
      <c r="P26" s="503" t="n">
        <v>5372</v>
      </c>
      <c r="Q26" s="504" t="n">
        <v>7738</v>
      </c>
      <c r="R26" s="303" t="n">
        <v>17</v>
      </c>
    </row>
    <row r="27" customFormat="false" ht="15.75" hidden="false" customHeight="true" outlineLevel="0" collapsed="false">
      <c r="B27" s="466"/>
      <c r="C27" s="505"/>
      <c r="D27" s="506"/>
      <c r="E27" s="506"/>
      <c r="F27" s="421"/>
      <c r="G27" s="421"/>
      <c r="H27" s="421"/>
      <c r="I27" s="421"/>
      <c r="J27" s="421"/>
      <c r="K27" s="421"/>
      <c r="L27" s="421"/>
      <c r="M27" s="421"/>
      <c r="N27" s="421"/>
      <c r="O27" s="421"/>
      <c r="P27" s="421"/>
      <c r="Q27" s="421"/>
      <c r="R27" s="419"/>
    </row>
    <row r="28" s="508" customFormat="true" ht="17.25" hidden="false" customHeight="true" outlineLevel="0" collapsed="false">
      <c r="A28" s="472" t="s">
        <v>198</v>
      </c>
      <c r="B28" s="507"/>
    </row>
    <row r="29" s="508" customFormat="true" ht="14.25" hidden="false" customHeight="true" outlineLevel="0" collapsed="false">
      <c r="A29" s="472" t="s">
        <v>199</v>
      </c>
      <c r="B29" s="507"/>
    </row>
  </sheetData>
  <mergeCells count="13">
    <mergeCell ref="A6:A8"/>
    <mergeCell ref="B6:B8"/>
    <mergeCell ref="C6:F6"/>
    <mergeCell ref="G6:J6"/>
    <mergeCell ref="K6:N6"/>
    <mergeCell ref="O6:Q7"/>
    <mergeCell ref="R6:R8"/>
    <mergeCell ref="C7:E7"/>
    <mergeCell ref="G7:H7"/>
    <mergeCell ref="I7:J7"/>
    <mergeCell ref="K7:L7"/>
    <mergeCell ref="M7:N7"/>
    <mergeCell ref="E8:F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R26" activeCellId="0" sqref="R26"/>
    </sheetView>
  </sheetViews>
  <sheetFormatPr defaultColWidth="9.13671875" defaultRowHeight="12.75" zeroHeight="false" outlineLevelRow="0" outlineLevelCol="0"/>
  <cols>
    <col collapsed="false" customWidth="true" hidden="false" outlineLevel="0" max="1" min="1" style="509" width="3.7"/>
    <col collapsed="false" customWidth="true" hidden="false" outlineLevel="0" max="2" min="2" style="510" width="24.41"/>
    <col collapsed="false" customWidth="true" hidden="false" outlineLevel="0" max="9" min="3" style="510" width="9.7"/>
    <col collapsed="false" customWidth="true" hidden="false" outlineLevel="0" max="10" min="10" style="510" width="7.7"/>
    <col collapsed="false" customWidth="true" hidden="false" outlineLevel="0" max="12" min="11" style="511" width="7.7"/>
    <col collapsed="false" customWidth="true" hidden="false" outlineLevel="0" max="13" min="13" style="511" width="11.99"/>
    <col collapsed="false" customWidth="true" hidden="false" outlineLevel="0" max="14" min="14" style="511" width="12.14"/>
    <col collapsed="false" customWidth="true" hidden="false" outlineLevel="0" max="15" min="15" style="510" width="7.7"/>
    <col collapsed="false" customWidth="true" hidden="false" outlineLevel="0" max="16" min="16" style="509" width="7.7"/>
    <col collapsed="false" customWidth="true" hidden="false" outlineLevel="0" max="17" min="17" style="512" width="7.7"/>
    <col collapsed="false" customWidth="true" hidden="false" outlineLevel="0" max="20" min="18" style="510" width="7.7"/>
    <col collapsed="false" customWidth="true" hidden="false" outlineLevel="0" max="21" min="21" style="510" width="4.41"/>
    <col collapsed="false" customWidth="false" hidden="false" outlineLevel="0" max="22" min="22" style="512" width="9.14"/>
    <col collapsed="false" customWidth="false" hidden="false" outlineLevel="0" max="257" min="23" style="510" width="9.14"/>
  </cols>
  <sheetData>
    <row r="1" s="514" customFormat="true" ht="15.75" hidden="false" customHeight="true" outlineLevel="0" collapsed="false">
      <c r="A1" s="3" t="s">
        <v>48</v>
      </c>
      <c r="B1" s="513"/>
      <c r="C1" s="513"/>
      <c r="D1" s="513"/>
      <c r="E1" s="513"/>
      <c r="F1" s="513"/>
      <c r="G1" s="513"/>
      <c r="H1" s="513"/>
      <c r="I1" s="513"/>
      <c r="K1" s="515"/>
      <c r="L1" s="515"/>
      <c r="M1" s="515"/>
      <c r="N1" s="515"/>
    </row>
    <row r="2" s="514" customFormat="true" ht="15.75" hidden="false" customHeight="true" outlineLevel="0" collapsed="false">
      <c r="A2" s="6" t="s">
        <v>49</v>
      </c>
      <c r="B2" s="516"/>
      <c r="C2" s="516"/>
      <c r="D2" s="516"/>
      <c r="E2" s="516"/>
      <c r="F2" s="516"/>
      <c r="G2" s="516"/>
      <c r="H2" s="516"/>
      <c r="I2" s="516"/>
      <c r="K2" s="515"/>
      <c r="L2" s="515"/>
      <c r="M2" s="515"/>
      <c r="N2" s="515"/>
    </row>
    <row r="3" s="514" customFormat="true" ht="15.75" hidden="false" customHeight="true" outlineLevel="0" collapsed="false">
      <c r="A3" s="517" t="s">
        <v>172</v>
      </c>
      <c r="B3" s="517"/>
      <c r="C3" s="518"/>
      <c r="D3" s="518"/>
      <c r="E3" s="518"/>
      <c r="F3" s="518"/>
      <c r="G3" s="518"/>
      <c r="H3" s="518"/>
      <c r="I3" s="518"/>
      <c r="K3" s="515"/>
      <c r="L3" s="515"/>
      <c r="M3" s="515"/>
      <c r="N3" s="515"/>
    </row>
    <row r="4" s="521" customFormat="true" ht="15.75" hidden="false" customHeight="true" outlineLevel="0" collapsed="false">
      <c r="A4" s="519" t="s">
        <v>173</v>
      </c>
      <c r="B4" s="519"/>
      <c r="C4" s="520"/>
      <c r="D4" s="520"/>
      <c r="E4" s="520"/>
      <c r="F4" s="520"/>
      <c r="G4" s="520"/>
      <c r="H4" s="520"/>
      <c r="I4" s="520"/>
    </row>
    <row r="5" s="521" customFormat="true" ht="15.75" hidden="false" customHeight="true" outlineLevel="0" collapsed="false">
      <c r="A5" s="520"/>
      <c r="B5" s="520"/>
      <c r="C5" s="520"/>
      <c r="D5" s="520"/>
      <c r="E5" s="520"/>
      <c r="F5" s="520"/>
      <c r="G5" s="520"/>
      <c r="H5" s="520"/>
      <c r="I5" s="520"/>
      <c r="P5" s="520"/>
    </row>
    <row r="6" s="527" customFormat="true" ht="29.25" hidden="false" customHeight="true" outlineLevel="0" collapsed="false">
      <c r="A6" s="522" t="s">
        <v>131</v>
      </c>
      <c r="B6" s="523" t="s">
        <v>200</v>
      </c>
      <c r="C6" s="475" t="s">
        <v>201</v>
      </c>
      <c r="D6" s="475"/>
      <c r="E6" s="475"/>
      <c r="F6" s="475" t="s">
        <v>202</v>
      </c>
      <c r="G6" s="524" t="s">
        <v>203</v>
      </c>
      <c r="H6" s="524"/>
      <c r="I6" s="524"/>
      <c r="J6" s="524"/>
      <c r="K6" s="524"/>
      <c r="L6" s="524"/>
      <c r="M6" s="524"/>
      <c r="N6" s="524"/>
      <c r="O6" s="524"/>
      <c r="P6" s="524"/>
      <c r="Q6" s="524"/>
      <c r="R6" s="524"/>
      <c r="S6" s="524"/>
      <c r="T6" s="524"/>
      <c r="U6" s="525" t="s">
        <v>131</v>
      </c>
      <c r="V6" s="526"/>
    </row>
    <row r="7" s="531" customFormat="true" ht="40.5" hidden="false" customHeight="true" outlineLevel="0" collapsed="false">
      <c r="A7" s="522"/>
      <c r="B7" s="523"/>
      <c r="C7" s="475"/>
      <c r="D7" s="475"/>
      <c r="E7" s="475"/>
      <c r="F7" s="475"/>
      <c r="G7" s="528" t="s">
        <v>204</v>
      </c>
      <c r="H7" s="528"/>
      <c r="I7" s="528"/>
      <c r="J7" s="528" t="s">
        <v>205</v>
      </c>
      <c r="K7" s="528"/>
      <c r="L7" s="528"/>
      <c r="M7" s="528"/>
      <c r="N7" s="529" t="s">
        <v>206</v>
      </c>
      <c r="O7" s="528" t="s">
        <v>207</v>
      </c>
      <c r="P7" s="528"/>
      <c r="Q7" s="528"/>
      <c r="R7" s="528" t="s">
        <v>208</v>
      </c>
      <c r="S7" s="528"/>
      <c r="T7" s="528"/>
      <c r="U7" s="525"/>
      <c r="V7" s="530"/>
    </row>
    <row r="8" s="531" customFormat="true" ht="78" hidden="false" customHeight="true" outlineLevel="0" collapsed="false">
      <c r="A8" s="522"/>
      <c r="B8" s="523"/>
      <c r="C8" s="475"/>
      <c r="D8" s="475"/>
      <c r="E8" s="475"/>
      <c r="F8" s="475"/>
      <c r="G8" s="528"/>
      <c r="H8" s="528"/>
      <c r="I8" s="528"/>
      <c r="J8" s="528" t="s">
        <v>209</v>
      </c>
      <c r="K8" s="528"/>
      <c r="L8" s="528"/>
      <c r="M8" s="528" t="s">
        <v>210</v>
      </c>
      <c r="N8" s="529"/>
      <c r="O8" s="528" t="s">
        <v>211</v>
      </c>
      <c r="P8" s="528"/>
      <c r="Q8" s="528"/>
      <c r="R8" s="528"/>
      <c r="S8" s="528"/>
      <c r="T8" s="528"/>
      <c r="U8" s="525"/>
      <c r="V8" s="530"/>
    </row>
    <row r="9" s="531" customFormat="true" ht="24.75" hidden="false" customHeight="true" outlineLevel="0" collapsed="false">
      <c r="A9" s="522"/>
      <c r="B9" s="523"/>
      <c r="C9" s="475"/>
      <c r="D9" s="475"/>
      <c r="E9" s="475"/>
      <c r="F9" s="475"/>
      <c r="G9" s="528"/>
      <c r="H9" s="528"/>
      <c r="I9" s="528"/>
      <c r="J9" s="528"/>
      <c r="K9" s="528"/>
      <c r="L9" s="528"/>
      <c r="M9" s="532" t="s">
        <v>212</v>
      </c>
      <c r="N9" s="532"/>
      <c r="O9" s="528"/>
      <c r="P9" s="528"/>
      <c r="Q9" s="528"/>
      <c r="R9" s="528"/>
      <c r="S9" s="528"/>
      <c r="T9" s="528"/>
      <c r="U9" s="525"/>
      <c r="V9" s="530"/>
    </row>
    <row r="10" s="531" customFormat="true" ht="17.25" hidden="false" customHeight="true" outlineLevel="0" collapsed="false">
      <c r="A10" s="522"/>
      <c r="B10" s="523"/>
      <c r="C10" s="482" t="n">
        <v>2000</v>
      </c>
      <c r="D10" s="482" t="n">
        <v>2005</v>
      </c>
      <c r="E10" s="480" t="n">
        <v>2009</v>
      </c>
      <c r="F10" s="480"/>
      <c r="G10" s="482" t="n">
        <v>2000</v>
      </c>
      <c r="H10" s="482" t="n">
        <v>2005</v>
      </c>
      <c r="I10" s="480" t="n">
        <v>2009</v>
      </c>
      <c r="J10" s="533" t="n">
        <v>2000</v>
      </c>
      <c r="K10" s="533" t="n">
        <v>2005</v>
      </c>
      <c r="L10" s="533" t="n">
        <v>2009</v>
      </c>
      <c r="M10" s="533"/>
      <c r="N10" s="533"/>
      <c r="O10" s="533" t="n">
        <v>2000</v>
      </c>
      <c r="P10" s="533" t="n">
        <v>2005</v>
      </c>
      <c r="Q10" s="533" t="n">
        <v>2009</v>
      </c>
      <c r="R10" s="533" t="n">
        <v>2000</v>
      </c>
      <c r="S10" s="533" t="n">
        <v>2005</v>
      </c>
      <c r="T10" s="533" t="n">
        <v>2009</v>
      </c>
      <c r="U10" s="525"/>
      <c r="V10" s="530"/>
    </row>
    <row r="11" customFormat="false" ht="6.75" hidden="false" customHeight="true" outlineLevel="0" collapsed="false">
      <c r="A11" s="534"/>
      <c r="B11" s="534"/>
      <c r="C11" s="534"/>
      <c r="D11" s="534"/>
      <c r="E11" s="534"/>
      <c r="F11" s="534"/>
      <c r="G11" s="534"/>
      <c r="H11" s="534"/>
      <c r="I11" s="534"/>
      <c r="J11" s="535"/>
      <c r="K11" s="536"/>
      <c r="L11" s="537"/>
      <c r="M11" s="538"/>
      <c r="N11" s="538"/>
      <c r="O11" s="539"/>
      <c r="P11" s="539"/>
      <c r="Q11" s="540"/>
      <c r="R11" s="540"/>
      <c r="S11" s="540"/>
      <c r="T11" s="537"/>
      <c r="U11" s="541"/>
    </row>
    <row r="12" s="511" customFormat="true" ht="26.25" hidden="false" customHeight="true" outlineLevel="0" collapsed="false">
      <c r="A12" s="441" t="n">
        <v>1</v>
      </c>
      <c r="B12" s="542" t="s">
        <v>91</v>
      </c>
      <c r="C12" s="145" t="n">
        <v>2.3</v>
      </c>
      <c r="D12" s="94" t="n">
        <v>3</v>
      </c>
      <c r="E12" s="94" t="n">
        <v>4.2</v>
      </c>
      <c r="F12" s="495" t="n">
        <v>142901</v>
      </c>
      <c r="G12" s="543" t="n">
        <v>25</v>
      </c>
      <c r="H12" s="400" t="n">
        <v>22</v>
      </c>
      <c r="I12" s="347" t="n">
        <v>22</v>
      </c>
      <c r="J12" s="95" t="n">
        <v>651.7</v>
      </c>
      <c r="K12" s="301" t="n">
        <v>569.9</v>
      </c>
      <c r="L12" s="544" t="n">
        <v>606.5</v>
      </c>
      <c r="M12" s="302" t="n">
        <v>35.7</v>
      </c>
      <c r="N12" s="545" t="n">
        <v>39.2</v>
      </c>
      <c r="O12" s="302" t="n">
        <v>48793.8</v>
      </c>
      <c r="P12" s="546" t="n">
        <v>48618.4</v>
      </c>
      <c r="Q12" s="547" t="n">
        <v>55020.1</v>
      </c>
      <c r="R12" s="302" t="n">
        <v>14560.1</v>
      </c>
      <c r="S12" s="301" t="n">
        <v>16597.2</v>
      </c>
      <c r="T12" s="548" t="n">
        <v>19353.7</v>
      </c>
      <c r="U12" s="249" t="n">
        <v>1</v>
      </c>
      <c r="V12" s="549"/>
    </row>
    <row r="13" s="511" customFormat="true" ht="26.25" hidden="false" customHeight="true" outlineLevel="0" collapsed="false">
      <c r="A13" s="550" t="n">
        <v>2</v>
      </c>
      <c r="B13" s="551" t="s">
        <v>28</v>
      </c>
      <c r="C13" s="552" t="n">
        <v>2</v>
      </c>
      <c r="D13" s="553" t="n">
        <v>2.4</v>
      </c>
      <c r="E13" s="553" t="n">
        <v>4.9</v>
      </c>
      <c r="F13" s="554" t="n">
        <v>10180</v>
      </c>
      <c r="G13" s="555" t="n">
        <v>41</v>
      </c>
      <c r="H13" s="555" t="n">
        <v>36</v>
      </c>
      <c r="I13" s="556" t="n">
        <v>36</v>
      </c>
      <c r="J13" s="557" t="n">
        <v>53.5</v>
      </c>
      <c r="K13" s="558" t="n">
        <v>45.6</v>
      </c>
      <c r="L13" s="559" t="n">
        <v>51.1</v>
      </c>
      <c r="M13" s="558" t="n">
        <v>30.4</v>
      </c>
      <c r="N13" s="560" t="n">
        <v>38.3</v>
      </c>
      <c r="O13" s="558" t="n">
        <v>5480</v>
      </c>
      <c r="P13" s="558" t="n">
        <v>4705.6</v>
      </c>
      <c r="Q13" s="561" t="n">
        <v>4762.5</v>
      </c>
      <c r="R13" s="558" t="n">
        <v>1515.4</v>
      </c>
      <c r="S13" s="558" t="n">
        <v>1740.1</v>
      </c>
      <c r="T13" s="562" t="n">
        <v>1802.4</v>
      </c>
      <c r="U13" s="563" t="n">
        <v>2</v>
      </c>
      <c r="V13" s="549"/>
    </row>
    <row r="14" s="511" customFormat="true" ht="26.25" hidden="false" customHeight="true" outlineLevel="0" collapsed="false">
      <c r="A14" s="564" t="n">
        <v>3</v>
      </c>
      <c r="B14" s="551" t="s">
        <v>29</v>
      </c>
      <c r="C14" s="552" t="n">
        <v>1.8</v>
      </c>
      <c r="D14" s="553" t="n">
        <v>2.2</v>
      </c>
      <c r="E14" s="553" t="n">
        <v>3.2</v>
      </c>
      <c r="F14" s="554" t="n">
        <v>6815</v>
      </c>
      <c r="G14" s="555" t="n">
        <v>21</v>
      </c>
      <c r="H14" s="555" t="n">
        <v>19</v>
      </c>
      <c r="I14" s="556" t="n">
        <v>16</v>
      </c>
      <c r="J14" s="557" t="n">
        <v>29.5</v>
      </c>
      <c r="K14" s="558" t="n">
        <v>26.325</v>
      </c>
      <c r="L14" s="559" t="n">
        <v>26</v>
      </c>
      <c r="M14" s="558" t="n">
        <v>45.7</v>
      </c>
      <c r="N14" s="560" t="n">
        <v>37.1</v>
      </c>
      <c r="O14" s="558" t="n">
        <v>2271.7</v>
      </c>
      <c r="P14" s="558" t="n">
        <v>2395.4</v>
      </c>
      <c r="Q14" s="561" t="n">
        <v>2838.6</v>
      </c>
      <c r="R14" s="558" t="n">
        <v>572.2</v>
      </c>
      <c r="S14" s="558" t="n">
        <v>662.7</v>
      </c>
      <c r="T14" s="562" t="n">
        <v>766.4</v>
      </c>
      <c r="U14" s="565" t="n">
        <v>3</v>
      </c>
      <c r="V14" s="549"/>
    </row>
    <row r="15" s="511" customFormat="true" ht="26.25" hidden="false" customHeight="true" outlineLevel="0" collapsed="false">
      <c r="A15" s="564" t="n">
        <v>4</v>
      </c>
      <c r="B15" s="551" t="s">
        <v>30</v>
      </c>
      <c r="C15" s="552" t="n">
        <v>1.4</v>
      </c>
      <c r="D15" s="553" t="n">
        <v>2.4</v>
      </c>
      <c r="E15" s="553" t="n">
        <v>2.8</v>
      </c>
      <c r="F15" s="554" t="n">
        <v>7043</v>
      </c>
      <c r="G15" s="555" t="n">
        <v>14</v>
      </c>
      <c r="H15" s="555" t="n">
        <v>13</v>
      </c>
      <c r="I15" s="556" t="n">
        <v>11</v>
      </c>
      <c r="J15" s="557" t="n">
        <v>23.3</v>
      </c>
      <c r="K15" s="558" t="n">
        <v>19.5</v>
      </c>
      <c r="L15" s="559" t="n">
        <v>18.9</v>
      </c>
      <c r="M15" s="558" t="n">
        <v>35.6</v>
      </c>
      <c r="N15" s="560" t="n">
        <v>35.1</v>
      </c>
      <c r="O15" s="558" t="n">
        <v>1465.2</v>
      </c>
      <c r="P15" s="558" t="n">
        <v>1238.7</v>
      </c>
      <c r="Q15" s="561" t="n">
        <v>1602.5</v>
      </c>
      <c r="R15" s="558" t="n">
        <v>510.8</v>
      </c>
      <c r="S15" s="558" t="n">
        <v>543.7</v>
      </c>
      <c r="T15" s="562" t="n">
        <v>652.2</v>
      </c>
      <c r="U15" s="565" t="n">
        <v>4</v>
      </c>
      <c r="V15" s="549"/>
    </row>
    <row r="16" s="511" customFormat="true" ht="26.25" hidden="false" customHeight="true" outlineLevel="0" collapsed="false">
      <c r="A16" s="550" t="n">
        <v>5</v>
      </c>
      <c r="B16" s="551" t="s">
        <v>31</v>
      </c>
      <c r="C16" s="552" t="n">
        <v>2.1</v>
      </c>
      <c r="D16" s="553" t="n">
        <v>3.3</v>
      </c>
      <c r="E16" s="553" t="n">
        <v>3.7</v>
      </c>
      <c r="F16" s="554" t="n">
        <v>3298</v>
      </c>
      <c r="G16" s="555" t="n">
        <v>21</v>
      </c>
      <c r="H16" s="555" t="n">
        <v>20</v>
      </c>
      <c r="I16" s="556" t="n">
        <v>22</v>
      </c>
      <c r="J16" s="557" t="n">
        <v>18</v>
      </c>
      <c r="K16" s="558" t="n">
        <v>17.945</v>
      </c>
      <c r="L16" s="559" t="n">
        <v>23.3</v>
      </c>
      <c r="M16" s="558" t="n">
        <v>25.9</v>
      </c>
      <c r="N16" s="566" t="n">
        <v>31.2</v>
      </c>
      <c r="O16" s="558" t="n">
        <v>1147.5</v>
      </c>
      <c r="P16" s="558" t="n">
        <v>1190.9</v>
      </c>
      <c r="Q16" s="561" t="n">
        <v>1307.1</v>
      </c>
      <c r="R16" s="558" t="n">
        <v>478</v>
      </c>
      <c r="S16" s="558" t="n">
        <v>542.3</v>
      </c>
      <c r="T16" s="562" t="n">
        <v>610.7</v>
      </c>
      <c r="U16" s="563" t="n">
        <v>5</v>
      </c>
      <c r="V16" s="549"/>
    </row>
    <row r="17" s="511" customFormat="true" ht="26.25" hidden="false" customHeight="true" outlineLevel="0" collapsed="false">
      <c r="A17" s="550" t="n">
        <v>6</v>
      </c>
      <c r="B17" s="551" t="s">
        <v>32</v>
      </c>
      <c r="C17" s="552" t="n">
        <v>1.4</v>
      </c>
      <c r="D17" s="553" t="n">
        <v>1.8</v>
      </c>
      <c r="E17" s="553" t="n">
        <v>2.5</v>
      </c>
      <c r="F17" s="554" t="n">
        <v>7843</v>
      </c>
      <c r="G17" s="555" t="n">
        <v>13</v>
      </c>
      <c r="H17" s="555" t="n">
        <v>12</v>
      </c>
      <c r="I17" s="556" t="n">
        <v>13</v>
      </c>
      <c r="J17" s="557" t="n">
        <v>19.1</v>
      </c>
      <c r="K17" s="558" t="n">
        <v>15.4</v>
      </c>
      <c r="L17" s="559" t="n">
        <v>18.1</v>
      </c>
      <c r="M17" s="558" t="n">
        <v>36</v>
      </c>
      <c r="N17" s="566" t="n">
        <v>42.7</v>
      </c>
      <c r="O17" s="558" t="n">
        <v>1455.4</v>
      </c>
      <c r="P17" s="558" t="n">
        <v>1367.3</v>
      </c>
      <c r="Q17" s="561" t="n">
        <v>1941.2</v>
      </c>
      <c r="R17" s="558" t="n">
        <v>529.4</v>
      </c>
      <c r="S17" s="558" t="n">
        <v>618.5</v>
      </c>
      <c r="T17" s="562" t="n">
        <v>923.7</v>
      </c>
      <c r="U17" s="563" t="n">
        <v>6</v>
      </c>
      <c r="V17" s="549"/>
    </row>
    <row r="18" s="511" customFormat="true" ht="26.25" hidden="false" customHeight="true" outlineLevel="0" collapsed="false">
      <c r="A18" s="564" t="n">
        <v>7</v>
      </c>
      <c r="B18" s="551" t="s">
        <v>33</v>
      </c>
      <c r="C18" s="552" t="n">
        <v>2.5</v>
      </c>
      <c r="D18" s="553" t="n">
        <v>3.3</v>
      </c>
      <c r="E18" s="553" t="n">
        <v>5.7</v>
      </c>
      <c r="F18" s="554" t="n">
        <v>16880</v>
      </c>
      <c r="G18" s="555" t="n">
        <v>60</v>
      </c>
      <c r="H18" s="555" t="n">
        <v>54</v>
      </c>
      <c r="I18" s="556" t="n">
        <v>59</v>
      </c>
      <c r="J18" s="557" t="n">
        <v>65.4</v>
      </c>
      <c r="K18" s="558" t="n">
        <v>61.5</v>
      </c>
      <c r="L18" s="559" t="n">
        <v>68.8</v>
      </c>
      <c r="M18" s="558" t="n">
        <v>36.8</v>
      </c>
      <c r="N18" s="566" t="n">
        <v>41.4</v>
      </c>
      <c r="O18" s="558" t="n">
        <v>6680.5</v>
      </c>
      <c r="P18" s="558" t="n">
        <v>7375.8</v>
      </c>
      <c r="Q18" s="561" t="n">
        <v>7958.5</v>
      </c>
      <c r="R18" s="558" t="n">
        <v>1964.1</v>
      </c>
      <c r="S18" s="558" t="n">
        <v>2493</v>
      </c>
      <c r="T18" s="562" t="n">
        <v>2720.6</v>
      </c>
      <c r="U18" s="565" t="n">
        <v>7</v>
      </c>
      <c r="V18" s="549"/>
    </row>
    <row r="19" s="511" customFormat="true" ht="26.25" hidden="false" customHeight="true" outlineLevel="0" collapsed="false">
      <c r="A19" s="564" t="n">
        <v>8</v>
      </c>
      <c r="B19" s="551" t="s">
        <v>34</v>
      </c>
      <c r="C19" s="552" t="n">
        <v>4.9</v>
      </c>
      <c r="D19" s="553" t="n">
        <v>5.5</v>
      </c>
      <c r="E19" s="553" t="n">
        <v>7.5</v>
      </c>
      <c r="F19" s="554" t="n">
        <v>27857</v>
      </c>
      <c r="G19" s="555" t="n">
        <v>8</v>
      </c>
      <c r="H19" s="555" t="n">
        <v>9</v>
      </c>
      <c r="I19" s="556" t="n">
        <v>11</v>
      </c>
      <c r="J19" s="557" t="n">
        <v>30.5</v>
      </c>
      <c r="K19" s="558" t="n">
        <v>37.04</v>
      </c>
      <c r="L19" s="559" t="n">
        <v>40.7</v>
      </c>
      <c r="M19" s="558" t="n">
        <v>37.5</v>
      </c>
      <c r="N19" s="566" t="n">
        <v>48.6</v>
      </c>
      <c r="O19" s="567" t="n">
        <v>3267.1</v>
      </c>
      <c r="P19" s="558" t="n">
        <v>4280.7</v>
      </c>
      <c r="Q19" s="561" t="n">
        <v>4936.3</v>
      </c>
      <c r="R19" s="558" t="n">
        <v>1615</v>
      </c>
      <c r="S19" s="558" t="n">
        <v>2162.1</v>
      </c>
      <c r="T19" s="562" t="n">
        <v>2786.6</v>
      </c>
      <c r="U19" s="565" t="n">
        <v>8</v>
      </c>
      <c r="V19" s="549"/>
    </row>
    <row r="20" s="511" customFormat="true" ht="26.25" hidden="false" customHeight="true" outlineLevel="0" collapsed="false">
      <c r="A20" s="550" t="n">
        <v>9</v>
      </c>
      <c r="B20" s="551" t="s">
        <v>35</v>
      </c>
      <c r="C20" s="552" t="n">
        <v>1</v>
      </c>
      <c r="D20" s="553" t="n">
        <v>1.1</v>
      </c>
      <c r="E20" s="553" t="n">
        <v>1.7</v>
      </c>
      <c r="F20" s="554" t="n">
        <v>1635</v>
      </c>
      <c r="G20" s="555" t="n">
        <v>11</v>
      </c>
      <c r="H20" s="555" t="n">
        <v>13</v>
      </c>
      <c r="I20" s="556" t="n">
        <v>12</v>
      </c>
      <c r="J20" s="557" t="n">
        <v>6.37</v>
      </c>
      <c r="K20" s="558" t="n">
        <v>7.5</v>
      </c>
      <c r="L20" s="559" t="n">
        <v>7.8</v>
      </c>
      <c r="M20" s="558" t="n">
        <v>29.9</v>
      </c>
      <c r="N20" s="566" t="n">
        <v>34.7</v>
      </c>
      <c r="O20" s="558" t="n">
        <v>373.3</v>
      </c>
      <c r="P20" s="558" t="n">
        <v>497.6</v>
      </c>
      <c r="Q20" s="561" t="n">
        <v>570.7</v>
      </c>
      <c r="R20" s="558" t="n">
        <v>141.8</v>
      </c>
      <c r="S20" s="558" t="n">
        <v>189.1</v>
      </c>
      <c r="T20" s="562" t="n">
        <v>230.2</v>
      </c>
      <c r="U20" s="563" t="n">
        <v>9</v>
      </c>
      <c r="V20" s="549"/>
    </row>
    <row r="21" s="511" customFormat="true" ht="26.25" hidden="false" customHeight="true" outlineLevel="0" collapsed="false">
      <c r="A21" s="550" t="n">
        <v>10</v>
      </c>
      <c r="B21" s="551" t="s">
        <v>36</v>
      </c>
      <c r="C21" s="552" t="n">
        <v>1.4</v>
      </c>
      <c r="D21" s="553" t="n">
        <v>1.9</v>
      </c>
      <c r="E21" s="553" t="n">
        <v>2.6</v>
      </c>
      <c r="F21" s="554" t="n">
        <v>7717</v>
      </c>
      <c r="G21" s="568" t="n">
        <v>20</v>
      </c>
      <c r="H21" s="555" t="n">
        <v>17</v>
      </c>
      <c r="I21" s="555" t="n">
        <v>21</v>
      </c>
      <c r="J21" s="557" t="n">
        <v>21.6</v>
      </c>
      <c r="K21" s="558" t="n">
        <v>18.4</v>
      </c>
      <c r="L21" s="569" t="n">
        <v>22.2</v>
      </c>
      <c r="M21" s="558" t="n">
        <v>32</v>
      </c>
      <c r="N21" s="570" t="n">
        <v>33.4</v>
      </c>
      <c r="O21" s="558" t="n">
        <v>1400.9</v>
      </c>
      <c r="P21" s="558" t="n">
        <v>1540.6</v>
      </c>
      <c r="Q21" s="561" t="n">
        <v>1942</v>
      </c>
      <c r="R21" s="558" t="n">
        <v>564.4</v>
      </c>
      <c r="S21" s="558" t="n">
        <v>546.8</v>
      </c>
      <c r="T21" s="562" t="n">
        <v>654.9</v>
      </c>
      <c r="U21" s="563" t="n">
        <v>10</v>
      </c>
      <c r="V21" s="549"/>
    </row>
    <row r="22" s="511" customFormat="true" ht="26.25" hidden="false" customHeight="true" outlineLevel="0" collapsed="false">
      <c r="A22" s="564" t="n">
        <v>11</v>
      </c>
      <c r="B22" s="551" t="s">
        <v>37</v>
      </c>
      <c r="C22" s="552" t="n">
        <v>3.1</v>
      </c>
      <c r="D22" s="553" t="n">
        <v>2.6</v>
      </c>
      <c r="E22" s="553" t="n">
        <v>3.5</v>
      </c>
      <c r="F22" s="554" t="n">
        <v>3853</v>
      </c>
      <c r="G22" s="571" t="n">
        <v>11</v>
      </c>
      <c r="H22" s="555" t="n">
        <v>9</v>
      </c>
      <c r="I22" s="555" t="n">
        <v>8</v>
      </c>
      <c r="J22" s="557" t="n">
        <v>15.8</v>
      </c>
      <c r="K22" s="558" t="n">
        <v>11.8</v>
      </c>
      <c r="L22" s="572" t="n">
        <v>11.4</v>
      </c>
      <c r="M22" s="558" t="n">
        <v>29.1</v>
      </c>
      <c r="N22" s="570" t="n">
        <v>36.9</v>
      </c>
      <c r="O22" s="567" t="n">
        <v>910.6</v>
      </c>
      <c r="P22" s="558" t="n">
        <v>806.1</v>
      </c>
      <c r="Q22" s="561" t="n">
        <v>862.9</v>
      </c>
      <c r="R22" s="567" t="n">
        <v>388.7</v>
      </c>
      <c r="S22" s="558" t="n">
        <v>398.3</v>
      </c>
      <c r="T22" s="562" t="n">
        <v>437.9</v>
      </c>
      <c r="U22" s="565" t="n">
        <v>11</v>
      </c>
      <c r="V22" s="549"/>
    </row>
    <row r="23" s="511" customFormat="true" ht="26.25" hidden="false" customHeight="true" outlineLevel="0" collapsed="false">
      <c r="A23" s="564" t="n">
        <v>12</v>
      </c>
      <c r="B23" s="551" t="s">
        <v>38</v>
      </c>
      <c r="C23" s="552" t="n">
        <v>2.6</v>
      </c>
      <c r="D23" s="553" t="n">
        <v>4.5</v>
      </c>
      <c r="E23" s="553" t="n">
        <v>6.5</v>
      </c>
      <c r="F23" s="554" t="n">
        <v>11805</v>
      </c>
      <c r="G23" s="571" t="n">
        <v>48</v>
      </c>
      <c r="H23" s="555" t="n">
        <v>43</v>
      </c>
      <c r="I23" s="555" t="n">
        <v>45</v>
      </c>
      <c r="J23" s="557" t="n">
        <v>96.3</v>
      </c>
      <c r="K23" s="558" t="n">
        <v>85.3</v>
      </c>
      <c r="L23" s="569" t="n">
        <v>81.4</v>
      </c>
      <c r="M23" s="558" t="n">
        <v>37.2</v>
      </c>
      <c r="N23" s="558" t="n">
        <v>36.1</v>
      </c>
      <c r="O23" s="567" t="n">
        <v>5766.2</v>
      </c>
      <c r="P23" s="558" t="n">
        <v>5249.2</v>
      </c>
      <c r="Q23" s="561" t="n">
        <v>5801.9</v>
      </c>
      <c r="R23" s="567" t="n">
        <v>1305.2</v>
      </c>
      <c r="S23" s="558" t="n">
        <v>1345.1</v>
      </c>
      <c r="T23" s="562" t="n">
        <v>1610.7</v>
      </c>
      <c r="U23" s="565" t="n">
        <v>12</v>
      </c>
      <c r="V23" s="549"/>
    </row>
    <row r="24" s="573" customFormat="true" ht="24" hidden="false" customHeight="true" outlineLevel="0" collapsed="false">
      <c r="A24" s="550" t="n">
        <v>13</v>
      </c>
      <c r="B24" s="551" t="s">
        <v>39</v>
      </c>
      <c r="C24" s="552" t="n">
        <v>1.2</v>
      </c>
      <c r="D24" s="553" t="n">
        <v>1.8</v>
      </c>
      <c r="E24" s="553" t="n">
        <v>2.3</v>
      </c>
      <c r="F24" s="554" t="n">
        <v>10742</v>
      </c>
      <c r="G24" s="571" t="n">
        <v>42</v>
      </c>
      <c r="H24" s="555" t="n">
        <v>36</v>
      </c>
      <c r="I24" s="555" t="n">
        <v>38</v>
      </c>
      <c r="J24" s="557" t="n">
        <v>42.2</v>
      </c>
      <c r="K24" s="558" t="n">
        <v>35.3</v>
      </c>
      <c r="L24" s="569" t="n">
        <v>39.3</v>
      </c>
      <c r="M24" s="558" t="n">
        <v>34.5</v>
      </c>
      <c r="N24" s="558" t="n">
        <v>39.5</v>
      </c>
      <c r="O24" s="567" t="n">
        <v>3308.7</v>
      </c>
      <c r="P24" s="558" t="n">
        <v>3811.7</v>
      </c>
      <c r="Q24" s="561" t="n">
        <v>4437.8</v>
      </c>
      <c r="R24" s="567" t="n">
        <v>1291.2</v>
      </c>
      <c r="S24" s="558" t="n">
        <v>1531</v>
      </c>
      <c r="T24" s="562" t="n">
        <v>1693.3</v>
      </c>
      <c r="U24" s="563" t="n">
        <v>13</v>
      </c>
      <c r="V24" s="515"/>
    </row>
    <row r="25" s="575" customFormat="true" ht="26.25" hidden="false" customHeight="true" outlineLevel="0" collapsed="false">
      <c r="A25" s="550" t="n">
        <v>14</v>
      </c>
      <c r="B25" s="551" t="s">
        <v>40</v>
      </c>
      <c r="C25" s="552" t="n">
        <v>1.4</v>
      </c>
      <c r="D25" s="553" t="n">
        <v>1.6</v>
      </c>
      <c r="E25" s="553" t="n">
        <v>1.5</v>
      </c>
      <c r="F25" s="554" t="n">
        <v>3534</v>
      </c>
      <c r="G25" s="571" t="n">
        <v>13</v>
      </c>
      <c r="H25" s="555" t="n">
        <v>10</v>
      </c>
      <c r="I25" s="555" t="n">
        <v>12</v>
      </c>
      <c r="J25" s="557" t="n">
        <v>9.8</v>
      </c>
      <c r="K25" s="558" t="n">
        <v>8.3</v>
      </c>
      <c r="L25" s="572" t="n">
        <v>10.9</v>
      </c>
      <c r="M25" s="558" t="n">
        <v>35.4</v>
      </c>
      <c r="N25" s="558" t="n">
        <v>32.7</v>
      </c>
      <c r="O25" s="559" t="n">
        <v>693.7</v>
      </c>
      <c r="P25" s="558" t="n">
        <v>586.6</v>
      </c>
      <c r="Q25" s="561" t="n">
        <v>1129.8</v>
      </c>
      <c r="R25" s="559" t="n">
        <v>263.5</v>
      </c>
      <c r="S25" s="558" t="n">
        <v>295.6</v>
      </c>
      <c r="T25" s="562" t="n">
        <v>383.9</v>
      </c>
      <c r="U25" s="563" t="n">
        <v>14</v>
      </c>
      <c r="V25" s="574"/>
    </row>
    <row r="26" s="511" customFormat="true" ht="24.75" hidden="false" customHeight="true" outlineLevel="0" collapsed="false">
      <c r="A26" s="564" t="n">
        <v>15</v>
      </c>
      <c r="B26" s="551" t="s">
        <v>41</v>
      </c>
      <c r="C26" s="552" t="n">
        <v>2.6</v>
      </c>
      <c r="D26" s="553" t="n">
        <v>3.1</v>
      </c>
      <c r="E26" s="553" t="n">
        <v>3.4</v>
      </c>
      <c r="F26" s="554" t="n">
        <v>4443</v>
      </c>
      <c r="G26" s="571" t="n">
        <v>23</v>
      </c>
      <c r="H26" s="555" t="n">
        <v>15</v>
      </c>
      <c r="I26" s="555" t="n">
        <v>16</v>
      </c>
      <c r="J26" s="557" t="n">
        <v>48.5</v>
      </c>
      <c r="K26" s="558" t="n">
        <v>37.4</v>
      </c>
      <c r="L26" s="569" t="n">
        <v>38.4</v>
      </c>
      <c r="M26" s="558" t="n">
        <v>29.6</v>
      </c>
      <c r="N26" s="558" t="n">
        <v>32.8</v>
      </c>
      <c r="O26" s="567" t="n">
        <v>2265.7</v>
      </c>
      <c r="P26" s="558" t="n">
        <v>2014.9</v>
      </c>
      <c r="Q26" s="561" t="n">
        <v>2372.2</v>
      </c>
      <c r="R26" s="558" t="n">
        <v>832</v>
      </c>
      <c r="S26" s="558" t="n">
        <v>758</v>
      </c>
      <c r="T26" s="562" t="n">
        <v>850.2</v>
      </c>
      <c r="U26" s="565" t="n">
        <v>15</v>
      </c>
      <c r="V26" s="549"/>
    </row>
    <row r="27" s="511" customFormat="true" ht="26.25" hidden="false" customHeight="true" outlineLevel="0" collapsed="false">
      <c r="A27" s="564" t="n">
        <v>16</v>
      </c>
      <c r="B27" s="551" t="s">
        <v>42</v>
      </c>
      <c r="C27" s="552" t="n">
        <v>2.2</v>
      </c>
      <c r="D27" s="553" t="n">
        <v>3.5</v>
      </c>
      <c r="E27" s="553" t="n">
        <v>4.2</v>
      </c>
      <c r="F27" s="554" t="n">
        <v>13511</v>
      </c>
      <c r="G27" s="571" t="n">
        <v>21</v>
      </c>
      <c r="H27" s="555" t="n">
        <v>18</v>
      </c>
      <c r="I27" s="555" t="n">
        <v>18</v>
      </c>
      <c r="J27" s="557" t="n">
        <v>42.045</v>
      </c>
      <c r="K27" s="558" t="n">
        <v>37.3</v>
      </c>
      <c r="L27" s="569" t="n">
        <v>38.4</v>
      </c>
      <c r="M27" s="558" t="n">
        <v>26.6</v>
      </c>
      <c r="N27" s="558" t="n">
        <v>34.1</v>
      </c>
      <c r="O27" s="567" t="n">
        <v>2638.3</v>
      </c>
      <c r="P27" s="558" t="n">
        <v>2492.3</v>
      </c>
      <c r="Q27" s="561" t="n">
        <v>2789.5</v>
      </c>
      <c r="R27" s="567" t="n">
        <v>1122.6</v>
      </c>
      <c r="S27" s="558" t="n">
        <v>1226.7</v>
      </c>
      <c r="T27" s="562" t="n">
        <v>1457.3</v>
      </c>
      <c r="U27" s="565" t="n">
        <v>16</v>
      </c>
      <c r="V27" s="549"/>
    </row>
    <row r="28" s="511" customFormat="true" ht="23.25" hidden="false" customHeight="true" outlineLevel="0" collapsed="false">
      <c r="A28" s="550" t="n">
        <v>17</v>
      </c>
      <c r="B28" s="551" t="s">
        <v>43</v>
      </c>
      <c r="C28" s="552" t="n">
        <v>2.4</v>
      </c>
      <c r="D28" s="553" t="n">
        <v>3.2</v>
      </c>
      <c r="E28" s="553" t="n">
        <v>4.6</v>
      </c>
      <c r="F28" s="554" t="n">
        <v>5745</v>
      </c>
      <c r="G28" s="571" t="n">
        <v>50</v>
      </c>
      <c r="H28" s="555" t="n">
        <v>37</v>
      </c>
      <c r="I28" s="555" t="n">
        <v>37</v>
      </c>
      <c r="J28" s="557" t="n">
        <v>129.9</v>
      </c>
      <c r="K28" s="558" t="n">
        <v>105.23</v>
      </c>
      <c r="L28" s="569" t="n">
        <v>109.5</v>
      </c>
      <c r="M28" s="558" t="n">
        <v>46.1</v>
      </c>
      <c r="N28" s="558" t="n">
        <v>41.8</v>
      </c>
      <c r="O28" s="567" t="n">
        <v>9668.9</v>
      </c>
      <c r="P28" s="558" t="n">
        <v>9064.9</v>
      </c>
      <c r="Q28" s="561" t="n">
        <v>9766.5</v>
      </c>
      <c r="R28" s="567" t="n">
        <v>1465.9</v>
      </c>
      <c r="S28" s="558" t="n">
        <v>1544.4</v>
      </c>
      <c r="T28" s="562" t="n">
        <v>1772.7</v>
      </c>
      <c r="U28" s="563" t="n">
        <v>17</v>
      </c>
      <c r="V28" s="549"/>
    </row>
    <row r="30" customFormat="false" ht="12.75" hidden="false" customHeight="false" outlineLevel="0" collapsed="false">
      <c r="A30" s="573" t="s">
        <v>213</v>
      </c>
      <c r="B30" s="573"/>
      <c r="C30" s="573"/>
      <c r="D30" s="573"/>
      <c r="E30" s="573"/>
      <c r="F30" s="573"/>
      <c r="G30" s="576"/>
      <c r="H30" s="576"/>
      <c r="I30" s="576"/>
      <c r="P30" s="512"/>
    </row>
    <row r="31" customFormat="false" ht="12.75" hidden="false" customHeight="false" outlineLevel="0" collapsed="false">
      <c r="A31" s="577" t="s">
        <v>214</v>
      </c>
      <c r="B31" s="573"/>
      <c r="C31" s="573"/>
      <c r="D31" s="573"/>
      <c r="E31" s="573"/>
      <c r="F31" s="573"/>
      <c r="G31" s="576"/>
      <c r="H31" s="576"/>
      <c r="I31" s="576"/>
      <c r="P31" s="512"/>
    </row>
  </sheetData>
  <mergeCells count="16">
    <mergeCell ref="A6:A10"/>
    <mergeCell ref="B6:B10"/>
    <mergeCell ref="C6:E9"/>
    <mergeCell ref="F6:F9"/>
    <mergeCell ref="G6:T6"/>
    <mergeCell ref="U6:U10"/>
    <mergeCell ref="G7:I9"/>
    <mergeCell ref="J7:M7"/>
    <mergeCell ref="N7:N8"/>
    <mergeCell ref="O7:Q7"/>
    <mergeCell ref="R7:T7"/>
    <mergeCell ref="J8:L9"/>
    <mergeCell ref="O8:T9"/>
    <mergeCell ref="M9:N9"/>
    <mergeCell ref="E10:F10"/>
    <mergeCell ref="L10:N10"/>
  </mergeCells>
  <printOptions headings="false" gridLines="false" gridLinesSet="true" horizontalCentered="false" verticalCentered="false"/>
  <pageMargins left="0.39375"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J6"/>
    </sheetView>
  </sheetViews>
  <sheetFormatPr defaultColWidth="9.13671875" defaultRowHeight="15.75" zeroHeight="false" outlineLevelRow="0" outlineLevelCol="0"/>
  <cols>
    <col collapsed="false" customWidth="true" hidden="false" outlineLevel="0" max="1" min="1" style="265" width="4.7"/>
    <col collapsed="false" customWidth="true" hidden="false" outlineLevel="0" max="2" min="2" style="265" width="18.85"/>
    <col collapsed="false" customWidth="true" hidden="false" outlineLevel="0" max="8" min="3" style="265" width="9.7"/>
    <col collapsed="false" customWidth="true" hidden="false" outlineLevel="0" max="9" min="9" style="265" width="9.41"/>
    <col collapsed="false" customWidth="true" hidden="false" outlineLevel="0" max="10" min="10" style="265" width="10.13"/>
    <col collapsed="false" customWidth="true" hidden="false" outlineLevel="0" max="15" min="11" style="265" width="8.7"/>
    <col collapsed="false" customWidth="true" hidden="false" outlineLevel="0" max="18" min="16" style="265" width="6.41"/>
    <col collapsed="false" customWidth="true" hidden="false" outlineLevel="0" max="19" min="19" style="578" width="4.28"/>
    <col collapsed="false" customWidth="false" hidden="false" outlineLevel="0" max="20" min="20" style="264" width="9.14"/>
    <col collapsed="false" customWidth="false" hidden="false" outlineLevel="0" max="257" min="21" style="265" width="9.14"/>
  </cols>
  <sheetData>
    <row r="1" s="262" customFormat="true" ht="15.75" hidden="false" customHeight="true" outlineLevel="0" collapsed="false">
      <c r="A1" s="3" t="s">
        <v>48</v>
      </c>
      <c r="B1" s="578"/>
      <c r="C1" s="578"/>
      <c r="D1" s="578"/>
      <c r="E1" s="578"/>
      <c r="F1" s="578"/>
      <c r="G1" s="578"/>
      <c r="H1" s="578"/>
      <c r="P1" s="578"/>
      <c r="Q1" s="578"/>
      <c r="R1" s="578"/>
    </row>
    <row r="2" s="262" customFormat="true" ht="15.75" hidden="false" customHeight="true" outlineLevel="0" collapsed="false">
      <c r="A2" s="6" t="s">
        <v>49</v>
      </c>
    </row>
    <row r="3" s="262" customFormat="true" ht="15.75" hidden="false" customHeight="true" outlineLevel="0" collapsed="false">
      <c r="A3" s="321" t="s">
        <v>172</v>
      </c>
      <c r="B3" s="578"/>
      <c r="C3" s="578"/>
      <c r="D3" s="578"/>
      <c r="E3" s="578"/>
      <c r="F3" s="578"/>
      <c r="G3" s="578"/>
      <c r="H3" s="578"/>
      <c r="J3" s="262" t="s">
        <v>215</v>
      </c>
      <c r="P3" s="578"/>
      <c r="Q3" s="578"/>
      <c r="R3" s="578"/>
    </row>
    <row r="4" s="325" customFormat="true" ht="15.75" hidden="false" customHeight="true" outlineLevel="0" collapsed="false">
      <c r="A4" s="579" t="s">
        <v>173</v>
      </c>
      <c r="B4" s="321"/>
      <c r="C4" s="321"/>
      <c r="D4" s="321"/>
      <c r="E4" s="321"/>
      <c r="F4" s="321"/>
      <c r="G4" s="321"/>
      <c r="H4" s="321"/>
      <c r="P4" s="321"/>
      <c r="Q4" s="321"/>
      <c r="R4" s="321"/>
    </row>
    <row r="5" s="325" customFormat="true" ht="15.75" hidden="false" customHeight="true" outlineLevel="0" collapsed="false">
      <c r="A5" s="579"/>
      <c r="B5" s="321"/>
      <c r="C5" s="321"/>
      <c r="D5" s="321"/>
      <c r="E5" s="321"/>
      <c r="F5" s="321"/>
      <c r="G5" s="321"/>
      <c r="H5" s="321"/>
      <c r="P5" s="321"/>
      <c r="Q5" s="321"/>
      <c r="R5" s="321"/>
    </row>
    <row r="6" s="583" customFormat="true" ht="73.5" hidden="false" customHeight="true" outlineLevel="0" collapsed="false">
      <c r="A6" s="580" t="s">
        <v>216</v>
      </c>
      <c r="B6" s="328" t="s">
        <v>217</v>
      </c>
      <c r="C6" s="581" t="s">
        <v>218</v>
      </c>
      <c r="D6" s="581"/>
      <c r="E6" s="581"/>
      <c r="F6" s="581"/>
      <c r="G6" s="581" t="s">
        <v>219</v>
      </c>
      <c r="H6" s="581"/>
      <c r="I6" s="581"/>
      <c r="J6" s="581"/>
      <c r="K6" s="475" t="s">
        <v>220</v>
      </c>
      <c r="L6" s="475"/>
      <c r="M6" s="581" t="s">
        <v>221</v>
      </c>
      <c r="N6" s="581"/>
      <c r="O6" s="581"/>
      <c r="P6" s="581" t="s">
        <v>222</v>
      </c>
      <c r="Q6" s="581"/>
      <c r="R6" s="581"/>
      <c r="S6" s="582" t="s">
        <v>4</v>
      </c>
      <c r="T6" s="321"/>
    </row>
    <row r="7" s="583" customFormat="true" ht="36" hidden="false" customHeight="true" outlineLevel="0" collapsed="false">
      <c r="A7" s="580"/>
      <c r="B7" s="328"/>
      <c r="C7" s="221" t="s">
        <v>223</v>
      </c>
      <c r="D7" s="221"/>
      <c r="E7" s="221"/>
      <c r="F7" s="221" t="s">
        <v>224</v>
      </c>
      <c r="G7" s="221" t="s">
        <v>225</v>
      </c>
      <c r="H7" s="221"/>
      <c r="I7" s="221"/>
      <c r="J7" s="221" t="s">
        <v>226</v>
      </c>
      <c r="K7" s="221" t="s">
        <v>227</v>
      </c>
      <c r="L7" s="221" t="s">
        <v>228</v>
      </c>
      <c r="M7" s="581"/>
      <c r="N7" s="581"/>
      <c r="O7" s="581"/>
      <c r="P7" s="581"/>
      <c r="Q7" s="581"/>
      <c r="R7" s="581"/>
      <c r="S7" s="582"/>
      <c r="T7" s="321"/>
    </row>
    <row r="8" s="584" customFormat="true" ht="67.5" hidden="false" customHeight="true" outlineLevel="0" collapsed="false">
      <c r="A8" s="580"/>
      <c r="B8" s="328"/>
      <c r="C8" s="221"/>
      <c r="D8" s="221"/>
      <c r="E8" s="221"/>
      <c r="F8" s="221"/>
      <c r="G8" s="221"/>
      <c r="H8" s="221"/>
      <c r="I8" s="221"/>
      <c r="J8" s="221"/>
      <c r="K8" s="221"/>
      <c r="L8" s="221"/>
      <c r="M8" s="221"/>
      <c r="N8" s="581"/>
      <c r="O8" s="581"/>
      <c r="P8" s="581"/>
      <c r="Q8" s="581"/>
      <c r="R8" s="581"/>
      <c r="S8" s="582"/>
      <c r="T8" s="262"/>
    </row>
    <row r="9" s="584" customFormat="true" ht="18" hidden="false" customHeight="true" outlineLevel="0" collapsed="false">
      <c r="A9" s="580"/>
      <c r="B9" s="328"/>
      <c r="C9" s="585" t="n">
        <v>2000</v>
      </c>
      <c r="D9" s="585" t="n">
        <v>2005</v>
      </c>
      <c r="E9" s="585" t="n">
        <v>2009</v>
      </c>
      <c r="F9" s="585"/>
      <c r="G9" s="585" t="n">
        <v>2000</v>
      </c>
      <c r="H9" s="585" t="n">
        <v>2005</v>
      </c>
      <c r="I9" s="585" t="n">
        <v>2009</v>
      </c>
      <c r="J9" s="585"/>
      <c r="K9" s="585"/>
      <c r="L9" s="585"/>
      <c r="M9" s="586" t="s">
        <v>229</v>
      </c>
      <c r="N9" s="586" t="s">
        <v>230</v>
      </c>
      <c r="O9" s="586" t="s">
        <v>231</v>
      </c>
      <c r="P9" s="586" t="n">
        <v>2000</v>
      </c>
      <c r="Q9" s="586" t="n">
        <v>2005</v>
      </c>
      <c r="R9" s="586" t="n">
        <v>2009</v>
      </c>
      <c r="S9" s="587"/>
      <c r="T9" s="262"/>
    </row>
    <row r="10" s="264" customFormat="true" ht="6.75" hidden="false" customHeight="true" outlineLevel="0" collapsed="false">
      <c r="A10" s="588"/>
      <c r="B10" s="589"/>
      <c r="C10" s="537"/>
      <c r="D10" s="537"/>
      <c r="E10" s="537"/>
      <c r="F10" s="536"/>
      <c r="G10" s="590"/>
      <c r="H10" s="591"/>
      <c r="I10" s="592"/>
      <c r="J10" s="592"/>
      <c r="K10" s="442"/>
      <c r="L10" s="442"/>
      <c r="M10" s="339"/>
      <c r="N10" s="339"/>
      <c r="O10" s="593"/>
      <c r="Q10" s="594"/>
      <c r="R10" s="594"/>
      <c r="S10" s="327"/>
    </row>
    <row r="11" s="264" customFormat="true" ht="22.5" hidden="false" customHeight="true" outlineLevel="0" collapsed="false">
      <c r="A11" s="595" t="n">
        <v>1</v>
      </c>
      <c r="B11" s="542" t="s">
        <v>232</v>
      </c>
      <c r="C11" s="596" t="n">
        <v>17812.3</v>
      </c>
      <c r="D11" s="597" t="n">
        <v>15906</v>
      </c>
      <c r="E11" s="598" t="n">
        <v>16119.6</v>
      </c>
      <c r="F11" s="346" t="n">
        <v>51.6</v>
      </c>
      <c r="G11" s="599" t="n">
        <v>8</v>
      </c>
      <c r="H11" s="95" t="n">
        <v>8.6</v>
      </c>
      <c r="I11" s="301" t="n">
        <v>9</v>
      </c>
      <c r="J11" s="95" t="n">
        <v>8</v>
      </c>
      <c r="K11" s="301" t="n">
        <v>498.4</v>
      </c>
      <c r="L11" s="301" t="n">
        <v>4.1</v>
      </c>
      <c r="M11" s="600" t="n">
        <v>85.8</v>
      </c>
      <c r="N11" s="601" t="n">
        <v>102.4</v>
      </c>
      <c r="O11" s="602" t="n">
        <v>117.9</v>
      </c>
      <c r="P11" s="603" t="n">
        <v>13.6</v>
      </c>
      <c r="Q11" s="603" t="n">
        <v>11.1</v>
      </c>
      <c r="R11" s="603" t="n">
        <v>10.2</v>
      </c>
      <c r="S11" s="303" t="n">
        <v>1</v>
      </c>
    </row>
    <row r="12" s="264" customFormat="true" ht="22.5" hidden="false" customHeight="true" outlineLevel="0" collapsed="false">
      <c r="A12" s="595" t="n">
        <v>2</v>
      </c>
      <c r="B12" s="604" t="s">
        <v>28</v>
      </c>
      <c r="C12" s="605" t="n">
        <v>1096.7</v>
      </c>
      <c r="D12" s="606" t="n">
        <v>976.5</v>
      </c>
      <c r="E12" s="607" t="n">
        <v>951.3</v>
      </c>
      <c r="F12" s="560" t="n">
        <v>48.2</v>
      </c>
      <c r="G12" s="608" t="n">
        <v>9.7</v>
      </c>
      <c r="H12" s="105" t="n">
        <v>10.3</v>
      </c>
      <c r="I12" s="309" t="n">
        <v>11</v>
      </c>
      <c r="J12" s="105" t="n">
        <v>10.4</v>
      </c>
      <c r="K12" s="309" t="n">
        <v>19.8</v>
      </c>
      <c r="L12" s="309" t="n">
        <v>2.6</v>
      </c>
      <c r="M12" s="105" t="n">
        <v>76.7</v>
      </c>
      <c r="N12" s="609" t="n">
        <v>98.8</v>
      </c>
      <c r="O12" s="610" t="n">
        <v>158.9</v>
      </c>
      <c r="P12" s="611" t="n">
        <v>17.6</v>
      </c>
      <c r="Q12" s="611" t="n">
        <v>16.4</v>
      </c>
      <c r="R12" s="611" t="n">
        <v>13.4</v>
      </c>
      <c r="S12" s="303" t="n">
        <v>2</v>
      </c>
    </row>
    <row r="13" s="264" customFormat="true" ht="22.5" hidden="false" customHeight="true" outlineLevel="0" collapsed="false">
      <c r="A13" s="595" t="n">
        <v>3</v>
      </c>
      <c r="B13" s="604" t="s">
        <v>29</v>
      </c>
      <c r="C13" s="605" t="n">
        <v>1134.2</v>
      </c>
      <c r="D13" s="606" t="n">
        <v>1046</v>
      </c>
      <c r="E13" s="607" t="n">
        <v>1087.5</v>
      </c>
      <c r="F13" s="459" t="n">
        <v>60.1</v>
      </c>
      <c r="G13" s="608" t="n">
        <v>12.5</v>
      </c>
      <c r="H13" s="105" t="n">
        <v>13.7</v>
      </c>
      <c r="I13" s="309" t="n">
        <v>14.3</v>
      </c>
      <c r="J13" s="105" t="n">
        <v>13.2</v>
      </c>
      <c r="K13" s="309" t="n">
        <v>9.4</v>
      </c>
      <c r="L13" s="309" t="n">
        <v>1</v>
      </c>
      <c r="M13" s="105" t="n">
        <v>109.1</v>
      </c>
      <c r="N13" s="609" t="n">
        <v>132.3</v>
      </c>
      <c r="O13" s="610" t="n">
        <v>175.5</v>
      </c>
      <c r="P13" s="611" t="n">
        <v>13.5</v>
      </c>
      <c r="Q13" s="611" t="n">
        <v>12.2</v>
      </c>
      <c r="R13" s="611" t="n">
        <v>11.3</v>
      </c>
      <c r="S13" s="303" t="n">
        <v>3</v>
      </c>
    </row>
    <row r="14" s="264" customFormat="true" ht="22.5" hidden="false" customHeight="true" outlineLevel="0" collapsed="false">
      <c r="A14" s="595" t="n">
        <v>4</v>
      </c>
      <c r="B14" s="604" t="s">
        <v>30</v>
      </c>
      <c r="C14" s="605" t="n">
        <v>1685.3</v>
      </c>
      <c r="D14" s="606" t="n">
        <v>1494.3</v>
      </c>
      <c r="E14" s="607" t="n">
        <v>1584.3</v>
      </c>
      <c r="F14" s="459" t="n">
        <v>63.1</v>
      </c>
      <c r="G14" s="608" t="n">
        <v>7.1</v>
      </c>
      <c r="H14" s="105" t="n">
        <v>7.6</v>
      </c>
      <c r="I14" s="309" t="n">
        <v>8</v>
      </c>
      <c r="J14" s="105" t="n">
        <v>7.1</v>
      </c>
      <c r="K14" s="309" t="n">
        <v>35.4</v>
      </c>
      <c r="L14" s="309" t="n">
        <v>2.9</v>
      </c>
      <c r="M14" s="105" t="n">
        <v>76.8</v>
      </c>
      <c r="N14" s="609" t="n">
        <v>99.8</v>
      </c>
      <c r="O14" s="610" t="n">
        <v>98.1</v>
      </c>
      <c r="P14" s="611" t="n">
        <v>11.6</v>
      </c>
      <c r="Q14" s="611" t="n">
        <v>8.9</v>
      </c>
      <c r="R14" s="611" t="n">
        <v>8.8</v>
      </c>
      <c r="S14" s="303" t="n">
        <v>4</v>
      </c>
    </row>
    <row r="15" s="264" customFormat="true" ht="22.5" hidden="false" customHeight="true" outlineLevel="0" collapsed="false">
      <c r="A15" s="595" t="n">
        <v>5</v>
      </c>
      <c r="B15" s="604" t="s">
        <v>31</v>
      </c>
      <c r="C15" s="605" t="n">
        <v>519.7</v>
      </c>
      <c r="D15" s="606" t="n">
        <v>480.1</v>
      </c>
      <c r="E15" s="607" t="n">
        <v>500.2</v>
      </c>
      <c r="F15" s="459" t="n">
        <v>36.1</v>
      </c>
      <c r="G15" s="608" t="n">
        <v>11.3</v>
      </c>
      <c r="H15" s="105" t="n">
        <v>12.1</v>
      </c>
      <c r="I15" s="309" t="n">
        <v>13.7</v>
      </c>
      <c r="J15" s="105" t="n">
        <v>13</v>
      </c>
      <c r="K15" s="309" t="n">
        <v>27.2</v>
      </c>
      <c r="L15" s="309" t="n">
        <v>7.7</v>
      </c>
      <c r="M15" s="105" t="n">
        <v>87.4</v>
      </c>
      <c r="N15" s="609" t="n">
        <v>115.5</v>
      </c>
      <c r="O15" s="610" t="n">
        <v>120.4</v>
      </c>
      <c r="P15" s="611" t="n">
        <v>26.2</v>
      </c>
      <c r="Q15" s="611" t="n">
        <v>23.9</v>
      </c>
      <c r="R15" s="611" t="n">
        <v>21.1</v>
      </c>
      <c r="S15" s="303" t="n">
        <v>5</v>
      </c>
    </row>
    <row r="16" s="264" customFormat="true" ht="22.5" hidden="false" customHeight="true" outlineLevel="0" collapsed="false">
      <c r="A16" s="595" t="n">
        <v>6</v>
      </c>
      <c r="B16" s="604" t="s">
        <v>32</v>
      </c>
      <c r="C16" s="605" t="n">
        <v>1202.1</v>
      </c>
      <c r="D16" s="606" t="n">
        <v>1086.1</v>
      </c>
      <c r="E16" s="607" t="n">
        <v>1097.7</v>
      </c>
      <c r="F16" s="612" t="n">
        <v>60.6</v>
      </c>
      <c r="G16" s="608" t="n">
        <v>7.4</v>
      </c>
      <c r="H16" s="105" t="n">
        <v>7.8</v>
      </c>
      <c r="I16" s="309" t="n">
        <v>7.7</v>
      </c>
      <c r="J16" s="105" t="n">
        <v>6.9</v>
      </c>
      <c r="K16" s="309" t="n">
        <v>33.1</v>
      </c>
      <c r="L16" s="309" t="n">
        <v>3.8</v>
      </c>
      <c r="M16" s="105" t="n">
        <v>74.6</v>
      </c>
      <c r="N16" s="609" t="n">
        <v>117.9</v>
      </c>
      <c r="O16" s="610" t="n">
        <v>120.1</v>
      </c>
      <c r="P16" s="611" t="n">
        <v>11</v>
      </c>
      <c r="Q16" s="611" t="n">
        <v>8.6</v>
      </c>
      <c r="R16" s="611" t="n">
        <v>8</v>
      </c>
      <c r="S16" s="303" t="n">
        <v>6</v>
      </c>
    </row>
    <row r="17" s="264" customFormat="true" ht="22.5" hidden="false" customHeight="true" outlineLevel="0" collapsed="false">
      <c r="A17" s="595" t="n">
        <v>7</v>
      </c>
      <c r="B17" s="604" t="s">
        <v>33</v>
      </c>
      <c r="C17" s="605" t="n">
        <v>843</v>
      </c>
      <c r="D17" s="606" t="n">
        <v>709.2</v>
      </c>
      <c r="E17" s="607" t="n">
        <v>690.7</v>
      </c>
      <c r="F17" s="459" t="n">
        <v>45.5</v>
      </c>
      <c r="G17" s="608" t="n">
        <v>3.9</v>
      </c>
      <c r="H17" s="105" t="n">
        <v>3.9</v>
      </c>
      <c r="I17" s="309" t="n">
        <v>4.1</v>
      </c>
      <c r="J17" s="105" t="n">
        <v>3.3</v>
      </c>
      <c r="K17" s="309" t="n">
        <v>31.2</v>
      </c>
      <c r="L17" s="309" t="n">
        <v>7.2</v>
      </c>
      <c r="M17" s="105" t="n">
        <v>73.7</v>
      </c>
      <c r="N17" s="609" t="n">
        <v>93.8</v>
      </c>
      <c r="O17" s="613" t="n">
        <v>62</v>
      </c>
      <c r="P17" s="611" t="n">
        <v>8.7</v>
      </c>
      <c r="Q17" s="611" t="n">
        <v>6.1</v>
      </c>
      <c r="R17" s="611" t="n">
        <v>5.4</v>
      </c>
      <c r="S17" s="303" t="n">
        <v>7</v>
      </c>
    </row>
    <row r="18" s="264" customFormat="true" ht="22.5" hidden="false" customHeight="true" outlineLevel="0" collapsed="false">
      <c r="A18" s="595" t="n">
        <v>8</v>
      </c>
      <c r="B18" s="604" t="s">
        <v>34</v>
      </c>
      <c r="C18" s="605" t="n">
        <v>2354.8</v>
      </c>
      <c r="D18" s="606" t="n">
        <v>2135.7</v>
      </c>
      <c r="E18" s="607" t="n">
        <v>2190.3</v>
      </c>
      <c r="F18" s="459" t="n">
        <v>59.7</v>
      </c>
      <c r="G18" s="608" t="n">
        <v>8.2</v>
      </c>
      <c r="H18" s="105" t="n">
        <v>8.7</v>
      </c>
      <c r="I18" s="309" t="n">
        <v>8.9</v>
      </c>
      <c r="J18" s="105" t="n">
        <v>7.7</v>
      </c>
      <c r="K18" s="309" t="n">
        <v>80.9</v>
      </c>
      <c r="L18" s="309" t="n">
        <v>5.4</v>
      </c>
      <c r="M18" s="105" t="n">
        <v>76.1</v>
      </c>
      <c r="N18" s="609" t="n">
        <v>78.7</v>
      </c>
      <c r="O18" s="610" t="n">
        <v>92.3</v>
      </c>
      <c r="P18" s="611" t="n">
        <v>13.2</v>
      </c>
      <c r="Q18" s="611" t="n">
        <v>10.3</v>
      </c>
      <c r="R18" s="611" t="n">
        <v>9.9</v>
      </c>
      <c r="S18" s="303" t="n">
        <v>8</v>
      </c>
    </row>
    <row r="19" s="264" customFormat="true" ht="22.5" hidden="false" customHeight="true" outlineLevel="0" collapsed="false">
      <c r="A19" s="595" t="n">
        <v>9</v>
      </c>
      <c r="B19" s="604" t="s">
        <v>35</v>
      </c>
      <c r="C19" s="605" t="n">
        <v>573.9</v>
      </c>
      <c r="D19" s="606" t="n">
        <v>553.9</v>
      </c>
      <c r="E19" s="607" t="n">
        <v>561.4</v>
      </c>
      <c r="F19" s="459" t="n">
        <v>59</v>
      </c>
      <c r="G19" s="608" t="n">
        <v>9.6</v>
      </c>
      <c r="H19" s="105" t="n">
        <v>10.6</v>
      </c>
      <c r="I19" s="309" t="n">
        <v>11.4</v>
      </c>
      <c r="J19" s="105" t="n">
        <v>10.9</v>
      </c>
      <c r="K19" s="309" t="n">
        <v>20.3</v>
      </c>
      <c r="L19" s="309" t="n">
        <v>4.1</v>
      </c>
      <c r="M19" s="105" t="n">
        <v>127.1</v>
      </c>
      <c r="N19" s="609" t="n">
        <v>141.8</v>
      </c>
      <c r="O19" s="610" t="n">
        <v>186.6</v>
      </c>
      <c r="P19" s="611" t="n">
        <v>13.1</v>
      </c>
      <c r="Q19" s="611" t="n">
        <v>13.2</v>
      </c>
      <c r="R19" s="611" t="n">
        <v>11.9</v>
      </c>
      <c r="S19" s="303" t="n">
        <v>9</v>
      </c>
    </row>
    <row r="20" s="264" customFormat="true" ht="22.5" hidden="false" customHeight="true" outlineLevel="0" collapsed="false">
      <c r="A20" s="595" t="n">
        <v>10</v>
      </c>
      <c r="B20" s="604" t="s">
        <v>36</v>
      </c>
      <c r="C20" s="605" t="n">
        <v>904.7</v>
      </c>
      <c r="D20" s="606" t="n">
        <v>752.8</v>
      </c>
      <c r="E20" s="607" t="n">
        <v>746.8</v>
      </c>
      <c r="F20" s="459" t="n">
        <v>42</v>
      </c>
      <c r="G20" s="608" t="n">
        <v>3.8</v>
      </c>
      <c r="H20" s="105" t="n">
        <v>4.2</v>
      </c>
      <c r="I20" s="309" t="n">
        <v>4.4</v>
      </c>
      <c r="J20" s="105" t="n">
        <v>3.7</v>
      </c>
      <c r="K20" s="309" t="n">
        <v>67.2</v>
      </c>
      <c r="L20" s="309" t="n">
        <v>13.7</v>
      </c>
      <c r="M20" s="105" t="n">
        <v>49.5</v>
      </c>
      <c r="N20" s="609" t="n">
        <v>66.1</v>
      </c>
      <c r="O20" s="610" t="n">
        <v>55.4</v>
      </c>
      <c r="P20" s="611" t="n">
        <v>9.6</v>
      </c>
      <c r="Q20" s="611" t="n">
        <v>6.9</v>
      </c>
      <c r="R20" s="611" t="n">
        <v>6.3</v>
      </c>
      <c r="S20" s="303" t="n">
        <v>10</v>
      </c>
    </row>
    <row r="21" s="264" customFormat="true" ht="22.5" hidden="false" customHeight="true" outlineLevel="0" collapsed="false">
      <c r="A21" s="595" t="n">
        <v>11</v>
      </c>
      <c r="B21" s="604" t="s">
        <v>37</v>
      </c>
      <c r="C21" s="605" t="n">
        <v>1192.7</v>
      </c>
      <c r="D21" s="606" t="n">
        <v>1097.5</v>
      </c>
      <c r="E21" s="607" t="n">
        <v>1148.8</v>
      </c>
      <c r="F21" s="459" t="n">
        <v>56.9</v>
      </c>
      <c r="G21" s="608" t="n">
        <v>13.2</v>
      </c>
      <c r="H21" s="105" t="n">
        <v>13.6</v>
      </c>
      <c r="I21" s="309" t="n">
        <v>14.1</v>
      </c>
      <c r="J21" s="105" t="n">
        <v>11.9</v>
      </c>
      <c r="K21" s="309" t="n">
        <v>17.1</v>
      </c>
      <c r="L21" s="309" t="n">
        <v>2.3</v>
      </c>
      <c r="M21" s="105" t="n">
        <v>75.1</v>
      </c>
      <c r="N21" s="609" t="n">
        <v>87.1</v>
      </c>
      <c r="O21" s="610" t="n">
        <v>93.3</v>
      </c>
      <c r="P21" s="611" t="n">
        <v>14.2</v>
      </c>
      <c r="Q21" s="611" t="n">
        <v>11.4</v>
      </c>
      <c r="R21" s="611" t="n">
        <v>11.2</v>
      </c>
      <c r="S21" s="303" t="n">
        <v>11</v>
      </c>
    </row>
    <row r="22" s="264" customFormat="true" ht="22.5" hidden="false" customHeight="true" outlineLevel="0" collapsed="false">
      <c r="A22" s="595" t="n">
        <v>12</v>
      </c>
      <c r="B22" s="604" t="s">
        <v>38</v>
      </c>
      <c r="C22" s="605" t="n">
        <v>866.9</v>
      </c>
      <c r="D22" s="606" t="n">
        <v>778.7</v>
      </c>
      <c r="E22" s="607" t="n">
        <v>772.3</v>
      </c>
      <c r="F22" s="459" t="n">
        <v>41.6</v>
      </c>
      <c r="G22" s="608" t="n">
        <v>13.8</v>
      </c>
      <c r="H22" s="105" t="n">
        <v>14</v>
      </c>
      <c r="I22" s="309" t="n">
        <v>15.4</v>
      </c>
      <c r="J22" s="105" t="n">
        <v>13.6</v>
      </c>
      <c r="K22" s="309" t="n">
        <v>31.7</v>
      </c>
      <c r="L22" s="309" t="n">
        <v>5.1</v>
      </c>
      <c r="M22" s="105" t="n">
        <v>131.1</v>
      </c>
      <c r="N22" s="609" t="n">
        <v>124.9</v>
      </c>
      <c r="O22" s="610" t="n">
        <v>129.2</v>
      </c>
      <c r="P22" s="611" t="n">
        <v>19.8</v>
      </c>
      <c r="Q22" s="611" t="n">
        <v>17.4</v>
      </c>
      <c r="R22" s="611" t="n">
        <v>15.3</v>
      </c>
      <c r="S22" s="303" t="n">
        <v>12</v>
      </c>
    </row>
    <row r="23" s="264" customFormat="true" ht="22.5" hidden="false" customHeight="true" outlineLevel="0" collapsed="false">
      <c r="A23" s="595" t="n">
        <v>13</v>
      </c>
      <c r="B23" s="604" t="s">
        <v>39</v>
      </c>
      <c r="C23" s="605" t="n">
        <v>550.8</v>
      </c>
      <c r="D23" s="606" t="n">
        <v>486</v>
      </c>
      <c r="E23" s="607" t="n">
        <v>454.5</v>
      </c>
      <c r="F23" s="459" t="n">
        <v>36.6</v>
      </c>
      <c r="G23" s="608" t="n">
        <v>4.7</v>
      </c>
      <c r="H23" s="105" t="n">
        <v>4.8</v>
      </c>
      <c r="I23" s="309" t="n">
        <v>5.4</v>
      </c>
      <c r="J23" s="105" t="n">
        <v>4.8</v>
      </c>
      <c r="K23" s="309" t="n">
        <v>39.6</v>
      </c>
      <c r="L23" s="309" t="n">
        <v>11.8</v>
      </c>
      <c r="M23" s="105" t="n">
        <v>73.4</v>
      </c>
      <c r="N23" s="609" t="n">
        <v>101.5</v>
      </c>
      <c r="O23" s="610" t="n">
        <v>105.9</v>
      </c>
      <c r="P23" s="611" t="n">
        <v>10.5</v>
      </c>
      <c r="Q23" s="611" t="n">
        <v>8.7</v>
      </c>
      <c r="R23" s="611" t="n">
        <v>7.2</v>
      </c>
      <c r="S23" s="303" t="n">
        <v>13</v>
      </c>
    </row>
    <row r="24" s="264" customFormat="true" ht="22.5" hidden="false" customHeight="true" outlineLevel="0" collapsed="false">
      <c r="A24" s="595" t="n">
        <v>14</v>
      </c>
      <c r="B24" s="604" t="s">
        <v>40</v>
      </c>
      <c r="C24" s="605" t="n">
        <v>709.6</v>
      </c>
      <c r="D24" s="606" t="n">
        <v>556.5</v>
      </c>
      <c r="E24" s="607" t="n">
        <v>578.4</v>
      </c>
      <c r="F24" s="459" t="n">
        <v>50.3</v>
      </c>
      <c r="G24" s="608" t="n">
        <v>4.8</v>
      </c>
      <c r="H24" s="105" t="n">
        <v>5.5</v>
      </c>
      <c r="I24" s="309" t="n">
        <v>5.8</v>
      </c>
      <c r="J24" s="105" t="n">
        <v>5.1</v>
      </c>
      <c r="K24" s="309" t="n">
        <v>19.8</v>
      </c>
      <c r="L24" s="309" t="n">
        <v>5</v>
      </c>
      <c r="M24" s="105" t="n">
        <v>66.8</v>
      </c>
      <c r="N24" s="609" t="n">
        <v>84.2</v>
      </c>
      <c r="O24" s="610" t="n">
        <v>83.1</v>
      </c>
      <c r="P24" s="611" t="n">
        <v>10.5</v>
      </c>
      <c r="Q24" s="611" t="n">
        <v>7.1</v>
      </c>
      <c r="R24" s="611" t="n">
        <v>6.8</v>
      </c>
      <c r="S24" s="303" t="n">
        <v>14</v>
      </c>
    </row>
    <row r="25" s="264" customFormat="true" ht="22.5" hidden="false" customHeight="true" outlineLevel="0" collapsed="false">
      <c r="A25" s="595" t="n">
        <v>15</v>
      </c>
      <c r="B25" s="604" t="s">
        <v>41</v>
      </c>
      <c r="C25" s="605" t="n">
        <v>1230.9</v>
      </c>
      <c r="D25" s="606" t="n">
        <v>998.7</v>
      </c>
      <c r="E25" s="607" t="n">
        <v>995.8</v>
      </c>
      <c r="F25" s="459" t="n">
        <v>42.9</v>
      </c>
      <c r="G25" s="608" t="n">
        <v>18.6</v>
      </c>
      <c r="H25" s="105" t="n">
        <v>19.1</v>
      </c>
      <c r="I25" s="309" t="n">
        <v>19.8</v>
      </c>
      <c r="J25" s="105" t="n">
        <v>18</v>
      </c>
      <c r="K25" s="309" t="n">
        <v>20.1</v>
      </c>
      <c r="L25" s="309" t="n">
        <v>3</v>
      </c>
      <c r="M25" s="105" t="n">
        <v>66.5</v>
      </c>
      <c r="N25" s="609" t="n">
        <v>90.3</v>
      </c>
      <c r="O25" s="610" t="n">
        <v>121.1</v>
      </c>
      <c r="P25" s="611" t="n">
        <v>26.3</v>
      </c>
      <c r="Q25" s="611" t="n">
        <v>21.1</v>
      </c>
      <c r="R25" s="611" t="n">
        <v>19.1</v>
      </c>
      <c r="S25" s="303" t="n">
        <v>15</v>
      </c>
    </row>
    <row r="26" customFormat="false" ht="22.5" hidden="false" customHeight="true" outlineLevel="0" collapsed="false">
      <c r="A26" s="595" t="n">
        <v>16</v>
      </c>
      <c r="B26" s="604" t="s">
        <v>42</v>
      </c>
      <c r="C26" s="605" t="n">
        <v>1853.1</v>
      </c>
      <c r="D26" s="606" t="n">
        <v>1760.6</v>
      </c>
      <c r="E26" s="607" t="n">
        <v>1807.3</v>
      </c>
      <c r="F26" s="459" t="n">
        <v>59.4</v>
      </c>
      <c r="G26" s="608" t="n">
        <v>10.6</v>
      </c>
      <c r="H26" s="105" t="n">
        <v>12.1</v>
      </c>
      <c r="I26" s="309" t="n">
        <v>12</v>
      </c>
      <c r="J26" s="105" t="n">
        <v>11.1</v>
      </c>
      <c r="K26" s="309" t="n">
        <v>17.3</v>
      </c>
      <c r="L26" s="309" t="n">
        <v>1.1</v>
      </c>
      <c r="M26" s="105" t="n">
        <v>109.1</v>
      </c>
      <c r="N26" s="609" t="n">
        <v>114.6</v>
      </c>
      <c r="O26" s="610" t="n">
        <v>154.6</v>
      </c>
      <c r="P26" s="611" t="n">
        <v>13.2</v>
      </c>
      <c r="Q26" s="611" t="n">
        <v>12.1</v>
      </c>
      <c r="R26" s="611" t="n">
        <v>11</v>
      </c>
      <c r="S26" s="303" t="n">
        <v>16</v>
      </c>
    </row>
    <row r="27" customFormat="false" ht="22.5" hidden="false" customHeight="true" outlineLevel="0" collapsed="false">
      <c r="A27" s="595" t="n">
        <v>17</v>
      </c>
      <c r="B27" s="614" t="s">
        <v>43</v>
      </c>
      <c r="C27" s="605" t="n">
        <v>1080.6</v>
      </c>
      <c r="D27" s="606" t="n">
        <v>993.4</v>
      </c>
      <c r="E27" s="607" t="n">
        <v>952.3</v>
      </c>
      <c r="F27" s="459" t="n">
        <v>42.6</v>
      </c>
      <c r="G27" s="608" t="n">
        <v>14.6</v>
      </c>
      <c r="H27" s="105" t="n">
        <v>18.5</v>
      </c>
      <c r="I27" s="309" t="n">
        <v>19.4</v>
      </c>
      <c r="J27" s="105" t="n">
        <v>18.2</v>
      </c>
      <c r="K27" s="309" t="n">
        <v>28.4</v>
      </c>
      <c r="L27" s="309" t="n">
        <v>3.9</v>
      </c>
      <c r="M27" s="105" t="n">
        <v>111.1</v>
      </c>
      <c r="N27" s="609" t="n">
        <v>117.8</v>
      </c>
      <c r="O27" s="610" t="n">
        <v>121.4</v>
      </c>
      <c r="P27" s="611" t="n">
        <v>30.5</v>
      </c>
      <c r="Q27" s="105" t="n">
        <v>31.2</v>
      </c>
      <c r="R27" s="611" t="n">
        <v>25.2</v>
      </c>
      <c r="S27" s="303" t="n">
        <v>17</v>
      </c>
    </row>
    <row r="28" customFormat="false" ht="12.75" hidden="false" customHeight="true" outlineLevel="0" collapsed="false">
      <c r="G28" s="264"/>
      <c r="H28" s="264"/>
      <c r="I28" s="361"/>
      <c r="K28" s="361"/>
      <c r="P28" s="264"/>
      <c r="Q28" s="264"/>
      <c r="R28" s="307"/>
    </row>
    <row r="29" s="616" customFormat="true" ht="12.75" hidden="false" customHeight="true" outlineLevel="0" collapsed="false">
      <c r="A29" s="615" t="s">
        <v>233</v>
      </c>
      <c r="B29" s="584"/>
      <c r="C29" s="584"/>
      <c r="D29" s="584"/>
      <c r="E29" s="584"/>
      <c r="F29" s="584"/>
      <c r="G29" s="584"/>
      <c r="H29" s="584"/>
      <c r="P29" s="584"/>
      <c r="Q29" s="584"/>
      <c r="R29" s="584"/>
      <c r="S29" s="578"/>
      <c r="T29" s="271"/>
      <c r="U29" s="270"/>
      <c r="V29" s="270"/>
      <c r="W29" s="270"/>
      <c r="X29" s="270"/>
      <c r="Y29" s="270"/>
      <c r="Z29" s="270"/>
      <c r="AA29" s="270"/>
      <c r="AB29" s="270"/>
      <c r="AC29" s="270"/>
      <c r="AD29" s="270"/>
      <c r="AE29" s="270"/>
      <c r="AF29" s="270"/>
      <c r="AG29" s="270"/>
      <c r="AH29" s="270"/>
      <c r="AI29" s="270"/>
      <c r="AJ29" s="270"/>
      <c r="AK29" s="270"/>
      <c r="AL29" s="270"/>
      <c r="AM29" s="270"/>
      <c r="AN29" s="270"/>
      <c r="AO29" s="270"/>
      <c r="AP29" s="270"/>
      <c r="AQ29" s="270"/>
      <c r="AR29" s="270"/>
      <c r="AS29" s="270"/>
      <c r="AT29" s="270"/>
      <c r="AU29" s="270"/>
      <c r="AV29" s="270"/>
      <c r="AW29" s="270"/>
      <c r="AX29" s="270"/>
      <c r="AY29" s="270"/>
      <c r="AZ29" s="270"/>
      <c r="BA29" s="270"/>
      <c r="BB29" s="270"/>
      <c r="BC29" s="270"/>
      <c r="BD29" s="270"/>
      <c r="BE29" s="270"/>
      <c r="BF29" s="270"/>
      <c r="BG29" s="270"/>
      <c r="BH29" s="270"/>
      <c r="BI29" s="270"/>
      <c r="BJ29" s="270"/>
      <c r="BK29" s="270"/>
      <c r="BL29" s="270"/>
      <c r="BM29" s="270"/>
      <c r="BN29" s="270"/>
      <c r="BO29" s="270"/>
      <c r="BP29" s="270"/>
      <c r="BQ29" s="270"/>
      <c r="BR29" s="270"/>
      <c r="BS29" s="270"/>
      <c r="BT29" s="270"/>
      <c r="BU29" s="270"/>
      <c r="BV29" s="270"/>
      <c r="BW29" s="270"/>
      <c r="BX29" s="270"/>
      <c r="BY29" s="270"/>
      <c r="BZ29" s="270"/>
      <c r="CA29" s="270"/>
      <c r="CB29" s="270"/>
      <c r="CC29" s="270"/>
      <c r="CD29" s="270"/>
      <c r="CE29" s="270"/>
      <c r="CF29" s="270"/>
      <c r="CG29" s="270"/>
      <c r="CH29" s="270"/>
      <c r="CI29" s="270"/>
      <c r="CJ29" s="270"/>
      <c r="CK29" s="270"/>
      <c r="CL29" s="270"/>
      <c r="CM29" s="270"/>
      <c r="CN29" s="270"/>
      <c r="CO29" s="270"/>
      <c r="CP29" s="270"/>
    </row>
    <row r="30" s="617" customFormat="true" ht="12.75" hidden="false" customHeight="true" outlineLevel="0" collapsed="false">
      <c r="A30" s="266" t="s">
        <v>234</v>
      </c>
      <c r="B30" s="266"/>
      <c r="C30" s="266"/>
      <c r="D30" s="266"/>
      <c r="E30" s="266"/>
      <c r="F30" s="266"/>
      <c r="G30" s="266"/>
      <c r="H30" s="266"/>
      <c r="P30" s="266"/>
      <c r="Q30" s="266"/>
      <c r="R30" s="266"/>
      <c r="S30" s="578"/>
      <c r="T30" s="271"/>
      <c r="U30" s="270"/>
      <c r="V30" s="270"/>
      <c r="W30" s="270"/>
      <c r="X30" s="270"/>
      <c r="Y30" s="270"/>
      <c r="Z30" s="270"/>
      <c r="AA30" s="270"/>
      <c r="AB30" s="270"/>
      <c r="AC30" s="270"/>
      <c r="AD30" s="270"/>
      <c r="AE30" s="270"/>
      <c r="AF30" s="270"/>
      <c r="AG30" s="270"/>
      <c r="AH30" s="270"/>
      <c r="AI30" s="270"/>
      <c r="AJ30" s="270"/>
      <c r="AK30" s="270"/>
      <c r="AL30" s="270"/>
      <c r="AM30" s="270"/>
      <c r="AN30" s="270"/>
      <c r="AO30" s="270"/>
      <c r="AP30" s="270"/>
      <c r="AQ30" s="270"/>
      <c r="AR30" s="270"/>
      <c r="AS30" s="270"/>
      <c r="AT30" s="270"/>
      <c r="AU30" s="270"/>
      <c r="AV30" s="270"/>
      <c r="AW30" s="270"/>
      <c r="AX30" s="270"/>
      <c r="AY30" s="270"/>
      <c r="AZ30" s="270"/>
      <c r="BA30" s="270"/>
      <c r="BB30" s="270"/>
      <c r="BC30" s="270"/>
      <c r="BD30" s="270"/>
      <c r="BE30" s="270"/>
      <c r="BF30" s="270"/>
      <c r="BG30" s="270"/>
      <c r="BH30" s="270"/>
      <c r="BI30" s="270"/>
      <c r="BJ30" s="270"/>
      <c r="BK30" s="270"/>
      <c r="BL30" s="270"/>
      <c r="BM30" s="270"/>
      <c r="BN30" s="270"/>
      <c r="BO30" s="270"/>
      <c r="BP30" s="270"/>
      <c r="BQ30" s="270"/>
      <c r="BR30" s="270"/>
      <c r="BS30" s="270"/>
      <c r="BT30" s="270"/>
      <c r="BU30" s="270"/>
      <c r="BV30" s="270"/>
      <c r="BW30" s="270"/>
      <c r="BX30" s="270"/>
      <c r="BY30" s="270"/>
      <c r="BZ30" s="270"/>
      <c r="CA30" s="270"/>
      <c r="CB30" s="270"/>
      <c r="CC30" s="270"/>
      <c r="CD30" s="270"/>
      <c r="CE30" s="270"/>
      <c r="CF30" s="270"/>
      <c r="CG30" s="270"/>
      <c r="CH30" s="270"/>
      <c r="CI30" s="270"/>
      <c r="CJ30" s="270"/>
      <c r="CK30" s="270"/>
      <c r="CL30" s="270"/>
      <c r="CM30" s="270"/>
      <c r="CN30" s="270"/>
      <c r="CO30" s="270"/>
      <c r="CP30" s="270"/>
    </row>
    <row r="31" customFormat="false" ht="12.75" hidden="false" customHeight="true" outlineLevel="0" collapsed="false"/>
    <row r="32" customFormat="false" ht="12.6" hidden="false" customHeight="true" outlineLevel="0" collapsed="false">
      <c r="S32" s="262"/>
    </row>
    <row r="33" customFormat="false" ht="12.6" hidden="false" customHeight="true" outlineLevel="0" collapsed="false"/>
    <row r="34" customFormat="false" ht="12.6" hidden="false" customHeight="true" outlineLevel="0" collapsed="false"/>
    <row r="35" customFormat="false" ht="12.6" hidden="false" customHeight="true" outlineLevel="0" collapsed="false"/>
    <row r="36" customFormat="false" ht="12.6" hidden="false" customHeight="true" outlineLevel="0" collapsed="false"/>
    <row r="37" customFormat="false" ht="12.6" hidden="false" customHeight="true" outlineLevel="0" collapsed="false"/>
    <row r="38" customFormat="false" ht="12.6" hidden="false" customHeight="true" outlineLevel="0" collapsed="false"/>
    <row r="39" customFormat="false" ht="12.6" hidden="false" customHeight="true" outlineLevel="0" collapsed="false"/>
    <row r="40" customFormat="false" ht="12.6" hidden="false" customHeight="true" outlineLevel="0" collapsed="false"/>
    <row r="41" customFormat="false" ht="12.6" hidden="false" customHeight="true" outlineLevel="0" collapsed="false"/>
    <row r="42" customFormat="false" ht="12.6" hidden="false" customHeight="true" outlineLevel="0" collapsed="false"/>
    <row r="43" customFormat="false" ht="12.6" hidden="false" customHeight="true" outlineLevel="0" collapsed="false"/>
    <row r="44" customFormat="false" ht="12.6" hidden="false" customHeight="true" outlineLevel="0" collapsed="false"/>
    <row r="45" customFormat="false" ht="12.6" hidden="false" customHeight="true" outlineLevel="0" collapsed="false"/>
    <row r="46" customFormat="false" ht="12.6" hidden="false" customHeight="true" outlineLevel="0" collapsed="false"/>
    <row r="47" customFormat="false" ht="12.6" hidden="false" customHeight="true" outlineLevel="0" collapsed="false"/>
    <row r="48" customFormat="false" ht="12.6" hidden="false" customHeight="true" outlineLevel="0" collapsed="false"/>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sheetData>
  <mergeCells count="16">
    <mergeCell ref="A6:A9"/>
    <mergeCell ref="B6:B9"/>
    <mergeCell ref="C6:F6"/>
    <mergeCell ref="G6:J6"/>
    <mergeCell ref="K6:L6"/>
    <mergeCell ref="M6:O8"/>
    <mergeCell ref="P6:R8"/>
    <mergeCell ref="S6:S8"/>
    <mergeCell ref="C7:E8"/>
    <mergeCell ref="F7:F8"/>
    <mergeCell ref="G7:I8"/>
    <mergeCell ref="J7:J8"/>
    <mergeCell ref="K7:K8"/>
    <mergeCell ref="L7:L8"/>
    <mergeCell ref="E9:F9"/>
    <mergeCell ref="I9:L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6"/>
    </sheetView>
  </sheetViews>
  <sheetFormatPr defaultColWidth="9.13671875" defaultRowHeight="15.75" zeroHeight="false" outlineLevelRow="0" outlineLevelCol="0"/>
  <cols>
    <col collapsed="false" customWidth="true" hidden="false" outlineLevel="0" max="1" min="1" style="265" width="4.7"/>
    <col collapsed="false" customWidth="true" hidden="false" outlineLevel="0" max="2" min="2" style="265" width="22.14"/>
    <col collapsed="false" customWidth="true" hidden="false" outlineLevel="0" max="7" min="3" style="265" width="8.7"/>
    <col collapsed="false" customWidth="true" hidden="false" outlineLevel="0" max="8" min="8" style="618" width="8.7"/>
    <col collapsed="false" customWidth="false" hidden="false" outlineLevel="0" max="14" min="9" style="618" width="9.14"/>
    <col collapsed="false" customWidth="false" hidden="false" outlineLevel="0" max="15" min="15" style="619" width="9.14"/>
    <col collapsed="false" customWidth="false" hidden="false" outlineLevel="0" max="17" min="16" style="618" width="9.14"/>
    <col collapsed="false" customWidth="true" hidden="false" outlineLevel="0" max="18" min="18" style="618" width="4.41"/>
    <col collapsed="false" customWidth="false" hidden="false" outlineLevel="0" max="257" min="19" style="618" width="9.14"/>
  </cols>
  <sheetData>
    <row r="1" s="262" customFormat="true" ht="15.75" hidden="false" customHeight="true" outlineLevel="0" collapsed="false">
      <c r="A1" s="3" t="s">
        <v>48</v>
      </c>
      <c r="B1" s="578"/>
      <c r="C1" s="578"/>
      <c r="D1" s="578"/>
      <c r="E1" s="578"/>
      <c r="F1" s="578"/>
      <c r="G1" s="578"/>
    </row>
    <row r="2" s="262" customFormat="true" ht="15.75" hidden="false" customHeight="true" outlineLevel="0" collapsed="false">
      <c r="A2" s="6" t="s">
        <v>49</v>
      </c>
      <c r="F2" s="578"/>
      <c r="G2" s="578"/>
    </row>
    <row r="3" s="262" customFormat="true" ht="15.75" hidden="false" customHeight="true" outlineLevel="0" collapsed="false">
      <c r="A3" s="321" t="s">
        <v>172</v>
      </c>
      <c r="B3" s="578"/>
      <c r="C3" s="578"/>
      <c r="D3" s="578"/>
      <c r="E3" s="578"/>
      <c r="F3" s="578"/>
      <c r="G3" s="578"/>
    </row>
    <row r="4" s="325" customFormat="true" ht="15.75" hidden="false" customHeight="true" outlineLevel="0" collapsed="false">
      <c r="A4" s="579" t="s">
        <v>173</v>
      </c>
      <c r="B4" s="321"/>
      <c r="C4" s="321"/>
      <c r="D4" s="321"/>
      <c r="E4" s="321"/>
      <c r="F4" s="620"/>
      <c r="G4" s="620"/>
    </row>
    <row r="5" s="325" customFormat="true" ht="15.75" hidden="false" customHeight="true" outlineLevel="0" collapsed="false">
      <c r="A5" s="579"/>
      <c r="B5" s="321"/>
      <c r="C5" s="321"/>
      <c r="D5" s="321"/>
      <c r="E5" s="321"/>
      <c r="F5" s="620"/>
      <c r="G5" s="620"/>
      <c r="O5" s="621"/>
      <c r="P5" s="621"/>
      <c r="Q5" s="621"/>
    </row>
    <row r="6" s="616" customFormat="true" ht="48" hidden="false" customHeight="true" outlineLevel="0" collapsed="false">
      <c r="A6" s="580" t="s">
        <v>235</v>
      </c>
      <c r="B6" s="328" t="s">
        <v>236</v>
      </c>
      <c r="C6" s="581" t="s">
        <v>237</v>
      </c>
      <c r="D6" s="581"/>
      <c r="E6" s="581"/>
      <c r="F6" s="581"/>
      <c r="G6" s="581"/>
      <c r="H6" s="581"/>
      <c r="I6" s="622" t="s">
        <v>238</v>
      </c>
      <c r="J6" s="622"/>
      <c r="K6" s="622"/>
      <c r="L6" s="622"/>
      <c r="M6" s="622"/>
      <c r="N6" s="622"/>
      <c r="O6" s="581" t="s">
        <v>239</v>
      </c>
      <c r="P6" s="581"/>
      <c r="Q6" s="581"/>
      <c r="R6" s="623" t="s">
        <v>235</v>
      </c>
      <c r="S6" s="578"/>
    </row>
    <row r="7" s="616" customFormat="true" ht="51" hidden="false" customHeight="true" outlineLevel="0" collapsed="false">
      <c r="A7" s="580"/>
      <c r="B7" s="328"/>
      <c r="C7" s="624" t="s">
        <v>240</v>
      </c>
      <c r="D7" s="624"/>
      <c r="E7" s="624"/>
      <c r="F7" s="624" t="s">
        <v>241</v>
      </c>
      <c r="G7" s="624"/>
      <c r="H7" s="624"/>
      <c r="I7" s="625" t="s">
        <v>242</v>
      </c>
      <c r="J7" s="625"/>
      <c r="K7" s="625"/>
      <c r="L7" s="221" t="s">
        <v>243</v>
      </c>
      <c r="M7" s="221"/>
      <c r="N7" s="221"/>
      <c r="O7" s="581"/>
      <c r="P7" s="581"/>
      <c r="Q7" s="581"/>
      <c r="R7" s="623"/>
      <c r="S7" s="578"/>
    </row>
    <row r="8" customFormat="false" ht="18.75" hidden="false" customHeight="true" outlineLevel="0" collapsed="false">
      <c r="A8" s="580"/>
      <c r="B8" s="328"/>
      <c r="C8" s="626" t="n">
        <v>2000</v>
      </c>
      <c r="D8" s="626" t="n">
        <v>2005</v>
      </c>
      <c r="E8" s="626" t="n">
        <v>2009</v>
      </c>
      <c r="F8" s="586" t="n">
        <v>2000</v>
      </c>
      <c r="G8" s="586" t="n">
        <v>2005</v>
      </c>
      <c r="H8" s="586" t="n">
        <v>2009</v>
      </c>
      <c r="I8" s="586" t="n">
        <v>2000</v>
      </c>
      <c r="J8" s="586" t="n">
        <v>2005</v>
      </c>
      <c r="K8" s="586" t="n">
        <v>2009</v>
      </c>
      <c r="L8" s="586" t="n">
        <v>2000</v>
      </c>
      <c r="M8" s="586" t="n">
        <v>2005</v>
      </c>
      <c r="N8" s="586" t="n">
        <v>2009</v>
      </c>
      <c r="O8" s="627" t="n">
        <v>2000</v>
      </c>
      <c r="P8" s="627" t="n">
        <v>2005</v>
      </c>
      <c r="Q8" s="586" t="n">
        <v>2009</v>
      </c>
      <c r="R8" s="623"/>
      <c r="S8" s="619"/>
    </row>
    <row r="9" customFormat="false" ht="6.75" hidden="false" customHeight="true" outlineLevel="0" collapsed="false">
      <c r="A9" s="336"/>
      <c r="B9" s="336"/>
      <c r="C9" s="628"/>
      <c r="D9" s="628"/>
      <c r="E9" s="628"/>
      <c r="F9" s="594"/>
      <c r="G9" s="594"/>
      <c r="H9" s="594"/>
      <c r="I9" s="592"/>
      <c r="J9" s="592"/>
      <c r="K9" s="251"/>
      <c r="L9" s="592"/>
      <c r="M9" s="257"/>
      <c r="N9" s="257"/>
      <c r="O9" s="340"/>
      <c r="P9" s="629"/>
      <c r="Q9" s="340"/>
      <c r="R9" s="264"/>
      <c r="S9" s="619"/>
    </row>
    <row r="10" s="616" customFormat="true" ht="27.75" hidden="false" customHeight="true" outlineLevel="0" collapsed="false">
      <c r="A10" s="441" t="n">
        <v>1</v>
      </c>
      <c r="B10" s="542" t="s">
        <v>244</v>
      </c>
      <c r="C10" s="94" t="n">
        <v>18260.5</v>
      </c>
      <c r="D10" s="630" t="n">
        <v>20983.9</v>
      </c>
      <c r="E10" s="631" t="n">
        <v>24136</v>
      </c>
      <c r="F10" s="94" t="n">
        <v>24232.4</v>
      </c>
      <c r="G10" s="630" t="n">
        <v>10369.3</v>
      </c>
      <c r="H10" s="598" t="n">
        <v>9702.8</v>
      </c>
      <c r="I10" s="95" t="n">
        <v>25.6</v>
      </c>
      <c r="J10" s="632" t="n">
        <v>32.4</v>
      </c>
      <c r="K10" s="302" t="n">
        <v>35</v>
      </c>
      <c r="L10" s="33" t="n">
        <v>194</v>
      </c>
      <c r="M10" s="36" t="n">
        <v>176</v>
      </c>
      <c r="N10" s="633" t="n">
        <v>191</v>
      </c>
      <c r="O10" s="298" t="n">
        <v>34.1</v>
      </c>
      <c r="P10" s="95" t="n">
        <v>34.5</v>
      </c>
      <c r="Q10" s="634" t="n">
        <v>35.4</v>
      </c>
      <c r="R10" s="249" t="n">
        <v>1</v>
      </c>
      <c r="S10" s="578"/>
    </row>
    <row r="11" s="616" customFormat="true" ht="27.75" hidden="false" customHeight="true" outlineLevel="0" collapsed="false">
      <c r="A11" s="441" t="n">
        <v>2</v>
      </c>
      <c r="B11" s="604" t="s">
        <v>28</v>
      </c>
      <c r="C11" s="101" t="n">
        <v>1689.3</v>
      </c>
      <c r="D11" s="557" t="n">
        <v>1880.5</v>
      </c>
      <c r="E11" s="558" t="n">
        <v>1882.3</v>
      </c>
      <c r="F11" s="101" t="n">
        <v>1282.6</v>
      </c>
      <c r="G11" s="557" t="n">
        <v>621.6</v>
      </c>
      <c r="H11" s="607" t="n">
        <v>458.9</v>
      </c>
      <c r="I11" s="105" t="n">
        <v>35.2</v>
      </c>
      <c r="J11" s="113" t="n">
        <v>42.1</v>
      </c>
      <c r="K11" s="105" t="n">
        <v>40.6</v>
      </c>
      <c r="L11" s="43" t="n">
        <v>233</v>
      </c>
      <c r="M11" s="34" t="n">
        <v>216</v>
      </c>
      <c r="N11" s="635" t="n">
        <v>204</v>
      </c>
      <c r="O11" s="251" t="n">
        <v>15.1</v>
      </c>
      <c r="P11" s="105" t="n">
        <v>12.6</v>
      </c>
      <c r="Q11" s="636" t="n">
        <v>10.9</v>
      </c>
      <c r="R11" s="249" t="n">
        <v>2</v>
      </c>
      <c r="S11" s="578"/>
    </row>
    <row r="12" s="616" customFormat="true" ht="27.75" hidden="false" customHeight="true" outlineLevel="0" collapsed="false">
      <c r="A12" s="441" t="n">
        <v>3</v>
      </c>
      <c r="B12" s="604" t="s">
        <v>29</v>
      </c>
      <c r="C12" s="101" t="n">
        <v>1449.5</v>
      </c>
      <c r="D12" s="557" t="n">
        <v>1684.1</v>
      </c>
      <c r="E12" s="558" t="n">
        <v>2041.8</v>
      </c>
      <c r="F12" s="101" t="n">
        <v>1065.4</v>
      </c>
      <c r="G12" s="557" t="n">
        <v>465.6</v>
      </c>
      <c r="H12" s="607" t="n">
        <v>469.9</v>
      </c>
      <c r="I12" s="105" t="n">
        <v>25.5</v>
      </c>
      <c r="J12" s="113" t="n">
        <v>32.8</v>
      </c>
      <c r="K12" s="105" t="n">
        <v>38</v>
      </c>
      <c r="L12" s="43" t="n">
        <v>202</v>
      </c>
      <c r="M12" s="34" t="n">
        <v>170</v>
      </c>
      <c r="N12" s="635" t="n">
        <v>202</v>
      </c>
      <c r="O12" s="251" t="n">
        <v>37.3</v>
      </c>
      <c r="P12" s="105" t="n">
        <v>39.1</v>
      </c>
      <c r="Q12" s="636" t="n">
        <v>44.4</v>
      </c>
      <c r="R12" s="249" t="n">
        <v>3</v>
      </c>
      <c r="S12" s="578"/>
    </row>
    <row r="13" s="616" customFormat="true" ht="27.75" hidden="false" customHeight="true" outlineLevel="0" collapsed="false">
      <c r="A13" s="441" t="n">
        <v>4</v>
      </c>
      <c r="B13" s="604" t="s">
        <v>30</v>
      </c>
      <c r="C13" s="101" t="n">
        <v>1806.9</v>
      </c>
      <c r="D13" s="557" t="n">
        <v>2023.7</v>
      </c>
      <c r="E13" s="558" t="n">
        <v>2343</v>
      </c>
      <c r="F13" s="101" t="n">
        <v>2495.5</v>
      </c>
      <c r="G13" s="557" t="n">
        <v>898.9</v>
      </c>
      <c r="H13" s="607" t="n">
        <v>783.5</v>
      </c>
      <c r="I13" s="105" t="n">
        <v>25</v>
      </c>
      <c r="J13" s="113" t="n">
        <v>29.9</v>
      </c>
      <c r="K13" s="105" t="n">
        <v>30.6</v>
      </c>
      <c r="L13" s="43" t="n">
        <v>182</v>
      </c>
      <c r="M13" s="34" t="n">
        <v>174</v>
      </c>
      <c r="N13" s="635" t="n">
        <v>189</v>
      </c>
      <c r="O13" s="251" t="n">
        <v>29.9</v>
      </c>
      <c r="P13" s="105" t="n">
        <v>29.1</v>
      </c>
      <c r="Q13" s="612" t="n">
        <v>23</v>
      </c>
      <c r="R13" s="249" t="n">
        <v>4</v>
      </c>
      <c r="S13" s="578"/>
    </row>
    <row r="14" s="616" customFormat="true" ht="27.75" hidden="false" customHeight="true" outlineLevel="0" collapsed="false">
      <c r="A14" s="441" t="n">
        <v>5</v>
      </c>
      <c r="B14" s="604" t="s">
        <v>31</v>
      </c>
      <c r="C14" s="101" t="n">
        <v>433.5</v>
      </c>
      <c r="D14" s="557" t="n">
        <v>625.7</v>
      </c>
      <c r="E14" s="558" t="n">
        <v>745.2</v>
      </c>
      <c r="F14" s="101" t="n">
        <v>319.8</v>
      </c>
      <c r="G14" s="557" t="n">
        <v>239.9</v>
      </c>
      <c r="H14" s="607" t="n">
        <v>225.3</v>
      </c>
      <c r="I14" s="105" t="n">
        <v>22.5</v>
      </c>
      <c r="J14" s="113" t="n">
        <v>31.4</v>
      </c>
      <c r="K14" s="105" t="n">
        <v>36.9</v>
      </c>
      <c r="L14" s="43" t="n">
        <v>201</v>
      </c>
      <c r="M14" s="34" t="n">
        <v>189</v>
      </c>
      <c r="N14" s="635" t="n">
        <v>191</v>
      </c>
      <c r="O14" s="251" t="n">
        <v>15.4</v>
      </c>
      <c r="P14" s="105" t="n">
        <v>14.5</v>
      </c>
      <c r="Q14" s="636" t="n">
        <v>12.4</v>
      </c>
      <c r="R14" s="249" t="n">
        <v>5</v>
      </c>
      <c r="S14" s="578"/>
    </row>
    <row r="15" s="616" customFormat="true" ht="27.75" hidden="false" customHeight="true" outlineLevel="0" collapsed="false">
      <c r="A15" s="441" t="n">
        <v>6</v>
      </c>
      <c r="B15" s="604" t="s">
        <v>32</v>
      </c>
      <c r="C15" s="101" t="n">
        <v>1056.7</v>
      </c>
      <c r="D15" s="557" t="n">
        <v>1260.7</v>
      </c>
      <c r="E15" s="558" t="n">
        <v>1641.1</v>
      </c>
      <c r="F15" s="101" t="n">
        <v>2955.2</v>
      </c>
      <c r="G15" s="557" t="n">
        <v>975.2</v>
      </c>
      <c r="H15" s="607" t="n">
        <v>1066.8</v>
      </c>
      <c r="I15" s="105" t="n">
        <v>20.3</v>
      </c>
      <c r="J15" s="113" t="n">
        <v>27</v>
      </c>
      <c r="K15" s="105" t="n">
        <v>31.6</v>
      </c>
      <c r="L15" s="43" t="n">
        <v>189</v>
      </c>
      <c r="M15" s="34" t="n">
        <v>160</v>
      </c>
      <c r="N15" s="635" t="n">
        <v>210</v>
      </c>
      <c r="O15" s="251" t="n">
        <v>38.5</v>
      </c>
      <c r="P15" s="105" t="n">
        <v>40.1</v>
      </c>
      <c r="Q15" s="636" t="n">
        <v>43.1</v>
      </c>
      <c r="R15" s="249" t="n">
        <v>6</v>
      </c>
      <c r="S15" s="578"/>
    </row>
    <row r="16" s="616" customFormat="true" ht="27.75" hidden="false" customHeight="true" outlineLevel="0" collapsed="false">
      <c r="A16" s="441" t="n">
        <v>7</v>
      </c>
      <c r="B16" s="604" t="s">
        <v>33</v>
      </c>
      <c r="C16" s="101" t="n">
        <v>670</v>
      </c>
      <c r="D16" s="557" t="n">
        <v>656.4</v>
      </c>
      <c r="E16" s="558" t="n">
        <v>643</v>
      </c>
      <c r="F16" s="101" t="n">
        <v>1601</v>
      </c>
      <c r="G16" s="557" t="n">
        <v>873.6</v>
      </c>
      <c r="H16" s="607" t="n">
        <v>687.4</v>
      </c>
      <c r="I16" s="105" t="n">
        <v>27.6</v>
      </c>
      <c r="J16" s="113" t="n">
        <v>32.1</v>
      </c>
      <c r="K16" s="105" t="n">
        <v>31</v>
      </c>
      <c r="L16" s="43" t="n">
        <v>178</v>
      </c>
      <c r="M16" s="34" t="n">
        <v>178</v>
      </c>
      <c r="N16" s="635" t="n">
        <v>161</v>
      </c>
      <c r="O16" s="251" t="n">
        <v>46.4</v>
      </c>
      <c r="P16" s="105" t="n">
        <v>38.4</v>
      </c>
      <c r="Q16" s="636" t="n">
        <v>28.4</v>
      </c>
      <c r="R16" s="249" t="n">
        <v>7</v>
      </c>
      <c r="S16" s="578"/>
    </row>
    <row r="17" s="616" customFormat="true" ht="27.75" hidden="false" customHeight="true" outlineLevel="0" collapsed="false">
      <c r="A17" s="441" t="n">
        <v>8</v>
      </c>
      <c r="B17" s="604" t="s">
        <v>34</v>
      </c>
      <c r="C17" s="101" t="n">
        <v>1789.1</v>
      </c>
      <c r="D17" s="557" t="n">
        <v>2001.7</v>
      </c>
      <c r="E17" s="558" t="n">
        <v>2257</v>
      </c>
      <c r="F17" s="101" t="n">
        <v>4240.8</v>
      </c>
      <c r="G17" s="557" t="n">
        <v>1262.8</v>
      </c>
      <c r="H17" s="607" t="n">
        <v>1404</v>
      </c>
      <c r="I17" s="105" t="n">
        <v>19.9</v>
      </c>
      <c r="J17" s="113" t="n">
        <v>26.5</v>
      </c>
      <c r="K17" s="105" t="n">
        <v>27.5</v>
      </c>
      <c r="L17" s="43" t="n">
        <v>187</v>
      </c>
      <c r="M17" s="34" t="n">
        <v>160</v>
      </c>
      <c r="N17" s="635" t="n">
        <v>166</v>
      </c>
      <c r="O17" s="251" t="n">
        <v>39.3</v>
      </c>
      <c r="P17" s="105" t="n">
        <v>44.7</v>
      </c>
      <c r="Q17" s="636" t="n">
        <v>45.2</v>
      </c>
      <c r="R17" s="249" t="n">
        <v>8</v>
      </c>
      <c r="S17" s="578"/>
    </row>
    <row r="18" s="616" customFormat="true" ht="27.75" hidden="false" customHeight="true" outlineLevel="0" collapsed="false">
      <c r="A18" s="441" t="n">
        <v>9</v>
      </c>
      <c r="B18" s="604" t="s">
        <v>35</v>
      </c>
      <c r="C18" s="101" t="n">
        <v>1092.7</v>
      </c>
      <c r="D18" s="557" t="n">
        <v>1296.7</v>
      </c>
      <c r="E18" s="558" t="n">
        <v>1381.5</v>
      </c>
      <c r="F18" s="101" t="n">
        <v>572</v>
      </c>
      <c r="G18" s="557" t="n">
        <v>227.9</v>
      </c>
      <c r="H18" s="607" t="n">
        <v>284.7</v>
      </c>
      <c r="I18" s="105" t="n">
        <v>39.5</v>
      </c>
      <c r="J18" s="113" t="n">
        <v>47.6</v>
      </c>
      <c r="K18" s="105" t="n">
        <v>48.3</v>
      </c>
      <c r="L18" s="43" t="n">
        <v>219</v>
      </c>
      <c r="M18" s="34" t="n">
        <v>213</v>
      </c>
      <c r="N18" s="635" t="n">
        <v>215</v>
      </c>
      <c r="O18" s="251" t="n">
        <v>25.2</v>
      </c>
      <c r="P18" s="105" t="n">
        <v>22.6</v>
      </c>
      <c r="Q18" s="636" t="n">
        <v>21.6</v>
      </c>
      <c r="R18" s="249" t="n">
        <v>9</v>
      </c>
      <c r="S18" s="578"/>
    </row>
    <row r="19" s="616" customFormat="true" ht="27.75" hidden="false" customHeight="true" outlineLevel="0" collapsed="false">
      <c r="A19" s="441" t="n">
        <v>10</v>
      </c>
      <c r="B19" s="604" t="s">
        <v>36</v>
      </c>
      <c r="C19" s="101" t="n">
        <v>648.3</v>
      </c>
      <c r="D19" s="557" t="n">
        <v>674.4</v>
      </c>
      <c r="E19" s="558" t="n">
        <v>731</v>
      </c>
      <c r="F19" s="101" t="n">
        <v>1681.4</v>
      </c>
      <c r="G19" s="557" t="n">
        <v>875.9</v>
      </c>
      <c r="H19" s="607" t="n">
        <v>853.1</v>
      </c>
      <c r="I19" s="105" t="n">
        <v>25.4</v>
      </c>
      <c r="J19" s="113" t="n">
        <v>28.9</v>
      </c>
      <c r="K19" s="105" t="n">
        <v>30.6</v>
      </c>
      <c r="L19" s="43" t="n">
        <v>188</v>
      </c>
      <c r="M19" s="34" t="n">
        <v>164</v>
      </c>
      <c r="N19" s="635" t="n">
        <v>178</v>
      </c>
      <c r="O19" s="251" t="n">
        <v>31.9</v>
      </c>
      <c r="P19" s="105" t="n">
        <v>23.6</v>
      </c>
      <c r="Q19" s="636" t="n">
        <v>19.6</v>
      </c>
      <c r="R19" s="249" t="n">
        <v>10</v>
      </c>
      <c r="S19" s="578"/>
    </row>
    <row r="20" s="616" customFormat="true" ht="27.75" hidden="false" customHeight="true" outlineLevel="0" collapsed="false">
      <c r="A20" s="441" t="n">
        <v>11</v>
      </c>
      <c r="B20" s="604" t="s">
        <v>37</v>
      </c>
      <c r="C20" s="101" t="n">
        <v>511.9</v>
      </c>
      <c r="D20" s="557" t="n">
        <v>804.3</v>
      </c>
      <c r="E20" s="558" t="n">
        <v>863.2</v>
      </c>
      <c r="F20" s="101" t="n">
        <v>1479.1</v>
      </c>
      <c r="G20" s="557" t="n">
        <v>563.5</v>
      </c>
      <c r="H20" s="607" t="n">
        <v>365.6</v>
      </c>
      <c r="I20" s="105" t="n">
        <v>15.8</v>
      </c>
      <c r="J20" s="113" t="n">
        <v>26.8</v>
      </c>
      <c r="K20" s="105" t="n">
        <v>27.1</v>
      </c>
      <c r="L20" s="43" t="n">
        <v>194</v>
      </c>
      <c r="M20" s="34" t="n">
        <v>172</v>
      </c>
      <c r="N20" s="635" t="n">
        <v>161</v>
      </c>
      <c r="O20" s="251" t="n">
        <v>56</v>
      </c>
      <c r="P20" s="105" t="n">
        <v>67.2</v>
      </c>
      <c r="Q20" s="636" t="n">
        <v>78.4</v>
      </c>
      <c r="R20" s="249" t="n">
        <v>11</v>
      </c>
      <c r="S20" s="578"/>
    </row>
    <row r="21" s="616" customFormat="true" ht="27.75" hidden="false" customHeight="true" outlineLevel="0" collapsed="false">
      <c r="A21" s="441" t="n">
        <v>12</v>
      </c>
      <c r="B21" s="604" t="s">
        <v>38</v>
      </c>
      <c r="C21" s="101" t="n">
        <v>1100.7</v>
      </c>
      <c r="D21" s="557" t="n">
        <v>1177</v>
      </c>
      <c r="E21" s="558" t="n">
        <v>1358.7</v>
      </c>
      <c r="F21" s="101" t="n">
        <v>841.8</v>
      </c>
      <c r="G21" s="557" t="n">
        <v>542.6</v>
      </c>
      <c r="H21" s="607" t="n">
        <v>610.5</v>
      </c>
      <c r="I21" s="105" t="n">
        <v>27.7</v>
      </c>
      <c r="J21" s="113" t="n">
        <v>33.9</v>
      </c>
      <c r="K21" s="105" t="n">
        <v>37.6</v>
      </c>
      <c r="L21" s="43" t="n">
        <v>208</v>
      </c>
      <c r="M21" s="34" t="n">
        <v>183</v>
      </c>
      <c r="N21" s="635" t="n">
        <v>228</v>
      </c>
      <c r="O21" s="251" t="n">
        <v>28.5</v>
      </c>
      <c r="P21" s="105" t="n">
        <v>24.3</v>
      </c>
      <c r="Q21" s="636" t="n">
        <v>23.3</v>
      </c>
      <c r="R21" s="249" t="n">
        <v>12</v>
      </c>
      <c r="S21" s="578"/>
    </row>
    <row r="22" s="616" customFormat="true" ht="27.75" hidden="false" customHeight="true" outlineLevel="0" collapsed="false">
      <c r="A22" s="441" t="n">
        <v>13</v>
      </c>
      <c r="B22" s="604" t="s">
        <v>39</v>
      </c>
      <c r="C22" s="101" t="n">
        <v>525.2</v>
      </c>
      <c r="D22" s="557" t="n">
        <v>597</v>
      </c>
      <c r="E22" s="558" t="n">
        <v>610.3</v>
      </c>
      <c r="F22" s="101" t="n">
        <v>818.6</v>
      </c>
      <c r="G22" s="557" t="n">
        <v>483.7</v>
      </c>
      <c r="H22" s="607" t="n">
        <v>288.6</v>
      </c>
      <c r="I22" s="105" t="n">
        <v>29</v>
      </c>
      <c r="J22" s="113" t="n">
        <v>33.3</v>
      </c>
      <c r="K22" s="105" t="n">
        <v>33</v>
      </c>
      <c r="L22" s="43" t="n">
        <v>197</v>
      </c>
      <c r="M22" s="34" t="n">
        <v>204</v>
      </c>
      <c r="N22" s="635" t="n">
        <v>209</v>
      </c>
      <c r="O22" s="251" t="n">
        <v>30.6</v>
      </c>
      <c r="P22" s="105" t="n">
        <v>26.7</v>
      </c>
      <c r="Q22" s="636" t="n">
        <v>27.5</v>
      </c>
      <c r="R22" s="249" t="n">
        <v>13</v>
      </c>
      <c r="S22" s="578"/>
    </row>
    <row r="23" s="616" customFormat="true" ht="27.75" hidden="false" customHeight="true" outlineLevel="0" collapsed="false">
      <c r="A23" s="441" t="n">
        <v>14</v>
      </c>
      <c r="B23" s="604" t="s">
        <v>40</v>
      </c>
      <c r="C23" s="101" t="n">
        <v>603.5</v>
      </c>
      <c r="D23" s="557" t="n">
        <v>619.8</v>
      </c>
      <c r="E23" s="558" t="n">
        <v>667.1</v>
      </c>
      <c r="F23" s="101" t="n">
        <v>1283.7</v>
      </c>
      <c r="G23" s="557" t="n">
        <v>515.3</v>
      </c>
      <c r="H23" s="607" t="n">
        <v>446.2</v>
      </c>
      <c r="I23" s="105" t="n">
        <v>22</v>
      </c>
      <c r="J23" s="113" t="n">
        <v>27.3</v>
      </c>
      <c r="K23" s="105" t="n">
        <v>29</v>
      </c>
      <c r="L23" s="43" t="n">
        <v>175</v>
      </c>
      <c r="M23" s="34" t="n">
        <v>170</v>
      </c>
      <c r="N23" s="635" t="n">
        <v>173</v>
      </c>
      <c r="O23" s="251" t="n">
        <v>36.5</v>
      </c>
      <c r="P23" s="105" t="n">
        <v>34.7</v>
      </c>
      <c r="Q23" s="612" t="n">
        <v>29.7</v>
      </c>
      <c r="R23" s="249" t="n">
        <v>14</v>
      </c>
      <c r="S23" s="578"/>
    </row>
    <row r="24" s="616" customFormat="true" ht="27.75" hidden="false" customHeight="true" outlineLevel="0" collapsed="false">
      <c r="A24" s="441" t="n">
        <v>15</v>
      </c>
      <c r="B24" s="604" t="s">
        <v>41</v>
      </c>
      <c r="C24" s="101" t="n">
        <v>1121.8</v>
      </c>
      <c r="D24" s="557" t="n">
        <v>1007</v>
      </c>
      <c r="E24" s="558" t="n">
        <v>1371.1</v>
      </c>
      <c r="F24" s="101" t="n">
        <v>730.9</v>
      </c>
      <c r="G24" s="557" t="n">
        <v>264.8</v>
      </c>
      <c r="H24" s="607" t="n">
        <v>213</v>
      </c>
      <c r="I24" s="105" t="n">
        <v>26.7</v>
      </c>
      <c r="J24" s="113" t="n">
        <v>30</v>
      </c>
      <c r="K24" s="105" t="n">
        <v>36.3</v>
      </c>
      <c r="L24" s="43" t="n">
        <v>206</v>
      </c>
      <c r="M24" s="34" t="n">
        <v>179</v>
      </c>
      <c r="N24" s="635" t="n">
        <v>175</v>
      </c>
      <c r="O24" s="251" t="n">
        <v>33.7</v>
      </c>
      <c r="P24" s="105" t="n">
        <v>40.8</v>
      </c>
      <c r="Q24" s="636" t="n">
        <v>44.4</v>
      </c>
      <c r="R24" s="249" t="n">
        <v>15</v>
      </c>
      <c r="S24" s="578"/>
    </row>
    <row r="25" s="616" customFormat="true" ht="27.75" hidden="false" customHeight="true" outlineLevel="0" collapsed="false">
      <c r="A25" s="441" t="n">
        <v>16</v>
      </c>
      <c r="B25" s="604" t="s">
        <v>42</v>
      </c>
      <c r="C25" s="101" t="n">
        <v>2456.9</v>
      </c>
      <c r="D25" s="557" t="n">
        <v>2985.6</v>
      </c>
      <c r="E25" s="558" t="n">
        <v>3626.6</v>
      </c>
      <c r="F25" s="101" t="n">
        <v>2141.6</v>
      </c>
      <c r="G25" s="557" t="n">
        <v>1060.3</v>
      </c>
      <c r="H25" s="607" t="n">
        <v>981</v>
      </c>
      <c r="I25" s="105" t="n">
        <v>27.8</v>
      </c>
      <c r="J25" s="113" t="n">
        <v>35.3</v>
      </c>
      <c r="K25" s="105" t="n">
        <v>39.8</v>
      </c>
      <c r="L25" s="43" t="n">
        <v>212</v>
      </c>
      <c r="M25" s="34" t="n">
        <v>180</v>
      </c>
      <c r="N25" s="635" t="n">
        <v>226</v>
      </c>
      <c r="O25" s="251" t="n">
        <v>42.4</v>
      </c>
      <c r="P25" s="105" t="n">
        <v>40.9</v>
      </c>
      <c r="Q25" s="636" t="n">
        <v>46.8</v>
      </c>
      <c r="R25" s="249" t="n">
        <v>16</v>
      </c>
      <c r="S25" s="578"/>
    </row>
    <row r="26" s="616" customFormat="true" ht="27.75" hidden="false" customHeight="true" outlineLevel="0" collapsed="false">
      <c r="A26" s="441" t="n">
        <v>17</v>
      </c>
      <c r="B26" s="614" t="s">
        <v>43</v>
      </c>
      <c r="C26" s="101" t="n">
        <v>1304.5</v>
      </c>
      <c r="D26" s="557" t="n">
        <v>1689.3</v>
      </c>
      <c r="E26" s="309" t="n">
        <v>1973.1</v>
      </c>
      <c r="F26" s="101" t="n">
        <v>723</v>
      </c>
      <c r="G26" s="557" t="n">
        <v>497.7</v>
      </c>
      <c r="H26" s="607" t="n">
        <v>564.3</v>
      </c>
      <c r="I26" s="105" t="n">
        <v>26.9</v>
      </c>
      <c r="J26" s="105" t="n">
        <v>35.7</v>
      </c>
      <c r="K26" s="105" t="n">
        <v>42.2</v>
      </c>
      <c r="L26" s="43" t="n">
        <v>218</v>
      </c>
      <c r="M26" s="43" t="n">
        <v>203</v>
      </c>
      <c r="N26" s="635" t="n">
        <v>227</v>
      </c>
      <c r="O26" s="251" t="n">
        <v>14.2</v>
      </c>
      <c r="P26" s="105" t="n">
        <v>10.6</v>
      </c>
      <c r="Q26" s="636" t="n">
        <v>10.1</v>
      </c>
      <c r="R26" s="249" t="n">
        <v>17</v>
      </c>
      <c r="S26" s="578"/>
    </row>
    <row r="27" customFormat="false" ht="12" hidden="false" customHeight="true" outlineLevel="0" collapsed="false">
      <c r="A27" s="618"/>
      <c r="F27" s="637"/>
      <c r="G27" s="637"/>
    </row>
    <row r="28" s="616" customFormat="true" ht="12.75" hidden="false" customHeight="false" outlineLevel="0" collapsed="false">
      <c r="A28" s="266" t="s">
        <v>245</v>
      </c>
      <c r="B28" s="584"/>
      <c r="C28" s="584"/>
      <c r="D28" s="584"/>
      <c r="E28" s="584"/>
      <c r="F28" s="584"/>
      <c r="O28" s="267"/>
      <c r="P28" s="262"/>
      <c r="Q28" s="262"/>
      <c r="R28" s="578"/>
    </row>
    <row r="29" s="617" customFormat="true" ht="12.75" hidden="false" customHeight="false" outlineLevel="0" collapsed="false">
      <c r="A29" s="266" t="s">
        <v>246</v>
      </c>
      <c r="B29" s="266"/>
      <c r="C29" s="266"/>
      <c r="D29" s="266"/>
      <c r="E29" s="266"/>
      <c r="F29" s="267"/>
      <c r="O29" s="584"/>
      <c r="P29" s="584"/>
      <c r="Q29" s="584"/>
      <c r="R29" s="638"/>
    </row>
    <row r="30" customFormat="false" ht="15.75" hidden="false" customHeight="false" outlineLevel="0" collapsed="false">
      <c r="F30" s="264"/>
      <c r="G30" s="264"/>
    </row>
    <row r="31" customFormat="false" ht="15.75" hidden="false" customHeight="false" outlineLevel="0" collapsed="false">
      <c r="F31" s="264"/>
      <c r="G31" s="264"/>
    </row>
    <row r="32" customFormat="false" ht="15.75" hidden="false" customHeight="false" outlineLevel="0" collapsed="false">
      <c r="F32" s="264"/>
      <c r="G32" s="264"/>
    </row>
    <row r="33" customFormat="false" ht="15.75" hidden="false" customHeight="false" outlineLevel="0" collapsed="false">
      <c r="F33" s="264"/>
      <c r="G33" s="264"/>
    </row>
  </sheetData>
  <mergeCells count="10">
    <mergeCell ref="A6:A8"/>
    <mergeCell ref="B6:B8"/>
    <mergeCell ref="C6:H6"/>
    <mergeCell ref="I6:N6"/>
    <mergeCell ref="O6:Q7"/>
    <mergeCell ref="R6:R8"/>
    <mergeCell ref="C7:E7"/>
    <mergeCell ref="F7:H7"/>
    <mergeCell ref="I7:K7"/>
    <mergeCell ref="L7:N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4:C35"/>
    </sheetView>
  </sheetViews>
  <sheetFormatPr defaultColWidth="9.13671875" defaultRowHeight="15.75" zeroHeight="false" outlineLevelRow="0" outlineLevelCol="0"/>
  <cols>
    <col collapsed="false" customWidth="true" hidden="false" outlineLevel="0" max="1" min="1" style="265" width="3.7"/>
    <col collapsed="false" customWidth="true" hidden="false" outlineLevel="0" max="2" min="2" style="265" width="21.42"/>
    <col collapsed="false" customWidth="true" hidden="false" outlineLevel="0" max="5" min="3" style="265" width="8.7"/>
    <col collapsed="false" customWidth="true" hidden="false" outlineLevel="0" max="7" min="6" style="639" width="8.7"/>
    <col collapsed="false" customWidth="true" hidden="false" outlineLevel="0" max="8" min="8" style="640" width="8.7"/>
    <col collapsed="false" customWidth="true" hidden="false" outlineLevel="0" max="9" min="9" style="265" width="9.28"/>
    <col collapsed="false" customWidth="true" hidden="false" outlineLevel="0" max="10" min="10" style="270" width="9.28"/>
    <col collapsed="false" customWidth="true" hidden="false" outlineLevel="0" max="11" min="11" style="265" width="9.28"/>
    <col collapsed="false" customWidth="true" hidden="false" outlineLevel="0" max="13" min="12" style="265" width="8.28"/>
    <col collapsed="false" customWidth="true" hidden="false" outlineLevel="0" max="14" min="14" style="265" width="7.7"/>
    <col collapsed="false" customWidth="true" hidden="false" outlineLevel="0" max="17" min="15" style="265" width="8.7"/>
    <col collapsed="false" customWidth="true" hidden="false" outlineLevel="0" max="18" min="18" style="265" width="13.14"/>
    <col collapsed="false" customWidth="true" hidden="false" outlineLevel="0" max="19" min="19" style="264" width="4.85"/>
    <col collapsed="false" customWidth="false" hidden="false" outlineLevel="0" max="257" min="20" style="618" width="9.14"/>
  </cols>
  <sheetData>
    <row r="1" s="262" customFormat="true" ht="15.75" hidden="false" customHeight="true" outlineLevel="0" collapsed="false">
      <c r="A1" s="3" t="s">
        <v>48</v>
      </c>
      <c r="B1" s="578"/>
      <c r="C1" s="578"/>
      <c r="D1" s="578"/>
      <c r="E1" s="578"/>
      <c r="S1" s="578"/>
    </row>
    <row r="2" s="262" customFormat="true" ht="15.75" hidden="false" customHeight="true" outlineLevel="0" collapsed="false">
      <c r="A2" s="6" t="s">
        <v>49</v>
      </c>
      <c r="S2" s="578"/>
    </row>
    <row r="3" s="262" customFormat="true" ht="15.75" hidden="false" customHeight="true" outlineLevel="0" collapsed="false">
      <c r="A3" s="321" t="s">
        <v>172</v>
      </c>
      <c r="B3" s="578"/>
      <c r="C3" s="578"/>
      <c r="D3" s="578"/>
      <c r="E3" s="578"/>
      <c r="F3" s="578"/>
      <c r="G3" s="578"/>
      <c r="H3" s="262" t="s">
        <v>77</v>
      </c>
      <c r="S3" s="578"/>
    </row>
    <row r="4" s="325" customFormat="true" ht="15.75" hidden="false" customHeight="true" outlineLevel="0" collapsed="false">
      <c r="A4" s="579" t="s">
        <v>173</v>
      </c>
      <c r="B4" s="321"/>
      <c r="C4" s="321"/>
      <c r="D4" s="321"/>
      <c r="E4" s="321"/>
      <c r="F4" s="321"/>
      <c r="G4" s="321"/>
      <c r="H4" s="321"/>
      <c r="S4" s="620"/>
    </row>
    <row r="5" s="325" customFormat="true" ht="15.75" hidden="false" customHeight="true" outlineLevel="0" collapsed="false">
      <c r="A5" s="579"/>
      <c r="B5" s="321"/>
      <c r="C5" s="321"/>
      <c r="D5" s="321"/>
      <c r="E5" s="321"/>
      <c r="F5" s="321"/>
      <c r="G5" s="321"/>
      <c r="H5" s="321"/>
      <c r="S5" s="620"/>
    </row>
    <row r="6" s="616" customFormat="true" ht="20.25" hidden="false" customHeight="true" outlineLevel="0" collapsed="false">
      <c r="A6" s="580" t="s">
        <v>235</v>
      </c>
      <c r="B6" s="328" t="s">
        <v>236</v>
      </c>
      <c r="C6" s="581" t="s">
        <v>247</v>
      </c>
      <c r="D6" s="581"/>
      <c r="E6" s="581"/>
      <c r="F6" s="581" t="s">
        <v>248</v>
      </c>
      <c r="G6" s="581"/>
      <c r="H6" s="581"/>
      <c r="I6" s="581" t="s">
        <v>249</v>
      </c>
      <c r="J6" s="581"/>
      <c r="K6" s="581"/>
      <c r="L6" s="581" t="s">
        <v>250</v>
      </c>
      <c r="M6" s="581"/>
      <c r="N6" s="581"/>
      <c r="O6" s="581" t="s">
        <v>251</v>
      </c>
      <c r="P6" s="581"/>
      <c r="Q6" s="581"/>
      <c r="R6" s="581" t="s">
        <v>252</v>
      </c>
      <c r="S6" s="623" t="s">
        <v>4</v>
      </c>
    </row>
    <row r="7" s="616" customFormat="true" ht="72" hidden="false" customHeight="true" outlineLevel="0" collapsed="false">
      <c r="A7" s="580"/>
      <c r="B7" s="328"/>
      <c r="C7" s="581"/>
      <c r="D7" s="581"/>
      <c r="E7" s="581"/>
      <c r="F7" s="581"/>
      <c r="G7" s="581"/>
      <c r="H7" s="581"/>
      <c r="I7" s="581"/>
      <c r="J7" s="581"/>
      <c r="K7" s="581"/>
      <c r="L7" s="581"/>
      <c r="M7" s="581"/>
      <c r="N7" s="581"/>
      <c r="O7" s="581"/>
      <c r="P7" s="581"/>
      <c r="Q7" s="581"/>
      <c r="R7" s="581"/>
      <c r="S7" s="623"/>
    </row>
    <row r="8" s="616" customFormat="true" ht="102.75" hidden="false" customHeight="true" outlineLevel="0" collapsed="false">
      <c r="A8" s="580"/>
      <c r="B8" s="328"/>
      <c r="C8" s="581"/>
      <c r="D8" s="581"/>
      <c r="E8" s="581"/>
      <c r="F8" s="581"/>
      <c r="G8" s="581"/>
      <c r="H8" s="581"/>
      <c r="I8" s="581"/>
      <c r="J8" s="581"/>
      <c r="K8" s="581"/>
      <c r="L8" s="581"/>
      <c r="M8" s="581"/>
      <c r="N8" s="581"/>
      <c r="O8" s="221" t="s">
        <v>253</v>
      </c>
      <c r="P8" s="221" t="s">
        <v>254</v>
      </c>
      <c r="Q8" s="221" t="s">
        <v>255</v>
      </c>
      <c r="R8" s="581"/>
      <c r="S8" s="623"/>
    </row>
    <row r="9" customFormat="false" ht="27.75" hidden="false" customHeight="true" outlineLevel="0" collapsed="false">
      <c r="A9" s="580"/>
      <c r="B9" s="328"/>
      <c r="C9" s="627" t="n">
        <v>2000</v>
      </c>
      <c r="D9" s="627" t="n">
        <v>2005</v>
      </c>
      <c r="E9" s="627" t="n">
        <v>2009</v>
      </c>
      <c r="F9" s="627" t="n">
        <v>2000</v>
      </c>
      <c r="G9" s="627" t="n">
        <v>2005</v>
      </c>
      <c r="H9" s="586" t="n">
        <v>2009</v>
      </c>
      <c r="I9" s="586" t="n">
        <v>2000</v>
      </c>
      <c r="J9" s="627" t="n">
        <v>2005</v>
      </c>
      <c r="K9" s="586" t="n">
        <v>2009</v>
      </c>
      <c r="L9" s="586" t="n">
        <v>2000</v>
      </c>
      <c r="M9" s="627" t="n">
        <v>2005</v>
      </c>
      <c r="N9" s="641" t="n">
        <v>2009</v>
      </c>
      <c r="O9" s="626" t="n">
        <v>2008</v>
      </c>
      <c r="P9" s="626"/>
      <c r="Q9" s="626"/>
      <c r="R9" s="626"/>
      <c r="S9" s="623"/>
    </row>
    <row r="10" customFormat="false" ht="6.75" hidden="false" customHeight="true" outlineLevel="0" collapsed="false">
      <c r="A10" s="336"/>
      <c r="B10" s="336"/>
      <c r="C10" s="642"/>
      <c r="D10" s="642"/>
      <c r="E10" s="642"/>
      <c r="F10" s="643"/>
      <c r="G10" s="644"/>
      <c r="H10" s="645"/>
      <c r="I10" s="646"/>
      <c r="J10" s="646"/>
      <c r="K10" s="646"/>
      <c r="L10" s="646"/>
      <c r="M10" s="646"/>
      <c r="N10" s="647"/>
      <c r="O10" s="646"/>
      <c r="P10" s="646"/>
      <c r="Q10" s="646"/>
      <c r="R10" s="646"/>
      <c r="S10" s="262"/>
    </row>
    <row r="11" s="616" customFormat="true" ht="21.95" hidden="false" customHeight="true" outlineLevel="0" collapsed="false">
      <c r="A11" s="441" t="n">
        <v>1</v>
      </c>
      <c r="B11" s="542" t="s">
        <v>244</v>
      </c>
      <c r="C11" s="298" t="n">
        <v>96.1</v>
      </c>
      <c r="D11" s="95" t="n">
        <v>113.9</v>
      </c>
      <c r="E11" s="634" t="n">
        <v>88.6</v>
      </c>
      <c r="F11" s="298" t="n">
        <v>175.1</v>
      </c>
      <c r="G11" s="95" t="n">
        <v>224.1</v>
      </c>
      <c r="H11" s="648" t="n">
        <v>224.7</v>
      </c>
      <c r="I11" s="649" t="n">
        <v>3668</v>
      </c>
      <c r="J11" s="38" t="n">
        <v>4147</v>
      </c>
      <c r="K11" s="634" t="n">
        <v>4455</v>
      </c>
      <c r="L11" s="298" t="n">
        <v>18</v>
      </c>
      <c r="M11" s="95" t="n">
        <v>26.3</v>
      </c>
      <c r="N11" s="302" t="n">
        <v>29</v>
      </c>
      <c r="O11" s="650" t="n">
        <v>4886</v>
      </c>
      <c r="P11" s="650" t="n">
        <v>3622</v>
      </c>
      <c r="Q11" s="650" t="n">
        <v>3142</v>
      </c>
      <c r="R11" s="649" t="n">
        <v>86.7</v>
      </c>
      <c r="S11" s="249" t="n">
        <v>1</v>
      </c>
    </row>
    <row r="12" s="616" customFormat="true" ht="21.95" hidden="false" customHeight="true" outlineLevel="0" collapsed="false">
      <c r="A12" s="441" t="n">
        <v>2</v>
      </c>
      <c r="B12" s="604" t="s">
        <v>28</v>
      </c>
      <c r="C12" s="251" t="n">
        <v>42.5</v>
      </c>
      <c r="D12" s="105" t="n">
        <v>45.2</v>
      </c>
      <c r="E12" s="636" t="n">
        <v>35.4</v>
      </c>
      <c r="F12" s="251" t="n">
        <v>88.4</v>
      </c>
      <c r="G12" s="105" t="n">
        <v>117</v>
      </c>
      <c r="H12" s="651" t="n">
        <v>100.5</v>
      </c>
      <c r="I12" s="294" t="n">
        <v>4054</v>
      </c>
      <c r="J12" s="46" t="n">
        <v>4486</v>
      </c>
      <c r="K12" s="351" t="n">
        <v>4253</v>
      </c>
      <c r="L12" s="251" t="n">
        <v>20.6</v>
      </c>
      <c r="M12" s="46" t="n">
        <v>29.3</v>
      </c>
      <c r="N12" s="309" t="n">
        <v>34</v>
      </c>
      <c r="O12" s="258" t="n">
        <v>3868</v>
      </c>
      <c r="P12" s="258" t="n">
        <v>3072</v>
      </c>
      <c r="Q12" s="258" t="n">
        <v>2619</v>
      </c>
      <c r="R12" s="251" t="n">
        <v>85.3</v>
      </c>
      <c r="S12" s="249" t="n">
        <v>2</v>
      </c>
    </row>
    <row r="13" s="616" customFormat="true" ht="21.95" hidden="false" customHeight="true" outlineLevel="0" collapsed="false">
      <c r="A13" s="441" t="n">
        <v>3</v>
      </c>
      <c r="B13" s="604" t="s">
        <v>29</v>
      </c>
      <c r="C13" s="251" t="n">
        <v>179.6</v>
      </c>
      <c r="D13" s="105" t="n">
        <v>205.7</v>
      </c>
      <c r="E13" s="636" t="n">
        <v>158.6</v>
      </c>
      <c r="F13" s="251" t="n">
        <v>267.9</v>
      </c>
      <c r="G13" s="105" t="n">
        <v>302.2</v>
      </c>
      <c r="H13" s="651" t="n">
        <v>276.2</v>
      </c>
      <c r="I13" s="294" t="n">
        <v>3798</v>
      </c>
      <c r="J13" s="46" t="n">
        <v>4528</v>
      </c>
      <c r="K13" s="351" t="n">
        <v>4812</v>
      </c>
      <c r="L13" s="251" t="n">
        <v>27.3</v>
      </c>
      <c r="M13" s="105" t="n">
        <v>38.7</v>
      </c>
      <c r="N13" s="309" t="n">
        <v>41</v>
      </c>
      <c r="O13" s="258" t="n">
        <v>4869</v>
      </c>
      <c r="P13" s="258" t="n">
        <v>3496</v>
      </c>
      <c r="Q13" s="258" t="n">
        <v>3103</v>
      </c>
      <c r="R13" s="251" t="n">
        <v>88.8</v>
      </c>
      <c r="S13" s="249" t="n">
        <v>3</v>
      </c>
    </row>
    <row r="14" s="616" customFormat="true" ht="21.95" hidden="false" customHeight="true" outlineLevel="0" collapsed="false">
      <c r="A14" s="441" t="n">
        <v>4</v>
      </c>
      <c r="B14" s="604" t="s">
        <v>30</v>
      </c>
      <c r="C14" s="251" t="n">
        <v>71</v>
      </c>
      <c r="D14" s="105" t="n">
        <v>84.9</v>
      </c>
      <c r="E14" s="636" t="n">
        <v>59.1</v>
      </c>
      <c r="F14" s="251" t="n">
        <v>99.8</v>
      </c>
      <c r="G14" s="105" t="n">
        <v>142.2</v>
      </c>
      <c r="H14" s="651" t="n">
        <v>140.2</v>
      </c>
      <c r="I14" s="294" t="n">
        <v>3660</v>
      </c>
      <c r="J14" s="46" t="n">
        <v>4224</v>
      </c>
      <c r="K14" s="351" t="n">
        <v>4248</v>
      </c>
      <c r="L14" s="251" t="n">
        <v>15.6</v>
      </c>
      <c r="M14" s="105" t="n">
        <v>20.2</v>
      </c>
      <c r="N14" s="309" t="n">
        <v>19.7</v>
      </c>
      <c r="O14" s="258" t="n">
        <v>4719</v>
      </c>
      <c r="P14" s="258" t="n">
        <v>3325</v>
      </c>
      <c r="Q14" s="258" t="n">
        <v>2696</v>
      </c>
      <c r="R14" s="251" t="n">
        <v>81.1</v>
      </c>
      <c r="S14" s="249" t="n">
        <v>4</v>
      </c>
    </row>
    <row r="15" s="616" customFormat="true" ht="21.95" hidden="false" customHeight="true" outlineLevel="0" collapsed="false">
      <c r="A15" s="441" t="n">
        <v>5</v>
      </c>
      <c r="B15" s="604" t="s">
        <v>31</v>
      </c>
      <c r="C15" s="251" t="n">
        <v>55.6</v>
      </c>
      <c r="D15" s="105" t="n">
        <v>53.5</v>
      </c>
      <c r="E15" s="636" t="n">
        <v>36.2</v>
      </c>
      <c r="F15" s="251" t="n">
        <v>146.6</v>
      </c>
      <c r="G15" s="105" t="n">
        <v>195.1</v>
      </c>
      <c r="H15" s="651" t="n">
        <v>179.4</v>
      </c>
      <c r="I15" s="294" t="n">
        <v>3978</v>
      </c>
      <c r="J15" s="46" t="n">
        <v>4461</v>
      </c>
      <c r="K15" s="351" t="n">
        <v>4436</v>
      </c>
      <c r="L15" s="251" t="n">
        <v>14.5</v>
      </c>
      <c r="M15" s="105" t="n">
        <v>22.3</v>
      </c>
      <c r="N15" s="309" t="n">
        <v>24.8</v>
      </c>
      <c r="O15" s="258" t="n">
        <v>3226</v>
      </c>
      <c r="P15" s="258" t="n">
        <v>2427</v>
      </c>
      <c r="Q15" s="258" t="n">
        <v>2188</v>
      </c>
      <c r="R15" s="251" t="n">
        <v>90.2</v>
      </c>
      <c r="S15" s="249" t="n">
        <v>5</v>
      </c>
    </row>
    <row r="16" s="616" customFormat="true" ht="21.95" hidden="false" customHeight="true" outlineLevel="0" collapsed="false">
      <c r="A16" s="441" t="n">
        <v>6</v>
      </c>
      <c r="B16" s="604" t="s">
        <v>32</v>
      </c>
      <c r="C16" s="251" t="n">
        <v>99.9</v>
      </c>
      <c r="D16" s="105" t="n">
        <v>125.5</v>
      </c>
      <c r="E16" s="636" t="n">
        <v>101.7</v>
      </c>
      <c r="F16" s="251" t="n">
        <v>217.2</v>
      </c>
      <c r="G16" s="105" t="n">
        <v>329.3</v>
      </c>
      <c r="H16" s="651" t="n">
        <v>283.9</v>
      </c>
      <c r="I16" s="294" t="n">
        <v>4066</v>
      </c>
      <c r="J16" s="46" t="n">
        <v>4513</v>
      </c>
      <c r="K16" s="351" t="n">
        <v>4373</v>
      </c>
      <c r="L16" s="251" t="n">
        <v>16.7</v>
      </c>
      <c r="M16" s="46" t="n">
        <v>29.6</v>
      </c>
      <c r="N16" s="309" t="n">
        <v>27.4</v>
      </c>
      <c r="O16" s="258" t="n">
        <v>6432</v>
      </c>
      <c r="P16" s="258" t="n">
        <v>4948</v>
      </c>
      <c r="Q16" s="258" t="n">
        <v>4534</v>
      </c>
      <c r="R16" s="251" t="n">
        <v>91.6</v>
      </c>
      <c r="S16" s="249" t="n">
        <v>6</v>
      </c>
    </row>
    <row r="17" s="616" customFormat="true" ht="21.95" hidden="false" customHeight="true" outlineLevel="0" collapsed="false">
      <c r="A17" s="441" t="n">
        <v>7</v>
      </c>
      <c r="B17" s="604" t="s">
        <v>33</v>
      </c>
      <c r="C17" s="251" t="n">
        <v>56.7</v>
      </c>
      <c r="D17" s="105" t="n">
        <v>69.7</v>
      </c>
      <c r="E17" s="636" t="n">
        <v>53.1</v>
      </c>
      <c r="F17" s="251" t="n">
        <v>159.8</v>
      </c>
      <c r="G17" s="105" t="n">
        <v>193.3</v>
      </c>
      <c r="H17" s="651" t="n">
        <v>198.5</v>
      </c>
      <c r="I17" s="294" t="n">
        <v>3274</v>
      </c>
      <c r="J17" s="46" t="n">
        <v>3140</v>
      </c>
      <c r="K17" s="351" t="n">
        <v>3229</v>
      </c>
      <c r="L17" s="251" t="n">
        <v>10.5</v>
      </c>
      <c r="M17" s="46" t="n">
        <v>14.2</v>
      </c>
      <c r="N17" s="309" t="n">
        <v>15.5</v>
      </c>
      <c r="O17" s="258" t="n">
        <v>5026</v>
      </c>
      <c r="P17" s="258" t="n">
        <v>3586</v>
      </c>
      <c r="Q17" s="258" t="n">
        <v>3052</v>
      </c>
      <c r="R17" s="251" t="n">
        <v>85.1</v>
      </c>
      <c r="S17" s="249" t="n">
        <v>7</v>
      </c>
    </row>
    <row r="18" s="616" customFormat="true" ht="21.95" hidden="false" customHeight="true" outlineLevel="0" collapsed="false">
      <c r="A18" s="441" t="n">
        <v>8</v>
      </c>
      <c r="B18" s="604" t="s">
        <v>34</v>
      </c>
      <c r="C18" s="251" t="n">
        <v>77.4</v>
      </c>
      <c r="D18" s="105" t="n">
        <v>94.9</v>
      </c>
      <c r="E18" s="636" t="n">
        <v>60.8</v>
      </c>
      <c r="F18" s="251" t="n">
        <v>161.1</v>
      </c>
      <c r="G18" s="105" t="n">
        <v>212.7</v>
      </c>
      <c r="H18" s="651" t="n">
        <v>215.6</v>
      </c>
      <c r="I18" s="294" t="n">
        <v>3366</v>
      </c>
      <c r="J18" s="46" t="n">
        <v>3888</v>
      </c>
      <c r="K18" s="351" t="n">
        <v>4513</v>
      </c>
      <c r="L18" s="251" t="n">
        <v>15.7</v>
      </c>
      <c r="M18" s="46" t="n">
        <v>23.9</v>
      </c>
      <c r="N18" s="309" t="n">
        <v>25.6</v>
      </c>
      <c r="O18" s="258" t="n">
        <v>6056</v>
      </c>
      <c r="P18" s="258" t="n">
        <v>4943</v>
      </c>
      <c r="Q18" s="258" t="n">
        <v>4371</v>
      </c>
      <c r="R18" s="251" t="n">
        <v>88.4</v>
      </c>
      <c r="S18" s="249" t="n">
        <v>8</v>
      </c>
    </row>
    <row r="19" s="616" customFormat="true" ht="21.95" hidden="false" customHeight="true" outlineLevel="0" collapsed="false">
      <c r="A19" s="441" t="n">
        <v>9</v>
      </c>
      <c r="B19" s="604" t="s">
        <v>35</v>
      </c>
      <c r="C19" s="251" t="n">
        <v>119.9</v>
      </c>
      <c r="D19" s="105" t="n">
        <v>134.2</v>
      </c>
      <c r="E19" s="612" t="n">
        <v>106</v>
      </c>
      <c r="F19" s="251" t="n">
        <v>184.9</v>
      </c>
      <c r="G19" s="105" t="n">
        <v>182.9</v>
      </c>
      <c r="H19" s="651" t="n">
        <v>180.6</v>
      </c>
      <c r="I19" s="294" t="n">
        <v>4414</v>
      </c>
      <c r="J19" s="46" t="n">
        <v>5772</v>
      </c>
      <c r="K19" s="351" t="n">
        <v>5355</v>
      </c>
      <c r="L19" s="251" t="n">
        <v>28.4</v>
      </c>
      <c r="M19" s="46" t="n">
        <v>32.8</v>
      </c>
      <c r="N19" s="309" t="n">
        <v>40.2</v>
      </c>
      <c r="O19" s="258" t="n">
        <v>4924</v>
      </c>
      <c r="P19" s="258" t="n">
        <v>3718</v>
      </c>
      <c r="Q19" s="258" t="n">
        <v>3241</v>
      </c>
      <c r="R19" s="251" t="n">
        <v>87.2</v>
      </c>
      <c r="S19" s="249" t="n">
        <v>9</v>
      </c>
    </row>
    <row r="20" s="616" customFormat="true" ht="21.95" hidden="false" customHeight="true" outlineLevel="0" collapsed="false">
      <c r="A20" s="441" t="n">
        <v>10</v>
      </c>
      <c r="B20" s="604" t="s">
        <v>36</v>
      </c>
      <c r="C20" s="251" t="n">
        <v>42.5</v>
      </c>
      <c r="D20" s="105" t="n">
        <v>48.9</v>
      </c>
      <c r="E20" s="636" t="n">
        <v>36.2</v>
      </c>
      <c r="F20" s="251" t="n">
        <v>106.2</v>
      </c>
      <c r="G20" s="105" t="n">
        <v>135.9</v>
      </c>
      <c r="H20" s="651" t="n">
        <v>131.3</v>
      </c>
      <c r="I20" s="294" t="n">
        <v>3393</v>
      </c>
      <c r="J20" s="46" t="n">
        <v>3714</v>
      </c>
      <c r="K20" s="351" t="n">
        <v>3843</v>
      </c>
      <c r="L20" s="251" t="n">
        <v>7.7</v>
      </c>
      <c r="M20" s="46" t="n">
        <v>11.3</v>
      </c>
      <c r="N20" s="309" t="n">
        <v>11.5</v>
      </c>
      <c r="O20" s="258" t="n">
        <v>3520</v>
      </c>
      <c r="P20" s="258" t="n">
        <v>2306</v>
      </c>
      <c r="Q20" s="258" t="n">
        <v>1853</v>
      </c>
      <c r="R20" s="251" t="n">
        <v>80.4</v>
      </c>
      <c r="S20" s="249" t="n">
        <v>10</v>
      </c>
    </row>
    <row r="21" s="616" customFormat="true" ht="21.95" hidden="false" customHeight="true" outlineLevel="0" collapsed="false">
      <c r="A21" s="441" t="n">
        <v>11</v>
      </c>
      <c r="B21" s="604" t="s">
        <v>37</v>
      </c>
      <c r="C21" s="251" t="n">
        <v>79.5</v>
      </c>
      <c r="D21" s="105" t="n">
        <v>79.6</v>
      </c>
      <c r="E21" s="636" t="n">
        <v>52.7</v>
      </c>
      <c r="F21" s="251" t="n">
        <v>153.5</v>
      </c>
      <c r="G21" s="105" t="n">
        <v>166.9</v>
      </c>
      <c r="H21" s="651" t="n">
        <v>177.3</v>
      </c>
      <c r="I21" s="294" t="n">
        <v>3426</v>
      </c>
      <c r="J21" s="46" t="n">
        <v>4163</v>
      </c>
      <c r="K21" s="351" t="n">
        <v>4547</v>
      </c>
      <c r="L21" s="251" t="n">
        <v>16.3</v>
      </c>
      <c r="M21" s="46" t="n">
        <v>24.1</v>
      </c>
      <c r="N21" s="309" t="n">
        <v>24</v>
      </c>
      <c r="O21" s="258" t="n">
        <v>4676</v>
      </c>
      <c r="P21" s="258" t="n">
        <v>3301</v>
      </c>
      <c r="Q21" s="258" t="n">
        <v>2998</v>
      </c>
      <c r="R21" s="251" t="n">
        <v>90.8</v>
      </c>
      <c r="S21" s="249" t="n">
        <v>11</v>
      </c>
    </row>
    <row r="22" s="616" customFormat="true" ht="21.95" hidden="false" customHeight="true" outlineLevel="0" collapsed="false">
      <c r="A22" s="441" t="n">
        <v>12</v>
      </c>
      <c r="B22" s="604" t="s">
        <v>38</v>
      </c>
      <c r="C22" s="251" t="n">
        <v>107.6</v>
      </c>
      <c r="D22" s="105" t="n">
        <v>134.8</v>
      </c>
      <c r="E22" s="612" t="n">
        <v>111.5</v>
      </c>
      <c r="F22" s="251" t="n">
        <v>115</v>
      </c>
      <c r="G22" s="105" t="n">
        <v>127</v>
      </c>
      <c r="H22" s="651" t="n">
        <v>229.4</v>
      </c>
      <c r="I22" s="294" t="n">
        <v>4113</v>
      </c>
      <c r="J22" s="46" t="n">
        <v>4037</v>
      </c>
      <c r="K22" s="351" t="n">
        <v>4218</v>
      </c>
      <c r="L22" s="251" t="n">
        <v>13.3</v>
      </c>
      <c r="M22" s="46" t="n">
        <v>22.6</v>
      </c>
      <c r="N22" s="309" t="n">
        <v>31.7</v>
      </c>
      <c r="O22" s="258" t="n">
        <v>3926</v>
      </c>
      <c r="P22" s="258" t="n">
        <v>2987</v>
      </c>
      <c r="Q22" s="258" t="n">
        <v>2840</v>
      </c>
      <c r="R22" s="251" t="n">
        <v>95.1</v>
      </c>
      <c r="S22" s="249" t="n">
        <v>12</v>
      </c>
    </row>
    <row r="23" s="616" customFormat="true" ht="21.95" hidden="false" customHeight="true" outlineLevel="0" collapsed="false">
      <c r="A23" s="441" t="n">
        <v>13</v>
      </c>
      <c r="B23" s="604" t="s">
        <v>39</v>
      </c>
      <c r="C23" s="251" t="n">
        <v>67.2</v>
      </c>
      <c r="D23" s="105" t="n">
        <v>87.1</v>
      </c>
      <c r="E23" s="636" t="n">
        <v>68.9</v>
      </c>
      <c r="F23" s="251" t="n">
        <v>180.6</v>
      </c>
      <c r="G23" s="105" t="n">
        <v>234.5</v>
      </c>
      <c r="H23" s="651" t="n">
        <v>305.5</v>
      </c>
      <c r="I23" s="294" t="n">
        <v>4260</v>
      </c>
      <c r="J23" s="46" t="n">
        <v>4150</v>
      </c>
      <c r="K23" s="351" t="n">
        <v>4599</v>
      </c>
      <c r="L23" s="251" t="n">
        <v>12.7</v>
      </c>
      <c r="M23" s="46" t="n">
        <v>21.1</v>
      </c>
      <c r="N23" s="309" t="n">
        <v>28</v>
      </c>
      <c r="O23" s="258" t="n">
        <v>5617</v>
      </c>
      <c r="P23" s="258" t="n">
        <v>4383</v>
      </c>
      <c r="Q23" s="258" t="n">
        <v>3676</v>
      </c>
      <c r="R23" s="251" t="n">
        <v>83.9</v>
      </c>
      <c r="S23" s="249" t="n">
        <v>13</v>
      </c>
    </row>
    <row r="24" s="616" customFormat="true" ht="21.95" hidden="false" customHeight="true" outlineLevel="0" collapsed="false">
      <c r="A24" s="441" t="n">
        <v>14</v>
      </c>
      <c r="B24" s="604" t="s">
        <v>40</v>
      </c>
      <c r="C24" s="251" t="n">
        <v>56.7</v>
      </c>
      <c r="D24" s="105" t="n">
        <v>81.6</v>
      </c>
      <c r="E24" s="636" t="n">
        <v>67.3</v>
      </c>
      <c r="F24" s="251" t="n">
        <v>100.6</v>
      </c>
      <c r="G24" s="105" t="n">
        <v>172.2</v>
      </c>
      <c r="H24" s="651" t="n">
        <v>181.9</v>
      </c>
      <c r="I24" s="294" t="n">
        <v>3443</v>
      </c>
      <c r="J24" s="46" t="n">
        <v>3575</v>
      </c>
      <c r="K24" s="351" t="n">
        <v>4128</v>
      </c>
      <c r="L24" s="251" t="n">
        <v>7.9</v>
      </c>
      <c r="M24" s="46" t="n">
        <v>14.3</v>
      </c>
      <c r="N24" s="309" t="n">
        <v>16.5</v>
      </c>
      <c r="O24" s="258" t="n">
        <v>5485</v>
      </c>
      <c r="P24" s="258" t="n">
        <v>4172</v>
      </c>
      <c r="Q24" s="258" t="n">
        <v>3500</v>
      </c>
      <c r="R24" s="251" t="n">
        <v>83.9</v>
      </c>
      <c r="S24" s="249" t="n">
        <v>14</v>
      </c>
    </row>
    <row r="25" s="616" customFormat="true" ht="21.95" hidden="false" customHeight="true" outlineLevel="0" collapsed="false">
      <c r="A25" s="441" t="n">
        <v>15</v>
      </c>
      <c r="B25" s="604" t="s">
        <v>41</v>
      </c>
      <c r="C25" s="251" t="n">
        <v>64.9</v>
      </c>
      <c r="D25" s="105" t="n">
        <v>88.2</v>
      </c>
      <c r="E25" s="636" t="n">
        <v>68.2</v>
      </c>
      <c r="F25" s="251" t="n">
        <v>195.1</v>
      </c>
      <c r="G25" s="105" t="n">
        <v>227</v>
      </c>
      <c r="H25" s="651" t="n">
        <v>243.5</v>
      </c>
      <c r="I25" s="294" t="n">
        <v>3603</v>
      </c>
      <c r="J25" s="46" t="n">
        <v>4305</v>
      </c>
      <c r="K25" s="351" t="n">
        <v>4468</v>
      </c>
      <c r="L25" s="251" t="n">
        <v>20</v>
      </c>
      <c r="M25" s="105" t="n">
        <v>26.8</v>
      </c>
      <c r="N25" s="309" t="n">
        <v>32</v>
      </c>
      <c r="O25" s="258" t="n">
        <v>3980</v>
      </c>
      <c r="P25" s="258" t="n">
        <v>3008</v>
      </c>
      <c r="Q25" s="258" t="n">
        <v>2847</v>
      </c>
      <c r="R25" s="251" t="n">
        <v>94.7</v>
      </c>
      <c r="S25" s="249" t="n">
        <v>15</v>
      </c>
    </row>
    <row r="26" s="616" customFormat="true" ht="21.95" hidden="false" customHeight="true" outlineLevel="0" collapsed="false">
      <c r="A26" s="441" t="n">
        <v>16</v>
      </c>
      <c r="B26" s="604" t="s">
        <v>42</v>
      </c>
      <c r="C26" s="251" t="n">
        <v>243.1</v>
      </c>
      <c r="D26" s="105" t="n">
        <v>273.7</v>
      </c>
      <c r="E26" s="636" t="n">
        <v>232.3</v>
      </c>
      <c r="F26" s="251" t="n">
        <v>365.9</v>
      </c>
      <c r="G26" s="105" t="n">
        <v>460.6</v>
      </c>
      <c r="H26" s="651" t="n">
        <v>430.5</v>
      </c>
      <c r="I26" s="294" t="n">
        <v>4034</v>
      </c>
      <c r="J26" s="46" t="n">
        <v>4500</v>
      </c>
      <c r="K26" s="351" t="n">
        <v>4827</v>
      </c>
      <c r="L26" s="251" t="n">
        <v>31.2</v>
      </c>
      <c r="M26" s="46" t="n">
        <v>43.4</v>
      </c>
      <c r="N26" s="309" t="n">
        <v>45.7</v>
      </c>
      <c r="O26" s="258" t="n">
        <v>6370</v>
      </c>
      <c r="P26" s="258" t="n">
        <v>4872</v>
      </c>
      <c r="Q26" s="258" t="n">
        <v>4575</v>
      </c>
      <c r="R26" s="251" t="n">
        <v>93.9</v>
      </c>
      <c r="S26" s="249" t="n">
        <v>16</v>
      </c>
    </row>
    <row r="27" s="616" customFormat="true" ht="21.95" hidden="false" customHeight="true" outlineLevel="0" collapsed="false">
      <c r="A27" s="441" t="n">
        <v>17</v>
      </c>
      <c r="B27" s="614" t="s">
        <v>43</v>
      </c>
      <c r="C27" s="251" t="n">
        <v>55.6</v>
      </c>
      <c r="D27" s="105" t="n">
        <v>50</v>
      </c>
      <c r="E27" s="636" t="n">
        <v>39.2</v>
      </c>
      <c r="F27" s="251" t="n">
        <v>115</v>
      </c>
      <c r="G27" s="105" t="n">
        <v>147.4</v>
      </c>
      <c r="H27" s="651" t="n">
        <v>156.4</v>
      </c>
      <c r="I27" s="294" t="n">
        <v>4092</v>
      </c>
      <c r="J27" s="46" t="n">
        <v>4433</v>
      </c>
      <c r="K27" s="351" t="n">
        <v>4616</v>
      </c>
      <c r="L27" s="251" t="n">
        <v>17.7</v>
      </c>
      <c r="M27" s="46" t="n">
        <v>24.2</v>
      </c>
      <c r="N27" s="309" t="n">
        <v>31.5</v>
      </c>
      <c r="O27" s="258" t="n">
        <v>3223</v>
      </c>
      <c r="P27" s="258" t="n">
        <v>2599</v>
      </c>
      <c r="Q27" s="258" t="n">
        <v>2477</v>
      </c>
      <c r="R27" s="251" t="n">
        <v>95.3</v>
      </c>
      <c r="S27" s="249" t="n">
        <v>17</v>
      </c>
    </row>
    <row r="28" customFormat="false" ht="12" hidden="false" customHeight="true" outlineLevel="0" collapsed="false">
      <c r="A28" s="618"/>
      <c r="F28" s="584"/>
      <c r="I28" s="584"/>
      <c r="J28" s="584"/>
      <c r="K28" s="584"/>
      <c r="L28" s="584"/>
      <c r="M28" s="584"/>
      <c r="N28" s="584"/>
      <c r="O28" s="584"/>
      <c r="P28" s="584"/>
      <c r="Q28" s="584"/>
      <c r="R28" s="584"/>
      <c r="S28" s="262"/>
    </row>
    <row r="29" s="616" customFormat="true" ht="12.75" hidden="false" customHeight="false" outlineLevel="0" collapsed="false">
      <c r="A29" s="652" t="s">
        <v>256</v>
      </c>
      <c r="B29" s="653"/>
      <c r="C29" s="653"/>
      <c r="D29" s="653"/>
      <c r="E29" s="653"/>
      <c r="F29" s="653"/>
      <c r="G29" s="653"/>
      <c r="H29" s="653"/>
      <c r="I29" s="653"/>
      <c r="J29" s="653"/>
      <c r="K29" s="653"/>
      <c r="L29" s="653"/>
      <c r="M29" s="653"/>
      <c r="N29" s="584"/>
      <c r="O29" s="584"/>
      <c r="P29" s="584"/>
      <c r="Q29" s="584"/>
      <c r="R29" s="584"/>
      <c r="S29" s="262"/>
    </row>
    <row r="30" s="617" customFormat="true" ht="12.75" hidden="false" customHeight="false" outlineLevel="0" collapsed="false">
      <c r="A30" s="653" t="s">
        <v>257</v>
      </c>
      <c r="B30" s="653"/>
      <c r="C30" s="653"/>
      <c r="D30" s="653"/>
      <c r="E30" s="653"/>
      <c r="F30" s="653"/>
      <c r="G30" s="653"/>
      <c r="H30" s="653"/>
      <c r="I30" s="653"/>
      <c r="J30" s="653"/>
      <c r="K30" s="653"/>
      <c r="L30" s="653"/>
      <c r="M30" s="654"/>
      <c r="N30" s="584"/>
      <c r="O30" s="584"/>
      <c r="P30" s="584"/>
      <c r="Q30" s="584"/>
      <c r="R30" s="584"/>
      <c r="S30" s="262"/>
    </row>
    <row r="31" customFormat="false" ht="15.75" hidden="false" customHeight="false" outlineLevel="0" collapsed="false">
      <c r="F31" s="584"/>
      <c r="G31" s="584"/>
      <c r="H31" s="262"/>
      <c r="I31" s="584"/>
      <c r="J31" s="584"/>
      <c r="K31" s="584"/>
      <c r="L31" s="584"/>
      <c r="M31" s="584"/>
      <c r="N31" s="584"/>
      <c r="O31" s="584"/>
      <c r="P31" s="584"/>
      <c r="Q31" s="584"/>
      <c r="R31" s="584"/>
      <c r="S31" s="262"/>
    </row>
    <row r="32" customFormat="false" ht="15.75" hidden="false" customHeight="false" outlineLevel="0" collapsed="false">
      <c r="B32" s="266" t="s">
        <v>188</v>
      </c>
      <c r="F32" s="584"/>
      <c r="G32" s="584"/>
      <c r="H32" s="262"/>
      <c r="I32" s="584"/>
      <c r="J32" s="584"/>
      <c r="K32" s="584"/>
      <c r="L32" s="584"/>
      <c r="M32" s="584"/>
      <c r="N32" s="584"/>
      <c r="O32" s="584"/>
      <c r="P32" s="584"/>
      <c r="Q32" s="584"/>
      <c r="R32" s="584"/>
      <c r="S32" s="262"/>
    </row>
    <row r="33" customFormat="false" ht="15.75" hidden="false" customHeight="false" outlineLevel="0" collapsed="false">
      <c r="B33" s="266" t="s">
        <v>188</v>
      </c>
      <c r="J33" s="265"/>
    </row>
    <row r="34" customFormat="false" ht="15.75" hidden="false" customHeight="false" outlineLevel="0" collapsed="false">
      <c r="J34" s="265"/>
    </row>
    <row r="35" customFormat="false" ht="15.75" hidden="false" customHeight="false" outlineLevel="0" collapsed="false">
      <c r="J35" s="265"/>
    </row>
    <row r="36" customFormat="false" ht="15.75" hidden="false" customHeight="false" outlineLevel="0" collapsed="false">
      <c r="J36" s="265"/>
    </row>
  </sheetData>
  <mergeCells count="10">
    <mergeCell ref="A6:A9"/>
    <mergeCell ref="B6:B9"/>
    <mergeCell ref="C6:E8"/>
    <mergeCell ref="F6:H8"/>
    <mergeCell ref="I6:K8"/>
    <mergeCell ref="L6:N8"/>
    <mergeCell ref="O6:Q7"/>
    <mergeCell ref="R6:R8"/>
    <mergeCell ref="S6:S9"/>
    <mergeCell ref="O9:R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9"/>
    </sheetView>
  </sheetViews>
  <sheetFormatPr defaultColWidth="9.13671875" defaultRowHeight="15" zeroHeight="false" outlineLevelRow="0" outlineLevelCol="0"/>
  <cols>
    <col collapsed="false" customWidth="true" hidden="false" outlineLevel="0" max="1" min="1" style="639" width="3.7"/>
    <col collapsed="false" customWidth="true" hidden="false" outlineLevel="0" max="2" min="2" style="639" width="28.28"/>
    <col collapsed="false" customWidth="true" hidden="false" outlineLevel="0" max="5" min="3" style="639" width="8.7"/>
    <col collapsed="false" customWidth="true" hidden="false" outlineLevel="0" max="6" min="6" style="655" width="8.7"/>
    <col collapsed="false" customWidth="true" hidden="false" outlineLevel="0" max="8" min="7" style="270" width="8.7"/>
    <col collapsed="false" customWidth="true" hidden="false" outlineLevel="0" max="10" min="9" style="655" width="8.7"/>
    <col collapsed="false" customWidth="true" hidden="false" outlineLevel="0" max="11" min="11" style="655" width="8.99"/>
    <col collapsed="false" customWidth="true" hidden="false" outlineLevel="0" max="18" min="12" style="655" width="7.7"/>
    <col collapsed="false" customWidth="true" hidden="false" outlineLevel="0" max="19" min="19" style="655" width="4.14"/>
    <col collapsed="false" customWidth="false" hidden="false" outlineLevel="0" max="257" min="20" style="655" width="9.14"/>
  </cols>
  <sheetData>
    <row r="1" s="262" customFormat="true" ht="15.75" hidden="false" customHeight="true" outlineLevel="0" collapsed="false">
      <c r="A1" s="3" t="s">
        <v>48</v>
      </c>
      <c r="B1" s="578"/>
      <c r="C1" s="578"/>
      <c r="D1" s="578"/>
      <c r="E1" s="578"/>
    </row>
    <row r="2" s="262" customFormat="true" ht="15.75" hidden="false" customHeight="true" outlineLevel="0" collapsed="false">
      <c r="A2" s="6" t="s">
        <v>49</v>
      </c>
    </row>
    <row r="3" s="262" customFormat="true" ht="15.75" hidden="false" customHeight="true" outlineLevel="0" collapsed="false">
      <c r="A3" s="321" t="s">
        <v>172</v>
      </c>
      <c r="B3" s="578"/>
      <c r="C3" s="578"/>
      <c r="D3" s="578"/>
      <c r="E3" s="578"/>
    </row>
    <row r="4" s="325" customFormat="true" ht="15.75" hidden="false" customHeight="true" outlineLevel="0" collapsed="false">
      <c r="A4" s="579" t="s">
        <v>173</v>
      </c>
      <c r="B4" s="321"/>
      <c r="C4" s="321"/>
      <c r="D4" s="321"/>
      <c r="E4" s="321"/>
    </row>
    <row r="5" s="325" customFormat="true" ht="15.75" hidden="false" customHeight="true" outlineLevel="0" collapsed="false">
      <c r="A5" s="579"/>
      <c r="B5" s="321"/>
      <c r="C5" s="321"/>
      <c r="D5" s="321"/>
      <c r="E5" s="321"/>
    </row>
    <row r="6" s="616" customFormat="true" ht="43.5" hidden="false" customHeight="true" outlineLevel="0" collapsed="false">
      <c r="A6" s="580" t="s">
        <v>4</v>
      </c>
      <c r="B6" s="328" t="s">
        <v>5</v>
      </c>
      <c r="C6" s="581" t="s">
        <v>258</v>
      </c>
      <c r="D6" s="581"/>
      <c r="E6" s="581"/>
      <c r="F6" s="581" t="s">
        <v>259</v>
      </c>
      <c r="G6" s="581"/>
      <c r="H6" s="581"/>
      <c r="I6" s="581" t="s">
        <v>260</v>
      </c>
      <c r="J6" s="581"/>
      <c r="K6" s="581"/>
      <c r="L6" s="581" t="s">
        <v>261</v>
      </c>
      <c r="M6" s="581"/>
      <c r="N6" s="581"/>
      <c r="O6" s="581"/>
      <c r="P6" s="581"/>
      <c r="Q6" s="581"/>
      <c r="R6" s="581"/>
      <c r="S6" s="623" t="s">
        <v>4</v>
      </c>
    </row>
    <row r="7" s="616" customFormat="true" ht="59.25" hidden="false" customHeight="true" outlineLevel="0" collapsed="false">
      <c r="A7" s="580"/>
      <c r="B7" s="328"/>
      <c r="C7" s="581"/>
      <c r="D7" s="581"/>
      <c r="E7" s="581"/>
      <c r="F7" s="581"/>
      <c r="G7" s="581"/>
      <c r="H7" s="581"/>
      <c r="I7" s="581"/>
      <c r="J7" s="581"/>
      <c r="K7" s="581"/>
      <c r="L7" s="284" t="s">
        <v>262</v>
      </c>
      <c r="M7" s="284"/>
      <c r="N7" s="284"/>
      <c r="O7" s="284"/>
      <c r="P7" s="656" t="s">
        <v>263</v>
      </c>
      <c r="Q7" s="656"/>
      <c r="R7" s="656"/>
      <c r="S7" s="623"/>
    </row>
    <row r="8" customFormat="false" ht="53.25" hidden="false" customHeight="true" outlineLevel="0" collapsed="false">
      <c r="A8" s="580"/>
      <c r="B8" s="328"/>
      <c r="C8" s="581"/>
      <c r="D8" s="581"/>
      <c r="E8" s="581"/>
      <c r="F8" s="581"/>
      <c r="G8" s="581"/>
      <c r="H8" s="581"/>
      <c r="I8" s="581"/>
      <c r="J8" s="581"/>
      <c r="K8" s="581"/>
      <c r="L8" s="529" t="s">
        <v>264</v>
      </c>
      <c r="M8" s="529"/>
      <c r="N8" s="529"/>
      <c r="O8" s="529" t="s">
        <v>265</v>
      </c>
      <c r="P8" s="657" t="s">
        <v>266</v>
      </c>
      <c r="Q8" s="657"/>
      <c r="R8" s="529" t="s">
        <v>265</v>
      </c>
      <c r="S8" s="623"/>
      <c r="T8" s="271"/>
      <c r="U8" s="270"/>
      <c r="X8" s="270"/>
      <c r="Y8" s="270"/>
      <c r="Z8" s="270"/>
    </row>
    <row r="9" s="616" customFormat="true" ht="17.25" hidden="false" customHeight="true" outlineLevel="0" collapsed="false">
      <c r="A9" s="580"/>
      <c r="B9" s="328"/>
      <c r="C9" s="658" t="n">
        <v>2000</v>
      </c>
      <c r="D9" s="658" t="n">
        <v>2005</v>
      </c>
      <c r="E9" s="659" t="n">
        <v>2009</v>
      </c>
      <c r="F9" s="585" t="n">
        <v>2000</v>
      </c>
      <c r="G9" s="585" t="n">
        <v>2005</v>
      </c>
      <c r="H9" s="585" t="n">
        <v>2009</v>
      </c>
      <c r="I9" s="585" t="n">
        <v>2000</v>
      </c>
      <c r="J9" s="585" t="n">
        <v>2005</v>
      </c>
      <c r="K9" s="585" t="n">
        <v>2009</v>
      </c>
      <c r="L9" s="660" t="n">
        <v>2000</v>
      </c>
      <c r="M9" s="661" t="n">
        <v>2005</v>
      </c>
      <c r="N9" s="660" t="n">
        <v>2009</v>
      </c>
      <c r="O9" s="660"/>
      <c r="P9" s="660" t="n">
        <v>2005</v>
      </c>
      <c r="Q9" s="660" t="n">
        <v>2009</v>
      </c>
      <c r="R9" s="660"/>
      <c r="S9" s="623"/>
      <c r="T9" s="578"/>
    </row>
    <row r="10" s="616" customFormat="true" ht="6.75" hidden="false" customHeight="true" outlineLevel="0" collapsed="false">
      <c r="A10" s="327"/>
      <c r="B10" s="232"/>
      <c r="C10" s="662"/>
      <c r="D10" s="662"/>
      <c r="E10" s="662"/>
      <c r="F10" s="232"/>
      <c r="G10" s="232"/>
      <c r="H10" s="232"/>
      <c r="I10" s="662"/>
      <c r="J10" s="232"/>
      <c r="K10" s="232"/>
      <c r="L10" s="232"/>
      <c r="M10" s="233"/>
      <c r="N10" s="233"/>
      <c r="O10" s="233"/>
      <c r="P10" s="233"/>
      <c r="Q10" s="233"/>
      <c r="R10" s="233"/>
      <c r="S10" s="233"/>
      <c r="T10" s="578"/>
    </row>
    <row r="11" s="616" customFormat="true" ht="23.25" hidden="false" customHeight="true" outlineLevel="0" collapsed="false">
      <c r="A11" s="303" t="n">
        <v>1</v>
      </c>
      <c r="B11" s="442" t="s">
        <v>267</v>
      </c>
      <c r="C11" s="663" t="n">
        <v>9059.5</v>
      </c>
      <c r="D11" s="301" t="n">
        <v>9200.4</v>
      </c>
      <c r="E11" s="301" t="n">
        <v>9295.6</v>
      </c>
      <c r="F11" s="593" t="n">
        <v>28.4</v>
      </c>
      <c r="G11" s="298" t="n">
        <v>28.8</v>
      </c>
      <c r="H11" s="298" t="n">
        <v>29.1</v>
      </c>
      <c r="I11" s="664" t="n">
        <v>293.6</v>
      </c>
      <c r="J11" s="346" t="n">
        <v>330.3</v>
      </c>
      <c r="K11" s="346" t="n">
        <v>359.8</v>
      </c>
      <c r="L11" s="665" t="n">
        <v>96.9</v>
      </c>
      <c r="M11" s="666" t="n">
        <v>96.2</v>
      </c>
      <c r="N11" s="667" t="n">
        <v>96.8</v>
      </c>
      <c r="O11" s="298" t="n">
        <v>100</v>
      </c>
      <c r="P11" s="593" t="n">
        <v>73.4</v>
      </c>
      <c r="Q11" s="668" t="s">
        <v>268</v>
      </c>
      <c r="R11" s="669" t="s">
        <v>269</v>
      </c>
      <c r="S11" s="249" t="n">
        <v>1</v>
      </c>
      <c r="T11" s="578"/>
    </row>
    <row r="12" s="616" customFormat="true" ht="23.25" hidden="false" customHeight="true" outlineLevel="0" collapsed="false">
      <c r="A12" s="441" t="n">
        <v>2</v>
      </c>
      <c r="B12" s="453" t="s">
        <v>28</v>
      </c>
      <c r="C12" s="670" t="n">
        <v>577.8</v>
      </c>
      <c r="D12" s="309" t="n">
        <v>598</v>
      </c>
      <c r="E12" s="309" t="n">
        <v>603.9</v>
      </c>
      <c r="F12" s="251" t="n">
        <v>28.2</v>
      </c>
      <c r="G12" s="309" t="n">
        <v>29.2</v>
      </c>
      <c r="H12" s="309" t="n">
        <v>29.5</v>
      </c>
      <c r="I12" s="294" t="n">
        <v>369.8</v>
      </c>
      <c r="J12" s="459" t="n">
        <v>408.9</v>
      </c>
      <c r="K12" s="459" t="n">
        <v>512.2</v>
      </c>
      <c r="L12" s="671" t="n">
        <v>96.6</v>
      </c>
      <c r="M12" s="195" t="n">
        <v>94.4</v>
      </c>
      <c r="N12" s="672" t="n">
        <v>95.4</v>
      </c>
      <c r="O12" s="251" t="n">
        <v>8.3</v>
      </c>
      <c r="P12" s="251" t="n">
        <v>72.8</v>
      </c>
      <c r="Q12" s="673" t="n">
        <v>75.8</v>
      </c>
      <c r="R12" s="674" t="n">
        <v>7.3</v>
      </c>
      <c r="S12" s="249" t="n">
        <v>2</v>
      </c>
      <c r="T12" s="578"/>
    </row>
    <row r="13" s="616" customFormat="true" ht="23.25" hidden="false" customHeight="true" outlineLevel="0" collapsed="false">
      <c r="A13" s="441" t="n">
        <v>3</v>
      </c>
      <c r="B13" s="453" t="s">
        <v>29</v>
      </c>
      <c r="C13" s="670" t="n">
        <v>413.2</v>
      </c>
      <c r="D13" s="309" t="n">
        <v>425.7</v>
      </c>
      <c r="E13" s="309" t="n">
        <v>428.6</v>
      </c>
      <c r="F13" s="251" t="n">
        <v>22.4</v>
      </c>
      <c r="G13" s="309" t="n">
        <v>23.1</v>
      </c>
      <c r="H13" s="309" t="n">
        <v>23.3</v>
      </c>
      <c r="I13" s="294" t="n">
        <v>295.6</v>
      </c>
      <c r="J13" s="459" t="n">
        <v>342.5</v>
      </c>
      <c r="K13" s="459" t="n">
        <v>381</v>
      </c>
      <c r="L13" s="671" t="n">
        <v>97</v>
      </c>
      <c r="M13" s="195" t="n">
        <v>96.5</v>
      </c>
      <c r="N13" s="675" t="n">
        <v>96.8</v>
      </c>
      <c r="O13" s="251" t="n">
        <v>4.9</v>
      </c>
      <c r="P13" s="251" t="n">
        <v>74.4</v>
      </c>
      <c r="Q13" s="673" t="n">
        <v>76.6</v>
      </c>
      <c r="R13" s="674" t="n">
        <v>5.2</v>
      </c>
      <c r="S13" s="249" t="n">
        <v>3</v>
      </c>
    </row>
    <row r="14" s="616" customFormat="true" ht="23.25" hidden="false" customHeight="true" outlineLevel="0" collapsed="false">
      <c r="A14" s="441" t="n">
        <v>4</v>
      </c>
      <c r="B14" s="453" t="s">
        <v>30</v>
      </c>
      <c r="C14" s="670" t="n">
        <v>559.7</v>
      </c>
      <c r="D14" s="309" t="n">
        <v>572</v>
      </c>
      <c r="E14" s="309" t="n">
        <v>582.2</v>
      </c>
      <c r="F14" s="251" t="n">
        <v>22</v>
      </c>
      <c r="G14" s="309" t="n">
        <v>22.4</v>
      </c>
      <c r="H14" s="309" t="n">
        <v>22.8</v>
      </c>
      <c r="I14" s="294" t="n">
        <v>234.1</v>
      </c>
      <c r="J14" s="459" t="n">
        <v>256.2</v>
      </c>
      <c r="K14" s="459" t="n">
        <v>238.6</v>
      </c>
      <c r="L14" s="671" t="n">
        <v>95.8</v>
      </c>
      <c r="M14" s="195" t="n">
        <v>95.9</v>
      </c>
      <c r="N14" s="675" t="n">
        <v>96.3</v>
      </c>
      <c r="O14" s="251" t="n">
        <v>4.2</v>
      </c>
      <c r="P14" s="251" t="n">
        <v>74</v>
      </c>
      <c r="Q14" s="673" t="n">
        <v>75.6</v>
      </c>
      <c r="R14" s="674" t="n">
        <v>5.6</v>
      </c>
      <c r="S14" s="249" t="n">
        <v>4</v>
      </c>
    </row>
    <row r="15" s="616" customFormat="true" ht="23.25" hidden="false" customHeight="true" outlineLevel="0" collapsed="false">
      <c r="A15" s="441" t="n">
        <v>5</v>
      </c>
      <c r="B15" s="453" t="s">
        <v>31</v>
      </c>
      <c r="C15" s="670" t="n">
        <v>692.2</v>
      </c>
      <c r="D15" s="309" t="n">
        <v>702.4</v>
      </c>
      <c r="E15" s="309" t="n">
        <v>705</v>
      </c>
      <c r="F15" s="251" t="n">
        <v>48.1</v>
      </c>
      <c r="G15" s="309" t="n">
        <v>48.7</v>
      </c>
      <c r="H15" s="309" t="n">
        <v>48.9</v>
      </c>
      <c r="I15" s="294" t="n">
        <v>321.6</v>
      </c>
      <c r="J15" s="459" t="n">
        <v>356</v>
      </c>
      <c r="K15" s="459" t="n">
        <v>374.7</v>
      </c>
      <c r="L15" s="671" t="n">
        <v>95.9</v>
      </c>
      <c r="M15" s="195" t="n">
        <v>94.3</v>
      </c>
      <c r="N15" s="675" t="n">
        <v>95.5</v>
      </c>
      <c r="O15" s="251" t="n">
        <v>2.7</v>
      </c>
      <c r="P15" s="251" t="n">
        <v>71.6</v>
      </c>
      <c r="Q15" s="673" t="n">
        <v>73.7</v>
      </c>
      <c r="R15" s="674" t="n">
        <v>2.2</v>
      </c>
      <c r="S15" s="249" t="n">
        <v>5</v>
      </c>
    </row>
    <row r="16" s="616" customFormat="true" ht="23.25" hidden="false" customHeight="true" outlineLevel="0" collapsed="false">
      <c r="A16" s="441" t="n">
        <v>6</v>
      </c>
      <c r="B16" s="453" t="s">
        <v>32</v>
      </c>
      <c r="C16" s="670" t="n">
        <v>379.4</v>
      </c>
      <c r="D16" s="309" t="n">
        <v>384.8</v>
      </c>
      <c r="E16" s="309" t="n">
        <v>389.6</v>
      </c>
      <c r="F16" s="251" t="n">
        <v>20.4</v>
      </c>
      <c r="G16" s="309" t="n">
        <v>20.7</v>
      </c>
      <c r="H16" s="309" t="n">
        <v>21</v>
      </c>
      <c r="I16" s="294" t="n">
        <v>239.3</v>
      </c>
      <c r="J16" s="459" t="n">
        <v>251.8</v>
      </c>
      <c r="K16" s="459" t="n">
        <v>288.2</v>
      </c>
      <c r="L16" s="671" t="n">
        <v>97.3</v>
      </c>
      <c r="M16" s="195" t="n">
        <v>97</v>
      </c>
      <c r="N16" s="675" t="n">
        <v>97</v>
      </c>
      <c r="O16" s="251" t="n">
        <v>5.9</v>
      </c>
      <c r="P16" s="251" t="n">
        <v>75.9</v>
      </c>
      <c r="Q16" s="673" t="n">
        <v>77.9</v>
      </c>
      <c r="R16" s="674" t="n">
        <v>7.2</v>
      </c>
      <c r="S16" s="249" t="n">
        <v>6</v>
      </c>
    </row>
    <row r="17" s="616" customFormat="true" ht="23.25" hidden="false" customHeight="true" outlineLevel="0" collapsed="false">
      <c r="A17" s="441" t="n">
        <v>7</v>
      </c>
      <c r="B17" s="453" t="s">
        <v>33</v>
      </c>
      <c r="C17" s="670" t="n">
        <v>434</v>
      </c>
      <c r="D17" s="309" t="n">
        <v>435.8</v>
      </c>
      <c r="E17" s="309" t="n">
        <v>437.7</v>
      </c>
      <c r="F17" s="251" t="n">
        <v>28.4</v>
      </c>
      <c r="G17" s="309" t="n">
        <v>28.4</v>
      </c>
      <c r="H17" s="309" t="n">
        <v>28.5</v>
      </c>
      <c r="I17" s="294" t="n">
        <v>240.2</v>
      </c>
      <c r="J17" s="459" t="n">
        <v>279.3</v>
      </c>
      <c r="K17" s="459" t="n">
        <v>265.2</v>
      </c>
      <c r="L17" s="671" t="n">
        <v>97.5</v>
      </c>
      <c r="M17" s="195" t="n">
        <v>96.9</v>
      </c>
      <c r="N17" s="675" t="n">
        <v>97.5</v>
      </c>
      <c r="O17" s="251" t="n">
        <v>8.4</v>
      </c>
      <c r="P17" s="251" t="n">
        <v>74</v>
      </c>
      <c r="Q17" s="673" t="n">
        <v>76.3</v>
      </c>
      <c r="R17" s="674" t="n">
        <v>8.4</v>
      </c>
      <c r="S17" s="249" t="n">
        <v>7</v>
      </c>
    </row>
    <row r="18" s="616" customFormat="true" ht="23.25" hidden="false" customHeight="true" outlineLevel="0" collapsed="false">
      <c r="A18" s="441" t="n">
        <v>8</v>
      </c>
      <c r="B18" s="453" t="s">
        <v>34</v>
      </c>
      <c r="C18" s="670" t="n">
        <v>788.9</v>
      </c>
      <c r="D18" s="309" t="n">
        <v>798.5</v>
      </c>
      <c r="E18" s="309" t="n">
        <v>814</v>
      </c>
      <c r="F18" s="251" t="n">
        <v>21.9</v>
      </c>
      <c r="G18" s="309" t="n">
        <v>22.1</v>
      </c>
      <c r="H18" s="309" t="n">
        <v>22.6</v>
      </c>
      <c r="I18" s="294" t="n">
        <v>198.7</v>
      </c>
      <c r="J18" s="459" t="n">
        <v>228.1</v>
      </c>
      <c r="K18" s="459" t="n">
        <v>226.8</v>
      </c>
      <c r="L18" s="671" t="n">
        <v>98</v>
      </c>
      <c r="M18" s="195" t="n">
        <v>97.7</v>
      </c>
      <c r="N18" s="675" t="n">
        <v>98</v>
      </c>
      <c r="O18" s="251" t="n">
        <v>17.5</v>
      </c>
      <c r="P18" s="251" t="n">
        <v>75.3</v>
      </c>
      <c r="Q18" s="673" t="n">
        <v>77</v>
      </c>
      <c r="R18" s="674" t="n">
        <v>17.1</v>
      </c>
      <c r="S18" s="249" t="n">
        <v>8</v>
      </c>
    </row>
    <row r="19" s="616" customFormat="true" ht="23.25" hidden="false" customHeight="true" outlineLevel="0" collapsed="false">
      <c r="A19" s="441" t="n">
        <v>9</v>
      </c>
      <c r="B19" s="453" t="s">
        <v>35</v>
      </c>
      <c r="C19" s="670" t="n">
        <v>252.9</v>
      </c>
      <c r="D19" s="309" t="n">
        <v>254.9</v>
      </c>
      <c r="E19" s="309" t="n">
        <v>256.3</v>
      </c>
      <c r="F19" s="251" t="n">
        <v>26.2</v>
      </c>
      <c r="G19" s="309" t="n">
        <v>26.4</v>
      </c>
      <c r="H19" s="309" t="n">
        <v>26.5</v>
      </c>
      <c r="I19" s="294" t="n">
        <v>360.8</v>
      </c>
      <c r="J19" s="459" t="n">
        <v>383.7</v>
      </c>
      <c r="K19" s="459" t="n">
        <v>434.5</v>
      </c>
      <c r="L19" s="671" t="n">
        <v>94.9</v>
      </c>
      <c r="M19" s="195" t="n">
        <v>94.2</v>
      </c>
      <c r="N19" s="675" t="n">
        <v>95.6</v>
      </c>
      <c r="O19" s="251" t="n">
        <v>2.5</v>
      </c>
      <c r="P19" s="251" t="n">
        <v>71.2</v>
      </c>
      <c r="Q19" s="673" t="n">
        <v>73.2</v>
      </c>
      <c r="R19" s="674" t="n">
        <v>2.2</v>
      </c>
      <c r="S19" s="249" t="n">
        <v>9</v>
      </c>
    </row>
    <row r="20" s="616" customFormat="true" ht="23.25" hidden="false" customHeight="true" outlineLevel="0" collapsed="false">
      <c r="A20" s="441" t="n">
        <v>10</v>
      </c>
      <c r="B20" s="453" t="s">
        <v>36</v>
      </c>
      <c r="C20" s="670" t="n">
        <v>660.7</v>
      </c>
      <c r="D20" s="309" t="n">
        <v>664.8</v>
      </c>
      <c r="E20" s="309" t="n">
        <v>674.8</v>
      </c>
      <c r="F20" s="251" t="n">
        <v>36.3</v>
      </c>
      <c r="G20" s="309" t="n">
        <v>36.6</v>
      </c>
      <c r="H20" s="309" t="n">
        <v>37.2</v>
      </c>
      <c r="I20" s="294" t="n">
        <v>293.7</v>
      </c>
      <c r="J20" s="459" t="n">
        <v>279.3</v>
      </c>
      <c r="K20" s="459" t="n">
        <v>312.3</v>
      </c>
      <c r="L20" s="671" t="n">
        <v>96.4</v>
      </c>
      <c r="M20" s="195" t="n">
        <v>95.6</v>
      </c>
      <c r="N20" s="675" t="n">
        <v>95.8</v>
      </c>
      <c r="O20" s="251" t="n">
        <v>3.8</v>
      </c>
      <c r="P20" s="251" t="n">
        <v>72.5</v>
      </c>
      <c r="Q20" s="673" t="n">
        <v>75</v>
      </c>
      <c r="R20" s="674" t="n">
        <v>4.9</v>
      </c>
      <c r="S20" s="249" t="n">
        <v>10</v>
      </c>
    </row>
    <row r="21" s="616" customFormat="true" ht="23.25" hidden="false" customHeight="true" outlineLevel="0" collapsed="false">
      <c r="A21" s="441" t="n">
        <v>11</v>
      </c>
      <c r="B21" s="453" t="s">
        <v>37</v>
      </c>
      <c r="C21" s="670" t="n">
        <v>604.5</v>
      </c>
      <c r="D21" s="309" t="n">
        <v>614.2</v>
      </c>
      <c r="E21" s="309" t="n">
        <v>624</v>
      </c>
      <c r="F21" s="251" t="n">
        <v>29.5</v>
      </c>
      <c r="G21" s="309" t="n">
        <v>30</v>
      </c>
      <c r="H21" s="309" t="n">
        <v>30.4</v>
      </c>
      <c r="I21" s="294" t="n">
        <v>233.7</v>
      </c>
      <c r="J21" s="459" t="n">
        <v>284.5</v>
      </c>
      <c r="K21" s="459" t="n">
        <v>288.9</v>
      </c>
      <c r="L21" s="671" t="n">
        <v>96.8</v>
      </c>
      <c r="M21" s="195" t="n">
        <v>96.4</v>
      </c>
      <c r="N21" s="675" t="n">
        <v>96.6</v>
      </c>
      <c r="O21" s="251" t="n">
        <v>2.4</v>
      </c>
      <c r="P21" s="251" t="n">
        <v>76</v>
      </c>
      <c r="Q21" s="673" t="n">
        <v>77.3</v>
      </c>
      <c r="R21" s="674" t="n">
        <v>3.1</v>
      </c>
      <c r="S21" s="249" t="n">
        <v>11</v>
      </c>
    </row>
    <row r="22" s="616" customFormat="true" ht="23.25" hidden="false" customHeight="true" outlineLevel="0" collapsed="false">
      <c r="A22" s="441" t="n">
        <v>12</v>
      </c>
      <c r="B22" s="453" t="s">
        <v>38</v>
      </c>
      <c r="C22" s="670" t="n">
        <v>665.6</v>
      </c>
      <c r="D22" s="309" t="n">
        <v>674.3</v>
      </c>
      <c r="E22" s="309" t="n">
        <v>679.1</v>
      </c>
      <c r="F22" s="251" t="n">
        <v>35.5</v>
      </c>
      <c r="G22" s="309" t="n">
        <v>35.9</v>
      </c>
      <c r="H22" s="309" t="n">
        <v>36.1</v>
      </c>
      <c r="I22" s="294" t="n">
        <v>313.5</v>
      </c>
      <c r="J22" s="459" t="n">
        <v>368.6</v>
      </c>
      <c r="K22" s="459" t="n">
        <v>383.6</v>
      </c>
      <c r="L22" s="671" t="n">
        <v>96.1</v>
      </c>
      <c r="M22" s="195" t="n">
        <v>95.6</v>
      </c>
      <c r="N22" s="675" t="n">
        <v>96.9</v>
      </c>
      <c r="O22" s="251" t="n">
        <v>6.7</v>
      </c>
      <c r="P22" s="251" t="n">
        <v>72.9</v>
      </c>
      <c r="Q22" s="673" t="n">
        <v>76.2</v>
      </c>
      <c r="R22" s="674" t="n">
        <v>5.5</v>
      </c>
      <c r="S22" s="249" t="n">
        <v>12</v>
      </c>
    </row>
    <row r="23" s="616" customFormat="true" ht="23.25" hidden="false" customHeight="true" outlineLevel="0" collapsed="false">
      <c r="A23" s="441" t="n">
        <v>13</v>
      </c>
      <c r="B23" s="453" t="s">
        <v>39</v>
      </c>
      <c r="C23" s="670" t="n">
        <v>398.8</v>
      </c>
      <c r="D23" s="309" t="n">
        <v>400.3</v>
      </c>
      <c r="E23" s="309" t="n">
        <v>400.9</v>
      </c>
      <c r="F23" s="251" t="n">
        <v>31.7</v>
      </c>
      <c r="G23" s="309" t="n">
        <v>31.7</v>
      </c>
      <c r="H23" s="309" t="n">
        <v>31.7</v>
      </c>
      <c r="I23" s="294" t="n">
        <v>298.7</v>
      </c>
      <c r="J23" s="459" t="n">
        <v>392.4</v>
      </c>
      <c r="K23" s="459" t="n">
        <v>533.2</v>
      </c>
      <c r="L23" s="671" t="n">
        <v>96.9</v>
      </c>
      <c r="M23" s="195" t="n">
        <v>95.7</v>
      </c>
      <c r="N23" s="675" t="n">
        <v>96.2</v>
      </c>
      <c r="O23" s="251" t="n">
        <v>11.4</v>
      </c>
      <c r="P23" s="251" t="n">
        <v>66.3</v>
      </c>
      <c r="Q23" s="673" t="n">
        <v>69.8</v>
      </c>
      <c r="R23" s="674" t="n">
        <v>10.9</v>
      </c>
      <c r="S23" s="249" t="n">
        <v>13</v>
      </c>
    </row>
    <row r="24" s="616" customFormat="true" ht="23.25" hidden="false" customHeight="true" outlineLevel="0" collapsed="false">
      <c r="A24" s="441" t="n">
        <v>14</v>
      </c>
      <c r="B24" s="453" t="s">
        <v>40</v>
      </c>
      <c r="C24" s="670" t="n">
        <v>320.4</v>
      </c>
      <c r="D24" s="309" t="n">
        <v>329.5</v>
      </c>
      <c r="E24" s="309" t="n">
        <v>332.9</v>
      </c>
      <c r="F24" s="251" t="n">
        <v>26.9</v>
      </c>
      <c r="G24" s="309" t="n">
        <v>27.6</v>
      </c>
      <c r="H24" s="309" t="n">
        <v>27.9</v>
      </c>
      <c r="I24" s="294" t="n">
        <v>232.8</v>
      </c>
      <c r="J24" s="459" t="n">
        <v>279</v>
      </c>
      <c r="K24" s="459" t="n">
        <v>299.3</v>
      </c>
      <c r="L24" s="671" t="n">
        <v>96.2</v>
      </c>
      <c r="M24" s="195" t="n">
        <v>96.3</v>
      </c>
      <c r="N24" s="675" t="n">
        <v>96.9</v>
      </c>
      <c r="O24" s="251" t="n">
        <v>2.8</v>
      </c>
      <c r="P24" s="251" t="n">
        <v>76.7</v>
      </c>
      <c r="Q24" s="673" t="n">
        <v>77.8</v>
      </c>
      <c r="R24" s="674" t="n">
        <v>3.5</v>
      </c>
      <c r="S24" s="249" t="n">
        <v>14</v>
      </c>
    </row>
    <row r="25" s="616" customFormat="true" ht="23.25" hidden="false" customHeight="true" outlineLevel="0" collapsed="false">
      <c r="A25" s="441" t="n">
        <v>15</v>
      </c>
      <c r="B25" s="453" t="s">
        <v>41</v>
      </c>
      <c r="C25" s="670" t="n">
        <v>732.7</v>
      </c>
      <c r="D25" s="309" t="n">
        <v>745.6</v>
      </c>
      <c r="E25" s="309" t="n">
        <v>756</v>
      </c>
      <c r="F25" s="251" t="n">
        <v>29.5</v>
      </c>
      <c r="G25" s="309" t="n">
        <v>30</v>
      </c>
      <c r="H25" s="309" t="n">
        <v>30.4</v>
      </c>
      <c r="I25" s="251" t="n">
        <v>381</v>
      </c>
      <c r="J25" s="676" t="n">
        <v>407.2</v>
      </c>
      <c r="K25" s="676" t="n">
        <v>433.8</v>
      </c>
      <c r="L25" s="671" t="n">
        <v>94.8</v>
      </c>
      <c r="M25" s="195" t="n">
        <v>93.9</v>
      </c>
      <c r="N25" s="675" t="n">
        <v>95.2</v>
      </c>
      <c r="O25" s="251" t="n">
        <v>3</v>
      </c>
      <c r="P25" s="251" t="n">
        <v>71.8</v>
      </c>
      <c r="Q25" s="673" t="n">
        <v>72.9</v>
      </c>
      <c r="R25" s="674" t="n">
        <v>3</v>
      </c>
      <c r="S25" s="249" t="n">
        <v>15</v>
      </c>
    </row>
    <row r="26" s="616" customFormat="true" ht="23.25" hidden="false" customHeight="true" outlineLevel="0" collapsed="false">
      <c r="A26" s="441" t="n">
        <v>16</v>
      </c>
      <c r="B26" s="453" t="s">
        <v>42</v>
      </c>
      <c r="C26" s="670" t="n">
        <v>770.3</v>
      </c>
      <c r="D26" s="309" t="n">
        <v>779.3</v>
      </c>
      <c r="E26" s="309" t="n">
        <v>783.8</v>
      </c>
      <c r="F26" s="251" t="n">
        <v>25.2</v>
      </c>
      <c r="G26" s="309" t="n">
        <v>25.5</v>
      </c>
      <c r="H26" s="309" t="n">
        <v>25.6</v>
      </c>
      <c r="I26" s="294" t="n">
        <v>298.8</v>
      </c>
      <c r="J26" s="459" t="n">
        <v>343.9</v>
      </c>
      <c r="K26" s="459" t="n">
        <v>373.2</v>
      </c>
      <c r="L26" s="671" t="n">
        <v>97.4</v>
      </c>
      <c r="M26" s="195" t="n">
        <v>97.1</v>
      </c>
      <c r="N26" s="675" t="n">
        <v>97.3</v>
      </c>
      <c r="O26" s="251" t="n">
        <v>9.7</v>
      </c>
      <c r="P26" s="251" t="n">
        <v>78.1</v>
      </c>
      <c r="Q26" s="673" t="n">
        <v>79.8</v>
      </c>
      <c r="R26" s="674" t="n">
        <v>10.3</v>
      </c>
      <c r="S26" s="249" t="n">
        <v>16</v>
      </c>
    </row>
    <row r="27" customFormat="false" ht="23.25" hidden="false" customHeight="true" outlineLevel="0" collapsed="false">
      <c r="A27" s="441" t="n">
        <v>17</v>
      </c>
      <c r="B27" s="463" t="s">
        <v>43</v>
      </c>
      <c r="C27" s="677" t="n">
        <v>808.4</v>
      </c>
      <c r="D27" s="309" t="n">
        <v>820.4</v>
      </c>
      <c r="E27" s="309" t="n">
        <v>826.9</v>
      </c>
      <c r="F27" s="251" t="n">
        <v>34.3</v>
      </c>
      <c r="G27" s="309" t="n">
        <v>34.8</v>
      </c>
      <c r="H27" s="678" t="n">
        <v>35.1</v>
      </c>
      <c r="I27" s="294" t="n">
        <v>349.6</v>
      </c>
      <c r="J27" s="459" t="n">
        <v>397.8</v>
      </c>
      <c r="K27" s="459" t="n">
        <v>439.4</v>
      </c>
      <c r="L27" s="671" t="n">
        <v>96.7</v>
      </c>
      <c r="M27" s="195" t="n">
        <v>96</v>
      </c>
      <c r="N27" s="675" t="n">
        <v>96.8</v>
      </c>
      <c r="O27" s="251" t="n">
        <v>5.7</v>
      </c>
      <c r="P27" s="251" t="n">
        <v>69</v>
      </c>
      <c r="Q27" s="673" t="n">
        <v>71.9</v>
      </c>
      <c r="R27" s="674" t="n">
        <v>3.6</v>
      </c>
      <c r="S27" s="249" t="n">
        <v>17</v>
      </c>
      <c r="T27" s="270"/>
      <c r="U27" s="270"/>
      <c r="X27" s="270"/>
      <c r="Y27" s="270"/>
      <c r="Z27" s="270"/>
    </row>
    <row r="28" s="616" customFormat="true" ht="12.75" hidden="false" customHeight="false" outlineLevel="0" collapsed="false">
      <c r="A28" s="584"/>
      <c r="B28" s="584"/>
      <c r="C28" s="584"/>
      <c r="D28" s="584"/>
      <c r="E28" s="584"/>
    </row>
    <row r="29" s="616" customFormat="true" ht="15" hidden="false" customHeight="true" outlineLevel="0" collapsed="false">
      <c r="A29" s="584" t="s">
        <v>270</v>
      </c>
      <c r="B29" s="584"/>
      <c r="C29" s="584"/>
      <c r="D29" s="584"/>
      <c r="E29" s="584"/>
      <c r="F29" s="584"/>
      <c r="G29" s="584"/>
      <c r="H29" s="584"/>
      <c r="I29" s="584"/>
      <c r="J29" s="307"/>
      <c r="K29" s="262"/>
      <c r="L29" s="262"/>
      <c r="M29" s="262"/>
      <c r="N29" s="262"/>
      <c r="O29" s="262"/>
      <c r="P29" s="262"/>
      <c r="Q29" s="262"/>
      <c r="R29" s="262"/>
      <c r="S29" s="262"/>
    </row>
    <row r="30" s="616" customFormat="true" ht="15" hidden="false" customHeight="true" outlineLevel="0" collapsed="false">
      <c r="A30" s="584" t="s">
        <v>271</v>
      </c>
      <c r="B30" s="584"/>
      <c r="C30" s="584"/>
      <c r="D30" s="584"/>
      <c r="E30" s="584"/>
      <c r="F30" s="584"/>
      <c r="G30" s="584"/>
      <c r="H30" s="584"/>
      <c r="I30" s="584"/>
      <c r="J30" s="307"/>
      <c r="K30" s="262"/>
      <c r="L30" s="262"/>
      <c r="M30" s="262"/>
      <c r="N30" s="262"/>
      <c r="O30" s="262"/>
      <c r="P30" s="262"/>
      <c r="Q30" s="262"/>
      <c r="R30" s="262"/>
      <c r="S30" s="262"/>
    </row>
    <row r="31" s="617" customFormat="true" ht="12.75" hidden="false" customHeight="false" outlineLevel="0" collapsed="false">
      <c r="A31" s="266" t="s">
        <v>272</v>
      </c>
      <c r="B31" s="266"/>
      <c r="C31" s="266"/>
      <c r="D31" s="266"/>
      <c r="E31" s="266"/>
      <c r="F31" s="266"/>
      <c r="G31" s="266"/>
      <c r="H31" s="266"/>
      <c r="I31" s="266"/>
      <c r="J31" s="267"/>
      <c r="K31" s="266"/>
      <c r="L31" s="266"/>
      <c r="M31" s="266"/>
      <c r="N31" s="266"/>
      <c r="O31" s="266"/>
      <c r="P31" s="266"/>
      <c r="Q31" s="266"/>
      <c r="R31" s="266"/>
      <c r="S31" s="262"/>
    </row>
  </sheetData>
  <mergeCells count="13">
    <mergeCell ref="A6:A9"/>
    <mergeCell ref="B6:B9"/>
    <mergeCell ref="C6:E8"/>
    <mergeCell ref="F6:H8"/>
    <mergeCell ref="I6:K8"/>
    <mergeCell ref="L6:R6"/>
    <mergeCell ref="S6:S9"/>
    <mergeCell ref="L7:O7"/>
    <mergeCell ref="P7:R7"/>
    <mergeCell ref="L8:N8"/>
    <mergeCell ref="P8:Q8"/>
    <mergeCell ref="N9:O9"/>
    <mergeCell ref="Q9:R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2.75" zeroHeight="false" outlineLevelRow="0" outlineLevelCol="0"/>
  <cols>
    <col collapsed="false" customWidth="true" hidden="false" outlineLevel="0" max="1" min="1" style="117" width="3.99"/>
    <col collapsed="false" customWidth="true" hidden="false" outlineLevel="0" max="2" min="2" style="117" width="21.13"/>
    <col collapsed="false" customWidth="true" hidden="false" outlineLevel="0" max="8" min="3" style="117" width="10.28"/>
    <col collapsed="false" customWidth="false" hidden="false" outlineLevel="0" max="17" min="9" style="117" width="9.14"/>
    <col collapsed="false" customWidth="true" hidden="false" outlineLevel="0" max="18" min="18" style="117" width="4.28"/>
    <col collapsed="false" customWidth="false" hidden="false" outlineLevel="0" max="19" min="19" style="122" width="9.14"/>
    <col collapsed="false" customWidth="false" hidden="false" outlineLevel="0" max="257" min="20" style="117" width="9.14"/>
  </cols>
  <sheetData>
    <row r="1" customFormat="false" ht="15.75" hidden="false" customHeight="true" outlineLevel="0" collapsed="false">
      <c r="A1" s="3" t="s">
        <v>48</v>
      </c>
    </row>
    <row r="2" customFormat="false" ht="15.75" hidden="false" customHeight="true" outlineLevel="0" collapsed="false">
      <c r="A2" s="6" t="s">
        <v>49</v>
      </c>
    </row>
    <row r="3" customFormat="false" ht="15.75" hidden="false" customHeight="true" outlineLevel="0" collapsed="false">
      <c r="A3" s="679" t="s">
        <v>273</v>
      </c>
    </row>
    <row r="4" customFormat="false" ht="15.75" hidden="false" customHeight="true" outlineLevel="0" collapsed="false">
      <c r="A4" s="369" t="s">
        <v>274</v>
      </c>
    </row>
    <row r="5" customFormat="false" ht="15.75" hidden="false" customHeight="true" outlineLevel="0" collapsed="false">
      <c r="B5" s="122"/>
      <c r="C5" s="122"/>
      <c r="D5" s="122"/>
      <c r="E5" s="122"/>
      <c r="F5" s="122"/>
    </row>
    <row r="6" customFormat="false" ht="15.75" hidden="false" customHeight="true" outlineLevel="0" collapsed="false">
      <c r="A6" s="680" t="s">
        <v>131</v>
      </c>
      <c r="B6" s="681" t="s">
        <v>156</v>
      </c>
      <c r="C6" s="281" t="s">
        <v>275</v>
      </c>
      <c r="D6" s="281"/>
      <c r="E6" s="281"/>
      <c r="F6" s="281"/>
      <c r="G6" s="281"/>
      <c r="H6" s="281"/>
      <c r="I6" s="281"/>
      <c r="J6" s="281"/>
      <c r="K6" s="281"/>
      <c r="L6" s="281"/>
      <c r="M6" s="281"/>
      <c r="N6" s="281"/>
      <c r="O6" s="281"/>
      <c r="P6" s="281"/>
      <c r="Q6" s="281"/>
      <c r="R6" s="682" t="s">
        <v>131</v>
      </c>
    </row>
    <row r="7" customFormat="false" ht="110.25" hidden="false" customHeight="true" outlineLevel="0" collapsed="false">
      <c r="A7" s="680"/>
      <c r="B7" s="681"/>
      <c r="C7" s="529" t="s">
        <v>276</v>
      </c>
      <c r="D7" s="529"/>
      <c r="E7" s="529"/>
      <c r="F7" s="529"/>
      <c r="G7" s="529" t="s">
        <v>277</v>
      </c>
      <c r="H7" s="529"/>
      <c r="I7" s="529"/>
      <c r="J7" s="529"/>
      <c r="K7" s="656" t="s">
        <v>278</v>
      </c>
      <c r="L7" s="656"/>
      <c r="M7" s="656" t="s">
        <v>279</v>
      </c>
      <c r="N7" s="656"/>
      <c r="O7" s="656" t="s">
        <v>280</v>
      </c>
      <c r="P7" s="656"/>
      <c r="Q7" s="656"/>
      <c r="R7" s="682"/>
    </row>
    <row r="8" customFormat="false" ht="39" hidden="false" customHeight="true" outlineLevel="0" collapsed="false">
      <c r="A8" s="680"/>
      <c r="B8" s="681"/>
      <c r="C8" s="656" t="s">
        <v>266</v>
      </c>
      <c r="D8" s="656"/>
      <c r="E8" s="656"/>
      <c r="F8" s="656" t="s">
        <v>281</v>
      </c>
      <c r="G8" s="656" t="s">
        <v>266</v>
      </c>
      <c r="H8" s="656"/>
      <c r="I8" s="656"/>
      <c r="J8" s="656" t="s">
        <v>281</v>
      </c>
      <c r="K8" s="656" t="s">
        <v>266</v>
      </c>
      <c r="L8" s="656"/>
      <c r="M8" s="656"/>
      <c r="N8" s="656"/>
      <c r="O8" s="656"/>
      <c r="P8" s="656"/>
      <c r="Q8" s="656"/>
      <c r="R8" s="682"/>
    </row>
    <row r="9" customFormat="false" ht="13.5" hidden="false" customHeight="true" outlineLevel="0" collapsed="false">
      <c r="A9" s="680"/>
      <c r="B9" s="681"/>
      <c r="C9" s="660" t="n">
        <v>2000</v>
      </c>
      <c r="D9" s="660" t="n">
        <v>2005</v>
      </c>
      <c r="E9" s="660" t="n">
        <v>2009</v>
      </c>
      <c r="F9" s="660"/>
      <c r="G9" s="660" t="n">
        <v>2000</v>
      </c>
      <c r="H9" s="660" t="n">
        <v>2005</v>
      </c>
      <c r="I9" s="660" t="n">
        <v>2009</v>
      </c>
      <c r="J9" s="660"/>
      <c r="K9" s="660" t="n">
        <v>2005</v>
      </c>
      <c r="L9" s="660" t="n">
        <v>2009</v>
      </c>
      <c r="M9" s="660" t="n">
        <v>2005</v>
      </c>
      <c r="N9" s="660" t="n">
        <v>2009</v>
      </c>
      <c r="O9" s="660" t="n">
        <v>2000</v>
      </c>
      <c r="P9" s="660" t="n">
        <v>2005</v>
      </c>
      <c r="Q9" s="660" t="n">
        <v>2009</v>
      </c>
      <c r="R9" s="682"/>
    </row>
    <row r="10" customFormat="false" ht="12.75" hidden="false" customHeight="false" outlineLevel="0" collapsed="false">
      <c r="A10" s="371"/>
      <c r="B10" s="373"/>
      <c r="C10" s="683"/>
      <c r="D10" s="683"/>
      <c r="E10" s="683"/>
      <c r="F10" s="683"/>
      <c r="G10" s="684"/>
      <c r="H10" s="685"/>
      <c r="I10" s="685"/>
      <c r="J10" s="686"/>
      <c r="K10" s="685"/>
      <c r="L10" s="687"/>
      <c r="M10" s="688"/>
      <c r="N10" s="689"/>
      <c r="O10" s="690"/>
      <c r="P10" s="688"/>
      <c r="Q10" s="684"/>
    </row>
    <row r="11" customFormat="false" ht="23.25" hidden="false" customHeight="true" outlineLevel="0" collapsed="false">
      <c r="A11" s="691" t="n">
        <v>1</v>
      </c>
      <c r="B11" s="692" t="s">
        <v>282</v>
      </c>
      <c r="C11" s="666" t="n">
        <v>65.2</v>
      </c>
      <c r="D11" s="666" t="n">
        <v>65.1</v>
      </c>
      <c r="E11" s="666" t="n">
        <v>59.6</v>
      </c>
      <c r="F11" s="301" t="n">
        <v>100</v>
      </c>
      <c r="G11" s="693" t="n">
        <v>48.6</v>
      </c>
      <c r="H11" s="694" t="n">
        <v>58.6</v>
      </c>
      <c r="I11" s="694" t="n">
        <v>60.5</v>
      </c>
      <c r="J11" s="394" t="n">
        <v>100</v>
      </c>
      <c r="K11" s="593" t="n">
        <v>82</v>
      </c>
      <c r="L11" s="239" t="n">
        <v>84.6</v>
      </c>
      <c r="M11" s="695" t="n">
        <v>97.9</v>
      </c>
      <c r="N11" s="696" t="n">
        <v>98.8</v>
      </c>
      <c r="O11" s="667" t="n">
        <v>94</v>
      </c>
      <c r="P11" s="697" t="n">
        <v>95.8</v>
      </c>
      <c r="Q11" s="298" t="n">
        <v>96.8</v>
      </c>
      <c r="R11" s="698" t="n">
        <v>1</v>
      </c>
    </row>
    <row r="12" customFormat="false" ht="23.25" hidden="false" customHeight="true" outlineLevel="0" collapsed="false">
      <c r="A12" s="691" t="n">
        <v>2</v>
      </c>
      <c r="B12" s="699" t="s">
        <v>28</v>
      </c>
      <c r="C12" s="195" t="n">
        <v>62.3</v>
      </c>
      <c r="D12" s="195" t="n">
        <v>67</v>
      </c>
      <c r="E12" s="195" t="n">
        <v>57.4</v>
      </c>
      <c r="F12" s="195" t="n">
        <v>8.3</v>
      </c>
      <c r="G12" s="700" t="n">
        <v>49.4</v>
      </c>
      <c r="H12" s="701" t="n">
        <v>57.5</v>
      </c>
      <c r="I12" s="701" t="n">
        <v>60.5</v>
      </c>
      <c r="J12" s="702" t="n">
        <v>8</v>
      </c>
      <c r="K12" s="703" t="n">
        <v>88.9</v>
      </c>
      <c r="L12" s="704" t="n">
        <v>91.5</v>
      </c>
      <c r="M12" s="705" t="n">
        <v>97.8</v>
      </c>
      <c r="N12" s="706" t="n">
        <v>99.1</v>
      </c>
      <c r="O12" s="675" t="n">
        <v>89.4</v>
      </c>
      <c r="P12" s="707" t="n">
        <v>93.2</v>
      </c>
      <c r="Q12" s="251" t="n">
        <v>94.9</v>
      </c>
      <c r="R12" s="698" t="n">
        <v>2</v>
      </c>
    </row>
    <row r="13" customFormat="false" ht="23.25" hidden="false" customHeight="true" outlineLevel="0" collapsed="false">
      <c r="A13" s="691" t="n">
        <v>3</v>
      </c>
      <c r="B13" s="699" t="s">
        <v>29</v>
      </c>
      <c r="C13" s="195" t="n">
        <v>63.8</v>
      </c>
      <c r="D13" s="195" t="n">
        <v>65.8</v>
      </c>
      <c r="E13" s="195" t="n">
        <v>66.1</v>
      </c>
      <c r="F13" s="293" t="n">
        <v>5.6</v>
      </c>
      <c r="G13" s="700" t="n">
        <v>54.3</v>
      </c>
      <c r="H13" s="701" t="n">
        <v>59</v>
      </c>
      <c r="I13" s="701" t="n">
        <v>62.1</v>
      </c>
      <c r="J13" s="702" t="n">
        <v>4.4</v>
      </c>
      <c r="K13" s="703" t="n">
        <v>84.6</v>
      </c>
      <c r="L13" s="704" t="n">
        <v>92.7</v>
      </c>
      <c r="M13" s="705" t="n">
        <v>99</v>
      </c>
      <c r="N13" s="706" t="n">
        <v>99.2</v>
      </c>
      <c r="O13" s="675" t="n">
        <v>96.5</v>
      </c>
      <c r="P13" s="707" t="n">
        <v>98.1</v>
      </c>
      <c r="Q13" s="251" t="n">
        <v>98.1</v>
      </c>
      <c r="R13" s="698" t="n">
        <v>3</v>
      </c>
    </row>
    <row r="14" customFormat="false" ht="23.25" hidden="false" customHeight="true" outlineLevel="0" collapsed="false">
      <c r="A14" s="691" t="n">
        <v>4</v>
      </c>
      <c r="B14" s="699" t="s">
        <v>30</v>
      </c>
      <c r="C14" s="195" t="n">
        <v>56.8</v>
      </c>
      <c r="D14" s="195" t="n">
        <v>55.6</v>
      </c>
      <c r="E14" s="195" t="n">
        <v>56.6</v>
      </c>
      <c r="F14" s="293" t="n">
        <v>3.4</v>
      </c>
      <c r="G14" s="700" t="n">
        <v>51.1</v>
      </c>
      <c r="H14" s="701" t="n">
        <v>56.2</v>
      </c>
      <c r="I14" s="701" t="n">
        <v>57.4</v>
      </c>
      <c r="J14" s="702" t="n">
        <v>4.1</v>
      </c>
      <c r="K14" s="703" t="n">
        <v>71.9</v>
      </c>
      <c r="L14" s="704" t="n">
        <v>77.1</v>
      </c>
      <c r="M14" s="705" t="n">
        <v>97.4</v>
      </c>
      <c r="N14" s="706" t="n">
        <v>99.4</v>
      </c>
      <c r="O14" s="675" t="n">
        <v>96.5</v>
      </c>
      <c r="P14" s="707" t="n">
        <v>98</v>
      </c>
      <c r="Q14" s="251" t="n">
        <v>98.6</v>
      </c>
      <c r="R14" s="698" t="n">
        <v>4</v>
      </c>
    </row>
    <row r="15" customFormat="false" ht="23.25" hidden="false" customHeight="true" outlineLevel="0" collapsed="false">
      <c r="A15" s="691" t="n">
        <v>5</v>
      </c>
      <c r="B15" s="699" t="s">
        <v>31</v>
      </c>
      <c r="C15" s="195" t="n">
        <v>58.8</v>
      </c>
      <c r="D15" s="195" t="n">
        <v>60.5</v>
      </c>
      <c r="E15" s="195" t="n">
        <v>62.1</v>
      </c>
      <c r="F15" s="195" t="n">
        <v>2.1</v>
      </c>
      <c r="G15" s="700" t="n">
        <v>46.5</v>
      </c>
      <c r="H15" s="701" t="n">
        <v>53.7</v>
      </c>
      <c r="I15" s="701" t="n">
        <v>54.8</v>
      </c>
      <c r="J15" s="702" t="n">
        <v>2.2</v>
      </c>
      <c r="K15" s="703" t="n">
        <v>94.1</v>
      </c>
      <c r="L15" s="704" t="n">
        <v>95</v>
      </c>
      <c r="M15" s="705" t="n">
        <v>96.8</v>
      </c>
      <c r="N15" s="706" t="n">
        <v>99.5</v>
      </c>
      <c r="O15" s="675" t="n">
        <v>81.5</v>
      </c>
      <c r="P15" s="707" t="n">
        <v>87.8</v>
      </c>
      <c r="Q15" s="251" t="n">
        <v>91.6</v>
      </c>
      <c r="R15" s="698" t="n">
        <v>5</v>
      </c>
    </row>
    <row r="16" customFormat="false" ht="23.25" hidden="false" customHeight="true" outlineLevel="0" collapsed="false">
      <c r="A16" s="691" t="n">
        <v>6</v>
      </c>
      <c r="B16" s="699" t="s">
        <v>32</v>
      </c>
      <c r="C16" s="195" t="n">
        <v>61.4</v>
      </c>
      <c r="D16" s="195" t="n">
        <v>60.6</v>
      </c>
      <c r="E16" s="195" t="n">
        <v>59.5</v>
      </c>
      <c r="F16" s="195" t="n">
        <v>6.1</v>
      </c>
      <c r="G16" s="700" t="n">
        <v>49.5</v>
      </c>
      <c r="H16" s="701" t="n">
        <v>56.1</v>
      </c>
      <c r="I16" s="701" t="n">
        <v>60.3</v>
      </c>
      <c r="J16" s="702" t="n">
        <v>6</v>
      </c>
      <c r="K16" s="703" t="n">
        <v>80.6</v>
      </c>
      <c r="L16" s="704" t="n">
        <v>82.9</v>
      </c>
      <c r="M16" s="705" t="n">
        <v>98.3</v>
      </c>
      <c r="N16" s="706" t="n">
        <v>98.4</v>
      </c>
      <c r="O16" s="675" t="n">
        <v>98.9</v>
      </c>
      <c r="P16" s="707" t="n">
        <v>98.7</v>
      </c>
      <c r="Q16" s="251" t="n">
        <v>98.5</v>
      </c>
      <c r="R16" s="698" t="n">
        <v>6</v>
      </c>
    </row>
    <row r="17" customFormat="false" ht="23.25" hidden="false" customHeight="true" outlineLevel="0" collapsed="false">
      <c r="A17" s="691" t="n">
        <v>7</v>
      </c>
      <c r="B17" s="699" t="s">
        <v>33</v>
      </c>
      <c r="C17" s="195" t="n">
        <v>63.9</v>
      </c>
      <c r="D17" s="195" t="n">
        <v>67</v>
      </c>
      <c r="E17" s="195" t="n">
        <v>60.1</v>
      </c>
      <c r="F17" s="195" t="n">
        <v>6.9</v>
      </c>
      <c r="G17" s="700" t="n">
        <v>51.1</v>
      </c>
      <c r="H17" s="701" t="n">
        <v>62.7</v>
      </c>
      <c r="I17" s="701" t="n">
        <v>62.2</v>
      </c>
      <c r="J17" s="702" t="n">
        <v>7.5</v>
      </c>
      <c r="K17" s="703" t="n">
        <v>87.8</v>
      </c>
      <c r="L17" s="704" t="n">
        <v>87.2</v>
      </c>
      <c r="M17" s="705" t="n">
        <v>98.1</v>
      </c>
      <c r="N17" s="706" t="n">
        <v>99.1</v>
      </c>
      <c r="O17" s="675" t="n">
        <v>98.1</v>
      </c>
      <c r="P17" s="707" t="n">
        <v>98.1</v>
      </c>
      <c r="Q17" s="251" t="n">
        <v>98.2</v>
      </c>
      <c r="R17" s="698" t="n">
        <v>7</v>
      </c>
    </row>
    <row r="18" customFormat="false" ht="23.25" hidden="false" customHeight="true" outlineLevel="0" collapsed="false">
      <c r="A18" s="691" t="n">
        <v>8</v>
      </c>
      <c r="B18" s="699" t="s">
        <v>34</v>
      </c>
      <c r="C18" s="195" t="n">
        <v>73.3</v>
      </c>
      <c r="D18" s="195" t="n">
        <v>70</v>
      </c>
      <c r="E18" s="195" t="n">
        <v>65.4</v>
      </c>
      <c r="F18" s="195" t="n">
        <v>22.8</v>
      </c>
      <c r="G18" s="700" t="n">
        <v>49.3</v>
      </c>
      <c r="H18" s="701" t="n">
        <v>61.9</v>
      </c>
      <c r="I18" s="701" t="n">
        <v>62.8</v>
      </c>
      <c r="J18" s="702" t="n">
        <v>22.4</v>
      </c>
      <c r="K18" s="703" t="n">
        <v>82.6</v>
      </c>
      <c r="L18" s="704" t="n">
        <v>81.2</v>
      </c>
      <c r="M18" s="705" t="n">
        <v>97.7</v>
      </c>
      <c r="N18" s="706" t="n">
        <v>98.3</v>
      </c>
      <c r="O18" s="675" t="n">
        <v>98.3</v>
      </c>
      <c r="P18" s="707" t="n">
        <v>98.5</v>
      </c>
      <c r="Q18" s="251" t="n">
        <v>98.8</v>
      </c>
      <c r="R18" s="698" t="n">
        <v>8</v>
      </c>
    </row>
    <row r="19" customFormat="false" ht="23.25" hidden="false" customHeight="true" outlineLevel="0" collapsed="false">
      <c r="A19" s="691" t="n">
        <v>9</v>
      </c>
      <c r="B19" s="699" t="s">
        <v>35</v>
      </c>
      <c r="C19" s="195" t="n">
        <v>45.4</v>
      </c>
      <c r="D19" s="195" t="n">
        <v>59.1</v>
      </c>
      <c r="E19" s="195" t="n">
        <v>62.1</v>
      </c>
      <c r="F19" s="195" t="n">
        <v>2.2</v>
      </c>
      <c r="G19" s="700" t="n">
        <v>41.7</v>
      </c>
      <c r="H19" s="701" t="n">
        <v>46</v>
      </c>
      <c r="I19" s="701" t="n">
        <v>49.1</v>
      </c>
      <c r="J19" s="702" t="n">
        <v>2.2</v>
      </c>
      <c r="K19" s="703" t="n">
        <v>63.9</v>
      </c>
      <c r="L19" s="704" t="n">
        <v>66.6</v>
      </c>
      <c r="M19" s="705" t="n">
        <v>98.8</v>
      </c>
      <c r="N19" s="706" t="n">
        <v>99.7</v>
      </c>
      <c r="O19" s="675" t="n">
        <v>91.5</v>
      </c>
      <c r="P19" s="707" t="n">
        <v>94.6</v>
      </c>
      <c r="Q19" s="251" t="n">
        <v>95.6</v>
      </c>
      <c r="R19" s="698" t="n">
        <v>9</v>
      </c>
    </row>
    <row r="20" customFormat="false" ht="23.25" hidden="false" customHeight="true" outlineLevel="0" collapsed="false">
      <c r="A20" s="691" t="n">
        <v>10</v>
      </c>
      <c r="B20" s="699" t="s">
        <v>36</v>
      </c>
      <c r="C20" s="195" t="n">
        <v>54.1</v>
      </c>
      <c r="D20" s="195" t="n">
        <v>63.9</v>
      </c>
      <c r="E20" s="195" t="n">
        <v>56.8</v>
      </c>
      <c r="F20" s="195" t="n">
        <v>3.7</v>
      </c>
      <c r="G20" s="700" t="n">
        <v>52.3</v>
      </c>
      <c r="H20" s="701" t="n">
        <v>57.7</v>
      </c>
      <c r="I20" s="701" t="n">
        <v>58.6</v>
      </c>
      <c r="J20" s="702" t="n">
        <v>4.2</v>
      </c>
      <c r="K20" s="703" t="n">
        <v>83.1</v>
      </c>
      <c r="L20" s="704" t="n">
        <v>91.5</v>
      </c>
      <c r="M20" s="705" t="n">
        <v>95.9</v>
      </c>
      <c r="N20" s="706" t="n">
        <v>98.7</v>
      </c>
      <c r="O20" s="675" t="n">
        <v>93.9</v>
      </c>
      <c r="P20" s="707" t="n">
        <v>95.8</v>
      </c>
      <c r="Q20" s="251" t="n">
        <v>96.7</v>
      </c>
      <c r="R20" s="698" t="n">
        <v>10</v>
      </c>
    </row>
    <row r="21" customFormat="false" ht="23.25" hidden="false" customHeight="true" outlineLevel="0" collapsed="false">
      <c r="A21" s="691" t="n">
        <v>11</v>
      </c>
      <c r="B21" s="699" t="s">
        <v>37</v>
      </c>
      <c r="C21" s="195" t="n">
        <v>55.1</v>
      </c>
      <c r="D21" s="195" t="n">
        <v>56.6</v>
      </c>
      <c r="E21" s="195" t="n">
        <v>59.8</v>
      </c>
      <c r="F21" s="195" t="n">
        <v>2.1</v>
      </c>
      <c r="G21" s="700" t="n">
        <v>55.6</v>
      </c>
      <c r="H21" s="701" t="n">
        <v>57.7</v>
      </c>
      <c r="I21" s="701" t="n">
        <v>60.6</v>
      </c>
      <c r="J21" s="702" t="n">
        <v>2.7</v>
      </c>
      <c r="K21" s="703" t="n">
        <v>90.9</v>
      </c>
      <c r="L21" s="704" t="n">
        <v>96.5</v>
      </c>
      <c r="M21" s="705" t="n">
        <v>97.4</v>
      </c>
      <c r="N21" s="706" t="n">
        <v>98.2</v>
      </c>
      <c r="O21" s="675" t="n">
        <v>97</v>
      </c>
      <c r="P21" s="707" t="n">
        <v>98.5</v>
      </c>
      <c r="Q21" s="251" t="n">
        <v>98.8</v>
      </c>
      <c r="R21" s="698" t="n">
        <v>11</v>
      </c>
    </row>
    <row r="22" customFormat="false" ht="23.25" hidden="false" customHeight="true" outlineLevel="0" collapsed="false">
      <c r="A22" s="691" t="n">
        <v>12</v>
      </c>
      <c r="B22" s="699" t="s">
        <v>38</v>
      </c>
      <c r="C22" s="195" t="n">
        <v>58.2</v>
      </c>
      <c r="D22" s="195" t="n">
        <v>68.4</v>
      </c>
      <c r="E22" s="195" t="n">
        <v>53.8</v>
      </c>
      <c r="F22" s="195" t="n">
        <v>7.3</v>
      </c>
      <c r="G22" s="700" t="n">
        <v>47.5</v>
      </c>
      <c r="H22" s="701" t="n">
        <v>59.9</v>
      </c>
      <c r="I22" s="701" t="n">
        <v>60.3</v>
      </c>
      <c r="J22" s="702" t="n">
        <v>5.4</v>
      </c>
      <c r="K22" s="703" t="n">
        <v>70.9</v>
      </c>
      <c r="L22" s="704" t="n">
        <v>70</v>
      </c>
      <c r="M22" s="705" t="n">
        <v>98</v>
      </c>
      <c r="N22" s="706" t="n">
        <v>98.8</v>
      </c>
      <c r="O22" s="675" t="n">
        <v>91.9</v>
      </c>
      <c r="P22" s="707" t="n">
        <v>94</v>
      </c>
      <c r="Q22" s="251" t="n">
        <v>95.1</v>
      </c>
      <c r="R22" s="698" t="n">
        <v>12</v>
      </c>
    </row>
    <row r="23" customFormat="false" ht="23.25" hidden="false" customHeight="true" outlineLevel="0" collapsed="false">
      <c r="A23" s="691" t="n">
        <v>13</v>
      </c>
      <c r="B23" s="699" t="s">
        <v>39</v>
      </c>
      <c r="C23" s="195" t="n">
        <v>61.1</v>
      </c>
      <c r="D23" s="195" t="n">
        <v>59.3</v>
      </c>
      <c r="E23" s="195" t="n">
        <v>54.1</v>
      </c>
      <c r="F23" s="195" t="n">
        <v>11.8</v>
      </c>
      <c r="G23" s="700" t="n">
        <v>40.5</v>
      </c>
      <c r="H23" s="701" t="n">
        <v>58.1</v>
      </c>
      <c r="I23" s="701" t="n">
        <v>58.5</v>
      </c>
      <c r="J23" s="702" t="n">
        <v>11.8</v>
      </c>
      <c r="K23" s="703" t="n">
        <v>74.1</v>
      </c>
      <c r="L23" s="704" t="n">
        <v>79</v>
      </c>
      <c r="M23" s="705" t="n">
        <v>97.9</v>
      </c>
      <c r="N23" s="706" t="n">
        <v>98.7</v>
      </c>
      <c r="O23" s="675" t="n">
        <v>95.3</v>
      </c>
      <c r="P23" s="707" t="n">
        <v>96</v>
      </c>
      <c r="Q23" s="251" t="n">
        <v>96.1</v>
      </c>
      <c r="R23" s="698" t="n">
        <v>13</v>
      </c>
    </row>
    <row r="24" customFormat="false" ht="23.25" hidden="false" customHeight="true" outlineLevel="0" collapsed="false">
      <c r="A24" s="691" t="n">
        <v>14</v>
      </c>
      <c r="B24" s="699" t="s">
        <v>40</v>
      </c>
      <c r="C24" s="195" t="n">
        <v>69.4</v>
      </c>
      <c r="D24" s="195" t="n">
        <v>63.7</v>
      </c>
      <c r="E24" s="195" t="n">
        <v>61.1</v>
      </c>
      <c r="F24" s="195" t="n">
        <v>2.9</v>
      </c>
      <c r="G24" s="700" t="n">
        <v>54.9</v>
      </c>
      <c r="H24" s="701" t="n">
        <v>62.3</v>
      </c>
      <c r="I24" s="701" t="n">
        <v>61.7</v>
      </c>
      <c r="J24" s="702" t="n">
        <v>2.7</v>
      </c>
      <c r="K24" s="703" t="n">
        <v>89.2</v>
      </c>
      <c r="L24" s="704" t="n">
        <v>90.5</v>
      </c>
      <c r="M24" s="705" t="n">
        <v>98.1</v>
      </c>
      <c r="N24" s="706" t="n">
        <v>98.6</v>
      </c>
      <c r="O24" s="675" t="n">
        <v>96.9</v>
      </c>
      <c r="P24" s="707" t="n">
        <v>98.1</v>
      </c>
      <c r="Q24" s="251" t="n">
        <v>98.1</v>
      </c>
      <c r="R24" s="698" t="n">
        <v>14</v>
      </c>
    </row>
    <row r="25" customFormat="false" ht="23.25" hidden="false" customHeight="true" outlineLevel="0" collapsed="false">
      <c r="A25" s="691" t="n">
        <v>15</v>
      </c>
      <c r="B25" s="699" t="s">
        <v>41</v>
      </c>
      <c r="C25" s="195" t="n">
        <v>57.9</v>
      </c>
      <c r="D25" s="195" t="n">
        <v>70.6</v>
      </c>
      <c r="E25" s="195" t="n">
        <v>52.6</v>
      </c>
      <c r="F25" s="195" t="n">
        <v>2.4</v>
      </c>
      <c r="G25" s="700" t="n">
        <v>47.7</v>
      </c>
      <c r="H25" s="701" t="n">
        <v>56.2</v>
      </c>
      <c r="I25" s="701" t="n">
        <v>58.2</v>
      </c>
      <c r="J25" s="702" t="n">
        <v>2.8</v>
      </c>
      <c r="K25" s="703" t="n">
        <v>94.9</v>
      </c>
      <c r="L25" s="704" t="n">
        <v>95.3</v>
      </c>
      <c r="M25" s="705" t="n">
        <v>99</v>
      </c>
      <c r="N25" s="706" t="n">
        <v>99.5</v>
      </c>
      <c r="O25" s="675" t="n">
        <v>86.5</v>
      </c>
      <c r="P25" s="707" t="n">
        <v>91.9</v>
      </c>
      <c r="Q25" s="251" t="n">
        <v>94.8</v>
      </c>
      <c r="R25" s="698" t="n">
        <v>15</v>
      </c>
    </row>
    <row r="26" customFormat="false" ht="23.25" hidden="false" customHeight="true" outlineLevel="0" collapsed="false">
      <c r="A26" s="691" t="n">
        <v>16</v>
      </c>
      <c r="B26" s="699" t="s">
        <v>42</v>
      </c>
      <c r="C26" s="195" t="n">
        <v>72.6</v>
      </c>
      <c r="D26" s="195" t="n">
        <v>68.8</v>
      </c>
      <c r="E26" s="195" t="n">
        <v>66.9</v>
      </c>
      <c r="F26" s="195" t="n">
        <v>9.4</v>
      </c>
      <c r="G26" s="700" t="n">
        <v>54.4</v>
      </c>
      <c r="H26" s="701" t="n">
        <v>62.9</v>
      </c>
      <c r="I26" s="701" t="n">
        <v>66.9</v>
      </c>
      <c r="J26" s="702" t="n">
        <v>10</v>
      </c>
      <c r="K26" s="703" t="n">
        <v>91</v>
      </c>
      <c r="L26" s="704" t="n">
        <v>94.2</v>
      </c>
      <c r="M26" s="705" t="n">
        <v>97.7</v>
      </c>
      <c r="N26" s="706" t="n">
        <v>98.8</v>
      </c>
      <c r="O26" s="251" t="n">
        <v>93.9</v>
      </c>
      <c r="P26" s="708" t="n">
        <v>95.6</v>
      </c>
      <c r="Q26" s="251" t="n">
        <v>96.1</v>
      </c>
      <c r="R26" s="698" t="n">
        <v>16</v>
      </c>
    </row>
    <row r="27" customFormat="false" ht="23.25" hidden="false" customHeight="true" outlineLevel="0" collapsed="false">
      <c r="A27" s="691" t="n">
        <v>17</v>
      </c>
      <c r="B27" s="709" t="s">
        <v>43</v>
      </c>
      <c r="C27" s="700" t="n">
        <v>52.6</v>
      </c>
      <c r="D27" s="700" t="n">
        <v>57.8</v>
      </c>
      <c r="E27" s="700" t="n">
        <v>46</v>
      </c>
      <c r="F27" s="195" t="n">
        <v>3</v>
      </c>
      <c r="G27" s="700" t="n">
        <v>39.8</v>
      </c>
      <c r="H27" s="701" t="n">
        <v>45.1</v>
      </c>
      <c r="I27" s="701" t="n">
        <v>52.1</v>
      </c>
      <c r="J27" s="702" t="n">
        <v>3.6</v>
      </c>
      <c r="K27" s="703" t="n">
        <v>75.3</v>
      </c>
      <c r="L27" s="704" t="n">
        <v>87</v>
      </c>
      <c r="M27" s="705" t="n">
        <v>97.8</v>
      </c>
      <c r="N27" s="706" t="n">
        <v>99.3</v>
      </c>
      <c r="O27" s="251" t="n">
        <v>87</v>
      </c>
      <c r="P27" s="708" t="n">
        <v>89.5</v>
      </c>
      <c r="Q27" s="251" t="n">
        <v>93</v>
      </c>
      <c r="R27" s="698" t="n">
        <v>17</v>
      </c>
    </row>
    <row r="28" customFormat="false" ht="12.75" hidden="false" customHeight="false" outlineLevel="0" collapsed="false">
      <c r="A28" s="691"/>
      <c r="B28" s="710"/>
      <c r="C28" s="710"/>
      <c r="D28" s="710"/>
      <c r="E28" s="710"/>
      <c r="F28" s="710"/>
      <c r="G28" s="711"/>
      <c r="H28" s="711"/>
      <c r="I28" s="711"/>
      <c r="J28" s="711"/>
      <c r="K28" s="712"/>
      <c r="L28" s="712"/>
      <c r="M28" s="357"/>
      <c r="N28" s="713"/>
      <c r="O28" s="357"/>
      <c r="P28" s="711"/>
      <c r="Q28" s="357"/>
      <c r="R28" s="698"/>
    </row>
    <row r="29" customFormat="false" ht="12.75" hidden="false" customHeight="false" outlineLevel="0" collapsed="false">
      <c r="A29" s="714" t="s">
        <v>283</v>
      </c>
      <c r="B29" s="714"/>
      <c r="C29" s="714"/>
      <c r="D29" s="714"/>
      <c r="E29" s="714"/>
      <c r="F29" s="714"/>
      <c r="G29" s="714"/>
      <c r="H29" s="714"/>
      <c r="I29" s="714"/>
      <c r="J29" s="714"/>
      <c r="K29" s="714"/>
      <c r="L29" s="715"/>
      <c r="M29" s="715"/>
      <c r="N29" s="122"/>
      <c r="O29" s="357"/>
      <c r="P29" s="365"/>
      <c r="Q29" s="357"/>
    </row>
    <row r="30" customFormat="false" ht="12.75" hidden="false" customHeight="false" outlineLevel="0" collapsed="false">
      <c r="A30" s="716" t="s">
        <v>284</v>
      </c>
    </row>
    <row r="31" customFormat="false" ht="12.75" hidden="false" customHeight="false" outlineLevel="0" collapsed="false">
      <c r="B31" s="355"/>
      <c r="C31" s="355"/>
      <c r="D31" s="355"/>
      <c r="E31" s="355"/>
      <c r="F31" s="355"/>
    </row>
    <row r="32" customFormat="false" ht="12.75" hidden="false" customHeight="false" outlineLevel="0" collapsed="false">
      <c r="B32" s="355"/>
      <c r="C32" s="355"/>
      <c r="D32" s="355"/>
      <c r="E32" s="355"/>
      <c r="F32" s="355"/>
    </row>
    <row r="33" customFormat="false" ht="12.75" hidden="false" customHeight="false" outlineLevel="0" collapsed="false">
      <c r="B33" s="355"/>
      <c r="C33" s="355"/>
      <c r="D33" s="355"/>
      <c r="E33" s="355"/>
      <c r="F33" s="355"/>
    </row>
  </sheetData>
  <mergeCells count="14">
    <mergeCell ref="A6:A9"/>
    <mergeCell ref="B6:B9"/>
    <mergeCell ref="C6:Q6"/>
    <mergeCell ref="R6:R9"/>
    <mergeCell ref="C7:F7"/>
    <mergeCell ref="G7:J7"/>
    <mergeCell ref="K7:L7"/>
    <mergeCell ref="M7:N7"/>
    <mergeCell ref="O7:Q7"/>
    <mergeCell ref="C8:E8"/>
    <mergeCell ref="G8:I8"/>
    <mergeCell ref="K8:Q8"/>
    <mergeCell ref="E9:F9"/>
    <mergeCell ref="I9:J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O7" activeCellId="0" sqref="O7:O8"/>
    </sheetView>
  </sheetViews>
  <sheetFormatPr defaultColWidth="9.13671875" defaultRowHeight="15.75" zeroHeight="false" outlineLevelRow="0" outlineLevelCol="0"/>
  <cols>
    <col collapsed="false" customWidth="true" hidden="false" outlineLevel="0" max="1" min="1" style="210" width="4.56"/>
    <col collapsed="false" customWidth="true" hidden="false" outlineLevel="0" max="2" min="2" style="210" width="25.41"/>
    <col collapsed="false" customWidth="true" hidden="false" outlineLevel="0" max="3" min="3" style="210" width="12.56"/>
    <col collapsed="false" customWidth="true" hidden="false" outlineLevel="0" max="4" min="4" style="210" width="12.85"/>
    <col collapsed="false" customWidth="true" hidden="false" outlineLevel="0" max="5" min="5" style="210" width="12.7"/>
    <col collapsed="false" customWidth="true" hidden="false" outlineLevel="0" max="6" min="6" style="717" width="12.85"/>
    <col collapsed="false" customWidth="true" hidden="false" outlineLevel="0" max="7" min="7" style="210" width="12.99"/>
    <col collapsed="false" customWidth="true" hidden="false" outlineLevel="0" max="8" min="8" style="210" width="12.56"/>
    <col collapsed="false" customWidth="true" hidden="false" outlineLevel="0" max="10" min="9" style="210" width="10.41"/>
    <col collapsed="false" customWidth="true" hidden="false" outlineLevel="0" max="13" min="11" style="210" width="10.28"/>
    <col collapsed="false" customWidth="true" hidden="false" outlineLevel="0" max="14" min="14" style="210" width="11.28"/>
    <col collapsed="false" customWidth="true" hidden="false" outlineLevel="0" max="15" min="15" style="210" width="16.42"/>
    <col collapsed="false" customWidth="true" hidden="false" outlineLevel="0" max="16" min="16" style="211" width="14.41"/>
    <col collapsed="false" customWidth="true" hidden="false" outlineLevel="0" max="17" min="17" style="211" width="10.13"/>
    <col collapsed="false" customWidth="true" hidden="false" outlineLevel="0" max="18" min="18" style="210" width="5.85"/>
    <col collapsed="false" customWidth="false" hidden="false" outlineLevel="0" max="257" min="19" style="210" width="9.14"/>
  </cols>
  <sheetData>
    <row r="1" s="160" customFormat="true" ht="15.75" hidden="false" customHeight="true" outlineLevel="0" collapsed="false">
      <c r="A1" s="3" t="s">
        <v>48</v>
      </c>
      <c r="C1" s="718"/>
      <c r="D1" s="718"/>
      <c r="E1" s="718"/>
      <c r="F1" s="718"/>
      <c r="G1" s="718"/>
      <c r="H1" s="718"/>
      <c r="P1" s="162"/>
      <c r="Q1" s="162"/>
    </row>
    <row r="2" s="160" customFormat="true" ht="15.75" hidden="false" customHeight="true" outlineLevel="0" collapsed="false">
      <c r="A2" s="6" t="s">
        <v>49</v>
      </c>
      <c r="C2" s="719"/>
      <c r="D2" s="719"/>
      <c r="E2" s="719"/>
      <c r="F2" s="719"/>
      <c r="G2" s="719"/>
      <c r="H2" s="719"/>
      <c r="P2" s="162"/>
      <c r="Q2" s="162"/>
    </row>
    <row r="3" s="160" customFormat="true" ht="15.75" hidden="false" customHeight="true" outlineLevel="0" collapsed="false">
      <c r="A3" s="720" t="s">
        <v>285</v>
      </c>
      <c r="C3" s="719"/>
      <c r="D3" s="719"/>
      <c r="E3" s="719"/>
      <c r="F3" s="719" t="s">
        <v>286</v>
      </c>
      <c r="G3" s="719"/>
      <c r="H3" s="719"/>
      <c r="P3" s="162"/>
      <c r="Q3" s="162"/>
    </row>
    <row r="4" s="160" customFormat="true" ht="15.75" hidden="false" customHeight="true" outlineLevel="0" collapsed="false">
      <c r="A4" s="721" t="s">
        <v>287</v>
      </c>
      <c r="C4" s="719"/>
      <c r="D4" s="719"/>
      <c r="E4" s="719"/>
      <c r="F4" s="719"/>
      <c r="G4" s="719"/>
      <c r="H4" s="719"/>
      <c r="I4" s="162"/>
      <c r="P4" s="162"/>
      <c r="Q4" s="162"/>
    </row>
    <row r="5" s="160" customFormat="true" ht="15.75" hidden="false" customHeight="true" outlineLevel="0" collapsed="false">
      <c r="A5" s="721"/>
      <c r="C5" s="719"/>
      <c r="D5" s="719"/>
      <c r="E5" s="719"/>
      <c r="F5" s="719"/>
      <c r="G5" s="719"/>
      <c r="H5" s="719"/>
      <c r="I5" s="162"/>
      <c r="P5" s="162"/>
      <c r="Q5" s="162"/>
    </row>
    <row r="6" s="160" customFormat="true" ht="52.5" hidden="false" customHeight="true" outlineLevel="0" collapsed="false">
      <c r="A6" s="217" t="s">
        <v>4</v>
      </c>
      <c r="B6" s="173" t="s">
        <v>5</v>
      </c>
      <c r="C6" s="722" t="s">
        <v>288</v>
      </c>
      <c r="D6" s="722"/>
      <c r="E6" s="722"/>
      <c r="F6" s="722"/>
      <c r="G6" s="722"/>
      <c r="H6" s="722"/>
      <c r="I6" s="723" t="s">
        <v>289</v>
      </c>
      <c r="J6" s="723"/>
      <c r="K6" s="13" t="s">
        <v>290</v>
      </c>
      <c r="L6" s="13"/>
      <c r="M6" s="13"/>
      <c r="N6" s="13"/>
      <c r="O6" s="13"/>
      <c r="P6" s="13"/>
      <c r="Q6" s="13"/>
      <c r="R6" s="175" t="s">
        <v>4</v>
      </c>
    </row>
    <row r="7" s="160" customFormat="true" ht="35.25" hidden="false" customHeight="true" outlineLevel="0" collapsed="false">
      <c r="A7" s="217"/>
      <c r="B7" s="173"/>
      <c r="C7" s="176" t="s">
        <v>291</v>
      </c>
      <c r="D7" s="176"/>
      <c r="E7" s="176"/>
      <c r="F7" s="176" t="s">
        <v>292</v>
      </c>
      <c r="G7" s="176"/>
      <c r="H7" s="176"/>
      <c r="I7" s="723"/>
      <c r="J7" s="723"/>
      <c r="K7" s="16" t="s">
        <v>18</v>
      </c>
      <c r="L7" s="16"/>
      <c r="M7" s="16" t="s">
        <v>293</v>
      </c>
      <c r="N7" s="16" t="s">
        <v>294</v>
      </c>
      <c r="O7" s="16" t="s">
        <v>295</v>
      </c>
      <c r="P7" s="16" t="s">
        <v>296</v>
      </c>
      <c r="Q7" s="16" t="s">
        <v>297</v>
      </c>
      <c r="R7" s="175"/>
    </row>
    <row r="8" s="160" customFormat="true" ht="205.5" hidden="false" customHeight="true" outlineLevel="0" collapsed="false">
      <c r="A8" s="217"/>
      <c r="B8" s="173"/>
      <c r="C8" s="176"/>
      <c r="D8" s="176"/>
      <c r="E8" s="176"/>
      <c r="F8" s="724" t="s">
        <v>298</v>
      </c>
      <c r="G8" s="284" t="s">
        <v>299</v>
      </c>
      <c r="H8" s="284"/>
      <c r="I8" s="723"/>
      <c r="J8" s="723"/>
      <c r="K8" s="16"/>
      <c r="L8" s="16"/>
      <c r="M8" s="16"/>
      <c r="N8" s="16"/>
      <c r="O8" s="16"/>
      <c r="P8" s="16"/>
      <c r="Q8" s="16"/>
      <c r="R8" s="175"/>
    </row>
    <row r="9" s="160" customFormat="true" ht="66.75" hidden="false" customHeight="true" outlineLevel="0" collapsed="false">
      <c r="A9" s="217"/>
      <c r="B9" s="173"/>
      <c r="C9" s="176"/>
      <c r="D9" s="176"/>
      <c r="E9" s="176"/>
      <c r="F9" s="724"/>
      <c r="G9" s="529" t="s">
        <v>300</v>
      </c>
      <c r="H9" s="529" t="s">
        <v>301</v>
      </c>
      <c r="I9" s="723"/>
      <c r="J9" s="723"/>
      <c r="K9" s="16" t="s">
        <v>302</v>
      </c>
      <c r="L9" s="16" t="s">
        <v>303</v>
      </c>
      <c r="M9" s="16" t="s">
        <v>304</v>
      </c>
      <c r="N9" s="16"/>
      <c r="O9" s="16"/>
      <c r="P9" s="16"/>
      <c r="Q9" s="16"/>
      <c r="R9" s="175"/>
    </row>
    <row r="10" customFormat="false" ht="17.25" hidden="false" customHeight="true" outlineLevel="0" collapsed="false">
      <c r="A10" s="217"/>
      <c r="B10" s="173"/>
      <c r="C10" s="179" t="n">
        <v>2000</v>
      </c>
      <c r="D10" s="179" t="n">
        <v>2005</v>
      </c>
      <c r="E10" s="180" t="n">
        <v>2009</v>
      </c>
      <c r="F10" s="180"/>
      <c r="G10" s="180"/>
      <c r="H10" s="180"/>
      <c r="I10" s="179" t="n">
        <v>2005</v>
      </c>
      <c r="J10" s="725" t="n">
        <v>2009</v>
      </c>
      <c r="K10" s="725"/>
      <c r="L10" s="725"/>
      <c r="M10" s="725"/>
      <c r="N10" s="725"/>
      <c r="O10" s="725"/>
      <c r="P10" s="725"/>
      <c r="Q10" s="726"/>
      <c r="R10" s="175"/>
    </row>
    <row r="11" customFormat="false" ht="14.1" hidden="false" customHeight="true" outlineLevel="0" collapsed="false">
      <c r="A11" s="225"/>
      <c r="B11" s="227"/>
      <c r="C11" s="727"/>
      <c r="D11" s="727"/>
      <c r="E11" s="727"/>
      <c r="F11" s="728"/>
      <c r="G11" s="728"/>
      <c r="H11" s="728"/>
      <c r="I11" s="729"/>
      <c r="J11" s="729"/>
      <c r="K11" s="730"/>
      <c r="L11" s="730"/>
      <c r="M11" s="731"/>
      <c r="N11" s="731"/>
      <c r="O11" s="732"/>
      <c r="P11" s="733"/>
      <c r="Q11" s="289"/>
      <c r="R11" s="226"/>
    </row>
    <row r="12" s="160" customFormat="true" ht="22.5" hidden="false" customHeight="true" outlineLevel="0" collapsed="false">
      <c r="A12" s="734" t="n">
        <v>1</v>
      </c>
      <c r="B12" s="442" t="s">
        <v>305</v>
      </c>
      <c r="C12" s="236" t="n">
        <v>2702.6</v>
      </c>
      <c r="D12" s="236" t="n">
        <v>2773</v>
      </c>
      <c r="E12" s="735" t="n">
        <v>1892.7</v>
      </c>
      <c r="F12" s="736" t="n">
        <v>25.8</v>
      </c>
      <c r="G12" s="737" t="n">
        <v>22.5</v>
      </c>
      <c r="H12" s="737" t="n">
        <v>20.7</v>
      </c>
      <c r="I12" s="738" t="n">
        <v>17.6</v>
      </c>
      <c r="J12" s="739" t="n">
        <v>12.1</v>
      </c>
      <c r="K12" s="740" t="n">
        <v>3101.74</v>
      </c>
      <c r="L12" s="741" t="n">
        <v>100</v>
      </c>
      <c r="M12" s="742" t="n">
        <v>2966.9</v>
      </c>
      <c r="N12" s="743" t="n">
        <v>3005.9</v>
      </c>
      <c r="O12" s="744" t="n">
        <v>2797.77</v>
      </c>
      <c r="P12" s="744" t="n">
        <v>4641.17</v>
      </c>
      <c r="Q12" s="745" t="n">
        <v>3250.31</v>
      </c>
      <c r="R12" s="249" t="n">
        <v>1</v>
      </c>
    </row>
    <row r="13" s="162" customFormat="true" ht="22.5" hidden="false" customHeight="true" outlineLevel="0" collapsed="false">
      <c r="A13" s="734" t="n">
        <v>2</v>
      </c>
      <c r="B13" s="453" t="s">
        <v>28</v>
      </c>
      <c r="C13" s="195" t="n">
        <v>231.7</v>
      </c>
      <c r="D13" s="195" t="n">
        <v>233.4</v>
      </c>
      <c r="E13" s="195" t="n">
        <v>146.3</v>
      </c>
      <c r="F13" s="251" t="n">
        <v>23</v>
      </c>
      <c r="G13" s="251" t="n">
        <v>18.7</v>
      </c>
      <c r="H13" s="251" t="n">
        <v>26</v>
      </c>
      <c r="I13" s="310" t="n">
        <v>20.6</v>
      </c>
      <c r="J13" s="746" t="n">
        <v>12.8</v>
      </c>
      <c r="K13" s="747" t="n">
        <v>3085.58</v>
      </c>
      <c r="L13" s="748" t="n">
        <v>99.5</v>
      </c>
      <c r="M13" s="749" t="n">
        <v>3082.93</v>
      </c>
      <c r="N13" s="750" t="n">
        <v>3281.64</v>
      </c>
      <c r="O13" s="750" t="n">
        <v>2480.31</v>
      </c>
      <c r="P13" s="750" t="n">
        <v>4256.58</v>
      </c>
      <c r="Q13" s="751" t="n">
        <v>3081.2</v>
      </c>
      <c r="R13" s="249" t="n">
        <v>2</v>
      </c>
    </row>
    <row r="14" s="160" customFormat="true" ht="22.5" hidden="false" customHeight="true" outlineLevel="0" collapsed="false">
      <c r="A14" s="734" t="n">
        <v>3</v>
      </c>
      <c r="B14" s="453" t="s">
        <v>29</v>
      </c>
      <c r="C14" s="195" t="n">
        <v>181.2</v>
      </c>
      <c r="D14" s="195" t="n">
        <v>188</v>
      </c>
      <c r="E14" s="195" t="n">
        <v>134.1</v>
      </c>
      <c r="F14" s="251" t="n">
        <v>28.6</v>
      </c>
      <c r="G14" s="251" t="n">
        <v>22.9</v>
      </c>
      <c r="H14" s="251" t="n">
        <v>19.1</v>
      </c>
      <c r="I14" s="310" t="n">
        <v>22.3</v>
      </c>
      <c r="J14" s="746" t="n">
        <v>16.2</v>
      </c>
      <c r="K14" s="747" t="n">
        <v>2657</v>
      </c>
      <c r="L14" s="748" t="n">
        <v>85.7</v>
      </c>
      <c r="M14" s="749" t="n">
        <v>2733.39</v>
      </c>
      <c r="N14" s="750" t="n">
        <v>2564.46</v>
      </c>
      <c r="O14" s="750" t="n">
        <v>2209.45</v>
      </c>
      <c r="P14" s="750" t="n">
        <v>3517.12</v>
      </c>
      <c r="Q14" s="752" t="n">
        <v>2976.34</v>
      </c>
      <c r="R14" s="249" t="n">
        <v>3</v>
      </c>
    </row>
    <row r="15" s="160" customFormat="true" ht="22.5" hidden="false" customHeight="true" outlineLevel="0" collapsed="false">
      <c r="A15" s="734" t="n">
        <v>4</v>
      </c>
      <c r="B15" s="453" t="s">
        <v>30</v>
      </c>
      <c r="C15" s="195" t="n">
        <v>159.7</v>
      </c>
      <c r="D15" s="195" t="n">
        <v>156.8</v>
      </c>
      <c r="E15" s="195" t="n">
        <v>117.2</v>
      </c>
      <c r="F15" s="251" t="n">
        <v>31.8</v>
      </c>
      <c r="G15" s="251" t="n">
        <v>25.7</v>
      </c>
      <c r="H15" s="251" t="n">
        <v>16.8</v>
      </c>
      <c r="I15" s="310" t="n">
        <v>17</v>
      </c>
      <c r="J15" s="746" t="n">
        <v>12.9</v>
      </c>
      <c r="K15" s="747" t="n">
        <v>2727.67</v>
      </c>
      <c r="L15" s="748" t="n">
        <v>87.9</v>
      </c>
      <c r="M15" s="749" t="n">
        <v>3000.63</v>
      </c>
      <c r="N15" s="750" t="n">
        <v>2611.21</v>
      </c>
      <c r="O15" s="750" t="n">
        <v>2074.1</v>
      </c>
      <c r="P15" s="750" t="n">
        <v>3531.59</v>
      </c>
      <c r="Q15" s="752" t="n">
        <v>3088.75</v>
      </c>
      <c r="R15" s="249" t="n">
        <v>4</v>
      </c>
    </row>
    <row r="16" s="162" customFormat="true" ht="22.5" hidden="false" customHeight="true" outlineLevel="0" collapsed="false">
      <c r="A16" s="734" t="n">
        <v>5</v>
      </c>
      <c r="B16" s="453" t="s">
        <v>31</v>
      </c>
      <c r="C16" s="195" t="n">
        <v>89.1</v>
      </c>
      <c r="D16" s="195" t="n">
        <v>89.2</v>
      </c>
      <c r="E16" s="195" t="n">
        <v>61.1</v>
      </c>
      <c r="F16" s="251" t="n">
        <v>21.3</v>
      </c>
      <c r="G16" s="251" t="n">
        <v>20.4</v>
      </c>
      <c r="H16" s="251" t="n">
        <v>22.9</v>
      </c>
      <c r="I16" s="310" t="n">
        <v>23</v>
      </c>
      <c r="J16" s="746" t="n">
        <v>16.2</v>
      </c>
      <c r="K16" s="747" t="n">
        <v>2640.41</v>
      </c>
      <c r="L16" s="748" t="n">
        <v>85.1</v>
      </c>
      <c r="M16" s="749" t="n">
        <v>3082.59</v>
      </c>
      <c r="N16" s="750" t="n">
        <v>2560.66</v>
      </c>
      <c r="O16" s="750" t="n">
        <v>2102.7</v>
      </c>
      <c r="P16" s="750" t="n">
        <v>3228.15</v>
      </c>
      <c r="Q16" s="751" t="n">
        <v>2978.61</v>
      </c>
      <c r="R16" s="249" t="n">
        <v>5</v>
      </c>
    </row>
    <row r="17" s="162" customFormat="true" ht="22.5" hidden="false" customHeight="true" outlineLevel="0" collapsed="false">
      <c r="A17" s="734" t="n">
        <v>6</v>
      </c>
      <c r="B17" s="453" t="s">
        <v>32</v>
      </c>
      <c r="C17" s="195" t="n">
        <v>208.1</v>
      </c>
      <c r="D17" s="195" t="n">
        <v>198.4</v>
      </c>
      <c r="E17" s="195" t="n">
        <v>128.1</v>
      </c>
      <c r="F17" s="251" t="n">
        <v>24.7</v>
      </c>
      <c r="G17" s="251" t="n">
        <v>19.5</v>
      </c>
      <c r="H17" s="251" t="n">
        <v>24.5</v>
      </c>
      <c r="I17" s="310" t="n">
        <v>17.9</v>
      </c>
      <c r="J17" s="746" t="n">
        <v>11.9</v>
      </c>
      <c r="K17" s="747" t="n">
        <v>2711.89</v>
      </c>
      <c r="L17" s="748" t="n">
        <v>87.4</v>
      </c>
      <c r="M17" s="749" t="n">
        <v>3064.13</v>
      </c>
      <c r="N17" s="750" t="n">
        <v>2584.38</v>
      </c>
      <c r="O17" s="750" t="n">
        <v>2307.09</v>
      </c>
      <c r="P17" s="750" t="n">
        <v>3626.95</v>
      </c>
      <c r="Q17" s="751" t="n">
        <v>2990.23</v>
      </c>
      <c r="R17" s="249" t="n">
        <v>6</v>
      </c>
    </row>
    <row r="18" s="162" customFormat="true" ht="22.5" hidden="false" customHeight="true" outlineLevel="0" collapsed="false">
      <c r="A18" s="734" t="n">
        <v>7</v>
      </c>
      <c r="B18" s="453" t="s">
        <v>33</v>
      </c>
      <c r="C18" s="195" t="n">
        <v>185.2</v>
      </c>
      <c r="D18" s="195" t="n">
        <v>178.1</v>
      </c>
      <c r="E18" s="195" t="n">
        <v>130</v>
      </c>
      <c r="F18" s="251" t="n">
        <v>26.7</v>
      </c>
      <c r="G18" s="251" t="n">
        <v>27.9</v>
      </c>
      <c r="H18" s="251" t="n">
        <v>16.9</v>
      </c>
      <c r="I18" s="310" t="n">
        <v>13.8</v>
      </c>
      <c r="J18" s="746" t="n">
        <v>9.7</v>
      </c>
      <c r="K18" s="747" t="n">
        <v>2861.77</v>
      </c>
      <c r="L18" s="748" t="n">
        <v>92.3</v>
      </c>
      <c r="M18" s="749" t="n">
        <v>2904.07</v>
      </c>
      <c r="N18" s="750" t="n">
        <v>2780.87</v>
      </c>
      <c r="O18" s="750" t="n">
        <v>2405.29</v>
      </c>
      <c r="P18" s="750" t="n">
        <v>4102.86</v>
      </c>
      <c r="Q18" s="751" t="n">
        <v>3184.21</v>
      </c>
      <c r="R18" s="249" t="n">
        <v>7</v>
      </c>
    </row>
    <row r="19" s="162" customFormat="true" ht="22.5" hidden="false" customHeight="true" outlineLevel="0" collapsed="false">
      <c r="A19" s="734" t="n">
        <v>8</v>
      </c>
      <c r="B19" s="453" t="s">
        <v>34</v>
      </c>
      <c r="C19" s="195" t="n">
        <v>289.9</v>
      </c>
      <c r="D19" s="195" t="n">
        <v>332.5</v>
      </c>
      <c r="E19" s="195" t="n">
        <v>224.5</v>
      </c>
      <c r="F19" s="251" t="n">
        <v>30.8</v>
      </c>
      <c r="G19" s="251" t="n">
        <v>20.2</v>
      </c>
      <c r="H19" s="251" t="n">
        <v>22.3</v>
      </c>
      <c r="I19" s="310" t="n">
        <v>13.8</v>
      </c>
      <c r="J19" s="746" t="n">
        <v>9</v>
      </c>
      <c r="K19" s="747" t="n">
        <v>3915.46</v>
      </c>
      <c r="L19" s="748" t="n">
        <v>126.2</v>
      </c>
      <c r="M19" s="749" t="n">
        <v>3271.87</v>
      </c>
      <c r="N19" s="750" t="n">
        <v>3588.76</v>
      </c>
      <c r="O19" s="750" t="n">
        <v>3730.05</v>
      </c>
      <c r="P19" s="750" t="n">
        <v>6162.72</v>
      </c>
      <c r="Q19" s="751" t="n">
        <v>3907.65</v>
      </c>
      <c r="R19" s="249" t="n">
        <v>8</v>
      </c>
    </row>
    <row r="20" s="162" customFormat="true" ht="22.5" hidden="false" customHeight="true" outlineLevel="0" collapsed="false">
      <c r="A20" s="734" t="n">
        <v>9</v>
      </c>
      <c r="B20" s="453" t="s">
        <v>35</v>
      </c>
      <c r="C20" s="195" t="n">
        <v>69.3</v>
      </c>
      <c r="D20" s="195" t="n">
        <v>69.4</v>
      </c>
      <c r="E20" s="195" t="n">
        <v>47.1</v>
      </c>
      <c r="F20" s="251" t="n">
        <v>20.2</v>
      </c>
      <c r="G20" s="251" t="n">
        <v>22.3</v>
      </c>
      <c r="H20" s="251" t="n">
        <v>23.4</v>
      </c>
      <c r="I20" s="310" t="n">
        <v>18.7</v>
      </c>
      <c r="J20" s="746" t="n">
        <v>12.9</v>
      </c>
      <c r="K20" s="747" t="n">
        <v>2793.82</v>
      </c>
      <c r="L20" s="748" t="n">
        <v>90.1</v>
      </c>
      <c r="M20" s="749" t="n">
        <v>2881.14</v>
      </c>
      <c r="N20" s="750" t="n">
        <v>2751.63</v>
      </c>
      <c r="O20" s="750" t="n">
        <v>2206.88</v>
      </c>
      <c r="P20" s="750" t="n">
        <v>3299.65</v>
      </c>
      <c r="Q20" s="751" t="n">
        <v>3097.97</v>
      </c>
      <c r="R20" s="249" t="n">
        <v>9</v>
      </c>
    </row>
    <row r="21" s="162" customFormat="true" ht="22.5" hidden="false" customHeight="true" outlineLevel="0" collapsed="false">
      <c r="A21" s="734" t="n">
        <v>10</v>
      </c>
      <c r="B21" s="453" t="s">
        <v>36</v>
      </c>
      <c r="C21" s="195" t="n">
        <v>182.2</v>
      </c>
      <c r="D21" s="195" t="n">
        <v>164</v>
      </c>
      <c r="E21" s="195" t="n">
        <v>141.9</v>
      </c>
      <c r="F21" s="251" t="n">
        <v>33.6</v>
      </c>
      <c r="G21" s="251" t="n">
        <v>25.3</v>
      </c>
      <c r="H21" s="251" t="n">
        <v>15</v>
      </c>
      <c r="I21" s="310" t="n">
        <v>18.5</v>
      </c>
      <c r="J21" s="746" t="n">
        <v>15.9</v>
      </c>
      <c r="K21" s="747" t="n">
        <v>2617.5</v>
      </c>
      <c r="L21" s="748" t="n">
        <v>84.4</v>
      </c>
      <c r="M21" s="749" t="n">
        <v>3030.45</v>
      </c>
      <c r="N21" s="750" t="n">
        <v>2543.27</v>
      </c>
      <c r="O21" s="750" t="n">
        <v>2119.63</v>
      </c>
      <c r="P21" s="750" t="n">
        <v>3230.56</v>
      </c>
      <c r="Q21" s="751" t="n">
        <v>2944.84</v>
      </c>
      <c r="R21" s="249" t="n">
        <v>10</v>
      </c>
    </row>
    <row r="22" s="162" customFormat="true" ht="22.5" hidden="false" customHeight="true" outlineLevel="0" collapsed="false">
      <c r="A22" s="734" t="n">
        <v>11</v>
      </c>
      <c r="B22" s="453" t="s">
        <v>37</v>
      </c>
      <c r="C22" s="195" t="n">
        <v>79.2</v>
      </c>
      <c r="D22" s="195" t="n">
        <v>73.2</v>
      </c>
      <c r="E22" s="195" t="n">
        <v>61.2</v>
      </c>
      <c r="F22" s="251" t="n">
        <v>27.8</v>
      </c>
      <c r="G22" s="251" t="n">
        <v>24.4</v>
      </c>
      <c r="H22" s="251" t="n">
        <v>21.6</v>
      </c>
      <c r="I22" s="310" t="n">
        <v>15.6</v>
      </c>
      <c r="J22" s="746" t="n">
        <v>12.8</v>
      </c>
      <c r="K22" s="747" t="n">
        <v>2721.99</v>
      </c>
      <c r="L22" s="748" t="n">
        <v>87.8</v>
      </c>
      <c r="M22" s="749" t="n">
        <v>3336.91</v>
      </c>
      <c r="N22" s="750" t="n">
        <v>2531.11</v>
      </c>
      <c r="O22" s="750" t="n">
        <v>2172.8</v>
      </c>
      <c r="P22" s="750" t="n">
        <v>3487.39</v>
      </c>
      <c r="Q22" s="751" t="n">
        <v>3104.19</v>
      </c>
      <c r="R22" s="249" t="n">
        <v>11</v>
      </c>
    </row>
    <row r="23" s="162" customFormat="true" ht="22.5" hidden="false" customHeight="true" outlineLevel="0" collapsed="false">
      <c r="A23" s="734" t="n">
        <v>12</v>
      </c>
      <c r="B23" s="453" t="s">
        <v>38</v>
      </c>
      <c r="C23" s="195" t="n">
        <v>147.2</v>
      </c>
      <c r="D23" s="195" t="n">
        <v>159.9</v>
      </c>
      <c r="E23" s="195" t="n">
        <v>100.3</v>
      </c>
      <c r="F23" s="251" t="n">
        <v>18.5</v>
      </c>
      <c r="G23" s="251" t="n">
        <v>23.3</v>
      </c>
      <c r="H23" s="251" t="n">
        <v>20.8</v>
      </c>
      <c r="I23" s="310" t="n">
        <v>19.2</v>
      </c>
      <c r="J23" s="746" t="n">
        <v>11.9</v>
      </c>
      <c r="K23" s="747" t="n">
        <v>3067.7</v>
      </c>
      <c r="L23" s="748" t="n">
        <v>98.9</v>
      </c>
      <c r="M23" s="749" t="n">
        <v>2934.39</v>
      </c>
      <c r="N23" s="750" t="n">
        <v>2969.35</v>
      </c>
      <c r="O23" s="750" t="n">
        <v>2684.07</v>
      </c>
      <c r="P23" s="750" t="n">
        <v>4238.63</v>
      </c>
      <c r="Q23" s="751" t="n">
        <v>3282.21</v>
      </c>
      <c r="R23" s="249" t="n">
        <v>12</v>
      </c>
    </row>
    <row r="24" s="162" customFormat="true" ht="22.5" hidden="false" customHeight="true" outlineLevel="0" collapsed="false">
      <c r="A24" s="734" t="n">
        <v>13</v>
      </c>
      <c r="B24" s="453" t="s">
        <v>39</v>
      </c>
      <c r="C24" s="195" t="n">
        <v>259.8</v>
      </c>
      <c r="D24" s="195" t="n">
        <v>281.3</v>
      </c>
      <c r="E24" s="195" t="n">
        <v>168.4</v>
      </c>
      <c r="F24" s="251" t="n">
        <v>20</v>
      </c>
      <c r="G24" s="251" t="n">
        <v>20.9</v>
      </c>
      <c r="H24" s="251" t="n">
        <v>22.3</v>
      </c>
      <c r="I24" s="310" t="n">
        <v>15.5</v>
      </c>
      <c r="J24" s="746" t="n">
        <v>9.4</v>
      </c>
      <c r="K24" s="747" t="n">
        <v>3185.54</v>
      </c>
      <c r="L24" s="748" t="n">
        <v>102.7</v>
      </c>
      <c r="M24" s="749" t="n">
        <v>3106.99</v>
      </c>
      <c r="N24" s="750" t="n">
        <v>3562.54</v>
      </c>
      <c r="O24" s="750" t="n">
        <v>2348.41</v>
      </c>
      <c r="P24" s="750" t="n">
        <v>3826.88</v>
      </c>
      <c r="Q24" s="751" t="n">
        <v>3075.02</v>
      </c>
      <c r="R24" s="249" t="n">
        <v>13</v>
      </c>
    </row>
    <row r="25" s="162" customFormat="true" ht="22.5" hidden="false" customHeight="true" outlineLevel="0" collapsed="false">
      <c r="A25" s="734" t="n">
        <v>14</v>
      </c>
      <c r="B25" s="453" t="s">
        <v>40</v>
      </c>
      <c r="C25" s="195" t="n">
        <v>118.5</v>
      </c>
      <c r="D25" s="195" t="n">
        <v>117.8</v>
      </c>
      <c r="E25" s="195" t="n">
        <v>83.8</v>
      </c>
      <c r="F25" s="251" t="n">
        <v>31.7</v>
      </c>
      <c r="G25" s="251" t="n">
        <v>21.9</v>
      </c>
      <c r="H25" s="251" t="n">
        <v>19.5</v>
      </c>
      <c r="I25" s="310" t="n">
        <v>20.6</v>
      </c>
      <c r="J25" s="746" t="n">
        <v>15.1</v>
      </c>
      <c r="K25" s="747" t="n">
        <v>2681.61</v>
      </c>
      <c r="L25" s="748" t="n">
        <v>86.5</v>
      </c>
      <c r="M25" s="749" t="n">
        <v>3271.19</v>
      </c>
      <c r="N25" s="750" t="n">
        <v>2642.11</v>
      </c>
      <c r="O25" s="750" t="n">
        <v>2032.66</v>
      </c>
      <c r="P25" s="750" t="n">
        <v>3378.24</v>
      </c>
      <c r="Q25" s="751" t="n">
        <v>3057.28</v>
      </c>
      <c r="R25" s="249" t="n">
        <v>14</v>
      </c>
    </row>
    <row r="26" s="162" customFormat="true" ht="22.5" hidden="false" customHeight="true" outlineLevel="0" collapsed="false">
      <c r="A26" s="734" t="n">
        <v>15</v>
      </c>
      <c r="B26" s="453" t="s">
        <v>41</v>
      </c>
      <c r="C26" s="195" t="n">
        <v>158.2</v>
      </c>
      <c r="D26" s="195" t="n">
        <v>150.9</v>
      </c>
      <c r="E26" s="195" t="n">
        <v>109.2</v>
      </c>
      <c r="F26" s="251" t="n">
        <v>26.1</v>
      </c>
      <c r="G26" s="251" t="n">
        <v>22.3</v>
      </c>
      <c r="H26" s="251" t="n">
        <v>19.8</v>
      </c>
      <c r="I26" s="310" t="n">
        <v>27.2</v>
      </c>
      <c r="J26" s="746" t="n">
        <v>20.7</v>
      </c>
      <c r="K26" s="747" t="n">
        <v>2605.95</v>
      </c>
      <c r="L26" s="748" t="n">
        <v>84</v>
      </c>
      <c r="M26" s="749" t="n">
        <v>2984.95</v>
      </c>
      <c r="N26" s="750" t="n">
        <v>2411.7</v>
      </c>
      <c r="O26" s="750" t="n">
        <v>2008.43</v>
      </c>
      <c r="P26" s="750" t="n">
        <v>3424.2</v>
      </c>
      <c r="Q26" s="751" t="n">
        <v>3017.66</v>
      </c>
      <c r="R26" s="249" t="n">
        <v>15</v>
      </c>
    </row>
    <row r="27" s="162" customFormat="true" ht="22.5" hidden="false" customHeight="true" outlineLevel="0" collapsed="false">
      <c r="A27" s="734" t="n">
        <v>16</v>
      </c>
      <c r="B27" s="453" t="s">
        <v>42</v>
      </c>
      <c r="C27" s="195" t="n">
        <v>193.3</v>
      </c>
      <c r="D27" s="195" t="n">
        <v>211.4</v>
      </c>
      <c r="E27" s="195" t="n">
        <v>133.6</v>
      </c>
      <c r="F27" s="251" t="n">
        <v>19.7</v>
      </c>
      <c r="G27" s="251" t="n">
        <v>26.3</v>
      </c>
      <c r="H27" s="251" t="n">
        <v>17.9</v>
      </c>
      <c r="I27" s="310" t="n">
        <v>14.6</v>
      </c>
      <c r="J27" s="746" t="n">
        <v>9.2</v>
      </c>
      <c r="K27" s="747" t="n">
        <v>2805.3</v>
      </c>
      <c r="L27" s="748" t="n">
        <v>90.4</v>
      </c>
      <c r="M27" s="749" t="n">
        <v>2745.57</v>
      </c>
      <c r="N27" s="750" t="n">
        <v>2767.93</v>
      </c>
      <c r="O27" s="750" t="n">
        <v>2453.84</v>
      </c>
      <c r="P27" s="750" t="n">
        <v>3976.15</v>
      </c>
      <c r="Q27" s="751" t="n">
        <v>3095.2</v>
      </c>
      <c r="R27" s="249" t="n">
        <v>16</v>
      </c>
    </row>
    <row r="28" s="162" customFormat="true" ht="22.5" hidden="false" customHeight="true" outlineLevel="0" collapsed="false">
      <c r="A28" s="734" t="n">
        <v>17</v>
      </c>
      <c r="B28" s="463" t="s">
        <v>43</v>
      </c>
      <c r="C28" s="195" t="n">
        <v>150.1</v>
      </c>
      <c r="D28" s="195" t="n">
        <v>168.8</v>
      </c>
      <c r="E28" s="195" t="n">
        <v>105.9</v>
      </c>
      <c r="F28" s="251" t="n">
        <v>22</v>
      </c>
      <c r="G28" s="251" t="n">
        <v>19.7</v>
      </c>
      <c r="H28" s="251" t="n">
        <v>23.6</v>
      </c>
      <c r="I28" s="310" t="n">
        <v>25.6</v>
      </c>
      <c r="J28" s="746" t="n">
        <v>17.1</v>
      </c>
      <c r="K28" s="747" t="n">
        <v>2771.48</v>
      </c>
      <c r="L28" s="748" t="n">
        <v>89.4</v>
      </c>
      <c r="M28" s="749" t="n">
        <v>2952.19</v>
      </c>
      <c r="N28" s="750" t="n">
        <v>2648.21</v>
      </c>
      <c r="O28" s="750" t="n">
        <v>2302.68</v>
      </c>
      <c r="P28" s="750" t="n">
        <v>3529.35</v>
      </c>
      <c r="Q28" s="751" t="n">
        <v>3108.76</v>
      </c>
      <c r="R28" s="249" t="n">
        <v>17</v>
      </c>
    </row>
    <row r="29" s="211" customFormat="true" ht="11.25" hidden="false" customHeight="true" outlineLevel="0" collapsed="false">
      <c r="F29" s="753"/>
    </row>
    <row r="30" s="160" customFormat="true" ht="15" hidden="false" customHeight="true" outlineLevel="0" collapsed="false">
      <c r="A30" s="206" t="s">
        <v>306</v>
      </c>
      <c r="B30" s="207"/>
      <c r="F30" s="720"/>
      <c r="P30" s="162"/>
      <c r="Q30" s="162"/>
    </row>
    <row r="31" s="160" customFormat="true" ht="15" hidden="false" customHeight="true" outlineLevel="0" collapsed="false">
      <c r="A31" s="206" t="s">
        <v>307</v>
      </c>
      <c r="B31" s="207"/>
      <c r="F31" s="720"/>
      <c r="P31" s="162"/>
      <c r="Q31" s="162"/>
    </row>
    <row r="32" s="160" customFormat="true" ht="15" hidden="false" customHeight="true" outlineLevel="0" collapsed="false">
      <c r="A32" s="754"/>
      <c r="B32" s="207"/>
      <c r="F32" s="720"/>
      <c r="P32" s="162"/>
      <c r="Q32" s="162"/>
    </row>
    <row r="33" s="160" customFormat="true" ht="12.75" hidden="false" customHeight="false" outlineLevel="0" collapsed="false">
      <c r="A33" s="207"/>
      <c r="F33" s="720"/>
      <c r="P33" s="162"/>
      <c r="Q33" s="162"/>
    </row>
  </sheetData>
  <mergeCells count="19">
    <mergeCell ref="A6:A10"/>
    <mergeCell ref="B6:B10"/>
    <mergeCell ref="C6:H6"/>
    <mergeCell ref="I6:J9"/>
    <mergeCell ref="K6:Q6"/>
    <mergeCell ref="R6:R10"/>
    <mergeCell ref="C7:E9"/>
    <mergeCell ref="F7:H7"/>
    <mergeCell ref="K7:L8"/>
    <mergeCell ref="M7:M8"/>
    <mergeCell ref="N7:N8"/>
    <mergeCell ref="O7:O8"/>
    <mergeCell ref="P7:P8"/>
    <mergeCell ref="Q7:Q8"/>
    <mergeCell ref="F8:F9"/>
    <mergeCell ref="G8:H8"/>
    <mergeCell ref="M9:Q9"/>
    <mergeCell ref="E10:H10"/>
    <mergeCell ref="J10:P10"/>
  </mergeCells>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0.28125" defaultRowHeight="15.75" zeroHeight="false" outlineLevelRow="0" outlineLevelCol="0"/>
  <cols>
    <col collapsed="false" customWidth="true" hidden="false" outlineLevel="0" max="1" min="1" style="755" width="3.99"/>
    <col collapsed="false" customWidth="true" hidden="false" outlineLevel="0" max="2" min="2" style="755" width="25.41"/>
    <col collapsed="false" customWidth="true" hidden="false" outlineLevel="0" max="3" min="3" style="210" width="16.28"/>
    <col collapsed="false" customWidth="true" hidden="false" outlineLevel="0" max="4" min="4" style="210" width="16.99"/>
    <col collapsed="false" customWidth="true" hidden="false" outlineLevel="0" max="5" min="5" style="756" width="16.28"/>
    <col collapsed="false" customWidth="true" hidden="false" outlineLevel="0" max="6" min="6" style="756" width="15.56"/>
    <col collapsed="false" customWidth="true" hidden="false" outlineLevel="0" max="7" min="7" style="756" width="9.99"/>
    <col collapsed="false" customWidth="true" hidden="false" outlineLevel="0" max="8" min="8" style="757" width="9.56"/>
    <col collapsed="false" customWidth="true" hidden="false" outlineLevel="0" max="10" min="9" style="756" width="9.56"/>
    <col collapsed="false" customWidth="true" hidden="false" outlineLevel="0" max="11" min="11" style="756" width="9.99"/>
    <col collapsed="false" customWidth="true" hidden="false" outlineLevel="0" max="12" min="12" style="756" width="11.28"/>
    <col collapsed="false" customWidth="true" hidden="false" outlineLevel="0" max="13" min="13" style="756" width="9.85"/>
    <col collapsed="false" customWidth="true" hidden="false" outlineLevel="0" max="14" min="14" style="756" width="10.85"/>
    <col collapsed="false" customWidth="true" hidden="false" outlineLevel="0" max="15" min="15" style="756" width="10.41"/>
    <col collapsed="false" customWidth="true" hidden="false" outlineLevel="0" max="16" min="16" style="756" width="4.14"/>
    <col collapsed="false" customWidth="true" hidden="false" outlineLevel="0" max="17" min="17" style="756" width="2.56"/>
    <col collapsed="false" customWidth="false" hidden="false" outlineLevel="0" max="257" min="18" style="756" width="10.28"/>
  </cols>
  <sheetData>
    <row r="1" s="756" customFormat="true" ht="15.75" hidden="false" customHeight="true" outlineLevel="0" collapsed="false">
      <c r="A1" s="758" t="s">
        <v>48</v>
      </c>
      <c r="B1" s="759"/>
      <c r="C1" s="160"/>
      <c r="D1" s="160"/>
      <c r="H1" s="760"/>
    </row>
    <row r="2" s="756" customFormat="true" ht="15.75" hidden="false" customHeight="true" outlineLevel="0" collapsed="false">
      <c r="A2" s="761" t="s">
        <v>49</v>
      </c>
      <c r="B2" s="759"/>
      <c r="C2" s="160"/>
      <c r="D2" s="160"/>
      <c r="H2" s="760"/>
    </row>
    <row r="3" s="756" customFormat="true" ht="15.75" hidden="false" customHeight="true" outlineLevel="0" collapsed="false">
      <c r="A3" s="762" t="s">
        <v>308</v>
      </c>
      <c r="B3" s="759"/>
      <c r="C3" s="160"/>
      <c r="D3" s="160"/>
      <c r="H3" s="760"/>
    </row>
    <row r="4" s="756" customFormat="true" ht="15.75" hidden="false" customHeight="true" outlineLevel="0" collapsed="false">
      <c r="A4" s="763" t="s">
        <v>309</v>
      </c>
      <c r="B4" s="759"/>
      <c r="C4" s="160"/>
      <c r="D4" s="160"/>
      <c r="H4" s="760"/>
    </row>
    <row r="5" s="756" customFormat="true" ht="15.75" hidden="false" customHeight="true" outlineLevel="0" collapsed="false">
      <c r="A5" s="763"/>
      <c r="B5" s="759"/>
      <c r="C5" s="160"/>
      <c r="D5" s="160"/>
      <c r="H5" s="760"/>
    </row>
    <row r="6" s="756" customFormat="true" ht="84.75" hidden="false" customHeight="true" outlineLevel="0" collapsed="false">
      <c r="A6" s="764" t="s">
        <v>4</v>
      </c>
      <c r="B6" s="765" t="s">
        <v>310</v>
      </c>
      <c r="C6" s="766" t="s">
        <v>311</v>
      </c>
      <c r="D6" s="766"/>
      <c r="E6" s="766" t="s">
        <v>312</v>
      </c>
      <c r="F6" s="766"/>
      <c r="G6" s="766" t="s">
        <v>313</v>
      </c>
      <c r="H6" s="766"/>
      <c r="I6" s="766"/>
      <c r="J6" s="766"/>
      <c r="K6" s="766"/>
      <c r="L6" s="766"/>
      <c r="M6" s="767" t="s">
        <v>314</v>
      </c>
      <c r="N6" s="767"/>
      <c r="O6" s="767"/>
      <c r="P6" s="768" t="s">
        <v>315</v>
      </c>
      <c r="Q6" s="769"/>
    </row>
    <row r="7" s="756" customFormat="true" ht="108" hidden="false" customHeight="true" outlineLevel="0" collapsed="false">
      <c r="A7" s="764"/>
      <c r="B7" s="765"/>
      <c r="C7" s="770" t="s">
        <v>316</v>
      </c>
      <c r="D7" s="771" t="s">
        <v>317</v>
      </c>
      <c r="E7" s="766"/>
      <c r="F7" s="766"/>
      <c r="G7" s="771" t="s">
        <v>318</v>
      </c>
      <c r="H7" s="771"/>
      <c r="I7" s="771" t="s">
        <v>319</v>
      </c>
      <c r="J7" s="771"/>
      <c r="K7" s="771" t="s">
        <v>320</v>
      </c>
      <c r="L7" s="771"/>
      <c r="M7" s="767"/>
      <c r="N7" s="767"/>
      <c r="O7" s="767"/>
      <c r="P7" s="768"/>
      <c r="Q7" s="769"/>
    </row>
    <row r="8" s="756" customFormat="true" ht="18.75" hidden="false" customHeight="true" outlineLevel="0" collapsed="false">
      <c r="A8" s="764"/>
      <c r="B8" s="772"/>
      <c r="C8" s="773" t="n">
        <v>2009</v>
      </c>
      <c r="D8" s="773"/>
      <c r="E8" s="774" t="s">
        <v>321</v>
      </c>
      <c r="F8" s="775" t="s">
        <v>322</v>
      </c>
      <c r="G8" s="776" t="n">
        <v>2005</v>
      </c>
      <c r="H8" s="776" t="n">
        <v>2009</v>
      </c>
      <c r="I8" s="776" t="n">
        <v>2005</v>
      </c>
      <c r="J8" s="776" t="n">
        <v>2009</v>
      </c>
      <c r="K8" s="776" t="n">
        <v>2005</v>
      </c>
      <c r="L8" s="777" t="n">
        <v>2009</v>
      </c>
      <c r="M8" s="778" t="n">
        <v>2000</v>
      </c>
      <c r="N8" s="778" t="n">
        <v>2005</v>
      </c>
      <c r="O8" s="778" t="n">
        <v>2009</v>
      </c>
      <c r="P8" s="779"/>
      <c r="Q8" s="769"/>
    </row>
    <row r="9" s="756" customFormat="true" ht="21.75" hidden="false" customHeight="true" outlineLevel="0" collapsed="false">
      <c r="A9" s="780" t="n">
        <v>1</v>
      </c>
      <c r="B9" s="781" t="s">
        <v>305</v>
      </c>
      <c r="C9" s="782" t="s">
        <v>323</v>
      </c>
      <c r="D9" s="783" t="s">
        <v>324</v>
      </c>
      <c r="E9" s="35" t="n">
        <v>19.1</v>
      </c>
      <c r="F9" s="784" t="n">
        <v>17.1</v>
      </c>
      <c r="G9" s="785" t="n">
        <v>12.3</v>
      </c>
      <c r="H9" s="630" t="n">
        <v>5.7</v>
      </c>
      <c r="I9" s="785" t="n">
        <v>18.1</v>
      </c>
      <c r="J9" s="630" t="n">
        <v>17.3</v>
      </c>
      <c r="K9" s="785" t="n">
        <v>18.1</v>
      </c>
      <c r="L9" s="786" t="n">
        <v>8.3</v>
      </c>
      <c r="M9" s="787" t="n">
        <v>47.8</v>
      </c>
      <c r="N9" s="787" t="n">
        <v>58.6</v>
      </c>
      <c r="O9" s="301" t="n">
        <v>67.1</v>
      </c>
      <c r="P9" s="303" t="n">
        <v>1</v>
      </c>
      <c r="Q9" s="769"/>
    </row>
    <row r="10" s="756" customFormat="true" ht="21.75" hidden="false" customHeight="true" outlineLevel="0" collapsed="false">
      <c r="A10" s="788" t="n">
        <v>2</v>
      </c>
      <c r="B10" s="453" t="s">
        <v>28</v>
      </c>
      <c r="C10" s="789" t="n">
        <v>1514.56</v>
      </c>
      <c r="D10" s="790" t="n">
        <v>1013.72</v>
      </c>
      <c r="E10" s="44" t="n">
        <v>19.7</v>
      </c>
      <c r="F10" s="105" t="n">
        <v>15.7</v>
      </c>
      <c r="G10" s="791" t="n">
        <v>13.4</v>
      </c>
      <c r="H10" s="792" t="n">
        <v>5.7</v>
      </c>
      <c r="I10" s="791" t="n">
        <v>19.1</v>
      </c>
      <c r="J10" s="792" t="n">
        <v>17</v>
      </c>
      <c r="K10" s="791" t="n">
        <v>18.7</v>
      </c>
      <c r="L10" s="792" t="n">
        <v>8.2</v>
      </c>
      <c r="M10" s="793" t="n">
        <v>54.2</v>
      </c>
      <c r="N10" s="793" t="n">
        <v>64.3</v>
      </c>
      <c r="O10" s="309" t="n">
        <v>67.7</v>
      </c>
      <c r="P10" s="303" t="n">
        <v>2</v>
      </c>
      <c r="Q10" s="769"/>
    </row>
    <row r="11" s="756" customFormat="true" ht="21.75" hidden="false" customHeight="true" outlineLevel="0" collapsed="false">
      <c r="A11" s="788" t="n">
        <v>3</v>
      </c>
      <c r="B11" s="315" t="s">
        <v>29</v>
      </c>
      <c r="C11" s="789" t="n">
        <v>1369.48</v>
      </c>
      <c r="D11" s="790" t="n">
        <v>903.64</v>
      </c>
      <c r="E11" s="44" t="n">
        <v>24</v>
      </c>
      <c r="F11" s="105" t="n">
        <v>17.6</v>
      </c>
      <c r="G11" s="791" t="n">
        <v>13.2</v>
      </c>
      <c r="H11" s="792" t="n">
        <v>6.9</v>
      </c>
      <c r="I11" s="791" t="n">
        <v>21.9</v>
      </c>
      <c r="J11" s="792" t="n">
        <v>18.4</v>
      </c>
      <c r="K11" s="791" t="n">
        <v>21.3</v>
      </c>
      <c r="L11" s="792" t="n">
        <v>9</v>
      </c>
      <c r="M11" s="793" t="n">
        <v>53</v>
      </c>
      <c r="N11" s="793" t="n">
        <v>60.7</v>
      </c>
      <c r="O11" s="309" t="n">
        <v>66.9</v>
      </c>
      <c r="P11" s="303" t="n">
        <v>3</v>
      </c>
      <c r="Q11" s="769"/>
    </row>
    <row r="12" s="756" customFormat="true" ht="21.75" hidden="false" customHeight="true" outlineLevel="0" collapsed="false">
      <c r="A12" s="788" t="n">
        <v>4</v>
      </c>
      <c r="B12" s="315" t="s">
        <v>30</v>
      </c>
      <c r="C12" s="789" t="n">
        <v>1316.63</v>
      </c>
      <c r="D12" s="790" t="n">
        <v>902.71</v>
      </c>
      <c r="E12" s="44" t="n">
        <v>27.8</v>
      </c>
      <c r="F12" s="105" t="n">
        <v>27.9</v>
      </c>
      <c r="G12" s="791" t="n">
        <v>14.2</v>
      </c>
      <c r="H12" s="792" t="n">
        <v>8.4</v>
      </c>
      <c r="I12" s="791" t="n">
        <v>20.7</v>
      </c>
      <c r="J12" s="792" t="n">
        <v>26</v>
      </c>
      <c r="K12" s="791" t="n">
        <v>20.4</v>
      </c>
      <c r="L12" s="792" t="n">
        <v>12.6</v>
      </c>
      <c r="M12" s="793" t="n">
        <v>61.9</v>
      </c>
      <c r="N12" s="793" t="n">
        <v>66.6</v>
      </c>
      <c r="O12" s="309" t="n">
        <v>70.1</v>
      </c>
      <c r="P12" s="303" t="n">
        <v>4</v>
      </c>
      <c r="Q12" s="769"/>
    </row>
    <row r="13" s="756" customFormat="true" ht="21.75" hidden="false" customHeight="true" outlineLevel="0" collapsed="false">
      <c r="A13" s="788" t="n">
        <v>5</v>
      </c>
      <c r="B13" s="315" t="s">
        <v>31</v>
      </c>
      <c r="C13" s="789" t="n">
        <v>1358.64</v>
      </c>
      <c r="D13" s="790" t="n">
        <v>1035.11</v>
      </c>
      <c r="E13" s="44" t="n">
        <v>18.8</v>
      </c>
      <c r="F13" s="105" t="n">
        <v>22.3</v>
      </c>
      <c r="G13" s="791" t="n">
        <v>8.8</v>
      </c>
      <c r="H13" s="792" t="n">
        <v>4.7</v>
      </c>
      <c r="I13" s="791" t="n">
        <v>14.7</v>
      </c>
      <c r="J13" s="792" t="n">
        <v>13.8</v>
      </c>
      <c r="K13" s="791" t="n">
        <v>14.6</v>
      </c>
      <c r="L13" s="792" t="n">
        <v>6.2</v>
      </c>
      <c r="M13" s="793" t="n">
        <v>57.2</v>
      </c>
      <c r="N13" s="793" t="n">
        <v>70</v>
      </c>
      <c r="O13" s="309" t="n">
        <v>75.9</v>
      </c>
      <c r="P13" s="303" t="n">
        <v>5</v>
      </c>
      <c r="Q13" s="769"/>
    </row>
    <row r="14" s="756" customFormat="true" ht="21.75" hidden="false" customHeight="true" outlineLevel="0" collapsed="false">
      <c r="A14" s="788" t="n">
        <v>6</v>
      </c>
      <c r="B14" s="315" t="s">
        <v>32</v>
      </c>
      <c r="C14" s="789" t="n">
        <v>1392.39</v>
      </c>
      <c r="D14" s="790" t="n">
        <v>896.1</v>
      </c>
      <c r="E14" s="44" t="n">
        <v>19.4</v>
      </c>
      <c r="F14" s="105" t="n">
        <v>17.6</v>
      </c>
      <c r="G14" s="791" t="n">
        <v>10</v>
      </c>
      <c r="H14" s="792" t="n">
        <v>3.3</v>
      </c>
      <c r="I14" s="791" t="n">
        <v>14.7</v>
      </c>
      <c r="J14" s="792" t="n">
        <v>13.4</v>
      </c>
      <c r="K14" s="791" t="n">
        <v>15.1</v>
      </c>
      <c r="L14" s="792" t="n">
        <v>5.2</v>
      </c>
      <c r="M14" s="793" t="n">
        <v>36.2</v>
      </c>
      <c r="N14" s="793" t="n">
        <v>48</v>
      </c>
      <c r="O14" s="309" t="n">
        <v>65.3</v>
      </c>
      <c r="P14" s="303" t="n">
        <v>6</v>
      </c>
      <c r="Q14" s="769"/>
    </row>
    <row r="15" s="756" customFormat="true" ht="21.75" hidden="false" customHeight="true" outlineLevel="0" collapsed="false">
      <c r="A15" s="788" t="n">
        <v>7</v>
      </c>
      <c r="B15" s="315" t="s">
        <v>33</v>
      </c>
      <c r="C15" s="789" t="n">
        <v>1448.5</v>
      </c>
      <c r="D15" s="790" t="n">
        <v>882.89</v>
      </c>
      <c r="E15" s="44" t="n">
        <v>15.5</v>
      </c>
      <c r="F15" s="105" t="n">
        <v>15.6</v>
      </c>
      <c r="G15" s="791" t="n">
        <v>11.3</v>
      </c>
      <c r="H15" s="792" t="n">
        <v>4.7</v>
      </c>
      <c r="I15" s="791" t="n">
        <v>17.4</v>
      </c>
      <c r="J15" s="792" t="n">
        <v>17.5</v>
      </c>
      <c r="K15" s="791" t="n">
        <v>17.4</v>
      </c>
      <c r="L15" s="792" t="n">
        <v>7.7</v>
      </c>
      <c r="M15" s="793" t="n">
        <v>43.8</v>
      </c>
      <c r="N15" s="793" t="n">
        <v>53.7</v>
      </c>
      <c r="O15" s="309" t="n">
        <v>63.9</v>
      </c>
      <c r="P15" s="303" t="n">
        <v>7</v>
      </c>
      <c r="Q15" s="769"/>
    </row>
    <row r="16" s="756" customFormat="true" ht="21.75" hidden="false" customHeight="true" outlineLevel="0" collapsed="false">
      <c r="A16" s="788" t="n">
        <v>8</v>
      </c>
      <c r="B16" s="315" t="s">
        <v>34</v>
      </c>
      <c r="C16" s="789" t="n">
        <v>1533.58</v>
      </c>
      <c r="D16" s="790" t="n">
        <v>872.87</v>
      </c>
      <c r="E16" s="44" t="n">
        <v>16</v>
      </c>
      <c r="F16" s="105" t="n">
        <v>12.5</v>
      </c>
      <c r="G16" s="791" t="n">
        <v>9.8</v>
      </c>
      <c r="H16" s="792" t="n">
        <v>3.9</v>
      </c>
      <c r="I16" s="791" t="n">
        <v>14.6</v>
      </c>
      <c r="J16" s="792" t="n">
        <v>12.4</v>
      </c>
      <c r="K16" s="791" t="n">
        <v>14.8</v>
      </c>
      <c r="L16" s="792" t="n">
        <v>5.7</v>
      </c>
      <c r="M16" s="793" t="n">
        <v>34.3</v>
      </c>
      <c r="N16" s="793" t="n">
        <v>50.4</v>
      </c>
      <c r="O16" s="353" t="n">
        <v>59.1</v>
      </c>
      <c r="P16" s="303" t="n">
        <v>8</v>
      </c>
      <c r="Q16" s="769"/>
    </row>
    <row r="17" s="756" customFormat="true" ht="21.75" hidden="false" customHeight="true" outlineLevel="0" collapsed="false">
      <c r="A17" s="788" t="n">
        <v>9</v>
      </c>
      <c r="B17" s="315" t="s">
        <v>35</v>
      </c>
      <c r="C17" s="789" t="n">
        <v>1463.51</v>
      </c>
      <c r="D17" s="790" t="n">
        <v>969.13</v>
      </c>
      <c r="E17" s="44" t="n">
        <v>15.5</v>
      </c>
      <c r="F17" s="105" t="n">
        <v>11</v>
      </c>
      <c r="G17" s="791" t="n">
        <v>8.4</v>
      </c>
      <c r="H17" s="792" t="n">
        <v>2.9</v>
      </c>
      <c r="I17" s="791" t="n">
        <v>11.6</v>
      </c>
      <c r="J17" s="792" t="n">
        <v>11.9</v>
      </c>
      <c r="K17" s="791" t="n">
        <v>12</v>
      </c>
      <c r="L17" s="792" t="n">
        <v>5</v>
      </c>
      <c r="M17" s="793" t="n">
        <v>59.2</v>
      </c>
      <c r="N17" s="793" t="n">
        <v>68</v>
      </c>
      <c r="O17" s="309" t="n">
        <v>72.3</v>
      </c>
      <c r="P17" s="303" t="n">
        <v>9</v>
      </c>
      <c r="Q17" s="769"/>
    </row>
    <row r="18" s="756" customFormat="true" ht="21.75" hidden="false" customHeight="true" outlineLevel="0" collapsed="false">
      <c r="A18" s="788" t="n">
        <v>10</v>
      </c>
      <c r="B18" s="315" t="s">
        <v>36</v>
      </c>
      <c r="C18" s="789" t="n">
        <v>1266.6</v>
      </c>
      <c r="D18" s="790" t="n">
        <v>880.67</v>
      </c>
      <c r="E18" s="44" t="n">
        <v>23.4</v>
      </c>
      <c r="F18" s="105" t="n">
        <v>22.6</v>
      </c>
      <c r="G18" s="791" t="n">
        <v>14.9</v>
      </c>
      <c r="H18" s="792" t="n">
        <v>5.7</v>
      </c>
      <c r="I18" s="791" t="n">
        <v>22</v>
      </c>
      <c r="J18" s="792" t="n">
        <v>21.4</v>
      </c>
      <c r="K18" s="791" t="n">
        <v>22.6</v>
      </c>
      <c r="L18" s="792" t="n">
        <v>10.6</v>
      </c>
      <c r="M18" s="793" t="n">
        <v>60.1</v>
      </c>
      <c r="N18" s="793" t="n">
        <v>69.7</v>
      </c>
      <c r="O18" s="309" t="n">
        <v>72.2</v>
      </c>
      <c r="P18" s="303" t="n">
        <v>10</v>
      </c>
      <c r="Q18" s="769"/>
    </row>
    <row r="19" s="756" customFormat="true" ht="21.75" hidden="false" customHeight="true" outlineLevel="0" collapsed="false">
      <c r="A19" s="788" t="n">
        <v>11</v>
      </c>
      <c r="B19" s="315" t="s">
        <v>37</v>
      </c>
      <c r="C19" s="789" t="n">
        <v>1360</v>
      </c>
      <c r="D19" s="790" t="n">
        <v>874.2</v>
      </c>
      <c r="E19" s="44" t="n">
        <v>20.8</v>
      </c>
      <c r="F19" s="105" t="n">
        <v>16.7</v>
      </c>
      <c r="G19" s="791" t="n">
        <v>13.6</v>
      </c>
      <c r="H19" s="792" t="n">
        <v>9.2</v>
      </c>
      <c r="I19" s="791" t="n">
        <v>19.8</v>
      </c>
      <c r="J19" s="792" t="n">
        <v>23.3</v>
      </c>
      <c r="K19" s="791" t="n">
        <v>19.4</v>
      </c>
      <c r="L19" s="792" t="n">
        <v>12.7</v>
      </c>
      <c r="M19" s="793" t="n">
        <v>55.7</v>
      </c>
      <c r="N19" s="793" t="n">
        <v>67.3</v>
      </c>
      <c r="O19" s="309" t="n">
        <v>68.7</v>
      </c>
      <c r="P19" s="303" t="n">
        <v>11</v>
      </c>
      <c r="Q19" s="769"/>
    </row>
    <row r="20" s="756" customFormat="true" ht="21.75" hidden="false" customHeight="true" outlineLevel="0" collapsed="false">
      <c r="A20" s="788" t="n">
        <v>12</v>
      </c>
      <c r="B20" s="315" t="s">
        <v>38</v>
      </c>
      <c r="C20" s="789" t="n">
        <v>1480.7</v>
      </c>
      <c r="D20" s="790" t="n">
        <v>911.17</v>
      </c>
      <c r="E20" s="44" t="n">
        <v>17.2</v>
      </c>
      <c r="F20" s="105" t="n">
        <v>17.6</v>
      </c>
      <c r="G20" s="791" t="n">
        <v>14.9</v>
      </c>
      <c r="H20" s="792" t="n">
        <v>7</v>
      </c>
      <c r="I20" s="791" t="n">
        <v>20.8</v>
      </c>
      <c r="J20" s="792" t="n">
        <v>17.6</v>
      </c>
      <c r="K20" s="791" t="n">
        <v>20.4</v>
      </c>
      <c r="L20" s="792" t="n">
        <v>9.9</v>
      </c>
      <c r="M20" s="793" t="n">
        <v>48</v>
      </c>
      <c r="N20" s="793" t="n">
        <v>56.9</v>
      </c>
      <c r="O20" s="309" t="n">
        <v>71.5</v>
      </c>
      <c r="P20" s="303" t="n">
        <v>12</v>
      </c>
      <c r="Q20" s="769"/>
    </row>
    <row r="21" s="756" customFormat="true" ht="21.75" hidden="false" customHeight="true" outlineLevel="0" collapsed="false">
      <c r="A21" s="788" t="n">
        <v>13</v>
      </c>
      <c r="B21" s="315" t="s">
        <v>39</v>
      </c>
      <c r="C21" s="789" t="n">
        <v>1863.6</v>
      </c>
      <c r="D21" s="790" t="n">
        <v>1152.26</v>
      </c>
      <c r="E21" s="44" t="n">
        <v>14.1</v>
      </c>
      <c r="F21" s="105" t="n">
        <v>12.9</v>
      </c>
      <c r="G21" s="791" t="n">
        <v>9.9</v>
      </c>
      <c r="H21" s="792" t="n">
        <v>4.7</v>
      </c>
      <c r="I21" s="791" t="n">
        <v>14.6</v>
      </c>
      <c r="J21" s="792" t="n">
        <v>14.2</v>
      </c>
      <c r="K21" s="791" t="n">
        <v>14.2</v>
      </c>
      <c r="L21" s="792" t="n">
        <v>6.6</v>
      </c>
      <c r="M21" s="793" t="n">
        <v>46.2</v>
      </c>
      <c r="N21" s="793" t="n">
        <v>52.6</v>
      </c>
      <c r="O21" s="309" t="n">
        <v>60.6</v>
      </c>
      <c r="P21" s="303" t="n">
        <v>13</v>
      </c>
      <c r="Q21" s="769"/>
    </row>
    <row r="22" s="756" customFormat="true" ht="21.75" hidden="false" customHeight="true" outlineLevel="0" collapsed="false">
      <c r="A22" s="788" t="n">
        <v>14</v>
      </c>
      <c r="B22" s="315" t="s">
        <v>40</v>
      </c>
      <c r="C22" s="789" t="n">
        <v>1328.03</v>
      </c>
      <c r="D22" s="790" t="n">
        <v>887.94</v>
      </c>
      <c r="E22" s="44" t="n">
        <v>28</v>
      </c>
      <c r="F22" s="105" t="n">
        <v>23.7</v>
      </c>
      <c r="G22" s="791" t="n">
        <v>16.2</v>
      </c>
      <c r="H22" s="792" t="n">
        <v>10.6</v>
      </c>
      <c r="I22" s="791" t="n">
        <v>23.4</v>
      </c>
      <c r="J22" s="792" t="n">
        <v>25.7</v>
      </c>
      <c r="K22" s="791" t="n">
        <v>24</v>
      </c>
      <c r="L22" s="792" t="n">
        <v>13.7</v>
      </c>
      <c r="M22" s="793" t="n">
        <v>61.3</v>
      </c>
      <c r="N22" s="793" t="n">
        <v>68.5</v>
      </c>
      <c r="O22" s="309" t="n">
        <v>79.1</v>
      </c>
      <c r="P22" s="303" t="n">
        <v>14</v>
      </c>
      <c r="Q22" s="769"/>
    </row>
    <row r="23" s="756" customFormat="true" ht="21.75" hidden="false" customHeight="true" outlineLevel="0" collapsed="false">
      <c r="A23" s="788" t="n">
        <v>15</v>
      </c>
      <c r="B23" s="315" t="s">
        <v>41</v>
      </c>
      <c r="C23" s="789" t="n">
        <v>1339.93</v>
      </c>
      <c r="D23" s="790" t="n">
        <v>912.15</v>
      </c>
      <c r="E23" s="44" t="n">
        <v>24.3</v>
      </c>
      <c r="F23" s="105" t="n">
        <v>20.8</v>
      </c>
      <c r="G23" s="791" t="n">
        <v>18.8</v>
      </c>
      <c r="H23" s="792" t="n">
        <v>7.9</v>
      </c>
      <c r="I23" s="791" t="n">
        <v>25.3</v>
      </c>
      <c r="J23" s="792" t="n">
        <v>20.5</v>
      </c>
      <c r="K23" s="791" t="n">
        <v>25.1</v>
      </c>
      <c r="L23" s="792" t="n">
        <v>10.1</v>
      </c>
      <c r="M23" s="793" t="n">
        <v>53.1</v>
      </c>
      <c r="N23" s="793" t="n">
        <v>70.5</v>
      </c>
      <c r="O23" s="309" t="n">
        <v>71.6</v>
      </c>
      <c r="P23" s="303" t="n">
        <v>15</v>
      </c>
      <c r="Q23" s="769"/>
    </row>
    <row r="24" s="756" customFormat="true" ht="21.75" hidden="false" customHeight="true" outlineLevel="0" collapsed="false">
      <c r="A24" s="788" t="n">
        <v>16</v>
      </c>
      <c r="B24" s="315" t="s">
        <v>42</v>
      </c>
      <c r="C24" s="789" t="n">
        <v>1418.1</v>
      </c>
      <c r="D24" s="790" t="n">
        <v>906.46</v>
      </c>
      <c r="E24" s="44" t="n">
        <v>18.9</v>
      </c>
      <c r="F24" s="105" t="n">
        <v>17.4</v>
      </c>
      <c r="G24" s="791" t="n">
        <v>13</v>
      </c>
      <c r="H24" s="792" t="n">
        <v>5.9</v>
      </c>
      <c r="I24" s="791" t="n">
        <v>19.5</v>
      </c>
      <c r="J24" s="792" t="n">
        <v>19.1</v>
      </c>
      <c r="K24" s="791" t="n">
        <v>19.9</v>
      </c>
      <c r="L24" s="792" t="n">
        <v>8.8</v>
      </c>
      <c r="M24" s="793" t="n">
        <v>47.1</v>
      </c>
      <c r="N24" s="793" t="n">
        <v>65.9</v>
      </c>
      <c r="O24" s="309" t="n">
        <v>73.3</v>
      </c>
      <c r="P24" s="303" t="n">
        <v>16</v>
      </c>
      <c r="Q24" s="769"/>
    </row>
    <row r="25" customFormat="false" ht="21.75" hidden="false" customHeight="true" outlineLevel="0" collapsed="false">
      <c r="A25" s="788" t="n">
        <v>17</v>
      </c>
      <c r="B25" s="794" t="s">
        <v>43</v>
      </c>
      <c r="C25" s="789" t="n">
        <v>1443.33</v>
      </c>
      <c r="D25" s="790" t="n">
        <v>985.87</v>
      </c>
      <c r="E25" s="44" t="n">
        <v>18.1</v>
      </c>
      <c r="F25" s="105" t="n">
        <v>18.3</v>
      </c>
      <c r="G25" s="791" t="n">
        <v>13.1</v>
      </c>
      <c r="H25" s="792" t="n">
        <v>5.9</v>
      </c>
      <c r="I25" s="791" t="n">
        <v>18.9</v>
      </c>
      <c r="J25" s="792" t="n">
        <v>15.6</v>
      </c>
      <c r="K25" s="791" t="n">
        <v>19</v>
      </c>
      <c r="L25" s="792" t="n">
        <v>7.7</v>
      </c>
      <c r="M25" s="793" t="n">
        <v>47.1</v>
      </c>
      <c r="N25" s="793" t="n">
        <v>54.4</v>
      </c>
      <c r="O25" s="309" t="n">
        <v>68.6</v>
      </c>
      <c r="P25" s="795" t="n">
        <v>17</v>
      </c>
    </row>
    <row r="26" s="797" customFormat="true" ht="15.75" hidden="false" customHeight="true" outlineLevel="0" collapsed="false">
      <c r="A26" s="757"/>
      <c r="B26" s="757"/>
      <c r="C26" s="796"/>
      <c r="D26" s="796"/>
      <c r="H26" s="757"/>
      <c r="I26" s="756"/>
      <c r="J26" s="769"/>
      <c r="K26" s="769"/>
      <c r="L26" s="798"/>
      <c r="M26" s="799"/>
      <c r="N26" s="798"/>
      <c r="O26" s="799"/>
    </row>
    <row r="27" s="756" customFormat="true" ht="15.75" hidden="false" customHeight="true" outlineLevel="0" collapsed="false">
      <c r="A27" s="762" t="s">
        <v>325</v>
      </c>
      <c r="B27" s="800"/>
      <c r="C27" s="800"/>
      <c r="D27" s="800"/>
      <c r="E27" s="800"/>
      <c r="F27" s="800"/>
      <c r="G27" s="801" t="s">
        <v>326</v>
      </c>
      <c r="H27" s="800"/>
      <c r="I27" s="800"/>
      <c r="J27" s="800"/>
      <c r="K27" s="800"/>
      <c r="L27" s="800"/>
      <c r="M27" s="800"/>
      <c r="N27" s="800"/>
      <c r="O27" s="800"/>
    </row>
    <row r="28" s="756" customFormat="true" ht="15.75" hidden="false" customHeight="true" outlineLevel="0" collapsed="false">
      <c r="A28" s="762" t="s">
        <v>327</v>
      </c>
      <c r="B28" s="800"/>
      <c r="C28" s="800"/>
      <c r="D28" s="800"/>
      <c r="E28" s="800"/>
      <c r="F28" s="800"/>
      <c r="G28" s="801" t="s">
        <v>328</v>
      </c>
      <c r="H28" s="800"/>
      <c r="I28" s="800"/>
      <c r="J28" s="800"/>
      <c r="K28" s="800"/>
      <c r="L28" s="800"/>
      <c r="M28" s="800"/>
      <c r="N28" s="800"/>
      <c r="O28" s="800"/>
    </row>
    <row r="29" s="756" customFormat="true" ht="15.75" hidden="false" customHeight="true" outlineLevel="0" collapsed="false">
      <c r="A29" s="762" t="s">
        <v>329</v>
      </c>
      <c r="B29" s="800"/>
      <c r="C29" s="800"/>
      <c r="D29" s="800"/>
      <c r="E29" s="800"/>
      <c r="F29" s="800"/>
      <c r="G29" s="801" t="s">
        <v>330</v>
      </c>
      <c r="H29" s="800"/>
      <c r="I29" s="800"/>
      <c r="J29" s="800"/>
      <c r="K29" s="800"/>
      <c r="L29" s="800"/>
      <c r="M29" s="800"/>
      <c r="N29" s="800"/>
      <c r="O29" s="800"/>
    </row>
    <row r="30" s="756" customFormat="true" ht="15.75" hidden="false" customHeight="true" outlineLevel="0" collapsed="false">
      <c r="A30" s="762" t="s">
        <v>331</v>
      </c>
      <c r="B30" s="800"/>
      <c r="C30" s="800"/>
      <c r="D30" s="800"/>
      <c r="E30" s="800"/>
      <c r="F30" s="800"/>
      <c r="G30" s="801" t="s">
        <v>332</v>
      </c>
      <c r="H30" s="800"/>
      <c r="I30" s="800"/>
      <c r="J30" s="800"/>
      <c r="K30" s="800"/>
      <c r="L30" s="800"/>
      <c r="M30" s="800"/>
      <c r="N30" s="800"/>
      <c r="O30" s="800"/>
    </row>
    <row r="31" customFormat="false" ht="15.75" hidden="false" customHeight="true" outlineLevel="0" collapsed="false">
      <c r="A31" s="802" t="s">
        <v>333</v>
      </c>
      <c r="B31" s="800"/>
      <c r="C31" s="800"/>
      <c r="D31" s="800"/>
      <c r="E31" s="800"/>
      <c r="F31" s="800"/>
      <c r="G31" s="801" t="s">
        <v>334</v>
      </c>
      <c r="H31" s="800"/>
      <c r="I31" s="800"/>
      <c r="J31" s="800"/>
      <c r="K31" s="800"/>
      <c r="L31" s="800"/>
      <c r="M31" s="800"/>
      <c r="N31" s="800"/>
      <c r="O31" s="800"/>
    </row>
    <row r="32" s="756" customFormat="true" ht="15.75" hidden="false" customHeight="true" outlineLevel="0" collapsed="false">
      <c r="A32" s="762" t="s">
        <v>335</v>
      </c>
      <c r="B32" s="800"/>
      <c r="C32" s="800"/>
      <c r="D32" s="800"/>
      <c r="E32" s="800"/>
      <c r="F32" s="800"/>
      <c r="G32" s="801" t="s">
        <v>336</v>
      </c>
      <c r="H32" s="800"/>
      <c r="I32" s="800"/>
      <c r="J32" s="800"/>
      <c r="K32" s="800"/>
      <c r="L32" s="800"/>
      <c r="M32" s="800"/>
      <c r="N32" s="800"/>
      <c r="O32" s="800"/>
    </row>
    <row r="33" s="756" customFormat="true" ht="15.75" hidden="false" customHeight="true" outlineLevel="0" collapsed="false">
      <c r="A33" s="762" t="s">
        <v>337</v>
      </c>
      <c r="B33" s="800"/>
      <c r="C33" s="800"/>
      <c r="D33" s="800"/>
      <c r="E33" s="800"/>
      <c r="F33" s="800"/>
      <c r="G33" s="800"/>
      <c r="H33" s="800"/>
      <c r="I33" s="800"/>
      <c r="J33" s="800"/>
      <c r="K33" s="800"/>
      <c r="L33" s="800"/>
      <c r="M33" s="800"/>
      <c r="N33" s="800"/>
      <c r="O33" s="800"/>
    </row>
    <row r="34" customFormat="false" ht="15.75" hidden="false" customHeight="true" outlineLevel="0" collapsed="false">
      <c r="A34" s="802" t="s">
        <v>338</v>
      </c>
      <c r="B34" s="800"/>
      <c r="C34" s="800"/>
      <c r="D34" s="800"/>
      <c r="E34" s="800"/>
      <c r="F34" s="800"/>
      <c r="G34" s="803" t="s">
        <v>339</v>
      </c>
      <c r="H34" s="800"/>
      <c r="I34" s="800"/>
      <c r="J34" s="800"/>
      <c r="K34" s="800"/>
      <c r="L34" s="800"/>
      <c r="M34" s="800"/>
      <c r="N34" s="800"/>
      <c r="O34" s="800"/>
    </row>
    <row r="35" customFormat="false" ht="15.75" hidden="false" customHeight="true" outlineLevel="0" collapsed="false">
      <c r="A35" s="802" t="s">
        <v>340</v>
      </c>
      <c r="B35" s="800"/>
      <c r="C35" s="800"/>
      <c r="D35" s="800"/>
      <c r="E35" s="800"/>
      <c r="F35" s="800"/>
      <c r="G35" s="803" t="s">
        <v>341</v>
      </c>
      <c r="H35" s="800"/>
      <c r="I35" s="800"/>
      <c r="J35" s="800"/>
      <c r="K35" s="800"/>
      <c r="L35" s="800"/>
      <c r="M35" s="800"/>
      <c r="N35" s="800"/>
      <c r="O35" s="800"/>
    </row>
    <row r="36" s="756" customFormat="true" ht="15.75" hidden="false" customHeight="true" outlineLevel="0" collapsed="false">
      <c r="A36" s="804" t="s">
        <v>342</v>
      </c>
      <c r="B36" s="800"/>
      <c r="C36" s="160"/>
      <c r="D36" s="160"/>
      <c r="E36" s="800"/>
      <c r="F36" s="800"/>
      <c r="G36" s="803" t="s">
        <v>343</v>
      </c>
      <c r="H36" s="800"/>
      <c r="I36" s="800"/>
      <c r="J36" s="800"/>
      <c r="K36" s="800"/>
      <c r="L36" s="800"/>
      <c r="M36" s="800"/>
      <c r="N36" s="800"/>
      <c r="O36" s="800"/>
    </row>
    <row r="37" s="756" customFormat="true" ht="15.75" hidden="false" customHeight="true" outlineLevel="0" collapsed="false">
      <c r="A37" s="805" t="s">
        <v>344</v>
      </c>
      <c r="B37" s="800"/>
      <c r="C37" s="160"/>
      <c r="D37" s="160"/>
      <c r="E37" s="800"/>
      <c r="F37" s="800"/>
      <c r="G37" s="800"/>
      <c r="H37" s="800"/>
      <c r="I37" s="800"/>
      <c r="J37" s="800"/>
      <c r="K37" s="800"/>
      <c r="L37" s="800"/>
      <c r="M37" s="800"/>
      <c r="N37" s="800"/>
      <c r="O37" s="800"/>
    </row>
    <row r="38" s="756" customFormat="true" ht="15.75" hidden="false" customHeight="true" outlineLevel="0" collapsed="false">
      <c r="A38" s="805" t="s">
        <v>345</v>
      </c>
      <c r="B38" s="800"/>
      <c r="C38" s="160"/>
      <c r="D38" s="160"/>
      <c r="E38" s="800"/>
      <c r="F38" s="800"/>
      <c r="G38" s="800"/>
      <c r="H38" s="800"/>
      <c r="I38" s="800"/>
      <c r="J38" s="800"/>
      <c r="K38" s="800"/>
      <c r="L38" s="800"/>
      <c r="M38" s="800"/>
      <c r="N38" s="800"/>
      <c r="O38" s="800"/>
    </row>
    <row r="39" s="756" customFormat="true" ht="15.75" hidden="false" customHeight="true" outlineLevel="0" collapsed="false">
      <c r="A39" s="806" t="s">
        <v>346</v>
      </c>
      <c r="B39" s="800"/>
      <c r="C39" s="160"/>
      <c r="D39" s="160"/>
      <c r="E39" s="800"/>
      <c r="F39" s="800"/>
      <c r="G39" s="800"/>
      <c r="H39" s="800"/>
      <c r="I39" s="800"/>
      <c r="J39" s="800"/>
      <c r="K39" s="800"/>
      <c r="L39" s="800"/>
      <c r="M39" s="800"/>
      <c r="N39" s="800"/>
      <c r="O39" s="800"/>
    </row>
    <row r="40" s="756" customFormat="true" ht="15.75" hidden="false" customHeight="true" outlineLevel="0" collapsed="false">
      <c r="A40" s="807" t="s">
        <v>347</v>
      </c>
      <c r="B40" s="759"/>
      <c r="C40" s="160"/>
      <c r="D40" s="160"/>
      <c r="G40" s="808" t="s">
        <v>348</v>
      </c>
      <c r="H40" s="760"/>
    </row>
    <row r="41" customFormat="false" ht="15.75" hidden="false" customHeight="false" outlineLevel="0" collapsed="false">
      <c r="C41" s="160"/>
      <c r="D41" s="160"/>
    </row>
    <row r="42" customFormat="false" ht="15.75" hidden="false" customHeight="false" outlineLevel="0" collapsed="false">
      <c r="C42" s="160"/>
      <c r="D42" s="160"/>
    </row>
    <row r="43" s="811" customFormat="true" ht="20.25" hidden="false" customHeight="false" outlineLevel="0" collapsed="false">
      <c r="A43" s="809"/>
      <c r="B43" s="809"/>
      <c r="C43" s="810"/>
      <c r="D43" s="810"/>
      <c r="H43" s="812"/>
    </row>
  </sheetData>
  <mergeCells count="11">
    <mergeCell ref="A6:A8"/>
    <mergeCell ref="B6:B7"/>
    <mergeCell ref="C6:D6"/>
    <mergeCell ref="E6:F7"/>
    <mergeCell ref="G6:L6"/>
    <mergeCell ref="M6:O7"/>
    <mergeCell ref="P6:P7"/>
    <mergeCell ref="G7:H7"/>
    <mergeCell ref="I7:J7"/>
    <mergeCell ref="K7:L7"/>
    <mergeCell ref="C8:D8"/>
  </mergeCells>
  <printOptions headings="false" gridLines="false" gridLinesSet="true" horizontalCentered="false" verticalCentered="false"/>
  <pageMargins left="0.7875"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755" width="3.99"/>
    <col collapsed="false" customWidth="true" hidden="false" outlineLevel="0" max="2" min="2" style="755" width="23.99"/>
    <col collapsed="false" customWidth="true" hidden="false" outlineLevel="0" max="3" min="3" style="756" width="9.99"/>
    <col collapsed="false" customWidth="true" hidden="false" outlineLevel="0" max="4" min="4" style="756" width="10.41"/>
    <col collapsed="false" customWidth="true" hidden="false" outlineLevel="0" max="5" min="5" style="756" width="10.71"/>
    <col collapsed="false" customWidth="true" hidden="false" outlineLevel="0" max="6" min="6" style="756" width="10.56"/>
    <col collapsed="false" customWidth="true" hidden="false" outlineLevel="0" max="7" min="7" style="756" width="8.85"/>
    <col collapsed="false" customWidth="true" hidden="false" outlineLevel="0" max="8" min="8" style="756" width="8.41"/>
    <col collapsed="false" customWidth="true" hidden="false" outlineLevel="0" max="11" min="9" style="756" width="8.28"/>
    <col collapsed="false" customWidth="true" hidden="false" outlineLevel="0" max="12" min="12" style="769" width="8.28"/>
    <col collapsed="false" customWidth="true" hidden="false" outlineLevel="0" max="18" min="13" style="756" width="8.28"/>
    <col collapsed="false" customWidth="true" hidden="false" outlineLevel="0" max="19" min="19" style="756" width="4.14"/>
    <col collapsed="false" customWidth="false" hidden="false" outlineLevel="0" max="257" min="20" style="756" width="9.14"/>
  </cols>
  <sheetData>
    <row r="1" s="756" customFormat="true" ht="15.75" hidden="false" customHeight="true" outlineLevel="0" collapsed="false">
      <c r="A1" s="3" t="s">
        <v>48</v>
      </c>
      <c r="B1" s="759"/>
      <c r="L1" s="769"/>
    </row>
    <row r="2" s="756" customFormat="true" ht="15.75" hidden="false" customHeight="true" outlineLevel="0" collapsed="false">
      <c r="A2" s="6" t="s">
        <v>49</v>
      </c>
      <c r="B2" s="759"/>
      <c r="L2" s="769"/>
    </row>
    <row r="3" s="756" customFormat="true" ht="15.75" hidden="false" customHeight="true" outlineLevel="0" collapsed="false">
      <c r="A3" s="762" t="s">
        <v>308</v>
      </c>
      <c r="B3" s="759"/>
      <c r="L3" s="769"/>
    </row>
    <row r="4" s="756" customFormat="true" ht="15.75" hidden="false" customHeight="true" outlineLevel="0" collapsed="false">
      <c r="A4" s="763" t="s">
        <v>309</v>
      </c>
      <c r="B4" s="759"/>
      <c r="L4" s="769"/>
    </row>
    <row r="5" s="756" customFormat="true" ht="15.75" hidden="false" customHeight="true" outlineLevel="0" collapsed="false">
      <c r="A5" s="763"/>
      <c r="B5" s="759"/>
      <c r="L5" s="769"/>
    </row>
    <row r="6" s="756" customFormat="true" ht="36" hidden="false" customHeight="true" outlineLevel="0" collapsed="false">
      <c r="A6" s="764" t="s">
        <v>4</v>
      </c>
      <c r="B6" s="813" t="s">
        <v>5</v>
      </c>
      <c r="C6" s="280" t="s">
        <v>349</v>
      </c>
      <c r="D6" s="280"/>
      <c r="E6" s="280"/>
      <c r="F6" s="280"/>
      <c r="G6" s="13" t="s">
        <v>350</v>
      </c>
      <c r="H6" s="13"/>
      <c r="I6" s="13"/>
      <c r="J6" s="13"/>
      <c r="K6" s="13"/>
      <c r="L6" s="13"/>
      <c r="M6" s="13"/>
      <c r="N6" s="13"/>
      <c r="O6" s="13"/>
      <c r="P6" s="13"/>
      <c r="Q6" s="13"/>
      <c r="R6" s="13"/>
      <c r="S6" s="814" t="s">
        <v>315</v>
      </c>
      <c r="T6" s="769"/>
    </row>
    <row r="7" s="756" customFormat="true" ht="20.25" hidden="false" customHeight="true" outlineLevel="0" collapsed="false">
      <c r="A7" s="764"/>
      <c r="B7" s="813"/>
      <c r="C7" s="16" t="s">
        <v>351</v>
      </c>
      <c r="D7" s="16"/>
      <c r="E7" s="16" t="s">
        <v>352</v>
      </c>
      <c r="F7" s="16"/>
      <c r="G7" s="16" t="s">
        <v>353</v>
      </c>
      <c r="H7" s="16"/>
      <c r="I7" s="16"/>
      <c r="J7" s="16"/>
      <c r="K7" s="16"/>
      <c r="L7" s="16"/>
      <c r="M7" s="16" t="s">
        <v>354</v>
      </c>
      <c r="N7" s="16"/>
      <c r="O7" s="16"/>
      <c r="P7" s="16"/>
      <c r="Q7" s="16"/>
      <c r="R7" s="16"/>
      <c r="S7" s="814"/>
      <c r="T7" s="769"/>
    </row>
    <row r="8" s="756" customFormat="true" ht="83.25" hidden="false" customHeight="true" outlineLevel="0" collapsed="false">
      <c r="A8" s="764"/>
      <c r="B8" s="813"/>
      <c r="C8" s="16"/>
      <c r="D8" s="16"/>
      <c r="E8" s="16"/>
      <c r="F8" s="16"/>
      <c r="G8" s="16" t="s">
        <v>355</v>
      </c>
      <c r="H8" s="16"/>
      <c r="I8" s="16" t="s">
        <v>356</v>
      </c>
      <c r="J8" s="16"/>
      <c r="K8" s="16" t="s">
        <v>357</v>
      </c>
      <c r="L8" s="16"/>
      <c r="M8" s="16" t="s">
        <v>358</v>
      </c>
      <c r="N8" s="16"/>
      <c r="O8" s="16" t="s">
        <v>356</v>
      </c>
      <c r="P8" s="16"/>
      <c r="Q8" s="16" t="s">
        <v>357</v>
      </c>
      <c r="R8" s="16"/>
      <c r="S8" s="814"/>
      <c r="T8" s="769"/>
    </row>
    <row r="9" s="756" customFormat="true" ht="18.75" hidden="false" customHeight="true" outlineLevel="0" collapsed="false">
      <c r="A9" s="764"/>
      <c r="B9" s="813"/>
      <c r="C9" s="482" t="n">
        <v>2005</v>
      </c>
      <c r="D9" s="482" t="n">
        <v>2009</v>
      </c>
      <c r="E9" s="482" t="n">
        <v>2005</v>
      </c>
      <c r="F9" s="482" t="n">
        <v>2009</v>
      </c>
      <c r="G9" s="482" t="n">
        <v>2005</v>
      </c>
      <c r="H9" s="482" t="n">
        <v>2009</v>
      </c>
      <c r="I9" s="482" t="n">
        <v>2005</v>
      </c>
      <c r="J9" s="482" t="n">
        <v>2009</v>
      </c>
      <c r="K9" s="482" t="n">
        <v>2005</v>
      </c>
      <c r="L9" s="482" t="n">
        <v>2009</v>
      </c>
      <c r="M9" s="482" t="n">
        <v>2005</v>
      </c>
      <c r="N9" s="482" t="n">
        <v>2009</v>
      </c>
      <c r="O9" s="482" t="n">
        <v>2005</v>
      </c>
      <c r="P9" s="482" t="n">
        <v>2009</v>
      </c>
      <c r="Q9" s="482" t="n">
        <v>2005</v>
      </c>
      <c r="R9" s="482" t="n">
        <v>2009</v>
      </c>
      <c r="S9" s="814"/>
      <c r="T9" s="769"/>
    </row>
    <row r="10" customFormat="false" ht="24" hidden="false" customHeight="true" outlineLevel="0" collapsed="false">
      <c r="A10" s="815"/>
      <c r="B10" s="816"/>
      <c r="C10" s="817"/>
      <c r="D10" s="817"/>
      <c r="E10" s="817"/>
      <c r="F10" s="817"/>
      <c r="G10" s="817"/>
      <c r="H10" s="817"/>
      <c r="I10" s="817"/>
      <c r="J10" s="817"/>
      <c r="K10" s="817"/>
      <c r="L10" s="817"/>
      <c r="M10" s="817"/>
      <c r="N10" s="817"/>
      <c r="O10" s="817"/>
      <c r="P10" s="817"/>
      <c r="Q10" s="817"/>
      <c r="R10" s="817"/>
      <c r="S10" s="818"/>
      <c r="T10" s="769"/>
    </row>
    <row r="11" s="756" customFormat="true" ht="24" hidden="false" customHeight="true" outlineLevel="0" collapsed="false">
      <c r="A11" s="780" t="n">
        <v>1</v>
      </c>
      <c r="B11" s="781" t="s">
        <v>305</v>
      </c>
      <c r="C11" s="819" t="n">
        <v>334.8</v>
      </c>
      <c r="D11" s="820" t="n">
        <v>348.5</v>
      </c>
      <c r="E11" s="821" t="n">
        <v>23.2</v>
      </c>
      <c r="F11" s="820" t="n">
        <v>24.6</v>
      </c>
      <c r="G11" s="822" t="n">
        <v>98.5</v>
      </c>
      <c r="H11" s="823" t="n">
        <v>98.6</v>
      </c>
      <c r="I11" s="822" t="n">
        <v>92</v>
      </c>
      <c r="J11" s="823" t="n">
        <v>92.4</v>
      </c>
      <c r="K11" s="824" t="n">
        <v>84.1</v>
      </c>
      <c r="L11" s="823" t="n">
        <v>84.9</v>
      </c>
      <c r="M11" s="822" t="n">
        <v>88.2</v>
      </c>
      <c r="N11" s="823" t="n">
        <v>89</v>
      </c>
      <c r="O11" s="822" t="n">
        <v>74.9</v>
      </c>
      <c r="P11" s="823" t="n">
        <v>76.1</v>
      </c>
      <c r="Q11" s="824" t="n">
        <v>63.5</v>
      </c>
      <c r="R11" s="823" t="n">
        <v>64.8</v>
      </c>
      <c r="S11" s="303" t="n">
        <v>1</v>
      </c>
      <c r="T11" s="769"/>
    </row>
    <row r="12" s="756" customFormat="true" ht="24" hidden="false" customHeight="true" outlineLevel="0" collapsed="false">
      <c r="A12" s="788" t="n">
        <v>2</v>
      </c>
      <c r="B12" s="315" t="s">
        <v>28</v>
      </c>
      <c r="C12" s="312" t="n">
        <v>349.8</v>
      </c>
      <c r="D12" s="825" t="n">
        <v>366.3</v>
      </c>
      <c r="E12" s="826" t="n">
        <v>23.1</v>
      </c>
      <c r="F12" s="825" t="n">
        <v>24.6</v>
      </c>
      <c r="G12" s="827" t="n">
        <v>99</v>
      </c>
      <c r="H12" s="553" t="n">
        <v>99.1</v>
      </c>
      <c r="I12" s="827" t="n">
        <v>88.8</v>
      </c>
      <c r="J12" s="828" t="n">
        <v>89.3</v>
      </c>
      <c r="K12" s="829" t="n">
        <v>79.7</v>
      </c>
      <c r="L12" s="109" t="n">
        <v>80.6</v>
      </c>
      <c r="M12" s="827" t="n">
        <v>93.9</v>
      </c>
      <c r="N12" s="109" t="n">
        <v>94.2</v>
      </c>
      <c r="O12" s="827" t="n">
        <v>80</v>
      </c>
      <c r="P12" s="109" t="n">
        <v>80.9</v>
      </c>
      <c r="Q12" s="829" t="n">
        <v>65.3</v>
      </c>
      <c r="R12" s="109" t="n">
        <v>66.9</v>
      </c>
      <c r="S12" s="303" t="n">
        <v>2</v>
      </c>
      <c r="T12" s="769"/>
    </row>
    <row r="13" s="756" customFormat="true" ht="24" hidden="false" customHeight="true" outlineLevel="0" collapsed="false">
      <c r="A13" s="788" t="n">
        <v>3</v>
      </c>
      <c r="B13" s="315" t="s">
        <v>29</v>
      </c>
      <c r="C13" s="312" t="n">
        <v>324</v>
      </c>
      <c r="D13" s="825" t="n">
        <v>334.8</v>
      </c>
      <c r="E13" s="826" t="n">
        <v>21.3</v>
      </c>
      <c r="F13" s="825" t="n">
        <v>22.3</v>
      </c>
      <c r="G13" s="827" t="n">
        <v>99</v>
      </c>
      <c r="H13" s="553" t="n">
        <v>99.1</v>
      </c>
      <c r="I13" s="827" t="n">
        <v>90.2</v>
      </c>
      <c r="J13" s="828" t="n">
        <v>90.5</v>
      </c>
      <c r="K13" s="829" t="n">
        <v>82.3</v>
      </c>
      <c r="L13" s="109" t="n">
        <v>82.9</v>
      </c>
      <c r="M13" s="827" t="n">
        <v>92.3</v>
      </c>
      <c r="N13" s="109" t="n">
        <v>92.6</v>
      </c>
      <c r="O13" s="827" t="n">
        <v>77.8</v>
      </c>
      <c r="P13" s="109" t="n">
        <v>78.7</v>
      </c>
      <c r="Q13" s="829" t="n">
        <v>66.7</v>
      </c>
      <c r="R13" s="109" t="n">
        <v>68</v>
      </c>
      <c r="S13" s="303" t="n">
        <v>3</v>
      </c>
      <c r="T13" s="769"/>
    </row>
    <row r="14" s="756" customFormat="true" ht="24" hidden="false" customHeight="true" outlineLevel="0" collapsed="false">
      <c r="A14" s="788" t="n">
        <v>4</v>
      </c>
      <c r="B14" s="315" t="s">
        <v>30</v>
      </c>
      <c r="C14" s="312" t="n">
        <v>321.5</v>
      </c>
      <c r="D14" s="825" t="n">
        <v>335</v>
      </c>
      <c r="E14" s="826" t="n">
        <v>23.6</v>
      </c>
      <c r="F14" s="825" t="n">
        <v>25</v>
      </c>
      <c r="G14" s="827" t="n">
        <v>97.3</v>
      </c>
      <c r="H14" s="553" t="n">
        <v>97.4</v>
      </c>
      <c r="I14" s="827" t="n">
        <v>92.4</v>
      </c>
      <c r="J14" s="828" t="n">
        <v>92.7</v>
      </c>
      <c r="K14" s="829" t="n">
        <v>88.5</v>
      </c>
      <c r="L14" s="109" t="n">
        <v>89.1</v>
      </c>
      <c r="M14" s="827" t="n">
        <v>79</v>
      </c>
      <c r="N14" s="109" t="n">
        <v>79.6</v>
      </c>
      <c r="O14" s="827" t="n">
        <v>59.6</v>
      </c>
      <c r="P14" s="109" t="n">
        <v>60.6</v>
      </c>
      <c r="Q14" s="829" t="n">
        <v>52.9</v>
      </c>
      <c r="R14" s="109" t="n">
        <v>54.1</v>
      </c>
      <c r="S14" s="303" t="n">
        <v>4</v>
      </c>
      <c r="T14" s="769"/>
    </row>
    <row r="15" s="756" customFormat="true" ht="24" hidden="false" customHeight="true" outlineLevel="0" collapsed="false">
      <c r="A15" s="788" t="n">
        <v>5</v>
      </c>
      <c r="B15" s="315" t="s">
        <v>31</v>
      </c>
      <c r="C15" s="312" t="n">
        <v>330.7</v>
      </c>
      <c r="D15" s="825" t="n">
        <v>343.8</v>
      </c>
      <c r="E15" s="826" t="n">
        <v>22.6</v>
      </c>
      <c r="F15" s="825" t="n">
        <v>24</v>
      </c>
      <c r="G15" s="827" t="n">
        <v>98.9</v>
      </c>
      <c r="H15" s="553" t="n">
        <v>99.1</v>
      </c>
      <c r="I15" s="827" t="n">
        <v>91.2</v>
      </c>
      <c r="J15" s="828" t="n">
        <v>91.6</v>
      </c>
      <c r="K15" s="829" t="n">
        <v>81.4</v>
      </c>
      <c r="L15" s="109" t="n">
        <v>82.2</v>
      </c>
      <c r="M15" s="827" t="n">
        <v>93.6</v>
      </c>
      <c r="N15" s="109" t="n">
        <v>93.9</v>
      </c>
      <c r="O15" s="827" t="n">
        <v>81.8</v>
      </c>
      <c r="P15" s="109" t="n">
        <v>82.6</v>
      </c>
      <c r="Q15" s="829" t="n">
        <v>61.7</v>
      </c>
      <c r="R15" s="109" t="n">
        <v>63.1</v>
      </c>
      <c r="S15" s="303" t="n">
        <v>5</v>
      </c>
      <c r="T15" s="769"/>
    </row>
    <row r="16" s="756" customFormat="true" ht="24" hidden="false" customHeight="true" outlineLevel="0" collapsed="false">
      <c r="A16" s="788" t="n">
        <v>6</v>
      </c>
      <c r="B16" s="315" t="s">
        <v>32</v>
      </c>
      <c r="C16" s="312" t="n">
        <v>367.6</v>
      </c>
      <c r="D16" s="825" t="n">
        <v>380.8</v>
      </c>
      <c r="E16" s="826" t="n">
        <v>23.9</v>
      </c>
      <c r="F16" s="825" t="n">
        <v>25.2</v>
      </c>
      <c r="G16" s="827" t="n">
        <v>96.2</v>
      </c>
      <c r="H16" s="553" t="n">
        <v>96.3</v>
      </c>
      <c r="I16" s="827" t="n">
        <v>85.9</v>
      </c>
      <c r="J16" s="828" t="n">
        <v>86.3</v>
      </c>
      <c r="K16" s="829" t="n">
        <v>79.7</v>
      </c>
      <c r="L16" s="109" t="n">
        <v>80.3</v>
      </c>
      <c r="M16" s="827" t="n">
        <v>83.5</v>
      </c>
      <c r="N16" s="109" t="n">
        <v>84</v>
      </c>
      <c r="O16" s="827" t="n">
        <v>64.3</v>
      </c>
      <c r="P16" s="109" t="n">
        <v>65.3</v>
      </c>
      <c r="Q16" s="829" t="n">
        <v>56.6</v>
      </c>
      <c r="R16" s="109" t="n">
        <v>57.8</v>
      </c>
      <c r="S16" s="303" t="n">
        <v>6</v>
      </c>
      <c r="T16" s="769"/>
    </row>
    <row r="17" s="756" customFormat="true" ht="24" hidden="false" customHeight="true" outlineLevel="0" collapsed="false">
      <c r="A17" s="788" t="n">
        <v>7</v>
      </c>
      <c r="B17" s="315" t="s">
        <v>33</v>
      </c>
      <c r="C17" s="312" t="n">
        <v>312.4</v>
      </c>
      <c r="D17" s="825" t="n">
        <v>326.7</v>
      </c>
      <c r="E17" s="826" t="n">
        <v>23</v>
      </c>
      <c r="F17" s="825" t="n">
        <v>24.5</v>
      </c>
      <c r="G17" s="827" t="n">
        <v>98.2</v>
      </c>
      <c r="H17" s="553" t="n">
        <v>98.4</v>
      </c>
      <c r="I17" s="827" t="n">
        <v>94.9</v>
      </c>
      <c r="J17" s="828" t="n">
        <v>95.2</v>
      </c>
      <c r="K17" s="829" t="n">
        <v>84.5</v>
      </c>
      <c r="L17" s="109" t="n">
        <v>85.5</v>
      </c>
      <c r="M17" s="827" t="n">
        <v>90.8</v>
      </c>
      <c r="N17" s="109" t="n">
        <v>91.2</v>
      </c>
      <c r="O17" s="827" t="n">
        <v>81.7</v>
      </c>
      <c r="P17" s="109" t="n">
        <v>82.5</v>
      </c>
      <c r="Q17" s="829" t="n">
        <v>67</v>
      </c>
      <c r="R17" s="109" t="n">
        <v>68.3</v>
      </c>
      <c r="S17" s="303" t="n">
        <v>7</v>
      </c>
      <c r="T17" s="769"/>
    </row>
    <row r="18" s="756" customFormat="true" ht="24" hidden="false" customHeight="true" outlineLevel="0" collapsed="false">
      <c r="A18" s="788" t="n">
        <v>8</v>
      </c>
      <c r="B18" s="315" t="s">
        <v>34</v>
      </c>
      <c r="C18" s="312" t="n">
        <v>363.6</v>
      </c>
      <c r="D18" s="825" t="n">
        <v>383.1</v>
      </c>
      <c r="E18" s="826" t="n">
        <v>24.4</v>
      </c>
      <c r="F18" s="825" t="n">
        <v>26.4</v>
      </c>
      <c r="G18" s="827" t="n">
        <v>97.7</v>
      </c>
      <c r="H18" s="553" t="n">
        <v>98</v>
      </c>
      <c r="I18" s="827" t="n">
        <v>93.5</v>
      </c>
      <c r="J18" s="828" t="n">
        <v>94.1</v>
      </c>
      <c r="K18" s="829" t="n">
        <v>89.7</v>
      </c>
      <c r="L18" s="109" t="n">
        <v>90.6</v>
      </c>
      <c r="M18" s="827" t="n">
        <v>79.7</v>
      </c>
      <c r="N18" s="109" t="n">
        <v>83.4</v>
      </c>
      <c r="O18" s="827" t="n">
        <v>66.2</v>
      </c>
      <c r="P18" s="109" t="n">
        <v>69.9</v>
      </c>
      <c r="Q18" s="829" t="n">
        <v>61.1</v>
      </c>
      <c r="R18" s="109" t="n">
        <v>62.9</v>
      </c>
      <c r="S18" s="303" t="n">
        <v>8</v>
      </c>
      <c r="T18" s="769"/>
    </row>
    <row r="19" s="756" customFormat="true" ht="24" hidden="false" customHeight="true" outlineLevel="0" collapsed="false">
      <c r="A19" s="788" t="n">
        <v>9</v>
      </c>
      <c r="B19" s="315" t="s">
        <v>35</v>
      </c>
      <c r="C19" s="312" t="n">
        <v>319</v>
      </c>
      <c r="D19" s="825" t="n">
        <v>329.7</v>
      </c>
      <c r="E19" s="826" t="n">
        <v>24.4</v>
      </c>
      <c r="F19" s="825" t="n">
        <v>25.6</v>
      </c>
      <c r="G19" s="827" t="n">
        <v>99.2</v>
      </c>
      <c r="H19" s="553" t="n">
        <v>99.3</v>
      </c>
      <c r="I19" s="827" t="n">
        <v>93.1</v>
      </c>
      <c r="J19" s="828" t="n">
        <v>93.3</v>
      </c>
      <c r="K19" s="829" t="n">
        <v>83.4</v>
      </c>
      <c r="L19" s="109" t="n">
        <v>84.1</v>
      </c>
      <c r="M19" s="827" t="n">
        <v>95.6</v>
      </c>
      <c r="N19" s="109" t="n">
        <v>95.8</v>
      </c>
      <c r="O19" s="827" t="n">
        <v>86.1</v>
      </c>
      <c r="P19" s="109" t="n">
        <v>86.5</v>
      </c>
      <c r="Q19" s="829" t="n">
        <v>72.5</v>
      </c>
      <c r="R19" s="109" t="n">
        <v>73.1</v>
      </c>
      <c r="S19" s="303" t="n">
        <v>9</v>
      </c>
      <c r="T19" s="769"/>
    </row>
    <row r="20" s="756" customFormat="true" ht="24" hidden="false" customHeight="true" outlineLevel="0" collapsed="false">
      <c r="A20" s="788" t="n">
        <v>10</v>
      </c>
      <c r="B20" s="315" t="s">
        <v>36</v>
      </c>
      <c r="C20" s="312" t="n">
        <v>286.7</v>
      </c>
      <c r="D20" s="825" t="n">
        <v>294.9</v>
      </c>
      <c r="E20" s="826" t="n">
        <v>22.1</v>
      </c>
      <c r="F20" s="825" t="n">
        <v>23.1</v>
      </c>
      <c r="G20" s="827" t="n">
        <v>97.8</v>
      </c>
      <c r="H20" s="553" t="n">
        <v>97.9</v>
      </c>
      <c r="I20" s="827" t="n">
        <v>94.5</v>
      </c>
      <c r="J20" s="828" t="n">
        <v>94.6</v>
      </c>
      <c r="K20" s="829" t="n">
        <v>87.2</v>
      </c>
      <c r="L20" s="109" t="n">
        <v>87.5</v>
      </c>
      <c r="M20" s="827" t="n">
        <v>87.6</v>
      </c>
      <c r="N20" s="109" t="n">
        <v>87.9</v>
      </c>
      <c r="O20" s="827" t="n">
        <v>77</v>
      </c>
      <c r="P20" s="109" t="n">
        <v>77.5</v>
      </c>
      <c r="Q20" s="829" t="n">
        <v>59.9</v>
      </c>
      <c r="R20" s="109" t="n">
        <v>60.8</v>
      </c>
      <c r="S20" s="303" t="n">
        <v>10</v>
      </c>
      <c r="T20" s="769"/>
    </row>
    <row r="21" s="756" customFormat="true" ht="24" hidden="false" customHeight="true" outlineLevel="0" collapsed="false">
      <c r="A21" s="788" t="n">
        <v>11</v>
      </c>
      <c r="B21" s="315" t="s">
        <v>37</v>
      </c>
      <c r="C21" s="312" t="n">
        <v>332.9</v>
      </c>
      <c r="D21" s="825" t="n">
        <v>348</v>
      </c>
      <c r="E21" s="826" t="n">
        <v>24.2</v>
      </c>
      <c r="F21" s="825" t="n">
        <v>25.7</v>
      </c>
      <c r="G21" s="827" t="n">
        <v>97.9</v>
      </c>
      <c r="H21" s="553" t="n">
        <v>97.7</v>
      </c>
      <c r="I21" s="827" t="n">
        <v>94.1</v>
      </c>
      <c r="J21" s="828" t="n">
        <v>93.9</v>
      </c>
      <c r="K21" s="829" t="n">
        <v>89.8</v>
      </c>
      <c r="L21" s="109" t="n">
        <v>89.8</v>
      </c>
      <c r="M21" s="827" t="n">
        <v>79</v>
      </c>
      <c r="N21" s="109" t="n">
        <v>79.8</v>
      </c>
      <c r="O21" s="827" t="n">
        <v>61.9</v>
      </c>
      <c r="P21" s="109" t="n">
        <v>63.1</v>
      </c>
      <c r="Q21" s="829" t="n">
        <v>48.3</v>
      </c>
      <c r="R21" s="109" t="n">
        <v>49.9</v>
      </c>
      <c r="S21" s="303" t="n">
        <v>11</v>
      </c>
      <c r="T21" s="769"/>
    </row>
    <row r="22" s="756" customFormat="true" ht="24" hidden="false" customHeight="true" outlineLevel="0" collapsed="false">
      <c r="A22" s="788" t="n">
        <v>12</v>
      </c>
      <c r="B22" s="315" t="s">
        <v>38</v>
      </c>
      <c r="C22" s="312" t="n">
        <v>327.3</v>
      </c>
      <c r="D22" s="825" t="n">
        <v>343.3</v>
      </c>
      <c r="E22" s="826" t="n">
        <v>22.2</v>
      </c>
      <c r="F22" s="825" t="n">
        <v>23.8</v>
      </c>
      <c r="G22" s="827" t="n">
        <v>99.7</v>
      </c>
      <c r="H22" s="553" t="n">
        <v>99.7</v>
      </c>
      <c r="I22" s="827" t="n">
        <v>94.2</v>
      </c>
      <c r="J22" s="828" t="n">
        <v>94.6</v>
      </c>
      <c r="K22" s="829" t="n">
        <v>85.6</v>
      </c>
      <c r="L22" s="109" t="n">
        <v>86.6</v>
      </c>
      <c r="M22" s="827" t="n">
        <v>96.1</v>
      </c>
      <c r="N22" s="109" t="n">
        <v>96.3</v>
      </c>
      <c r="O22" s="827" t="n">
        <v>84.2</v>
      </c>
      <c r="P22" s="109" t="n">
        <v>85.1</v>
      </c>
      <c r="Q22" s="829" t="n">
        <v>68.4</v>
      </c>
      <c r="R22" s="109" t="n">
        <v>70.1</v>
      </c>
      <c r="S22" s="303" t="n">
        <v>12</v>
      </c>
      <c r="T22" s="769"/>
    </row>
    <row r="23" s="756" customFormat="true" ht="24" hidden="false" customHeight="true" outlineLevel="0" collapsed="false">
      <c r="A23" s="788" t="n">
        <v>13</v>
      </c>
      <c r="B23" s="315" t="s">
        <v>39</v>
      </c>
      <c r="C23" s="312" t="n">
        <v>357.2</v>
      </c>
      <c r="D23" s="825" t="n">
        <v>368.4</v>
      </c>
      <c r="E23" s="826" t="n">
        <v>23.7</v>
      </c>
      <c r="F23" s="825" t="n">
        <v>24.9</v>
      </c>
      <c r="G23" s="827" t="n">
        <v>99.1</v>
      </c>
      <c r="H23" s="553" t="n">
        <v>99.2</v>
      </c>
      <c r="I23" s="827" t="n">
        <v>91.3</v>
      </c>
      <c r="J23" s="828" t="n">
        <v>91.5</v>
      </c>
      <c r="K23" s="829" t="n">
        <v>79.2</v>
      </c>
      <c r="L23" s="109" t="n">
        <v>79.8</v>
      </c>
      <c r="M23" s="827" t="n">
        <v>94.4</v>
      </c>
      <c r="N23" s="109" t="n">
        <v>94.7</v>
      </c>
      <c r="O23" s="827" t="n">
        <v>86.3</v>
      </c>
      <c r="P23" s="109" t="n">
        <v>86.9</v>
      </c>
      <c r="Q23" s="829" t="n">
        <v>77.5</v>
      </c>
      <c r="R23" s="109" t="n">
        <v>78.3</v>
      </c>
      <c r="S23" s="303" t="n">
        <v>13</v>
      </c>
      <c r="T23" s="769"/>
    </row>
    <row r="24" s="756" customFormat="true" ht="24" hidden="false" customHeight="true" outlineLevel="0" collapsed="false">
      <c r="A24" s="788" t="n">
        <v>14</v>
      </c>
      <c r="B24" s="315" t="s">
        <v>40</v>
      </c>
      <c r="C24" s="312" t="n">
        <v>322.5</v>
      </c>
      <c r="D24" s="825" t="n">
        <v>332.3</v>
      </c>
      <c r="E24" s="826" t="n">
        <v>22.8</v>
      </c>
      <c r="F24" s="825" t="n">
        <v>23.7</v>
      </c>
      <c r="G24" s="827" t="n">
        <v>96.5</v>
      </c>
      <c r="H24" s="553" t="n">
        <v>96.6</v>
      </c>
      <c r="I24" s="827" t="n">
        <v>91.5</v>
      </c>
      <c r="J24" s="828" t="n">
        <v>91.6</v>
      </c>
      <c r="K24" s="829" t="n">
        <v>88.8</v>
      </c>
      <c r="L24" s="109" t="n">
        <v>89</v>
      </c>
      <c r="M24" s="827" t="n">
        <v>79.6</v>
      </c>
      <c r="N24" s="109" t="n">
        <v>79.9</v>
      </c>
      <c r="O24" s="827" t="n">
        <v>61.8</v>
      </c>
      <c r="P24" s="109" t="n">
        <v>62.4</v>
      </c>
      <c r="Q24" s="829" t="n">
        <v>59.6</v>
      </c>
      <c r="R24" s="109" t="n">
        <v>60.3</v>
      </c>
      <c r="S24" s="303" t="n">
        <v>14</v>
      </c>
      <c r="T24" s="769"/>
    </row>
    <row r="25" s="756" customFormat="true" ht="24" hidden="false" customHeight="true" outlineLevel="0" collapsed="false">
      <c r="A25" s="788" t="n">
        <v>15</v>
      </c>
      <c r="B25" s="315" t="s">
        <v>41</v>
      </c>
      <c r="C25" s="312" t="n">
        <v>320.5</v>
      </c>
      <c r="D25" s="825" t="n">
        <v>335.4</v>
      </c>
      <c r="E25" s="826" t="n">
        <v>20.8</v>
      </c>
      <c r="F25" s="825" t="n">
        <v>22.1</v>
      </c>
      <c r="G25" s="827" t="n">
        <v>99.8</v>
      </c>
      <c r="H25" s="553" t="n">
        <v>99.8</v>
      </c>
      <c r="I25" s="827" t="n">
        <v>94.7</v>
      </c>
      <c r="J25" s="828" t="n">
        <v>95</v>
      </c>
      <c r="K25" s="829" t="n">
        <v>87.9</v>
      </c>
      <c r="L25" s="109" t="n">
        <v>88.6</v>
      </c>
      <c r="M25" s="827" t="n">
        <v>90.2</v>
      </c>
      <c r="N25" s="109" t="n">
        <v>90.6</v>
      </c>
      <c r="O25" s="827" t="n">
        <v>75.4</v>
      </c>
      <c r="P25" s="109" t="n">
        <v>76.3</v>
      </c>
      <c r="Q25" s="829" t="n">
        <v>60.5</v>
      </c>
      <c r="R25" s="109" t="n">
        <v>61.8</v>
      </c>
      <c r="S25" s="303" t="n">
        <v>15</v>
      </c>
      <c r="T25" s="769"/>
    </row>
    <row r="26" s="756" customFormat="true" ht="24" hidden="false" customHeight="true" outlineLevel="0" collapsed="false">
      <c r="A26" s="788" t="n">
        <v>16</v>
      </c>
      <c r="B26" s="315" t="s">
        <v>42</v>
      </c>
      <c r="C26" s="312" t="n">
        <v>309</v>
      </c>
      <c r="D26" s="825" t="n">
        <v>320</v>
      </c>
      <c r="E26" s="826" t="n">
        <v>23.6</v>
      </c>
      <c r="F26" s="825" t="n">
        <v>24.9</v>
      </c>
      <c r="G26" s="827" t="n">
        <v>99.3</v>
      </c>
      <c r="H26" s="553" t="n">
        <v>99.3</v>
      </c>
      <c r="I26" s="827" t="n">
        <v>92.9</v>
      </c>
      <c r="J26" s="828" t="n">
        <v>93.3</v>
      </c>
      <c r="K26" s="829" t="n">
        <v>82.9</v>
      </c>
      <c r="L26" s="109" t="n">
        <v>83.5</v>
      </c>
      <c r="M26" s="827" t="n">
        <v>94.7</v>
      </c>
      <c r="N26" s="109" t="n">
        <v>95</v>
      </c>
      <c r="O26" s="827" t="n">
        <v>82.6</v>
      </c>
      <c r="P26" s="109" t="n">
        <v>83.6</v>
      </c>
      <c r="Q26" s="829" t="n">
        <v>69.2</v>
      </c>
      <c r="R26" s="109" t="n">
        <v>70.6</v>
      </c>
      <c r="S26" s="303" t="n">
        <v>16</v>
      </c>
      <c r="T26" s="769"/>
    </row>
    <row r="27" s="756" customFormat="true" ht="24" hidden="false" customHeight="true" outlineLevel="0" collapsed="false">
      <c r="A27" s="788" t="n">
        <v>17</v>
      </c>
      <c r="B27" s="794" t="s">
        <v>43</v>
      </c>
      <c r="C27" s="312" t="n">
        <v>339.3</v>
      </c>
      <c r="D27" s="825" t="n">
        <v>354</v>
      </c>
      <c r="E27" s="826" t="n">
        <v>22.3</v>
      </c>
      <c r="F27" s="825" t="n">
        <v>23.7</v>
      </c>
      <c r="G27" s="827" t="n">
        <v>99.7</v>
      </c>
      <c r="H27" s="553" t="n">
        <v>99.7</v>
      </c>
      <c r="I27" s="827" t="n">
        <v>93.1</v>
      </c>
      <c r="J27" s="828" t="n">
        <v>93.4</v>
      </c>
      <c r="K27" s="829" t="n">
        <v>87</v>
      </c>
      <c r="L27" s="109" t="n">
        <v>87.6</v>
      </c>
      <c r="M27" s="827" t="n">
        <v>96.3</v>
      </c>
      <c r="N27" s="109" t="n">
        <v>96.5</v>
      </c>
      <c r="O27" s="827" t="n">
        <v>84.9</v>
      </c>
      <c r="P27" s="109" t="n">
        <v>85.6</v>
      </c>
      <c r="Q27" s="829" t="n">
        <v>67.1</v>
      </c>
      <c r="R27" s="109" t="n">
        <v>68.2</v>
      </c>
      <c r="S27" s="795" t="n">
        <v>17</v>
      </c>
    </row>
    <row r="28" s="797" customFormat="true" ht="15.75" hidden="false" customHeight="true" outlineLevel="0" collapsed="false">
      <c r="A28" s="757"/>
      <c r="B28" s="757"/>
      <c r="C28" s="798"/>
      <c r="D28" s="830"/>
      <c r="E28" s="798"/>
      <c r="F28" s="831"/>
      <c r="G28" s="798"/>
      <c r="H28" s="831"/>
      <c r="I28" s="798"/>
      <c r="J28" s="831"/>
      <c r="K28" s="757"/>
      <c r="L28" s="832"/>
    </row>
    <row r="29" s="756" customFormat="true" ht="12.75" hidden="false" customHeight="false" outlineLevel="0" collapsed="false">
      <c r="A29" s="833" t="s">
        <v>359</v>
      </c>
      <c r="B29" s="833"/>
      <c r="C29" s="833"/>
      <c r="D29" s="833"/>
      <c r="E29" s="833"/>
      <c r="F29" s="833"/>
      <c r="G29" s="833"/>
      <c r="H29" s="833"/>
      <c r="I29" s="833"/>
      <c r="J29" s="833"/>
      <c r="K29" s="833"/>
      <c r="L29" s="833"/>
      <c r="M29" s="833"/>
      <c r="N29" s="833"/>
      <c r="O29" s="833"/>
      <c r="P29" s="833"/>
      <c r="Q29" s="833"/>
      <c r="R29" s="833"/>
    </row>
    <row r="30" s="756" customFormat="true" ht="12.75" hidden="false" customHeight="false" outlineLevel="0" collapsed="false">
      <c r="A30" s="834" t="s">
        <v>360</v>
      </c>
      <c r="B30" s="834"/>
      <c r="C30" s="834"/>
      <c r="D30" s="834"/>
      <c r="E30" s="834"/>
      <c r="F30" s="834"/>
      <c r="G30" s="834"/>
      <c r="H30" s="834"/>
      <c r="I30" s="834"/>
      <c r="J30" s="834"/>
      <c r="K30" s="834"/>
      <c r="L30" s="834"/>
      <c r="M30" s="834"/>
      <c r="N30" s="834"/>
      <c r="O30" s="834"/>
      <c r="P30" s="834"/>
      <c r="Q30" s="834"/>
      <c r="R30" s="834"/>
    </row>
    <row r="31" s="756" customFormat="true" ht="15.75" hidden="false" customHeight="false" outlineLevel="0" collapsed="false">
      <c r="A31" s="807"/>
      <c r="B31" s="755"/>
      <c r="K31" s="760"/>
      <c r="L31" s="769"/>
    </row>
  </sheetData>
  <mergeCells count="17">
    <mergeCell ref="A6:A9"/>
    <mergeCell ref="B6:B9"/>
    <mergeCell ref="C6:F6"/>
    <mergeCell ref="G6:R6"/>
    <mergeCell ref="S6:S9"/>
    <mergeCell ref="C7:D8"/>
    <mergeCell ref="E7:F8"/>
    <mergeCell ref="G7:L7"/>
    <mergeCell ref="M7:R7"/>
    <mergeCell ref="G8:H8"/>
    <mergeCell ref="I8:J8"/>
    <mergeCell ref="K8:L8"/>
    <mergeCell ref="M8:N8"/>
    <mergeCell ref="O8:P8"/>
    <mergeCell ref="Q8:R8"/>
    <mergeCell ref="A29:R29"/>
    <mergeCell ref="A30:R3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1" width="4.41"/>
    <col collapsed="false" customWidth="true" hidden="false" outlineLevel="0" max="2" min="2" style="66" width="21.28"/>
    <col collapsed="false" customWidth="true" hidden="false" outlineLevel="0" max="3" min="3" style="66" width="10.85"/>
    <col collapsed="false" customWidth="true" hidden="false" outlineLevel="0" max="6" min="4" style="66" width="10.13"/>
    <col collapsed="false" customWidth="true" hidden="false" outlineLevel="0" max="7" min="7" style="66" width="11.13"/>
    <col collapsed="false" customWidth="true" hidden="false" outlineLevel="0" max="8" min="8" style="66" width="12.85"/>
    <col collapsed="false" customWidth="true" hidden="false" outlineLevel="0" max="9" min="9" style="66" width="8.99"/>
    <col collapsed="false" customWidth="true" hidden="false" outlineLevel="0" max="15" min="10" style="66" width="7.99"/>
    <col collapsed="false" customWidth="true" hidden="false" outlineLevel="0" max="17" min="16" style="66" width="7.28"/>
    <col collapsed="false" customWidth="true" hidden="false" outlineLevel="0" max="18" min="18" style="66" width="7.99"/>
    <col collapsed="false" customWidth="true" hidden="false" outlineLevel="0" max="19" min="19" style="51" width="4.85"/>
    <col collapsed="false" customWidth="false" hidden="false" outlineLevel="0" max="20" min="20" style="51" width="9.14"/>
    <col collapsed="false" customWidth="false" hidden="false" outlineLevel="0" max="257" min="21" style="66" width="9.14"/>
  </cols>
  <sheetData>
    <row r="1" s="51" customFormat="true" ht="15" hidden="false" customHeight="true" outlineLevel="0" collapsed="false">
      <c r="A1" s="3" t="s">
        <v>48</v>
      </c>
      <c r="B1" s="5"/>
      <c r="C1" s="5"/>
      <c r="D1" s="5"/>
      <c r="E1" s="5"/>
      <c r="F1" s="5"/>
      <c r="G1" s="5"/>
      <c r="H1" s="5"/>
      <c r="I1" s="5"/>
      <c r="J1" s="5"/>
      <c r="K1" s="5"/>
      <c r="L1" s="5"/>
      <c r="M1" s="5"/>
      <c r="N1" s="5"/>
      <c r="O1" s="5"/>
      <c r="P1" s="5"/>
      <c r="Q1" s="5"/>
      <c r="R1" s="5"/>
      <c r="S1" s="1"/>
    </row>
    <row r="2" s="51" customFormat="true" ht="15" hidden="false" customHeight="true" outlineLevel="0" collapsed="false">
      <c r="A2" s="6" t="s">
        <v>49</v>
      </c>
      <c r="B2" s="1"/>
      <c r="C2" s="1"/>
      <c r="D2" s="1"/>
      <c r="E2" s="1"/>
      <c r="F2" s="1"/>
      <c r="G2" s="1"/>
      <c r="H2" s="1"/>
      <c r="I2" s="1"/>
      <c r="J2" s="1"/>
      <c r="K2" s="1"/>
      <c r="L2" s="1"/>
      <c r="M2" s="1"/>
      <c r="N2" s="1"/>
      <c r="O2" s="1"/>
      <c r="P2" s="1"/>
      <c r="Q2" s="1"/>
      <c r="R2" s="1"/>
      <c r="S2" s="1"/>
    </row>
    <row r="3" s="51" customFormat="true" ht="15" hidden="false" customHeight="true" outlineLevel="0" collapsed="false">
      <c r="A3" s="7" t="s">
        <v>50</v>
      </c>
      <c r="B3" s="5"/>
      <c r="C3" s="5"/>
      <c r="D3" s="5"/>
      <c r="E3" s="5"/>
      <c r="F3" s="5"/>
      <c r="G3" s="5"/>
      <c r="H3" s="5"/>
      <c r="I3" s="5"/>
      <c r="J3" s="5"/>
      <c r="K3" s="5"/>
      <c r="L3" s="5"/>
      <c r="M3" s="5"/>
      <c r="N3" s="5"/>
      <c r="O3" s="5"/>
      <c r="P3" s="5"/>
      <c r="Q3" s="5"/>
      <c r="R3" s="5"/>
      <c r="S3" s="1"/>
    </row>
    <row r="4" s="51" customFormat="true" ht="15" hidden="false" customHeight="true" outlineLevel="0" collapsed="false">
      <c r="A4" s="8" t="s">
        <v>51</v>
      </c>
      <c r="B4" s="10"/>
      <c r="C4" s="10"/>
      <c r="D4" s="10"/>
      <c r="E4" s="10"/>
      <c r="F4" s="10"/>
      <c r="G4" s="10"/>
      <c r="H4" s="10"/>
      <c r="I4" s="10"/>
      <c r="J4" s="10"/>
      <c r="K4" s="1"/>
      <c r="L4" s="10"/>
      <c r="M4" s="10"/>
      <c r="N4" s="10"/>
      <c r="O4" s="10"/>
      <c r="P4" s="10"/>
      <c r="Q4" s="10"/>
      <c r="R4" s="10"/>
      <c r="S4" s="1"/>
    </row>
    <row r="5" s="51" customFormat="true" ht="15" hidden="false" customHeight="true" outlineLevel="0" collapsed="false">
      <c r="A5" s="8"/>
      <c r="B5" s="10"/>
      <c r="C5" s="10"/>
      <c r="D5" s="10"/>
      <c r="E5" s="10"/>
      <c r="F5" s="10"/>
      <c r="G5" s="10"/>
      <c r="H5" s="10"/>
      <c r="I5" s="10"/>
      <c r="J5" s="10"/>
      <c r="K5" s="1"/>
      <c r="L5" s="10"/>
      <c r="M5" s="10"/>
      <c r="N5" s="10"/>
      <c r="O5" s="10"/>
      <c r="P5" s="10"/>
      <c r="Q5" s="10"/>
      <c r="R5" s="10"/>
      <c r="S5" s="1"/>
    </row>
    <row r="6" customFormat="false" ht="18.75" hidden="false" customHeight="true" outlineLevel="0" collapsed="false">
      <c r="A6" s="67" t="s">
        <v>52</v>
      </c>
      <c r="B6" s="12" t="s">
        <v>5</v>
      </c>
      <c r="C6" s="68" t="s">
        <v>53</v>
      </c>
      <c r="D6" s="68"/>
      <c r="E6" s="68"/>
      <c r="F6" s="68"/>
      <c r="G6" s="68"/>
      <c r="H6" s="68"/>
      <c r="I6" s="68"/>
      <c r="J6" s="68"/>
      <c r="K6" s="68"/>
      <c r="L6" s="68"/>
      <c r="M6" s="69" t="s">
        <v>54</v>
      </c>
      <c r="N6" s="69"/>
      <c r="O6" s="69"/>
      <c r="P6" s="68" t="s">
        <v>55</v>
      </c>
      <c r="Q6" s="68"/>
      <c r="R6" s="68"/>
      <c r="S6" s="70" t="s">
        <v>56</v>
      </c>
    </row>
    <row r="7" customFormat="false" ht="48.75" hidden="false" customHeight="true" outlineLevel="0" collapsed="false">
      <c r="A7" s="67"/>
      <c r="B7" s="12"/>
      <c r="C7" s="71" t="s">
        <v>57</v>
      </c>
      <c r="D7" s="71"/>
      <c r="E7" s="71"/>
      <c r="F7" s="71" t="s">
        <v>58</v>
      </c>
      <c r="G7" s="71"/>
      <c r="H7" s="71"/>
      <c r="I7" s="72" t="s">
        <v>59</v>
      </c>
      <c r="J7" s="71" t="s">
        <v>60</v>
      </c>
      <c r="K7" s="71"/>
      <c r="L7" s="71"/>
      <c r="M7" s="69"/>
      <c r="N7" s="69"/>
      <c r="O7" s="69"/>
      <c r="P7" s="68"/>
      <c r="Q7" s="68"/>
      <c r="R7" s="68"/>
      <c r="S7" s="70"/>
    </row>
    <row r="8" customFormat="false" ht="83.25" hidden="false" customHeight="true" outlineLevel="0" collapsed="false">
      <c r="A8" s="67"/>
      <c r="B8" s="12"/>
      <c r="C8" s="71"/>
      <c r="D8" s="71"/>
      <c r="E8" s="71"/>
      <c r="F8" s="71"/>
      <c r="G8" s="71"/>
      <c r="H8" s="71"/>
      <c r="I8" s="72"/>
      <c r="J8" s="71"/>
      <c r="K8" s="71"/>
      <c r="L8" s="71"/>
      <c r="M8" s="69"/>
      <c r="N8" s="69"/>
      <c r="O8" s="69"/>
      <c r="P8" s="68"/>
      <c r="Q8" s="68"/>
      <c r="R8" s="68"/>
      <c r="S8" s="70"/>
    </row>
    <row r="9" s="80" customFormat="true" ht="21" hidden="false" customHeight="true" outlineLevel="0" collapsed="false">
      <c r="A9" s="67"/>
      <c r="B9" s="12"/>
      <c r="C9" s="73" t="s">
        <v>61</v>
      </c>
      <c r="D9" s="73" t="n">
        <v>2005</v>
      </c>
      <c r="E9" s="74" t="n">
        <v>2009</v>
      </c>
      <c r="F9" s="73" t="s">
        <v>61</v>
      </c>
      <c r="G9" s="75" t="n">
        <v>2005</v>
      </c>
      <c r="H9" s="76" t="n">
        <v>2009</v>
      </c>
      <c r="I9" s="76"/>
      <c r="J9" s="73" t="s">
        <v>61</v>
      </c>
      <c r="K9" s="77" t="n">
        <v>2005</v>
      </c>
      <c r="L9" s="76" t="n">
        <v>2009</v>
      </c>
      <c r="M9" s="73" t="s">
        <v>61</v>
      </c>
      <c r="N9" s="78" t="n">
        <v>2005</v>
      </c>
      <c r="O9" s="79" t="n">
        <v>2009</v>
      </c>
      <c r="P9" s="73" t="s">
        <v>61</v>
      </c>
      <c r="Q9" s="76" t="n">
        <v>2005</v>
      </c>
      <c r="R9" s="76" t="n">
        <v>2009</v>
      </c>
      <c r="S9" s="70"/>
    </row>
    <row r="10" s="86" customFormat="true" ht="7.5" hidden="false" customHeight="true" outlineLevel="0" collapsed="false">
      <c r="A10" s="21"/>
      <c r="B10" s="22"/>
      <c r="C10" s="81"/>
      <c r="D10" s="82"/>
      <c r="E10" s="83"/>
      <c r="F10" s="83"/>
      <c r="G10" s="83"/>
      <c r="H10" s="84"/>
      <c r="I10" s="84"/>
      <c r="J10" s="84"/>
      <c r="K10" s="84"/>
      <c r="L10" s="85"/>
      <c r="M10" s="85"/>
      <c r="O10" s="87"/>
      <c r="P10" s="87"/>
      <c r="Q10" s="87"/>
      <c r="R10" s="87"/>
      <c r="S10" s="88"/>
      <c r="T10" s="88"/>
    </row>
    <row r="11" s="86" customFormat="true" ht="24" hidden="false" customHeight="true" outlineLevel="0" collapsed="false">
      <c r="A11" s="89" t="n">
        <v>1</v>
      </c>
      <c r="B11" s="32" t="s">
        <v>26</v>
      </c>
      <c r="C11" s="90" t="n">
        <v>38254</v>
      </c>
      <c r="D11" s="90" t="n">
        <v>38157.1</v>
      </c>
      <c r="E11" s="90" t="n">
        <v>38167.3</v>
      </c>
      <c r="F11" s="83" t="n">
        <v>64.5</v>
      </c>
      <c r="G11" s="91" t="n">
        <v>56.3</v>
      </c>
      <c r="H11" s="92" t="n">
        <v>55</v>
      </c>
      <c r="I11" s="93" t="n">
        <v>122</v>
      </c>
      <c r="J11" s="83" t="n">
        <v>61.9</v>
      </c>
      <c r="K11" s="94" t="n">
        <v>61.4</v>
      </c>
      <c r="L11" s="95" t="n">
        <v>61</v>
      </c>
      <c r="M11" s="96" t="n">
        <v>0.3</v>
      </c>
      <c r="N11" s="91" t="n">
        <v>-0.1</v>
      </c>
      <c r="O11" s="95" t="n">
        <v>0.9</v>
      </c>
      <c r="P11" s="97" t="n">
        <v>1.367</v>
      </c>
      <c r="Q11" s="98" t="n">
        <v>1.243</v>
      </c>
      <c r="R11" s="99" t="n">
        <v>1.398</v>
      </c>
      <c r="S11" s="31" t="n">
        <v>1</v>
      </c>
      <c r="T11" s="88"/>
    </row>
    <row r="12" customFormat="false" ht="24" hidden="false" customHeight="true" outlineLevel="0" collapsed="false">
      <c r="A12" s="31" t="n">
        <v>2</v>
      </c>
      <c r="B12" s="42" t="s">
        <v>28</v>
      </c>
      <c r="C12" s="100" t="n">
        <v>2912.2</v>
      </c>
      <c r="D12" s="100" t="n">
        <v>2888.2</v>
      </c>
      <c r="E12" s="100" t="n">
        <v>2876.6</v>
      </c>
      <c r="F12" s="101" t="n">
        <v>60.8</v>
      </c>
      <c r="G12" s="102" t="n">
        <v>52.4</v>
      </c>
      <c r="H12" s="103" t="n">
        <v>51.9</v>
      </c>
      <c r="I12" s="104" t="n">
        <v>144</v>
      </c>
      <c r="J12" s="101" t="n">
        <v>71.5</v>
      </c>
      <c r="K12" s="101" t="n">
        <v>71.1</v>
      </c>
      <c r="L12" s="105" t="n">
        <v>70.3</v>
      </c>
      <c r="M12" s="106" t="n">
        <v>-0.8</v>
      </c>
      <c r="N12" s="102" t="n">
        <v>-1</v>
      </c>
      <c r="O12" s="105" t="n">
        <v>-0.4</v>
      </c>
      <c r="P12" s="22" t="n">
        <v>1.238</v>
      </c>
      <c r="Q12" s="107" t="n">
        <v>1.148</v>
      </c>
      <c r="R12" s="108" t="n">
        <v>1.316</v>
      </c>
      <c r="S12" s="31" t="n">
        <v>2</v>
      </c>
    </row>
    <row r="13" s="111" customFormat="true" ht="24" hidden="false" customHeight="true" outlineLevel="0" collapsed="false">
      <c r="A13" s="31" t="n">
        <v>3</v>
      </c>
      <c r="B13" s="42" t="s">
        <v>29</v>
      </c>
      <c r="C13" s="100" t="n">
        <v>2067.8</v>
      </c>
      <c r="D13" s="100" t="n">
        <v>2068.3</v>
      </c>
      <c r="E13" s="100" t="n">
        <v>2069.1</v>
      </c>
      <c r="F13" s="109" t="n">
        <v>64</v>
      </c>
      <c r="G13" s="102" t="n">
        <v>55.6</v>
      </c>
      <c r="H13" s="103" t="n">
        <v>54.6</v>
      </c>
      <c r="I13" s="104" t="n">
        <v>115</v>
      </c>
      <c r="J13" s="101" t="n">
        <v>62.4</v>
      </c>
      <c r="K13" s="101" t="n">
        <v>61.5</v>
      </c>
      <c r="L13" s="105" t="n">
        <v>60.7</v>
      </c>
      <c r="M13" s="106" t="n">
        <v>0.9</v>
      </c>
      <c r="N13" s="102" t="n">
        <v>0.5</v>
      </c>
      <c r="O13" s="105" t="n">
        <v>1.3</v>
      </c>
      <c r="P13" s="22" t="n">
        <v>1.405</v>
      </c>
      <c r="Q13" s="107" t="n">
        <v>1.271</v>
      </c>
      <c r="R13" s="108" t="n">
        <v>1.419</v>
      </c>
      <c r="S13" s="31" t="n">
        <v>3</v>
      </c>
      <c r="T13" s="110"/>
    </row>
    <row r="14" s="111" customFormat="true" ht="24" hidden="false" customHeight="true" outlineLevel="0" collapsed="false">
      <c r="A14" s="31" t="n">
        <v>4</v>
      </c>
      <c r="B14" s="42" t="s">
        <v>30</v>
      </c>
      <c r="C14" s="100" t="n">
        <v>2206.2</v>
      </c>
      <c r="D14" s="100" t="n">
        <v>2179.6</v>
      </c>
      <c r="E14" s="100" t="n">
        <v>2157.2</v>
      </c>
      <c r="F14" s="101" t="n">
        <v>71.4</v>
      </c>
      <c r="G14" s="102" t="n">
        <v>61.6</v>
      </c>
      <c r="H14" s="103" t="n">
        <v>58.5</v>
      </c>
      <c r="I14" s="104" t="n">
        <v>86</v>
      </c>
      <c r="J14" s="101" t="n">
        <v>46.6</v>
      </c>
      <c r="K14" s="101" t="n">
        <v>46.7</v>
      </c>
      <c r="L14" s="105" t="n">
        <v>46.5</v>
      </c>
      <c r="M14" s="106" t="n">
        <v>-0.1</v>
      </c>
      <c r="N14" s="102" t="n">
        <v>-0.8</v>
      </c>
      <c r="O14" s="105" t="n">
        <v>-0.3</v>
      </c>
      <c r="P14" s="22" t="n">
        <v>1.502</v>
      </c>
      <c r="Q14" s="107" t="n">
        <v>1.329</v>
      </c>
      <c r="R14" s="108" t="n">
        <v>1.405</v>
      </c>
      <c r="S14" s="31" t="n">
        <v>4</v>
      </c>
      <c r="T14" s="110"/>
    </row>
    <row r="15" s="111" customFormat="true" ht="24" hidden="false" customHeight="true" outlineLevel="0" collapsed="false">
      <c r="A15" s="31" t="n">
        <v>5</v>
      </c>
      <c r="B15" s="42" t="s">
        <v>31</v>
      </c>
      <c r="C15" s="100" t="n">
        <v>1008.5</v>
      </c>
      <c r="D15" s="100" t="n">
        <v>1009.2</v>
      </c>
      <c r="E15" s="100" t="n">
        <v>1010</v>
      </c>
      <c r="F15" s="109" t="n">
        <v>62.7</v>
      </c>
      <c r="G15" s="102" t="n">
        <v>53</v>
      </c>
      <c r="H15" s="103" t="n">
        <v>52</v>
      </c>
      <c r="I15" s="104" t="n">
        <v>72</v>
      </c>
      <c r="J15" s="101" t="n">
        <v>64.7</v>
      </c>
      <c r="K15" s="101" t="n">
        <v>64.1</v>
      </c>
      <c r="L15" s="105" t="n">
        <v>63.6</v>
      </c>
      <c r="M15" s="106" t="n">
        <v>1.1</v>
      </c>
      <c r="N15" s="102" t="n">
        <v>0.8</v>
      </c>
      <c r="O15" s="105" t="n">
        <v>1.7</v>
      </c>
      <c r="P15" s="22" t="n">
        <v>1.333</v>
      </c>
      <c r="Q15" s="107" t="n">
        <v>1.243</v>
      </c>
      <c r="R15" s="108" t="n">
        <v>1.419</v>
      </c>
      <c r="S15" s="31" t="n">
        <v>5</v>
      </c>
      <c r="T15" s="110"/>
    </row>
    <row r="16" s="111" customFormat="true" ht="24" hidden="false" customHeight="true" outlineLevel="0" collapsed="false">
      <c r="A16" s="31" t="n">
        <v>6</v>
      </c>
      <c r="B16" s="42" t="s">
        <v>32</v>
      </c>
      <c r="C16" s="100" t="n">
        <v>2627.8</v>
      </c>
      <c r="D16" s="100" t="n">
        <v>2577.5</v>
      </c>
      <c r="E16" s="100" t="n">
        <v>2541.8</v>
      </c>
      <c r="F16" s="101" t="n">
        <v>63.9</v>
      </c>
      <c r="G16" s="102" t="n">
        <v>56.6</v>
      </c>
      <c r="H16" s="103" t="n">
        <v>56.4</v>
      </c>
      <c r="I16" s="104" t="n">
        <v>140</v>
      </c>
      <c r="J16" s="101" t="n">
        <v>65.1</v>
      </c>
      <c r="K16" s="101" t="n">
        <v>64.6</v>
      </c>
      <c r="L16" s="105" t="n">
        <v>64.2</v>
      </c>
      <c r="M16" s="106" t="n">
        <v>-3.2</v>
      </c>
      <c r="N16" s="102" t="n">
        <v>-3.4</v>
      </c>
      <c r="O16" s="105" t="n">
        <v>-2.3</v>
      </c>
      <c r="P16" s="22" t="n">
        <v>1.276</v>
      </c>
      <c r="Q16" s="107" t="n">
        <v>1.181</v>
      </c>
      <c r="R16" s="108" t="n">
        <v>1.363</v>
      </c>
      <c r="S16" s="31" t="n">
        <v>6</v>
      </c>
      <c r="T16" s="110"/>
    </row>
    <row r="17" s="111" customFormat="true" ht="24" hidden="false" customHeight="true" outlineLevel="0" collapsed="false">
      <c r="A17" s="31" t="n">
        <v>7</v>
      </c>
      <c r="B17" s="42" t="s">
        <v>33</v>
      </c>
      <c r="C17" s="100" t="n">
        <v>3222.4</v>
      </c>
      <c r="D17" s="100" t="n">
        <v>3266.2</v>
      </c>
      <c r="E17" s="100" t="n">
        <v>3298.3</v>
      </c>
      <c r="F17" s="109" t="n">
        <v>67.4</v>
      </c>
      <c r="G17" s="102" t="n">
        <v>59.6</v>
      </c>
      <c r="H17" s="103" t="n">
        <v>57.1</v>
      </c>
      <c r="I17" s="104" t="n">
        <v>217</v>
      </c>
      <c r="J17" s="101" t="n">
        <v>50.6</v>
      </c>
      <c r="K17" s="101" t="n">
        <v>49.6</v>
      </c>
      <c r="L17" s="105" t="n">
        <v>49.3</v>
      </c>
      <c r="M17" s="106" t="n">
        <v>2.1</v>
      </c>
      <c r="N17" s="102" t="n">
        <v>1.1</v>
      </c>
      <c r="O17" s="105" t="n">
        <v>2.3</v>
      </c>
      <c r="P17" s="22" t="n">
        <v>1.497</v>
      </c>
      <c r="Q17" s="107" t="n">
        <v>1.286</v>
      </c>
      <c r="R17" s="108" t="n">
        <v>1.426</v>
      </c>
      <c r="S17" s="31" t="n">
        <v>7</v>
      </c>
      <c r="T17" s="110"/>
    </row>
    <row r="18" s="111" customFormat="true" ht="24" hidden="false" customHeight="true" outlineLevel="0" collapsed="false">
      <c r="A18" s="31" t="n">
        <v>8</v>
      </c>
      <c r="B18" s="42" t="s">
        <v>34</v>
      </c>
      <c r="C18" s="100" t="n">
        <v>5115</v>
      </c>
      <c r="D18" s="100" t="n">
        <v>5157.7</v>
      </c>
      <c r="E18" s="100" t="n">
        <v>5222.2</v>
      </c>
      <c r="F18" s="109" t="n">
        <v>64.7</v>
      </c>
      <c r="G18" s="102" t="n">
        <v>57.5</v>
      </c>
      <c r="H18" s="103" t="n">
        <v>56.9</v>
      </c>
      <c r="I18" s="104" t="n">
        <v>147</v>
      </c>
      <c r="J18" s="101" t="n">
        <v>64.7</v>
      </c>
      <c r="K18" s="101" t="n">
        <v>64.7</v>
      </c>
      <c r="L18" s="105" t="n">
        <v>64.6</v>
      </c>
      <c r="M18" s="106" t="n">
        <v>-0.8</v>
      </c>
      <c r="N18" s="102" t="n">
        <v>-0.3</v>
      </c>
      <c r="O18" s="105" t="n">
        <v>1</v>
      </c>
      <c r="P18" s="22" t="n">
        <v>1.327</v>
      </c>
      <c r="Q18" s="107" t="n">
        <v>1.261</v>
      </c>
      <c r="R18" s="108" t="n">
        <v>1.454</v>
      </c>
      <c r="S18" s="31" t="n">
        <v>8</v>
      </c>
      <c r="T18" s="110"/>
    </row>
    <row r="19" s="111" customFormat="true" ht="24" hidden="false" customHeight="true" outlineLevel="0" collapsed="false">
      <c r="A19" s="31" t="n">
        <v>9</v>
      </c>
      <c r="B19" s="42" t="s">
        <v>35</v>
      </c>
      <c r="C19" s="100" t="n">
        <v>1070.6</v>
      </c>
      <c r="D19" s="100" t="n">
        <v>1047.4</v>
      </c>
      <c r="E19" s="100" t="n">
        <v>1031.1</v>
      </c>
      <c r="F19" s="101" t="n">
        <v>62.7</v>
      </c>
      <c r="G19" s="102" t="n">
        <v>54.6</v>
      </c>
      <c r="H19" s="103" t="n">
        <v>52.1</v>
      </c>
      <c r="I19" s="104" t="n">
        <v>110</v>
      </c>
      <c r="J19" s="101" t="n">
        <v>52.6</v>
      </c>
      <c r="K19" s="101" t="n">
        <v>52.6</v>
      </c>
      <c r="L19" s="105" t="n">
        <v>52.3</v>
      </c>
      <c r="M19" s="112" t="n">
        <v>0</v>
      </c>
      <c r="N19" s="102" t="n">
        <v>-0.9</v>
      </c>
      <c r="O19" s="105" t="n">
        <v>-0.4</v>
      </c>
      <c r="P19" s="22" t="n">
        <v>1.177</v>
      </c>
      <c r="Q19" s="107" t="n">
        <v>1.044</v>
      </c>
      <c r="R19" s="108" t="n">
        <v>1.147</v>
      </c>
      <c r="S19" s="31" t="n">
        <v>9</v>
      </c>
      <c r="T19" s="110"/>
    </row>
    <row r="20" s="111" customFormat="true" ht="24" hidden="false" customHeight="true" outlineLevel="0" collapsed="false">
      <c r="A20" s="31" t="n">
        <v>10</v>
      </c>
      <c r="B20" s="42" t="s">
        <v>36</v>
      </c>
      <c r="C20" s="100" t="n">
        <v>2101.4</v>
      </c>
      <c r="D20" s="100" t="n">
        <v>2098.3</v>
      </c>
      <c r="E20" s="100" t="n">
        <v>2101.7</v>
      </c>
      <c r="F20" s="101" t="n">
        <v>72</v>
      </c>
      <c r="G20" s="102" t="n">
        <v>61.2</v>
      </c>
      <c r="H20" s="103" t="n">
        <v>56.7</v>
      </c>
      <c r="I20" s="104" t="n">
        <v>118</v>
      </c>
      <c r="J20" s="101" t="n">
        <v>40.7</v>
      </c>
      <c r="K20" s="101" t="n">
        <v>40.4</v>
      </c>
      <c r="L20" s="105" t="n">
        <v>41.1</v>
      </c>
      <c r="M20" s="106" t="n">
        <v>2.6</v>
      </c>
      <c r="N20" s="102" t="n">
        <v>1.1</v>
      </c>
      <c r="O20" s="105" t="n">
        <v>1.8</v>
      </c>
      <c r="P20" s="22" t="n">
        <v>1.536</v>
      </c>
      <c r="Q20" s="107" t="n">
        <v>1.271</v>
      </c>
      <c r="R20" s="108" t="n">
        <v>1.34</v>
      </c>
      <c r="S20" s="31" t="n">
        <v>10</v>
      </c>
      <c r="T20" s="110"/>
    </row>
    <row r="21" s="111" customFormat="true" ht="24" hidden="false" customHeight="true" outlineLevel="0" collapsed="false">
      <c r="A21" s="31" t="n">
        <v>11</v>
      </c>
      <c r="B21" s="42" t="s">
        <v>37</v>
      </c>
      <c r="C21" s="100" t="n">
        <v>1210.7</v>
      </c>
      <c r="D21" s="100" t="n">
        <v>1199.7</v>
      </c>
      <c r="E21" s="100" t="n">
        <v>1189.7</v>
      </c>
      <c r="F21" s="101" t="n">
        <v>72.5</v>
      </c>
      <c r="G21" s="102" t="n">
        <v>62</v>
      </c>
      <c r="H21" s="103" t="n">
        <v>57.8</v>
      </c>
      <c r="I21" s="104" t="n">
        <v>59</v>
      </c>
      <c r="J21" s="101" t="n">
        <v>58.6</v>
      </c>
      <c r="K21" s="101" t="n">
        <v>59.2</v>
      </c>
      <c r="L21" s="105" t="n">
        <v>60.2</v>
      </c>
      <c r="M21" s="106" t="n">
        <v>0.2</v>
      </c>
      <c r="N21" s="102" t="n">
        <v>-0.7</v>
      </c>
      <c r="O21" s="113" t="n">
        <v>0</v>
      </c>
      <c r="P21" s="22" t="n">
        <v>1.418</v>
      </c>
      <c r="Q21" s="107" t="n">
        <v>1.245</v>
      </c>
      <c r="R21" s="108" t="n">
        <v>1.346</v>
      </c>
      <c r="S21" s="31" t="n">
        <v>11</v>
      </c>
      <c r="T21" s="110"/>
    </row>
    <row r="22" s="111" customFormat="true" ht="24" hidden="false" customHeight="true" outlineLevel="0" collapsed="false">
      <c r="A22" s="31" t="n">
        <v>12</v>
      </c>
      <c r="B22" s="42" t="s">
        <v>38</v>
      </c>
      <c r="C22" s="100" t="n">
        <v>2172.3</v>
      </c>
      <c r="D22" s="100" t="n">
        <v>2199</v>
      </c>
      <c r="E22" s="100" t="n">
        <v>2230.1</v>
      </c>
      <c r="F22" s="109" t="n">
        <v>62.8</v>
      </c>
      <c r="G22" s="102" t="n">
        <v>55.4</v>
      </c>
      <c r="H22" s="103" t="n">
        <v>54.9</v>
      </c>
      <c r="I22" s="104" t="n">
        <v>122</v>
      </c>
      <c r="J22" s="101" t="n">
        <v>68.4</v>
      </c>
      <c r="K22" s="101" t="n">
        <v>67.3</v>
      </c>
      <c r="L22" s="105" t="n">
        <v>66.2</v>
      </c>
      <c r="M22" s="106" t="n">
        <v>2.5</v>
      </c>
      <c r="N22" s="102" t="n">
        <v>2.2</v>
      </c>
      <c r="O22" s="105" t="n">
        <v>3.5</v>
      </c>
      <c r="P22" s="22" t="n">
        <v>1.455</v>
      </c>
      <c r="Q22" s="107" t="n">
        <v>1.359</v>
      </c>
      <c r="R22" s="108" t="n">
        <v>1.548</v>
      </c>
      <c r="S22" s="31" t="n">
        <v>12</v>
      </c>
      <c r="T22" s="110"/>
    </row>
    <row r="23" s="111" customFormat="true" ht="24" hidden="false" customHeight="true" outlineLevel="0" collapsed="false">
      <c r="A23" s="31" t="n">
        <v>13</v>
      </c>
      <c r="B23" s="42" t="s">
        <v>39</v>
      </c>
      <c r="C23" s="100" t="n">
        <v>4765.7</v>
      </c>
      <c r="D23" s="100" t="n">
        <v>4685.8</v>
      </c>
      <c r="E23" s="100" t="n">
        <v>4640.7</v>
      </c>
      <c r="F23" s="101" t="n">
        <v>58.5</v>
      </c>
      <c r="G23" s="102" t="n">
        <v>53</v>
      </c>
      <c r="H23" s="103" t="n">
        <v>52.9</v>
      </c>
      <c r="I23" s="104" t="n">
        <v>376</v>
      </c>
      <c r="J23" s="101" t="n">
        <v>79.2</v>
      </c>
      <c r="K23" s="101" t="n">
        <v>78.6</v>
      </c>
      <c r="L23" s="105" t="n">
        <v>78.1</v>
      </c>
      <c r="M23" s="106" t="n">
        <v>-0.8</v>
      </c>
      <c r="N23" s="102" t="n">
        <v>-1.2</v>
      </c>
      <c r="O23" s="105" t="n">
        <v>-0.2</v>
      </c>
      <c r="P23" s="22" t="n">
        <v>1.219</v>
      </c>
      <c r="Q23" s="107" t="n">
        <v>1.13</v>
      </c>
      <c r="R23" s="108" t="n">
        <v>1.326</v>
      </c>
      <c r="S23" s="31" t="n">
        <v>13</v>
      </c>
      <c r="T23" s="110"/>
    </row>
    <row r="24" s="111" customFormat="true" ht="24" hidden="false" customHeight="true" outlineLevel="0" collapsed="false">
      <c r="A24" s="31" t="n">
        <v>14</v>
      </c>
      <c r="B24" s="42" t="s">
        <v>40</v>
      </c>
      <c r="C24" s="100" t="n">
        <v>1302.7</v>
      </c>
      <c r="D24" s="100" t="n">
        <v>1285</v>
      </c>
      <c r="E24" s="100" t="n">
        <v>1270.1</v>
      </c>
      <c r="F24" s="101" t="n">
        <v>69.8</v>
      </c>
      <c r="G24" s="102" t="n">
        <v>60.1</v>
      </c>
      <c r="H24" s="103" t="n">
        <v>57.4</v>
      </c>
      <c r="I24" s="104" t="n">
        <v>108</v>
      </c>
      <c r="J24" s="101" t="n">
        <v>46</v>
      </c>
      <c r="K24" s="101" t="n">
        <v>45.4</v>
      </c>
      <c r="L24" s="105" t="n">
        <v>45.2</v>
      </c>
      <c r="M24" s="106" t="n">
        <v>-0.6</v>
      </c>
      <c r="N24" s="102" t="n">
        <v>-1.7</v>
      </c>
      <c r="O24" s="105" t="n">
        <v>-0.8</v>
      </c>
      <c r="P24" s="22" t="n">
        <v>1.389</v>
      </c>
      <c r="Q24" s="107" t="n">
        <v>1.209</v>
      </c>
      <c r="R24" s="108" t="n">
        <v>1.328</v>
      </c>
      <c r="S24" s="31" t="n">
        <v>14</v>
      </c>
      <c r="T24" s="110"/>
    </row>
    <row r="25" s="111" customFormat="true" ht="24" hidden="false" customHeight="true" outlineLevel="0" collapsed="false">
      <c r="A25" s="31" t="n">
        <v>15</v>
      </c>
      <c r="B25" s="42" t="s">
        <v>41</v>
      </c>
      <c r="C25" s="100" t="n">
        <v>1427.5</v>
      </c>
      <c r="D25" s="100" t="n">
        <v>1428.6</v>
      </c>
      <c r="E25" s="100" t="n">
        <v>1427.1</v>
      </c>
      <c r="F25" s="109" t="n">
        <v>66.1</v>
      </c>
      <c r="G25" s="102" t="n">
        <v>56.1</v>
      </c>
      <c r="H25" s="103" t="n">
        <v>53.5</v>
      </c>
      <c r="I25" s="104" t="n">
        <v>59</v>
      </c>
      <c r="J25" s="101" t="n">
        <v>60.3</v>
      </c>
      <c r="K25" s="101" t="n">
        <v>60</v>
      </c>
      <c r="L25" s="105" t="n">
        <v>59.9</v>
      </c>
      <c r="M25" s="106" t="n">
        <v>2.7</v>
      </c>
      <c r="N25" s="102" t="n">
        <v>1.6</v>
      </c>
      <c r="O25" s="105" t="n">
        <v>2.3</v>
      </c>
      <c r="P25" s="22" t="n">
        <v>1.483</v>
      </c>
      <c r="Q25" s="107" t="n">
        <v>1.335</v>
      </c>
      <c r="R25" s="108" t="n">
        <v>1.474</v>
      </c>
      <c r="S25" s="31" t="n">
        <v>15</v>
      </c>
      <c r="T25" s="110"/>
    </row>
    <row r="26" s="111" customFormat="true" ht="24" hidden="false" customHeight="true" outlineLevel="0" collapsed="false">
      <c r="A26" s="31" t="n">
        <v>16</v>
      </c>
      <c r="B26" s="42" t="s">
        <v>42</v>
      </c>
      <c r="C26" s="100" t="n">
        <v>3345.3</v>
      </c>
      <c r="D26" s="100" t="n">
        <v>3372.4</v>
      </c>
      <c r="E26" s="100" t="n">
        <v>3408.3</v>
      </c>
      <c r="F26" s="109" t="n">
        <v>63.8</v>
      </c>
      <c r="G26" s="102" t="n">
        <v>54.8</v>
      </c>
      <c r="H26" s="103" t="n">
        <v>53.9</v>
      </c>
      <c r="I26" s="104" t="n">
        <v>114</v>
      </c>
      <c r="J26" s="101" t="n">
        <v>57.9</v>
      </c>
      <c r="K26" s="101" t="n">
        <v>57.1</v>
      </c>
      <c r="L26" s="105" t="n">
        <v>56.1</v>
      </c>
      <c r="M26" s="106" t="n">
        <v>1</v>
      </c>
      <c r="N26" s="102" t="n">
        <v>1.5</v>
      </c>
      <c r="O26" s="105" t="n">
        <v>2.7</v>
      </c>
      <c r="P26" s="22" t="n">
        <v>1.409</v>
      </c>
      <c r="Q26" s="107" t="n">
        <v>1.316</v>
      </c>
      <c r="R26" s="108" t="n">
        <v>1.481</v>
      </c>
      <c r="S26" s="31" t="n">
        <v>16</v>
      </c>
      <c r="T26" s="110"/>
    </row>
    <row r="27" s="111" customFormat="true" ht="24" hidden="false" customHeight="true" outlineLevel="0" collapsed="false">
      <c r="A27" s="31" t="n">
        <v>17</v>
      </c>
      <c r="B27" s="49" t="s">
        <v>43</v>
      </c>
      <c r="C27" s="100" t="n">
        <v>1697.9</v>
      </c>
      <c r="D27" s="100" t="n">
        <v>1694.2</v>
      </c>
      <c r="E27" s="100" t="n">
        <v>1693.2</v>
      </c>
      <c r="F27" s="101" t="n">
        <v>60.8</v>
      </c>
      <c r="G27" s="102" t="n">
        <v>52.5</v>
      </c>
      <c r="H27" s="103" t="n">
        <v>51.9</v>
      </c>
      <c r="I27" s="104" t="n">
        <v>74</v>
      </c>
      <c r="J27" s="101" t="n">
        <v>69.7</v>
      </c>
      <c r="K27" s="101" t="n">
        <v>69.2</v>
      </c>
      <c r="L27" s="105" t="n">
        <v>68.7</v>
      </c>
      <c r="M27" s="114" t="n">
        <v>1.1</v>
      </c>
      <c r="N27" s="102" t="n">
        <v>0.5</v>
      </c>
      <c r="O27" s="105" t="n">
        <v>0.9</v>
      </c>
      <c r="P27" s="22" t="n">
        <v>1.359</v>
      </c>
      <c r="Q27" s="107" t="n">
        <v>1.232</v>
      </c>
      <c r="R27" s="108" t="n">
        <v>1.36</v>
      </c>
      <c r="S27" s="31" t="n">
        <v>17</v>
      </c>
      <c r="T27" s="110"/>
    </row>
    <row r="28" s="111" customFormat="true" ht="12.75" hidden="false" customHeight="false" outlineLevel="0" collapsed="false">
      <c r="A28" s="31"/>
      <c r="B28" s="115"/>
      <c r="C28" s="116"/>
      <c r="D28" s="117"/>
      <c r="E28" s="116"/>
      <c r="F28" s="116"/>
      <c r="G28" s="118"/>
      <c r="H28" s="118"/>
      <c r="I28" s="119"/>
      <c r="J28" s="116"/>
      <c r="K28" s="116"/>
      <c r="L28" s="119"/>
      <c r="M28" s="120"/>
      <c r="N28" s="121"/>
      <c r="O28" s="122"/>
      <c r="P28" s="122"/>
      <c r="Q28" s="122"/>
      <c r="R28" s="122"/>
      <c r="S28" s="31"/>
      <c r="T28" s="110"/>
    </row>
    <row r="29" customFormat="false" ht="12.75" hidden="false" customHeight="true" outlineLevel="0" collapsed="false">
      <c r="A29" s="123" t="s">
        <v>62</v>
      </c>
      <c r="B29" s="124"/>
      <c r="C29" s="125"/>
    </row>
    <row r="30" customFormat="false" ht="12.75" hidden="false" customHeight="true" outlineLevel="0" collapsed="false">
      <c r="A30" s="126" t="s">
        <v>63</v>
      </c>
      <c r="C30" s="125"/>
    </row>
    <row r="31" customFormat="false" ht="12.75" hidden="false" customHeight="false" outlineLevel="0" collapsed="false">
      <c r="E31" s="127"/>
    </row>
    <row r="32" customFormat="false" ht="12.75" hidden="false" customHeight="false" outlineLevel="0" collapsed="false">
      <c r="E32" s="127"/>
    </row>
    <row r="33" customFormat="false" ht="12.75" hidden="false" customHeight="false" outlineLevel="0" collapsed="false">
      <c r="E33" s="127"/>
    </row>
    <row r="34" customFormat="false" ht="12.75" hidden="false" customHeight="false" outlineLevel="0" collapsed="false">
      <c r="E34" s="127"/>
    </row>
    <row r="35" customFormat="false" ht="12.75" hidden="false" customHeight="false" outlineLevel="0" collapsed="false">
      <c r="E35" s="127"/>
    </row>
    <row r="36" customFormat="false" ht="12.75" hidden="false" customHeight="false" outlineLevel="0" collapsed="false">
      <c r="E36" s="127"/>
    </row>
    <row r="37" customFormat="false" ht="12.75" hidden="false" customHeight="false" outlineLevel="0" collapsed="false">
      <c r="E37" s="127"/>
    </row>
    <row r="38" customFormat="false" ht="12.75" hidden="false" customHeight="false" outlineLevel="0" collapsed="false">
      <c r="E38" s="127"/>
    </row>
    <row r="39" customFormat="false" ht="12.75" hidden="false" customHeight="false" outlineLevel="0" collapsed="false">
      <c r="E39" s="127"/>
    </row>
    <row r="40" customFormat="false" ht="12.75" hidden="false" customHeight="false" outlineLevel="0" collapsed="false">
      <c r="E40" s="127"/>
    </row>
    <row r="41" customFormat="false" ht="12.75" hidden="false" customHeight="false" outlineLevel="0" collapsed="false">
      <c r="E41" s="127"/>
    </row>
    <row r="42" customFormat="false" ht="12.75" hidden="false" customHeight="false" outlineLevel="0" collapsed="false">
      <c r="E42" s="127"/>
    </row>
    <row r="43" customFormat="false" ht="12.75" hidden="false" customHeight="false" outlineLevel="0" collapsed="false">
      <c r="E43" s="127"/>
    </row>
    <row r="44" customFormat="false" ht="12.75" hidden="false" customHeight="false" outlineLevel="0" collapsed="false">
      <c r="E44" s="127"/>
    </row>
    <row r="45" customFormat="false" ht="12.75" hidden="false" customHeight="false" outlineLevel="0" collapsed="false">
      <c r="E45" s="127"/>
    </row>
    <row r="46" customFormat="false" ht="12.75" hidden="false" customHeight="false" outlineLevel="0" collapsed="false">
      <c r="E46" s="127"/>
    </row>
    <row r="47" customFormat="false" ht="12.75" hidden="false" customHeight="false" outlineLevel="0" collapsed="false">
      <c r="E47" s="127"/>
    </row>
    <row r="48" customFormat="false" ht="12.75" hidden="false" customHeight="false" outlineLevel="0" collapsed="false">
      <c r="E48" s="127"/>
    </row>
  </sheetData>
  <mergeCells count="11">
    <mergeCell ref="A6:A9"/>
    <mergeCell ref="B6:B9"/>
    <mergeCell ref="C6:L6"/>
    <mergeCell ref="M6:O8"/>
    <mergeCell ref="P6:R8"/>
    <mergeCell ref="S6:S9"/>
    <mergeCell ref="C7:E8"/>
    <mergeCell ref="F7:H8"/>
    <mergeCell ref="I7:I8"/>
    <mergeCell ref="J7:L8"/>
    <mergeCell ref="H9:I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5.75" zeroHeight="false" outlineLevelRow="0" outlineLevelCol="0"/>
  <cols>
    <col collapsed="false" customWidth="true" hidden="false" outlineLevel="0" max="1" min="1" style="835" width="3.7"/>
    <col collapsed="false" customWidth="true" hidden="false" outlineLevel="0" max="2" min="2" style="835" width="22.56"/>
    <col collapsed="false" customWidth="true" hidden="false" outlineLevel="0" max="6" min="3" style="835" width="11.13"/>
    <col collapsed="false" customWidth="true" hidden="false" outlineLevel="0" max="12" min="7" style="836" width="7.85"/>
    <col collapsed="false" customWidth="true" hidden="false" outlineLevel="0" max="13" min="13" style="837" width="8.56"/>
    <col collapsed="false" customWidth="true" hidden="false" outlineLevel="0" max="14" min="14" style="836" width="11.13"/>
    <col collapsed="false" customWidth="true" hidden="false" outlineLevel="0" max="15" min="15" style="838" width="10.28"/>
    <col collapsed="false" customWidth="true" hidden="false" outlineLevel="0" max="16" min="16" style="838" width="10.13"/>
    <col collapsed="false" customWidth="true" hidden="false" outlineLevel="0" max="17" min="17" style="836" width="10.41"/>
    <col collapsed="false" customWidth="true" hidden="false" outlineLevel="0" max="18" min="18" style="836" width="3.7"/>
    <col collapsed="false" customWidth="false" hidden="false" outlineLevel="0" max="19" min="19" style="838" width="9.14"/>
    <col collapsed="false" customWidth="false" hidden="false" outlineLevel="0" max="257" min="20" style="836" width="9.14"/>
  </cols>
  <sheetData>
    <row r="1" customFormat="false" ht="15.75" hidden="false" customHeight="true" outlineLevel="0" collapsed="false">
      <c r="A1" s="3" t="s">
        <v>48</v>
      </c>
      <c r="B1" s="839"/>
      <c r="C1" s="839"/>
      <c r="D1" s="839"/>
      <c r="E1" s="839"/>
      <c r="F1" s="839"/>
      <c r="G1" s="839"/>
      <c r="H1" s="839"/>
      <c r="I1" s="839"/>
      <c r="M1" s="840"/>
    </row>
    <row r="2" customFormat="false" ht="15.75" hidden="false" customHeight="true" outlineLevel="0" collapsed="false">
      <c r="A2" s="6" t="s">
        <v>49</v>
      </c>
      <c r="B2" s="841"/>
      <c r="C2" s="841"/>
      <c r="D2" s="841"/>
      <c r="E2" s="841"/>
      <c r="F2" s="841"/>
      <c r="G2" s="841"/>
      <c r="H2" s="841"/>
      <c r="I2" s="842"/>
      <c r="M2" s="840"/>
    </row>
    <row r="3" customFormat="false" ht="15.75" hidden="false" customHeight="true" outlineLevel="0" collapsed="false">
      <c r="A3" s="843" t="s">
        <v>308</v>
      </c>
      <c r="D3" s="844"/>
      <c r="E3" s="844"/>
      <c r="F3" s="844"/>
      <c r="M3" s="840"/>
    </row>
    <row r="4" customFormat="false" ht="15.75" hidden="false" customHeight="true" outlineLevel="0" collapsed="false">
      <c r="A4" s="845" t="s">
        <v>361</v>
      </c>
      <c r="M4" s="846"/>
    </row>
    <row r="5" customFormat="false" ht="15.75" hidden="false" customHeight="true" outlineLevel="0" collapsed="false">
      <c r="A5" s="840"/>
      <c r="B5" s="840"/>
      <c r="C5" s="840"/>
      <c r="D5" s="840"/>
      <c r="E5" s="840"/>
      <c r="F5" s="840"/>
      <c r="M5" s="847"/>
    </row>
    <row r="6" s="855" customFormat="true" ht="22.5" hidden="false" customHeight="true" outlineLevel="0" collapsed="false">
      <c r="A6" s="848" t="s">
        <v>131</v>
      </c>
      <c r="B6" s="849" t="s">
        <v>156</v>
      </c>
      <c r="C6" s="850" t="s">
        <v>362</v>
      </c>
      <c r="D6" s="850"/>
      <c r="E6" s="850"/>
      <c r="F6" s="850"/>
      <c r="G6" s="851" t="s">
        <v>363</v>
      </c>
      <c r="H6" s="851"/>
      <c r="I6" s="851"/>
      <c r="J6" s="851"/>
      <c r="K6" s="851"/>
      <c r="L6" s="851"/>
      <c r="M6" s="852" t="s">
        <v>364</v>
      </c>
      <c r="N6" s="852"/>
      <c r="O6" s="852"/>
      <c r="P6" s="852"/>
      <c r="Q6" s="852"/>
      <c r="R6" s="853" t="s">
        <v>131</v>
      </c>
      <c r="S6" s="854"/>
      <c r="T6" s="854"/>
      <c r="U6" s="854"/>
      <c r="V6" s="854"/>
    </row>
    <row r="7" s="855" customFormat="true" ht="45" hidden="false" customHeight="true" outlineLevel="0" collapsed="false">
      <c r="A7" s="848"/>
      <c r="B7" s="849"/>
      <c r="C7" s="850"/>
      <c r="D7" s="850"/>
      <c r="E7" s="850"/>
      <c r="F7" s="850"/>
      <c r="G7" s="851"/>
      <c r="H7" s="851"/>
      <c r="I7" s="851"/>
      <c r="J7" s="851"/>
      <c r="K7" s="851"/>
      <c r="L7" s="851"/>
      <c r="M7" s="856" t="s">
        <v>365</v>
      </c>
      <c r="N7" s="856" t="s">
        <v>366</v>
      </c>
      <c r="O7" s="857" t="s">
        <v>367</v>
      </c>
      <c r="P7" s="857"/>
      <c r="Q7" s="857"/>
      <c r="R7" s="853"/>
      <c r="S7" s="854"/>
      <c r="T7" s="854"/>
      <c r="U7" s="854"/>
      <c r="V7" s="854"/>
    </row>
    <row r="8" s="855" customFormat="true" ht="79.5" hidden="false" customHeight="true" outlineLevel="0" collapsed="false">
      <c r="A8" s="848"/>
      <c r="B8" s="849"/>
      <c r="C8" s="858" t="s">
        <v>368</v>
      </c>
      <c r="D8" s="859" t="s">
        <v>369</v>
      </c>
      <c r="E8" s="860" t="s">
        <v>370</v>
      </c>
      <c r="F8" s="860"/>
      <c r="G8" s="851"/>
      <c r="H8" s="851"/>
      <c r="I8" s="851"/>
      <c r="J8" s="851"/>
      <c r="K8" s="851"/>
      <c r="L8" s="851"/>
      <c r="M8" s="856" t="s">
        <v>371</v>
      </c>
      <c r="N8" s="856"/>
      <c r="O8" s="856" t="s">
        <v>372</v>
      </c>
      <c r="P8" s="861" t="s">
        <v>373</v>
      </c>
      <c r="Q8" s="861"/>
      <c r="R8" s="853"/>
      <c r="S8" s="854"/>
      <c r="T8" s="854"/>
      <c r="U8" s="854"/>
      <c r="V8" s="854"/>
    </row>
    <row r="9" s="855" customFormat="true" ht="87.75" hidden="false" customHeight="true" outlineLevel="0" collapsed="false">
      <c r="A9" s="848"/>
      <c r="B9" s="849"/>
      <c r="C9" s="858"/>
      <c r="D9" s="859"/>
      <c r="E9" s="221" t="s">
        <v>368</v>
      </c>
      <c r="F9" s="656" t="s">
        <v>369</v>
      </c>
      <c r="G9" s="862" t="s">
        <v>374</v>
      </c>
      <c r="H9" s="862" t="s">
        <v>375</v>
      </c>
      <c r="I9" s="862" t="s">
        <v>376</v>
      </c>
      <c r="J9" s="862" t="s">
        <v>377</v>
      </c>
      <c r="K9" s="863" t="s">
        <v>378</v>
      </c>
      <c r="L9" s="863" t="s">
        <v>379</v>
      </c>
      <c r="M9" s="856"/>
      <c r="N9" s="856"/>
      <c r="O9" s="856"/>
      <c r="P9" s="864" t="s">
        <v>380</v>
      </c>
      <c r="Q9" s="865" t="s">
        <v>381</v>
      </c>
      <c r="R9" s="853"/>
      <c r="S9" s="854"/>
      <c r="T9" s="854"/>
      <c r="U9" s="854"/>
      <c r="V9" s="854"/>
    </row>
    <row r="10" s="867" customFormat="true" ht="22.5" hidden="false" customHeight="true" outlineLevel="0" collapsed="false">
      <c r="A10" s="848"/>
      <c r="B10" s="849"/>
      <c r="C10" s="866" t="n">
        <v>2009</v>
      </c>
      <c r="D10" s="866"/>
      <c r="E10" s="866"/>
      <c r="F10" s="866"/>
      <c r="G10" s="866"/>
      <c r="H10" s="866"/>
      <c r="I10" s="866"/>
      <c r="J10" s="866"/>
      <c r="K10" s="866"/>
      <c r="L10" s="866"/>
      <c r="M10" s="866"/>
      <c r="N10" s="866"/>
      <c r="O10" s="866"/>
      <c r="P10" s="866"/>
      <c r="Q10" s="866"/>
      <c r="R10" s="853"/>
    </row>
    <row r="11" s="835" customFormat="true" ht="6.75" hidden="false" customHeight="true" outlineLevel="0" collapsed="false">
      <c r="A11" s="868"/>
      <c r="B11" s="869"/>
      <c r="C11" s="870"/>
      <c r="D11" s="869"/>
      <c r="E11" s="871"/>
      <c r="F11" s="871"/>
      <c r="G11" s="871"/>
      <c r="H11" s="872"/>
      <c r="I11" s="871"/>
      <c r="J11" s="871"/>
      <c r="K11" s="871"/>
      <c r="L11" s="871"/>
      <c r="M11" s="869"/>
      <c r="N11" s="873"/>
      <c r="O11" s="873"/>
      <c r="P11" s="873"/>
      <c r="Q11" s="873"/>
      <c r="R11" s="873"/>
      <c r="S11" s="840"/>
      <c r="T11" s="840"/>
      <c r="U11" s="840"/>
      <c r="V11" s="840"/>
    </row>
    <row r="12" s="881" customFormat="true" ht="17.25" hidden="false" customHeight="true" outlineLevel="0" collapsed="false">
      <c r="A12" s="874" t="n">
        <v>1</v>
      </c>
      <c r="B12" s="875" t="s">
        <v>91</v>
      </c>
      <c r="C12" s="876" t="n">
        <v>649951</v>
      </c>
      <c r="D12" s="876" t="n">
        <v>171770</v>
      </c>
      <c r="E12" s="877" t="n">
        <v>59.7</v>
      </c>
      <c r="F12" s="876" t="n">
        <v>37.5</v>
      </c>
      <c r="G12" s="396" t="n">
        <v>96.8</v>
      </c>
      <c r="H12" s="396" t="n">
        <v>97.1</v>
      </c>
      <c r="I12" s="394" t="n">
        <v>95.1</v>
      </c>
      <c r="J12" s="394" t="n">
        <v>55.9</v>
      </c>
      <c r="K12" s="394" t="n">
        <v>9.8</v>
      </c>
      <c r="L12" s="301" t="n">
        <v>1.2</v>
      </c>
      <c r="M12" s="878" t="n">
        <v>488.2</v>
      </c>
      <c r="N12" s="648" t="n">
        <v>113.8</v>
      </c>
      <c r="O12" s="879" t="n">
        <f aca="false">SUM(O13:O28)</f>
        <v>86935</v>
      </c>
      <c r="P12" s="880" t="n">
        <f aca="false">SUM(P13:P28)</f>
        <v>84620</v>
      </c>
      <c r="Q12" s="880" t="n">
        <f aca="false">SUM(Q13:Q28)</f>
        <v>81584</v>
      </c>
      <c r="R12" s="249" t="n">
        <v>1</v>
      </c>
      <c r="T12" s="882"/>
    </row>
    <row r="13" s="881" customFormat="true" ht="17.25" hidden="false" customHeight="true" outlineLevel="0" collapsed="false">
      <c r="A13" s="874" t="n">
        <v>2</v>
      </c>
      <c r="B13" s="883" t="s">
        <v>28</v>
      </c>
      <c r="C13" s="884" t="n">
        <v>47070</v>
      </c>
      <c r="D13" s="884" t="n">
        <v>8720</v>
      </c>
      <c r="E13" s="885" t="n">
        <v>61.3</v>
      </c>
      <c r="F13" s="884" t="n">
        <v>34.9</v>
      </c>
      <c r="G13" s="309" t="n">
        <v>95.5</v>
      </c>
      <c r="H13" s="353" t="n">
        <v>96.2</v>
      </c>
      <c r="I13" s="403" t="n">
        <v>93.8</v>
      </c>
      <c r="J13" s="403" t="n">
        <v>66</v>
      </c>
      <c r="K13" s="403" t="n">
        <v>11.4</v>
      </c>
      <c r="L13" s="886" t="n">
        <v>1.2</v>
      </c>
      <c r="M13" s="887" t="n">
        <v>585.3</v>
      </c>
      <c r="N13" s="558" t="n">
        <v>126.4</v>
      </c>
      <c r="O13" s="888" t="n">
        <v>6165</v>
      </c>
      <c r="P13" s="889" t="n">
        <v>6066</v>
      </c>
      <c r="Q13" s="889" t="n">
        <v>5899</v>
      </c>
      <c r="R13" s="249" t="n">
        <v>2</v>
      </c>
      <c r="T13" s="890"/>
    </row>
    <row r="14" s="881" customFormat="true" ht="17.25" hidden="false" customHeight="true" outlineLevel="0" collapsed="false">
      <c r="A14" s="891" t="n">
        <v>3</v>
      </c>
      <c r="B14" s="883" t="s">
        <v>29</v>
      </c>
      <c r="C14" s="884" t="n">
        <v>29862</v>
      </c>
      <c r="D14" s="884" t="n">
        <v>7354</v>
      </c>
      <c r="E14" s="885" t="n">
        <v>49.2</v>
      </c>
      <c r="F14" s="884" t="n">
        <v>27.3</v>
      </c>
      <c r="G14" s="309" t="n">
        <v>96.7</v>
      </c>
      <c r="H14" s="353" t="n">
        <v>97</v>
      </c>
      <c r="I14" s="403" t="n">
        <v>94.5</v>
      </c>
      <c r="J14" s="403" t="n">
        <v>50.7</v>
      </c>
      <c r="K14" s="403" t="n">
        <v>7.8</v>
      </c>
      <c r="L14" s="886" t="n">
        <v>1.2</v>
      </c>
      <c r="M14" s="887" t="n">
        <v>402.5</v>
      </c>
      <c r="N14" s="558" t="n">
        <v>100.1</v>
      </c>
      <c r="O14" s="892" t="n">
        <v>2797</v>
      </c>
      <c r="P14" s="893" t="n">
        <v>2660</v>
      </c>
      <c r="Q14" s="893" t="n">
        <v>2341</v>
      </c>
      <c r="R14" s="249" t="n">
        <v>3</v>
      </c>
      <c r="T14" s="890"/>
    </row>
    <row r="15" s="881" customFormat="true" ht="17.25" hidden="false" customHeight="true" outlineLevel="0" collapsed="false">
      <c r="A15" s="891" t="n">
        <v>4</v>
      </c>
      <c r="B15" s="883" t="s">
        <v>30</v>
      </c>
      <c r="C15" s="884" t="n">
        <v>32442</v>
      </c>
      <c r="D15" s="884" t="n">
        <v>10720</v>
      </c>
      <c r="E15" s="885" t="n">
        <v>52.5</v>
      </c>
      <c r="F15" s="884" t="n">
        <v>31.3</v>
      </c>
      <c r="G15" s="309" t="n">
        <v>97.4</v>
      </c>
      <c r="H15" s="353" t="n">
        <v>97.8</v>
      </c>
      <c r="I15" s="403" t="n">
        <v>96.5</v>
      </c>
      <c r="J15" s="403" t="n">
        <v>54.7</v>
      </c>
      <c r="K15" s="403" t="n">
        <v>7.7</v>
      </c>
      <c r="L15" s="886" t="n">
        <v>0.8</v>
      </c>
      <c r="M15" s="887" t="n">
        <v>469.9</v>
      </c>
      <c r="N15" s="558" t="n">
        <v>116.2</v>
      </c>
      <c r="O15" s="892" t="n">
        <v>3896</v>
      </c>
      <c r="P15" s="893" t="n">
        <v>3800</v>
      </c>
      <c r="Q15" s="893" t="n">
        <v>3505</v>
      </c>
      <c r="R15" s="249" t="n">
        <v>4</v>
      </c>
      <c r="T15" s="890"/>
    </row>
    <row r="16" s="881" customFormat="true" ht="17.25" hidden="false" customHeight="true" outlineLevel="0" collapsed="false">
      <c r="A16" s="874" t="n">
        <v>5</v>
      </c>
      <c r="B16" s="883" t="s">
        <v>31</v>
      </c>
      <c r="C16" s="884" t="n">
        <v>18093</v>
      </c>
      <c r="D16" s="884" t="n">
        <v>4018</v>
      </c>
      <c r="E16" s="885" t="n">
        <v>60.5</v>
      </c>
      <c r="F16" s="884" t="n">
        <v>35.1</v>
      </c>
      <c r="G16" s="309" t="n">
        <v>95.7</v>
      </c>
      <c r="H16" s="353" t="n">
        <v>96.2</v>
      </c>
      <c r="I16" s="403" t="n">
        <v>93.8</v>
      </c>
      <c r="J16" s="403" t="n">
        <v>34.2</v>
      </c>
      <c r="K16" s="403" t="n">
        <v>6.2</v>
      </c>
      <c r="L16" s="886" t="n">
        <v>1</v>
      </c>
      <c r="M16" s="887" t="n">
        <v>254.4</v>
      </c>
      <c r="N16" s="558" t="n">
        <v>70.4</v>
      </c>
      <c r="O16" s="892" t="n">
        <v>1511</v>
      </c>
      <c r="P16" s="893" t="n">
        <v>1413</v>
      </c>
      <c r="Q16" s="893" t="n">
        <v>1357</v>
      </c>
      <c r="R16" s="249" t="n">
        <v>5</v>
      </c>
      <c r="T16" s="890"/>
    </row>
    <row r="17" s="842" customFormat="true" ht="17.25" hidden="false" customHeight="true" outlineLevel="0" collapsed="false">
      <c r="A17" s="874" t="n">
        <v>6</v>
      </c>
      <c r="B17" s="883" t="s">
        <v>32</v>
      </c>
      <c r="C17" s="884" t="n">
        <v>41141</v>
      </c>
      <c r="D17" s="884" t="n">
        <v>10102</v>
      </c>
      <c r="E17" s="885" t="n">
        <v>60.8</v>
      </c>
      <c r="F17" s="894" t="n">
        <v>38</v>
      </c>
      <c r="G17" s="309" t="n">
        <v>97.4</v>
      </c>
      <c r="H17" s="353" t="n">
        <v>97.8</v>
      </c>
      <c r="I17" s="403" t="n">
        <v>95.1</v>
      </c>
      <c r="J17" s="403" t="n">
        <v>61.1</v>
      </c>
      <c r="K17" s="403" t="n">
        <v>13.6</v>
      </c>
      <c r="L17" s="886" t="n">
        <v>1.6</v>
      </c>
      <c r="M17" s="887" t="n">
        <v>547.1</v>
      </c>
      <c r="N17" s="558" t="n">
        <v>125.1</v>
      </c>
      <c r="O17" s="892" t="n">
        <v>8635</v>
      </c>
      <c r="P17" s="893" t="n">
        <v>8530</v>
      </c>
      <c r="Q17" s="893" t="n">
        <v>8408</v>
      </c>
      <c r="R17" s="249" t="n">
        <v>6</v>
      </c>
      <c r="S17" s="895"/>
      <c r="T17" s="890"/>
      <c r="U17" s="881"/>
      <c r="V17" s="881"/>
    </row>
    <row r="18" s="842" customFormat="true" ht="17.25" hidden="false" customHeight="true" outlineLevel="0" collapsed="false">
      <c r="A18" s="891" t="n">
        <v>7</v>
      </c>
      <c r="B18" s="883" t="s">
        <v>33</v>
      </c>
      <c r="C18" s="884" t="n">
        <v>57164</v>
      </c>
      <c r="D18" s="884" t="n">
        <v>22665</v>
      </c>
      <c r="E18" s="885" t="n">
        <v>58.7</v>
      </c>
      <c r="F18" s="884" t="n">
        <v>41.9</v>
      </c>
      <c r="G18" s="309" t="n">
        <v>96.9</v>
      </c>
      <c r="H18" s="353" t="n">
        <v>97.3</v>
      </c>
      <c r="I18" s="403" t="n">
        <v>95.6</v>
      </c>
      <c r="J18" s="403" t="n">
        <v>67.9</v>
      </c>
      <c r="K18" s="403" t="n">
        <v>11.3</v>
      </c>
      <c r="L18" s="886" t="n">
        <v>1</v>
      </c>
      <c r="M18" s="887" t="n">
        <v>637.1</v>
      </c>
      <c r="N18" s="558" t="n">
        <v>125.7</v>
      </c>
      <c r="O18" s="892" t="n">
        <v>14559</v>
      </c>
      <c r="P18" s="893" t="n">
        <v>14411</v>
      </c>
      <c r="Q18" s="893" t="n">
        <v>13993</v>
      </c>
      <c r="R18" s="249" t="n">
        <v>7</v>
      </c>
      <c r="S18" s="895"/>
      <c r="T18" s="890"/>
      <c r="U18" s="881"/>
      <c r="V18" s="881"/>
    </row>
    <row r="19" s="842" customFormat="true" ht="17.25" hidden="false" customHeight="true" outlineLevel="0" collapsed="false">
      <c r="A19" s="891" t="n">
        <v>8</v>
      </c>
      <c r="B19" s="883" t="s">
        <v>34</v>
      </c>
      <c r="C19" s="884" t="n">
        <v>100545</v>
      </c>
      <c r="D19" s="884" t="n">
        <v>20428</v>
      </c>
      <c r="E19" s="885" t="n">
        <v>65.5</v>
      </c>
      <c r="F19" s="894" t="n">
        <v>37</v>
      </c>
      <c r="G19" s="309" t="n">
        <v>98.9</v>
      </c>
      <c r="H19" s="353" t="n">
        <v>98.5</v>
      </c>
      <c r="I19" s="403" t="n">
        <v>95.9</v>
      </c>
      <c r="J19" s="403" t="n">
        <v>70</v>
      </c>
      <c r="K19" s="403" t="n">
        <v>14</v>
      </c>
      <c r="L19" s="886" t="n">
        <v>1.6</v>
      </c>
      <c r="M19" s="887" t="n">
        <v>656.2</v>
      </c>
      <c r="N19" s="558" t="n">
        <v>149.1</v>
      </c>
      <c r="O19" s="892" t="n">
        <v>16151</v>
      </c>
      <c r="P19" s="893" t="n">
        <v>15534</v>
      </c>
      <c r="Q19" s="893" t="n">
        <v>14811</v>
      </c>
      <c r="R19" s="249" t="n">
        <v>8</v>
      </c>
      <c r="S19" s="895"/>
      <c r="T19" s="890"/>
      <c r="U19" s="881"/>
      <c r="V19" s="881"/>
    </row>
    <row r="20" s="842" customFormat="true" ht="17.25" hidden="false" customHeight="true" outlineLevel="0" collapsed="false">
      <c r="A20" s="874" t="n">
        <v>9</v>
      </c>
      <c r="B20" s="883" t="s">
        <v>35</v>
      </c>
      <c r="C20" s="884" t="n">
        <v>19148</v>
      </c>
      <c r="D20" s="884" t="n">
        <v>7487</v>
      </c>
      <c r="E20" s="885" t="n">
        <v>76.8</v>
      </c>
      <c r="F20" s="884" t="n">
        <v>63.1</v>
      </c>
      <c r="G20" s="309" t="n">
        <v>92.4</v>
      </c>
      <c r="H20" s="353" t="n">
        <v>92.6</v>
      </c>
      <c r="I20" s="403" t="n">
        <v>91.5</v>
      </c>
      <c r="J20" s="403" t="n">
        <v>44.6</v>
      </c>
      <c r="K20" s="403" t="n">
        <v>8.3</v>
      </c>
      <c r="L20" s="886" t="n">
        <v>1.1</v>
      </c>
      <c r="M20" s="887" t="n">
        <v>383.7</v>
      </c>
      <c r="N20" s="558" t="n">
        <v>96.6</v>
      </c>
      <c r="O20" s="892" t="n">
        <v>1413</v>
      </c>
      <c r="P20" s="893" t="n">
        <v>1294</v>
      </c>
      <c r="Q20" s="893" t="n">
        <v>1164</v>
      </c>
      <c r="R20" s="249" t="n">
        <v>9</v>
      </c>
      <c r="S20" s="895"/>
      <c r="T20" s="890"/>
      <c r="U20" s="881"/>
      <c r="V20" s="881"/>
    </row>
    <row r="21" s="842" customFormat="true" ht="17.25" hidden="false" customHeight="true" outlineLevel="0" collapsed="false">
      <c r="A21" s="874" t="n">
        <v>10</v>
      </c>
      <c r="B21" s="883" t="s">
        <v>36</v>
      </c>
      <c r="C21" s="884" t="n">
        <v>31250</v>
      </c>
      <c r="D21" s="884" t="n">
        <v>13205</v>
      </c>
      <c r="E21" s="885" t="n">
        <v>51.3</v>
      </c>
      <c r="F21" s="884" t="n">
        <v>35.4</v>
      </c>
      <c r="G21" s="309" t="n">
        <v>96.3</v>
      </c>
      <c r="H21" s="353" t="n">
        <v>96.3</v>
      </c>
      <c r="I21" s="403" t="n">
        <v>94.6</v>
      </c>
      <c r="J21" s="403" t="n">
        <v>41.1</v>
      </c>
      <c r="K21" s="403" t="n">
        <v>5.2</v>
      </c>
      <c r="L21" s="886" t="n">
        <v>0.7</v>
      </c>
      <c r="M21" s="887" t="n">
        <v>331.3</v>
      </c>
      <c r="N21" s="558" t="n">
        <v>87.9</v>
      </c>
      <c r="O21" s="892" t="n">
        <v>3415</v>
      </c>
      <c r="P21" s="893" t="n">
        <v>3347</v>
      </c>
      <c r="Q21" s="893" t="n">
        <v>3287</v>
      </c>
      <c r="R21" s="249" t="n">
        <v>10</v>
      </c>
      <c r="S21" s="895"/>
      <c r="T21" s="890"/>
      <c r="U21" s="881"/>
      <c r="V21" s="881"/>
    </row>
    <row r="22" s="842" customFormat="true" ht="17.25" hidden="false" customHeight="true" outlineLevel="0" collapsed="false">
      <c r="A22" s="891" t="n">
        <v>11</v>
      </c>
      <c r="B22" s="883" t="s">
        <v>37</v>
      </c>
      <c r="C22" s="884" t="n">
        <v>17572</v>
      </c>
      <c r="D22" s="884" t="n">
        <v>2899</v>
      </c>
      <c r="E22" s="885" t="n">
        <v>54.4</v>
      </c>
      <c r="F22" s="884" t="n">
        <v>21.7</v>
      </c>
      <c r="G22" s="309" t="n">
        <v>95.3</v>
      </c>
      <c r="H22" s="353" t="n">
        <v>94.8</v>
      </c>
      <c r="I22" s="403" t="n">
        <v>93.2</v>
      </c>
      <c r="J22" s="403" t="n">
        <v>51.7</v>
      </c>
      <c r="K22" s="403" t="n">
        <v>8.6</v>
      </c>
      <c r="L22" s="886" t="n">
        <v>1.2</v>
      </c>
      <c r="M22" s="887" t="n">
        <v>452.4</v>
      </c>
      <c r="N22" s="558" t="n">
        <v>100.5</v>
      </c>
      <c r="O22" s="892" t="n">
        <v>2439</v>
      </c>
      <c r="P22" s="893" t="n">
        <v>2284</v>
      </c>
      <c r="Q22" s="893" t="n">
        <v>2284</v>
      </c>
      <c r="R22" s="249" t="n">
        <v>11</v>
      </c>
      <c r="S22" s="895"/>
      <c r="T22" s="890"/>
      <c r="U22" s="881"/>
      <c r="V22" s="881"/>
    </row>
    <row r="23" s="842" customFormat="true" ht="17.25" hidden="false" customHeight="true" outlineLevel="0" collapsed="false">
      <c r="A23" s="891" t="n">
        <v>12</v>
      </c>
      <c r="B23" s="883" t="s">
        <v>38</v>
      </c>
      <c r="C23" s="884" t="n">
        <v>38271</v>
      </c>
      <c r="D23" s="884" t="n">
        <v>9713</v>
      </c>
      <c r="E23" s="885" t="n">
        <v>54.1</v>
      </c>
      <c r="F23" s="884" t="n">
        <v>34.7</v>
      </c>
      <c r="G23" s="309" t="n">
        <v>96.8</v>
      </c>
      <c r="H23" s="353" t="n">
        <v>97.1</v>
      </c>
      <c r="I23" s="403" t="n">
        <v>95.1</v>
      </c>
      <c r="J23" s="403" t="n">
        <v>53.7</v>
      </c>
      <c r="K23" s="403" t="n">
        <v>9.8</v>
      </c>
      <c r="L23" s="886" t="n">
        <v>1.2</v>
      </c>
      <c r="M23" s="887" t="n">
        <v>459.1</v>
      </c>
      <c r="N23" s="558" t="n">
        <v>102.9</v>
      </c>
      <c r="O23" s="892" t="n">
        <v>4168</v>
      </c>
      <c r="P23" s="893" t="n">
        <v>4017</v>
      </c>
      <c r="Q23" s="893" t="n">
        <v>3751</v>
      </c>
      <c r="R23" s="249" t="n">
        <v>12</v>
      </c>
      <c r="S23" s="895"/>
      <c r="T23" s="890"/>
      <c r="U23" s="881"/>
      <c r="V23" s="881"/>
    </row>
    <row r="24" s="842" customFormat="true" ht="17.25" hidden="false" customHeight="true" outlineLevel="0" collapsed="false">
      <c r="A24" s="874" t="n">
        <v>13</v>
      </c>
      <c r="B24" s="883" t="s">
        <v>39</v>
      </c>
      <c r="C24" s="884" t="n">
        <v>83703</v>
      </c>
      <c r="D24" s="884" t="n">
        <v>17123</v>
      </c>
      <c r="E24" s="885" t="n">
        <v>68.5</v>
      </c>
      <c r="F24" s="884" t="n">
        <v>61.5</v>
      </c>
      <c r="G24" s="309" t="n">
        <v>95.9</v>
      </c>
      <c r="H24" s="353" t="n">
        <v>96.4</v>
      </c>
      <c r="I24" s="403" t="n">
        <v>95.6</v>
      </c>
      <c r="J24" s="403" t="n">
        <v>50</v>
      </c>
      <c r="K24" s="403" t="n">
        <v>8.3</v>
      </c>
      <c r="L24" s="886" t="n">
        <v>1</v>
      </c>
      <c r="M24" s="887" t="n">
        <v>382.2</v>
      </c>
      <c r="N24" s="558" t="n">
        <v>88.7</v>
      </c>
      <c r="O24" s="892" t="n">
        <v>7791</v>
      </c>
      <c r="P24" s="893" t="n">
        <v>7481</v>
      </c>
      <c r="Q24" s="893" t="n">
        <v>7402</v>
      </c>
      <c r="R24" s="249" t="n">
        <v>13</v>
      </c>
      <c r="S24" s="895"/>
      <c r="T24" s="890"/>
      <c r="U24" s="881"/>
      <c r="V24" s="881"/>
    </row>
    <row r="25" s="842" customFormat="true" ht="17.25" hidden="false" customHeight="true" outlineLevel="0" collapsed="false">
      <c r="A25" s="874" t="n">
        <v>14</v>
      </c>
      <c r="B25" s="883" t="s">
        <v>40</v>
      </c>
      <c r="C25" s="884" t="n">
        <v>17016</v>
      </c>
      <c r="D25" s="884" t="n">
        <v>6547</v>
      </c>
      <c r="E25" s="885" t="n">
        <v>51.1</v>
      </c>
      <c r="F25" s="884" t="n">
        <v>33.7</v>
      </c>
      <c r="G25" s="309" t="n">
        <v>97.8</v>
      </c>
      <c r="H25" s="353" t="n">
        <v>97.9</v>
      </c>
      <c r="I25" s="403" t="n">
        <v>97.6</v>
      </c>
      <c r="J25" s="403" t="n">
        <v>51</v>
      </c>
      <c r="K25" s="403" t="n">
        <v>8.4</v>
      </c>
      <c r="L25" s="309" t="n">
        <v>1.1</v>
      </c>
      <c r="M25" s="887" t="n">
        <v>416.6</v>
      </c>
      <c r="N25" s="558" t="n">
        <v>105.9</v>
      </c>
      <c r="O25" s="892" t="n">
        <v>1977</v>
      </c>
      <c r="P25" s="893" t="n">
        <v>1914</v>
      </c>
      <c r="Q25" s="893" t="n">
        <v>1914</v>
      </c>
      <c r="R25" s="249" t="n">
        <v>14</v>
      </c>
      <c r="S25" s="895"/>
      <c r="T25" s="890"/>
      <c r="U25" s="881"/>
      <c r="V25" s="881"/>
    </row>
    <row r="26" s="842" customFormat="true" ht="17.25" hidden="false" customHeight="true" outlineLevel="0" collapsed="false">
      <c r="A26" s="891" t="n">
        <v>15</v>
      </c>
      <c r="B26" s="883" t="s">
        <v>41</v>
      </c>
      <c r="C26" s="884" t="n">
        <v>20738</v>
      </c>
      <c r="D26" s="884" t="n">
        <v>4137</v>
      </c>
      <c r="E26" s="885" t="n">
        <v>47.7</v>
      </c>
      <c r="F26" s="884" t="n">
        <v>21.2</v>
      </c>
      <c r="G26" s="309" t="n">
        <v>96</v>
      </c>
      <c r="H26" s="353" t="n">
        <v>96.2</v>
      </c>
      <c r="I26" s="403" t="n">
        <v>93</v>
      </c>
      <c r="J26" s="403" t="n">
        <v>42.8</v>
      </c>
      <c r="K26" s="403" t="n">
        <v>6.9</v>
      </c>
      <c r="L26" s="309" t="n">
        <v>1.1</v>
      </c>
      <c r="M26" s="887" t="n">
        <v>349.2</v>
      </c>
      <c r="N26" s="558" t="n">
        <v>103.1</v>
      </c>
      <c r="O26" s="892" t="n">
        <v>1741</v>
      </c>
      <c r="P26" s="893" t="n">
        <v>1708</v>
      </c>
      <c r="Q26" s="893" t="n">
        <v>1690</v>
      </c>
      <c r="R26" s="249" t="n">
        <v>15</v>
      </c>
      <c r="S26" s="895"/>
      <c r="T26" s="890"/>
      <c r="U26" s="881"/>
      <c r="V26" s="881"/>
    </row>
    <row r="27" s="842" customFormat="true" ht="17.25" hidden="false" customHeight="true" outlineLevel="0" collapsed="false">
      <c r="A27" s="891" t="n">
        <v>16</v>
      </c>
      <c r="B27" s="883" t="s">
        <v>42</v>
      </c>
      <c r="C27" s="884" t="n">
        <v>69111</v>
      </c>
      <c r="D27" s="884" t="n">
        <v>22413</v>
      </c>
      <c r="E27" s="885" t="n">
        <v>65.8</v>
      </c>
      <c r="F27" s="884" t="n">
        <v>44.2</v>
      </c>
      <c r="G27" s="309" t="n">
        <v>98.4</v>
      </c>
      <c r="H27" s="353" t="n">
        <v>99.2</v>
      </c>
      <c r="I27" s="403" t="n">
        <v>96.2</v>
      </c>
      <c r="J27" s="403" t="n">
        <v>58.9</v>
      </c>
      <c r="K27" s="403" t="n">
        <v>9.3</v>
      </c>
      <c r="L27" s="309" t="n">
        <v>1.1</v>
      </c>
      <c r="M27" s="887" t="n">
        <v>512.7</v>
      </c>
      <c r="N27" s="558" t="n">
        <v>129.8</v>
      </c>
      <c r="O27" s="892" t="n">
        <v>6687</v>
      </c>
      <c r="P27" s="893" t="n">
        <v>6605</v>
      </c>
      <c r="Q27" s="893" t="n">
        <v>6475</v>
      </c>
      <c r="R27" s="249" t="n">
        <v>16</v>
      </c>
      <c r="S27" s="895"/>
      <c r="T27" s="890"/>
      <c r="U27" s="881"/>
      <c r="V27" s="881"/>
    </row>
    <row r="28" s="842" customFormat="true" ht="17.25" hidden="false" customHeight="true" outlineLevel="0" collapsed="false">
      <c r="A28" s="874" t="n">
        <v>17</v>
      </c>
      <c r="B28" s="883" t="s">
        <v>43</v>
      </c>
      <c r="C28" s="884" t="n">
        <v>26825</v>
      </c>
      <c r="D28" s="884" t="n">
        <v>4239</v>
      </c>
      <c r="E28" s="885" t="n">
        <v>56.2</v>
      </c>
      <c r="F28" s="884" t="n">
        <v>24.8</v>
      </c>
      <c r="G28" s="309" t="n">
        <v>94.9</v>
      </c>
      <c r="H28" s="353" t="n">
        <v>95.8</v>
      </c>
      <c r="I28" s="403" t="n">
        <v>93.1</v>
      </c>
      <c r="J28" s="403" t="n">
        <v>48.7</v>
      </c>
      <c r="K28" s="403" t="n">
        <v>9.1</v>
      </c>
      <c r="L28" s="309" t="n">
        <v>1.2</v>
      </c>
      <c r="M28" s="887" t="n">
        <v>427.5</v>
      </c>
      <c r="N28" s="558" t="n">
        <v>100.8</v>
      </c>
      <c r="O28" s="892" t="n">
        <v>3590</v>
      </c>
      <c r="P28" s="893" t="n">
        <v>3556</v>
      </c>
      <c r="Q28" s="893" t="n">
        <v>3303</v>
      </c>
      <c r="R28" s="249" t="n">
        <v>17</v>
      </c>
      <c r="S28" s="895"/>
      <c r="T28" s="890"/>
      <c r="U28" s="881"/>
      <c r="V28" s="881"/>
    </row>
    <row r="29" customFormat="false" ht="11.25" hidden="false" customHeight="true" outlineLevel="0" collapsed="false"/>
    <row r="30" s="896" customFormat="true" ht="12.95" hidden="false" customHeight="true" outlineLevel="0" collapsed="false">
      <c r="A30" s="896" t="s">
        <v>382</v>
      </c>
      <c r="B30" s="57"/>
      <c r="C30" s="57"/>
      <c r="D30" s="57"/>
      <c r="E30" s="57"/>
      <c r="F30" s="57"/>
      <c r="G30" s="57"/>
      <c r="H30" s="57"/>
      <c r="I30" s="57"/>
      <c r="J30" s="57"/>
      <c r="K30" s="57"/>
      <c r="L30" s="57"/>
      <c r="M30" s="57"/>
      <c r="N30" s="57"/>
      <c r="O30" s="57"/>
      <c r="P30" s="57"/>
      <c r="Q30" s="57"/>
      <c r="R30" s="57"/>
      <c r="S30" s="897"/>
    </row>
    <row r="31" s="835" customFormat="true" ht="15.75" hidden="false" customHeight="true" outlineLevel="0" collapsed="false">
      <c r="A31" s="58" t="s">
        <v>383</v>
      </c>
      <c r="B31" s="57"/>
      <c r="C31" s="57"/>
      <c r="D31" s="57"/>
      <c r="E31" s="57"/>
      <c r="F31" s="57"/>
      <c r="G31" s="57"/>
      <c r="H31" s="57"/>
      <c r="I31" s="57"/>
      <c r="J31" s="57"/>
      <c r="K31" s="57"/>
      <c r="L31" s="57"/>
      <c r="M31" s="57"/>
      <c r="N31" s="57"/>
      <c r="O31" s="57"/>
      <c r="P31" s="57"/>
      <c r="Q31" s="57"/>
      <c r="R31" s="57"/>
      <c r="S31" s="840"/>
    </row>
    <row r="32" s="835" customFormat="true" ht="13.5" hidden="false" customHeight="true" outlineLevel="0" collapsed="false">
      <c r="A32" s="898" t="s">
        <v>384</v>
      </c>
      <c r="B32" s="898"/>
      <c r="C32" s="898"/>
      <c r="D32" s="898"/>
      <c r="E32" s="898"/>
      <c r="F32" s="898"/>
      <c r="G32" s="898"/>
      <c r="H32" s="898"/>
      <c r="I32" s="898"/>
      <c r="J32" s="898"/>
      <c r="K32" s="898"/>
      <c r="L32" s="898"/>
      <c r="M32" s="898"/>
      <c r="N32" s="898"/>
      <c r="O32" s="898"/>
      <c r="P32" s="898"/>
      <c r="Q32" s="898"/>
      <c r="R32" s="57"/>
      <c r="S32" s="899"/>
      <c r="T32" s="900"/>
      <c r="U32" s="900"/>
      <c r="V32" s="900"/>
      <c r="W32" s="900"/>
      <c r="X32" s="900"/>
      <c r="Y32" s="900"/>
      <c r="Z32" s="900"/>
      <c r="AA32" s="900"/>
      <c r="AB32" s="900"/>
    </row>
    <row r="33" s="902" customFormat="true" ht="15" hidden="false" customHeight="true" outlineLevel="0" collapsed="false">
      <c r="A33" s="59" t="s">
        <v>385</v>
      </c>
      <c r="B33" s="58"/>
      <c r="C33" s="58"/>
      <c r="D33" s="58"/>
      <c r="E33" s="58"/>
      <c r="F33" s="58"/>
      <c r="G33" s="58"/>
      <c r="H33" s="58"/>
      <c r="I33" s="58"/>
      <c r="J33" s="58"/>
      <c r="K33" s="58"/>
      <c r="L33" s="58"/>
      <c r="M33" s="58"/>
      <c r="N33" s="58"/>
      <c r="O33" s="58"/>
      <c r="P33" s="58"/>
      <c r="Q33" s="58"/>
      <c r="R33" s="58"/>
      <c r="S33" s="901"/>
    </row>
    <row r="34" customFormat="false" ht="15.75" hidden="false" customHeight="false" outlineLevel="0" collapsed="false">
      <c r="A34" s="903" t="s">
        <v>386</v>
      </c>
    </row>
    <row r="36" customFormat="false" ht="15.75" hidden="false" customHeight="false" outlineLevel="0" collapsed="false">
      <c r="C36" s="904"/>
      <c r="D36" s="904"/>
      <c r="E36" s="904"/>
      <c r="F36" s="904"/>
      <c r="G36" s="904"/>
      <c r="H36" s="904"/>
      <c r="I36" s="904"/>
      <c r="J36" s="904"/>
      <c r="K36" s="904"/>
      <c r="L36" s="904"/>
    </row>
  </sheetData>
  <mergeCells count="15">
    <mergeCell ref="A6:A10"/>
    <mergeCell ref="B6:B10"/>
    <mergeCell ref="C6:F7"/>
    <mergeCell ref="G6:L8"/>
    <mergeCell ref="M6:Q6"/>
    <mergeCell ref="R6:R10"/>
    <mergeCell ref="O7:Q7"/>
    <mergeCell ref="C8:C9"/>
    <mergeCell ref="D8:D9"/>
    <mergeCell ref="E8:F8"/>
    <mergeCell ref="M8:N9"/>
    <mergeCell ref="O8:O9"/>
    <mergeCell ref="P8:Q8"/>
    <mergeCell ref="C10:Q10"/>
    <mergeCell ref="A32:Q3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3671875" defaultRowHeight="15.75" zeroHeight="false" outlineLevelRow="0" outlineLevelCol="0"/>
  <cols>
    <col collapsed="false" customWidth="true" hidden="false" outlineLevel="0" max="1" min="1" style="905" width="5.56"/>
    <col collapsed="false" customWidth="true" hidden="false" outlineLevel="0" max="2" min="2" style="905" width="28.56"/>
    <col collapsed="false" customWidth="false" hidden="false" outlineLevel="0" max="3" min="3" style="906" width="9.14"/>
    <col collapsed="false" customWidth="true" hidden="false" outlineLevel="0" max="4" min="4" style="906" width="8.99"/>
    <col collapsed="false" customWidth="true" hidden="false" outlineLevel="0" max="5" min="5" style="906" width="8.28"/>
    <col collapsed="false" customWidth="true" hidden="false" outlineLevel="0" max="8" min="6" style="906" width="8.85"/>
    <col collapsed="false" customWidth="true" hidden="false" outlineLevel="0" max="10" min="9" style="906" width="9.85"/>
    <col collapsed="false" customWidth="true" hidden="false" outlineLevel="0" max="11" min="11" style="905" width="9.85"/>
    <col collapsed="false" customWidth="true" hidden="false" outlineLevel="0" max="16" min="12" style="907" width="9.85"/>
    <col collapsed="false" customWidth="true" hidden="false" outlineLevel="0" max="17" min="17" style="907" width="4.14"/>
    <col collapsed="false" customWidth="false" hidden="false" outlineLevel="0" max="19" min="18" style="907" width="9.14"/>
    <col collapsed="false" customWidth="false" hidden="false" outlineLevel="0" max="257" min="20" style="906" width="9.14"/>
  </cols>
  <sheetData>
    <row r="1" customFormat="false" ht="15.75" hidden="false" customHeight="true" outlineLevel="0" collapsed="false">
      <c r="A1" s="3" t="s">
        <v>48</v>
      </c>
      <c r="B1" s="908"/>
      <c r="C1" s="908"/>
      <c r="D1" s="908"/>
      <c r="E1" s="908"/>
      <c r="K1" s="907"/>
    </row>
    <row r="2" customFormat="false" ht="15.75" hidden="false" customHeight="true" outlineLevel="0" collapsed="false">
      <c r="A2" s="6" t="s">
        <v>49</v>
      </c>
      <c r="B2" s="909"/>
      <c r="C2" s="909"/>
      <c r="D2" s="909"/>
      <c r="E2" s="909"/>
      <c r="K2" s="907"/>
    </row>
    <row r="3" customFormat="false" ht="15.75" hidden="false" customHeight="true" outlineLevel="0" collapsed="false">
      <c r="A3" s="910" t="s">
        <v>308</v>
      </c>
      <c r="B3" s="910"/>
      <c r="C3" s="910"/>
      <c r="D3" s="911"/>
      <c r="E3" s="911"/>
      <c r="K3" s="907"/>
    </row>
    <row r="4" customFormat="false" ht="15.75" hidden="false" customHeight="true" outlineLevel="0" collapsed="false">
      <c r="A4" s="912" t="s">
        <v>309</v>
      </c>
      <c r="B4" s="912"/>
      <c r="C4" s="912"/>
      <c r="D4" s="912"/>
      <c r="E4" s="912"/>
      <c r="K4" s="907"/>
    </row>
    <row r="5" customFormat="false" ht="15.75" hidden="false" customHeight="true" outlineLevel="0" collapsed="false">
      <c r="A5" s="913"/>
      <c r="B5" s="913"/>
      <c r="F5" s="907"/>
      <c r="G5" s="907"/>
      <c r="H5" s="907"/>
      <c r="K5" s="913"/>
    </row>
    <row r="6" s="921" customFormat="true" ht="66.75" hidden="false" customHeight="true" outlineLevel="0" collapsed="false">
      <c r="A6" s="914" t="s">
        <v>387</v>
      </c>
      <c r="B6" s="915" t="s">
        <v>200</v>
      </c>
      <c r="C6" s="916" t="s">
        <v>388</v>
      </c>
      <c r="D6" s="916"/>
      <c r="E6" s="916"/>
      <c r="F6" s="917" t="s">
        <v>389</v>
      </c>
      <c r="G6" s="917"/>
      <c r="H6" s="917"/>
      <c r="I6" s="917" t="s">
        <v>390</v>
      </c>
      <c r="J6" s="917"/>
      <c r="K6" s="474" t="s">
        <v>391</v>
      </c>
      <c r="L6" s="474"/>
      <c r="M6" s="474"/>
      <c r="N6" s="474"/>
      <c r="O6" s="474"/>
      <c r="P6" s="474"/>
      <c r="Q6" s="918" t="s">
        <v>387</v>
      </c>
      <c r="R6" s="919"/>
      <c r="S6" s="919"/>
      <c r="T6" s="920"/>
      <c r="U6" s="919"/>
      <c r="V6" s="919"/>
      <c r="W6" s="919"/>
      <c r="X6" s="919"/>
      <c r="Y6" s="920"/>
    </row>
    <row r="7" s="924" customFormat="true" ht="57" hidden="false" customHeight="true" outlineLevel="0" collapsed="false">
      <c r="A7" s="914"/>
      <c r="B7" s="915"/>
      <c r="C7" s="922" t="s">
        <v>392</v>
      </c>
      <c r="D7" s="922"/>
      <c r="E7" s="922"/>
      <c r="F7" s="922"/>
      <c r="G7" s="922"/>
      <c r="H7" s="922"/>
      <c r="I7" s="922" t="s">
        <v>393</v>
      </c>
      <c r="J7" s="922" t="s">
        <v>394</v>
      </c>
      <c r="K7" s="860" t="s">
        <v>395</v>
      </c>
      <c r="L7" s="860"/>
      <c r="M7" s="860"/>
      <c r="N7" s="860" t="s">
        <v>396</v>
      </c>
      <c r="O7" s="860"/>
      <c r="P7" s="860"/>
      <c r="Q7" s="918"/>
      <c r="R7" s="923"/>
      <c r="S7" s="923"/>
      <c r="T7" s="923"/>
      <c r="U7" s="923"/>
      <c r="V7" s="923"/>
      <c r="W7" s="923"/>
      <c r="X7" s="923"/>
      <c r="Y7" s="923"/>
    </row>
    <row r="8" s="923" customFormat="true" ht="21" hidden="false" customHeight="true" outlineLevel="0" collapsed="false">
      <c r="A8" s="914"/>
      <c r="B8" s="915"/>
      <c r="C8" s="925" t="n">
        <v>2000</v>
      </c>
      <c r="D8" s="925" t="n">
        <v>2005</v>
      </c>
      <c r="E8" s="925" t="n">
        <v>2009</v>
      </c>
      <c r="F8" s="926" t="n">
        <v>2000</v>
      </c>
      <c r="G8" s="925" t="n">
        <v>2005</v>
      </c>
      <c r="H8" s="926" t="n">
        <v>2009</v>
      </c>
      <c r="I8" s="926"/>
      <c r="J8" s="926"/>
      <c r="K8" s="927" t="n">
        <v>2000</v>
      </c>
      <c r="L8" s="927" t="n">
        <v>2005</v>
      </c>
      <c r="M8" s="928" t="n">
        <v>2009</v>
      </c>
      <c r="N8" s="927" t="n">
        <v>2000</v>
      </c>
      <c r="O8" s="927" t="n">
        <v>2005</v>
      </c>
      <c r="P8" s="928" t="n">
        <v>2009</v>
      </c>
      <c r="Q8" s="918"/>
    </row>
    <row r="9" s="923" customFormat="true" ht="6.75" hidden="false" customHeight="true" outlineLevel="0" collapsed="false">
      <c r="A9" s="929"/>
      <c r="B9" s="930"/>
      <c r="C9" s="931"/>
      <c r="D9" s="931"/>
      <c r="E9" s="931"/>
      <c r="F9" s="932"/>
      <c r="G9" s="931"/>
      <c r="H9" s="933"/>
      <c r="I9" s="933"/>
      <c r="J9" s="934"/>
      <c r="K9" s="935"/>
      <c r="L9" s="936"/>
      <c r="M9" s="936"/>
      <c r="N9" s="937"/>
      <c r="O9" s="938"/>
      <c r="P9" s="939"/>
      <c r="Q9" s="929"/>
    </row>
    <row r="10" s="913" customFormat="true" ht="22.5" hidden="false" customHeight="true" outlineLevel="0" collapsed="false">
      <c r="A10" s="940" t="n">
        <v>1</v>
      </c>
      <c r="B10" s="941" t="s">
        <v>91</v>
      </c>
      <c r="C10" s="942" t="n">
        <v>3849</v>
      </c>
      <c r="D10" s="400" t="n">
        <v>3701</v>
      </c>
      <c r="E10" s="943" t="n">
        <v>3209</v>
      </c>
      <c r="F10" s="944" t="n">
        <v>275</v>
      </c>
      <c r="G10" s="945" t="n">
        <v>252</v>
      </c>
      <c r="H10" s="946" t="n">
        <v>301</v>
      </c>
      <c r="I10" s="947" t="n">
        <v>184</v>
      </c>
      <c r="J10" s="948" t="n">
        <v>178</v>
      </c>
      <c r="K10" s="248" t="n">
        <v>200</v>
      </c>
      <c r="L10" s="247" t="n">
        <v>213</v>
      </c>
      <c r="M10" s="949" t="n">
        <v>209</v>
      </c>
      <c r="N10" s="950" t="n">
        <v>3866</v>
      </c>
      <c r="O10" s="951" t="n">
        <v>1921</v>
      </c>
      <c r="P10" s="952" t="n">
        <v>1648</v>
      </c>
      <c r="Q10" s="953" t="n">
        <v>1</v>
      </c>
      <c r="R10" s="954"/>
      <c r="T10" s="954"/>
      <c r="Z10" s="955"/>
    </row>
    <row r="11" s="913" customFormat="true" ht="22.5" hidden="false" customHeight="true" outlineLevel="0" collapsed="false">
      <c r="A11" s="940" t="n">
        <v>2</v>
      </c>
      <c r="B11" s="956" t="s">
        <v>28</v>
      </c>
      <c r="C11" s="957" t="n">
        <v>4786</v>
      </c>
      <c r="D11" s="350" t="n">
        <v>4342</v>
      </c>
      <c r="E11" s="958" t="n">
        <v>3560</v>
      </c>
      <c r="F11" s="555" t="n">
        <v>281</v>
      </c>
      <c r="G11" s="959" t="n">
        <v>272</v>
      </c>
      <c r="H11" s="960" t="n">
        <v>349</v>
      </c>
      <c r="I11" s="555" t="n">
        <v>206</v>
      </c>
      <c r="J11" s="571" t="n">
        <v>199</v>
      </c>
      <c r="K11" s="961" t="n">
        <v>185</v>
      </c>
      <c r="L11" s="962" t="n">
        <v>204</v>
      </c>
      <c r="M11" s="963" t="n">
        <v>207</v>
      </c>
      <c r="N11" s="964" t="n">
        <v>3668</v>
      </c>
      <c r="O11" s="962" t="n">
        <v>2159</v>
      </c>
      <c r="P11" s="965" t="n">
        <v>1509</v>
      </c>
      <c r="Q11" s="953" t="n">
        <v>2</v>
      </c>
      <c r="R11" s="954"/>
      <c r="T11" s="954"/>
      <c r="W11" s="966"/>
      <c r="Z11" s="955"/>
      <c r="AC11" s="967"/>
    </row>
    <row r="12" s="913" customFormat="true" ht="22.5" hidden="false" customHeight="true" outlineLevel="0" collapsed="false">
      <c r="A12" s="968" t="n">
        <v>3</v>
      </c>
      <c r="B12" s="956" t="s">
        <v>29</v>
      </c>
      <c r="C12" s="957" t="n">
        <v>3523</v>
      </c>
      <c r="D12" s="350" t="n">
        <v>3325</v>
      </c>
      <c r="E12" s="958" t="n">
        <v>2767</v>
      </c>
      <c r="F12" s="555" t="n">
        <v>364</v>
      </c>
      <c r="G12" s="959" t="n">
        <v>287</v>
      </c>
      <c r="H12" s="960" t="n">
        <v>307</v>
      </c>
      <c r="I12" s="555" t="n">
        <v>201</v>
      </c>
      <c r="J12" s="571" t="n">
        <v>195</v>
      </c>
      <c r="K12" s="961" t="n">
        <v>221</v>
      </c>
      <c r="L12" s="962" t="n">
        <v>229</v>
      </c>
      <c r="M12" s="963" t="n">
        <v>229</v>
      </c>
      <c r="N12" s="964" t="n">
        <v>4575</v>
      </c>
      <c r="O12" s="962" t="n">
        <v>2248</v>
      </c>
      <c r="P12" s="965" t="n">
        <v>2041</v>
      </c>
      <c r="Q12" s="969" t="n">
        <v>3</v>
      </c>
      <c r="R12" s="954"/>
      <c r="T12" s="954"/>
      <c r="W12" s="966"/>
      <c r="Z12" s="955"/>
      <c r="AC12" s="967"/>
    </row>
    <row r="13" s="913" customFormat="true" ht="22.5" hidden="false" customHeight="true" outlineLevel="0" collapsed="false">
      <c r="A13" s="968" t="n">
        <v>4</v>
      </c>
      <c r="B13" s="956" t="s">
        <v>30</v>
      </c>
      <c r="C13" s="957" t="n">
        <v>3800</v>
      </c>
      <c r="D13" s="350" t="n">
        <v>3761</v>
      </c>
      <c r="E13" s="958" t="n">
        <v>3491</v>
      </c>
      <c r="F13" s="555" t="n">
        <v>125</v>
      </c>
      <c r="G13" s="959" t="n">
        <v>111</v>
      </c>
      <c r="H13" s="960" t="n">
        <v>104</v>
      </c>
      <c r="I13" s="555" t="n">
        <v>160</v>
      </c>
      <c r="J13" s="571" t="n">
        <v>154</v>
      </c>
      <c r="K13" s="961" t="n">
        <v>180</v>
      </c>
      <c r="L13" s="962" t="n">
        <v>197</v>
      </c>
      <c r="M13" s="963" t="n">
        <v>188</v>
      </c>
      <c r="N13" s="964" t="n">
        <v>4116</v>
      </c>
      <c r="O13" s="962" t="n">
        <v>1822</v>
      </c>
      <c r="P13" s="965" t="n">
        <v>1514</v>
      </c>
      <c r="Q13" s="969" t="n">
        <v>4</v>
      </c>
      <c r="R13" s="954"/>
      <c r="T13" s="954"/>
      <c r="W13" s="966"/>
      <c r="Z13" s="955"/>
      <c r="AC13" s="967"/>
    </row>
    <row r="14" customFormat="false" ht="22.5" hidden="false" customHeight="true" outlineLevel="0" collapsed="false">
      <c r="A14" s="940" t="n">
        <v>5</v>
      </c>
      <c r="B14" s="956" t="s">
        <v>31</v>
      </c>
      <c r="C14" s="555" t="n">
        <v>4149</v>
      </c>
      <c r="D14" s="350" t="n">
        <v>3879</v>
      </c>
      <c r="E14" s="958" t="n">
        <v>3513</v>
      </c>
      <c r="F14" s="555" t="n">
        <v>186</v>
      </c>
      <c r="G14" s="959" t="n">
        <v>186</v>
      </c>
      <c r="H14" s="960" t="n">
        <v>450</v>
      </c>
      <c r="I14" s="555" t="n">
        <v>209</v>
      </c>
      <c r="J14" s="571" t="n">
        <v>203</v>
      </c>
      <c r="K14" s="961" t="n">
        <v>217</v>
      </c>
      <c r="L14" s="962" t="n">
        <v>233</v>
      </c>
      <c r="M14" s="963" t="n">
        <v>232</v>
      </c>
      <c r="N14" s="964" t="n">
        <v>4237</v>
      </c>
      <c r="O14" s="962" t="n">
        <v>1919</v>
      </c>
      <c r="P14" s="965" t="n">
        <v>1462</v>
      </c>
      <c r="Q14" s="953" t="n">
        <v>5</v>
      </c>
      <c r="R14" s="954"/>
      <c r="T14" s="954"/>
      <c r="U14" s="907"/>
      <c r="V14" s="907"/>
      <c r="W14" s="970"/>
      <c r="X14" s="907"/>
      <c r="Y14" s="907"/>
      <c r="Z14" s="955"/>
      <c r="AA14" s="907"/>
      <c r="AB14" s="907"/>
      <c r="AC14" s="967"/>
    </row>
    <row r="15" customFormat="false" ht="22.5" hidden="false" customHeight="true" outlineLevel="0" collapsed="false">
      <c r="A15" s="940" t="n">
        <v>6</v>
      </c>
      <c r="B15" s="956" t="s">
        <v>32</v>
      </c>
      <c r="C15" s="555" t="n">
        <v>3541</v>
      </c>
      <c r="D15" s="350" t="n">
        <v>3353</v>
      </c>
      <c r="E15" s="958" t="n">
        <v>3097</v>
      </c>
      <c r="F15" s="555" t="n">
        <v>247</v>
      </c>
      <c r="G15" s="959" t="n">
        <v>200</v>
      </c>
      <c r="H15" s="960" t="n">
        <v>226</v>
      </c>
      <c r="I15" s="555" t="n">
        <v>211</v>
      </c>
      <c r="J15" s="571" t="n">
        <v>203</v>
      </c>
      <c r="K15" s="961" t="n">
        <v>186</v>
      </c>
      <c r="L15" s="962" t="n">
        <v>188</v>
      </c>
      <c r="M15" s="963" t="n">
        <v>187</v>
      </c>
      <c r="N15" s="964" t="n">
        <v>5700</v>
      </c>
      <c r="O15" s="962" t="n">
        <v>1782</v>
      </c>
      <c r="P15" s="965" t="n">
        <v>1639</v>
      </c>
      <c r="Q15" s="953" t="n">
        <v>6</v>
      </c>
      <c r="R15" s="954"/>
      <c r="T15" s="954"/>
      <c r="U15" s="907"/>
      <c r="V15" s="907"/>
      <c r="W15" s="970"/>
      <c r="X15" s="907"/>
      <c r="Y15" s="907"/>
      <c r="Z15" s="955"/>
      <c r="AA15" s="907"/>
      <c r="AB15" s="907"/>
      <c r="AC15" s="967"/>
    </row>
    <row r="16" customFormat="false" ht="22.5" hidden="false" customHeight="true" outlineLevel="0" collapsed="false">
      <c r="A16" s="968" t="n">
        <v>7</v>
      </c>
      <c r="B16" s="956" t="s">
        <v>33</v>
      </c>
      <c r="C16" s="555" t="n">
        <v>3936</v>
      </c>
      <c r="D16" s="350" t="n">
        <v>3905</v>
      </c>
      <c r="E16" s="958" t="n">
        <v>3428</v>
      </c>
      <c r="F16" s="555" t="n">
        <v>236</v>
      </c>
      <c r="G16" s="959" t="n">
        <v>236</v>
      </c>
      <c r="H16" s="960" t="n">
        <v>317</v>
      </c>
      <c r="I16" s="555" t="n">
        <v>145</v>
      </c>
      <c r="J16" s="571" t="n">
        <v>140</v>
      </c>
      <c r="K16" s="961" t="n">
        <v>216</v>
      </c>
      <c r="L16" s="962" t="n">
        <v>235</v>
      </c>
      <c r="M16" s="963" t="n">
        <v>229</v>
      </c>
      <c r="N16" s="964" t="n">
        <v>4838</v>
      </c>
      <c r="O16" s="962" t="n">
        <v>2096</v>
      </c>
      <c r="P16" s="965" t="n">
        <v>2023</v>
      </c>
      <c r="Q16" s="969" t="n">
        <v>7</v>
      </c>
      <c r="R16" s="954"/>
      <c r="T16" s="954"/>
      <c r="U16" s="907"/>
      <c r="V16" s="907"/>
      <c r="W16" s="970"/>
      <c r="X16" s="907"/>
      <c r="Y16" s="907"/>
      <c r="Z16" s="955"/>
      <c r="AA16" s="907"/>
      <c r="AB16" s="907"/>
      <c r="AC16" s="967"/>
    </row>
    <row r="17" customFormat="false" ht="22.5" hidden="false" customHeight="true" outlineLevel="0" collapsed="false">
      <c r="A17" s="968" t="n">
        <v>8</v>
      </c>
      <c r="B17" s="956" t="s">
        <v>34</v>
      </c>
      <c r="C17" s="571" t="n">
        <v>3263</v>
      </c>
      <c r="D17" s="350" t="n">
        <v>3259</v>
      </c>
      <c r="E17" s="958" t="n">
        <v>2880</v>
      </c>
      <c r="F17" s="555" t="n">
        <v>472</v>
      </c>
      <c r="G17" s="959" t="n">
        <v>431</v>
      </c>
      <c r="H17" s="960" t="n">
        <v>495</v>
      </c>
      <c r="I17" s="555" t="n">
        <v>180</v>
      </c>
      <c r="J17" s="571" t="n">
        <v>173</v>
      </c>
      <c r="K17" s="961" t="n">
        <v>211</v>
      </c>
      <c r="L17" s="962" t="n">
        <v>219</v>
      </c>
      <c r="M17" s="963" t="n">
        <v>217</v>
      </c>
      <c r="N17" s="964" t="n">
        <v>5334</v>
      </c>
      <c r="O17" s="962" t="n">
        <v>2648</v>
      </c>
      <c r="P17" s="965" t="n">
        <v>2218</v>
      </c>
      <c r="Q17" s="969" t="n">
        <v>8</v>
      </c>
      <c r="R17" s="954"/>
      <c r="T17" s="954"/>
      <c r="U17" s="907"/>
      <c r="V17" s="907"/>
      <c r="W17" s="970"/>
      <c r="X17" s="907"/>
      <c r="Y17" s="907"/>
      <c r="Z17" s="955"/>
      <c r="AA17" s="907"/>
      <c r="AB17" s="907"/>
      <c r="AC17" s="967"/>
    </row>
    <row r="18" customFormat="false" ht="22.5" hidden="false" customHeight="true" outlineLevel="0" collapsed="false">
      <c r="A18" s="940" t="n">
        <v>9</v>
      </c>
      <c r="B18" s="956" t="s">
        <v>35</v>
      </c>
      <c r="C18" s="555" t="n">
        <v>3220</v>
      </c>
      <c r="D18" s="350" t="n">
        <v>3193</v>
      </c>
      <c r="E18" s="958" t="n">
        <v>3125</v>
      </c>
      <c r="F18" s="555" t="n">
        <v>209</v>
      </c>
      <c r="G18" s="959" t="n">
        <v>190</v>
      </c>
      <c r="H18" s="960" t="n">
        <v>185</v>
      </c>
      <c r="I18" s="555" t="n">
        <v>191</v>
      </c>
      <c r="J18" s="571" t="n">
        <v>186</v>
      </c>
      <c r="K18" s="961" t="n">
        <v>214</v>
      </c>
      <c r="L18" s="962" t="n">
        <v>251</v>
      </c>
      <c r="M18" s="963" t="n">
        <v>232</v>
      </c>
      <c r="N18" s="964" t="n">
        <v>4282</v>
      </c>
      <c r="O18" s="962" t="n">
        <v>1465</v>
      </c>
      <c r="P18" s="965" t="n">
        <v>1390</v>
      </c>
      <c r="Q18" s="953" t="n">
        <v>9</v>
      </c>
      <c r="R18" s="954"/>
      <c r="T18" s="954"/>
      <c r="U18" s="907"/>
      <c r="V18" s="907"/>
      <c r="W18" s="970"/>
      <c r="X18" s="907"/>
      <c r="Y18" s="907"/>
      <c r="Z18" s="955"/>
      <c r="AA18" s="907"/>
      <c r="AB18" s="907"/>
      <c r="AC18" s="967"/>
    </row>
    <row r="19" customFormat="false" ht="22.5" hidden="false" customHeight="true" outlineLevel="0" collapsed="false">
      <c r="A19" s="940" t="n">
        <v>10</v>
      </c>
      <c r="B19" s="956" t="s">
        <v>36</v>
      </c>
      <c r="C19" s="555" t="n">
        <v>3814</v>
      </c>
      <c r="D19" s="350" t="n">
        <v>3730</v>
      </c>
      <c r="E19" s="958" t="n">
        <v>3346</v>
      </c>
      <c r="F19" s="555" t="n">
        <v>120</v>
      </c>
      <c r="G19" s="959" t="n">
        <v>91</v>
      </c>
      <c r="H19" s="960" t="n">
        <v>118</v>
      </c>
      <c r="I19" s="555" t="n">
        <v>102</v>
      </c>
      <c r="J19" s="571" t="n">
        <v>98</v>
      </c>
      <c r="K19" s="961" t="n">
        <v>242</v>
      </c>
      <c r="L19" s="962" t="n">
        <v>237</v>
      </c>
      <c r="M19" s="963" t="n">
        <v>216</v>
      </c>
      <c r="N19" s="964" t="n">
        <v>4211</v>
      </c>
      <c r="O19" s="962" t="n">
        <v>1696</v>
      </c>
      <c r="P19" s="965" t="n">
        <v>1445</v>
      </c>
      <c r="Q19" s="953" t="n">
        <v>10</v>
      </c>
      <c r="R19" s="954"/>
      <c r="T19" s="954"/>
      <c r="U19" s="907"/>
      <c r="V19" s="907"/>
      <c r="W19" s="970"/>
      <c r="X19" s="907"/>
      <c r="Y19" s="907"/>
      <c r="Z19" s="955"/>
      <c r="AA19" s="907"/>
      <c r="AB19" s="907"/>
      <c r="AC19" s="967"/>
    </row>
    <row r="20" customFormat="false" ht="22.5" hidden="false" customHeight="true" outlineLevel="0" collapsed="false">
      <c r="A20" s="968" t="n">
        <v>11</v>
      </c>
      <c r="B20" s="956" t="s">
        <v>37</v>
      </c>
      <c r="C20" s="555" t="n">
        <v>3316</v>
      </c>
      <c r="D20" s="350" t="n">
        <v>2903</v>
      </c>
      <c r="E20" s="958" t="n">
        <v>2676</v>
      </c>
      <c r="F20" s="555" t="n">
        <v>332</v>
      </c>
      <c r="G20" s="959" t="n">
        <v>281</v>
      </c>
      <c r="H20" s="960" t="n">
        <v>336</v>
      </c>
      <c r="I20" s="555" t="n">
        <v>161</v>
      </c>
      <c r="J20" s="571" t="n">
        <v>155</v>
      </c>
      <c r="K20" s="961" t="n">
        <v>191</v>
      </c>
      <c r="L20" s="962" t="n">
        <v>196</v>
      </c>
      <c r="M20" s="963" t="n">
        <v>191</v>
      </c>
      <c r="N20" s="964" t="n">
        <v>3272</v>
      </c>
      <c r="O20" s="962" t="n">
        <v>1560</v>
      </c>
      <c r="P20" s="965" t="n">
        <v>1274</v>
      </c>
      <c r="Q20" s="969" t="n">
        <v>11</v>
      </c>
      <c r="R20" s="954"/>
      <c r="T20" s="954"/>
      <c r="U20" s="907"/>
      <c r="V20" s="907"/>
      <c r="W20" s="970"/>
      <c r="X20" s="907"/>
      <c r="Y20" s="907"/>
      <c r="Z20" s="955"/>
      <c r="AA20" s="907"/>
      <c r="AB20" s="907"/>
      <c r="AC20" s="967"/>
    </row>
    <row r="21" customFormat="false" ht="22.5" hidden="false" customHeight="true" outlineLevel="0" collapsed="false">
      <c r="A21" s="968" t="n">
        <v>12</v>
      </c>
      <c r="B21" s="956" t="s">
        <v>38</v>
      </c>
      <c r="C21" s="555" t="n">
        <v>3665</v>
      </c>
      <c r="D21" s="350" t="n">
        <v>3282</v>
      </c>
      <c r="E21" s="958" t="n">
        <v>2665</v>
      </c>
      <c r="F21" s="555" t="n">
        <v>291</v>
      </c>
      <c r="G21" s="959" t="n">
        <v>284</v>
      </c>
      <c r="H21" s="960" t="n">
        <v>335</v>
      </c>
      <c r="I21" s="555" t="n">
        <v>192</v>
      </c>
      <c r="J21" s="571" t="n">
        <v>187</v>
      </c>
      <c r="K21" s="961" t="n">
        <v>226</v>
      </c>
      <c r="L21" s="962" t="n">
        <v>257</v>
      </c>
      <c r="M21" s="963" t="n">
        <v>251</v>
      </c>
      <c r="N21" s="964" t="n">
        <v>4068</v>
      </c>
      <c r="O21" s="962" t="n">
        <v>2031</v>
      </c>
      <c r="P21" s="965" t="n">
        <v>1958</v>
      </c>
      <c r="Q21" s="969" t="n">
        <v>12</v>
      </c>
      <c r="R21" s="954"/>
      <c r="T21" s="954"/>
      <c r="U21" s="907"/>
      <c r="V21" s="907"/>
      <c r="W21" s="970"/>
      <c r="X21" s="907"/>
      <c r="Y21" s="907"/>
      <c r="Z21" s="955"/>
      <c r="AA21" s="907"/>
      <c r="AB21" s="907"/>
      <c r="AC21" s="967"/>
    </row>
    <row r="22" customFormat="false" ht="22.5" hidden="false" customHeight="true" outlineLevel="0" collapsed="false">
      <c r="A22" s="940" t="n">
        <v>13</v>
      </c>
      <c r="B22" s="956" t="s">
        <v>39</v>
      </c>
      <c r="C22" s="555" t="n">
        <v>4566</v>
      </c>
      <c r="D22" s="350" t="n">
        <v>4599</v>
      </c>
      <c r="E22" s="958" t="n">
        <v>3855</v>
      </c>
      <c r="F22" s="555" t="n">
        <v>258</v>
      </c>
      <c r="G22" s="959" t="n">
        <v>266</v>
      </c>
      <c r="H22" s="960" t="n">
        <v>345</v>
      </c>
      <c r="I22" s="555" t="n">
        <v>219</v>
      </c>
      <c r="J22" s="571" t="n">
        <v>213</v>
      </c>
      <c r="K22" s="961" t="n">
        <v>164</v>
      </c>
      <c r="L22" s="962" t="n">
        <v>175</v>
      </c>
      <c r="M22" s="963" t="n">
        <v>174</v>
      </c>
      <c r="N22" s="964" t="n">
        <v>2812</v>
      </c>
      <c r="O22" s="962" t="n">
        <v>1714</v>
      </c>
      <c r="P22" s="965" t="n">
        <v>1476</v>
      </c>
      <c r="Q22" s="953" t="n">
        <v>13</v>
      </c>
      <c r="R22" s="954"/>
      <c r="T22" s="954"/>
      <c r="U22" s="907"/>
      <c r="V22" s="907"/>
      <c r="W22" s="970"/>
      <c r="X22" s="907"/>
      <c r="Y22" s="907"/>
      <c r="Z22" s="955"/>
      <c r="AA22" s="907"/>
      <c r="AB22" s="907"/>
      <c r="AC22" s="967"/>
    </row>
    <row r="23" customFormat="false" ht="22.5" hidden="false" customHeight="true" outlineLevel="0" collapsed="false">
      <c r="A23" s="940" t="n">
        <v>14</v>
      </c>
      <c r="B23" s="956" t="s">
        <v>40</v>
      </c>
      <c r="C23" s="555" t="n">
        <v>3188</v>
      </c>
      <c r="D23" s="350" t="n">
        <v>2964</v>
      </c>
      <c r="E23" s="958" t="n">
        <v>2632</v>
      </c>
      <c r="F23" s="555" t="n">
        <v>214</v>
      </c>
      <c r="G23" s="959" t="n">
        <v>210</v>
      </c>
      <c r="H23" s="960" t="n">
        <v>194</v>
      </c>
      <c r="I23" s="555" t="n">
        <v>152</v>
      </c>
      <c r="J23" s="568" t="n">
        <v>147</v>
      </c>
      <c r="K23" s="961" t="n">
        <v>214</v>
      </c>
      <c r="L23" s="962" t="n">
        <v>222</v>
      </c>
      <c r="M23" s="963" t="n">
        <v>201</v>
      </c>
      <c r="N23" s="964" t="n">
        <v>5088</v>
      </c>
      <c r="O23" s="962" t="n">
        <v>1977</v>
      </c>
      <c r="P23" s="965" t="n">
        <v>1682</v>
      </c>
      <c r="Q23" s="953" t="n">
        <v>14</v>
      </c>
      <c r="R23" s="954"/>
      <c r="T23" s="954"/>
      <c r="U23" s="907"/>
      <c r="V23" s="907"/>
      <c r="W23" s="970"/>
      <c r="X23" s="907"/>
      <c r="Y23" s="907"/>
      <c r="Z23" s="955"/>
      <c r="AA23" s="907"/>
      <c r="AB23" s="907"/>
      <c r="AC23" s="967"/>
    </row>
    <row r="24" customFormat="false" ht="22.5" hidden="false" customHeight="true" outlineLevel="0" collapsed="false">
      <c r="A24" s="968" t="n">
        <v>15</v>
      </c>
      <c r="B24" s="956" t="s">
        <v>41</v>
      </c>
      <c r="C24" s="555" t="n">
        <v>3891</v>
      </c>
      <c r="D24" s="350" t="n">
        <v>3491</v>
      </c>
      <c r="E24" s="958" t="n">
        <v>2972</v>
      </c>
      <c r="F24" s="555" t="n">
        <v>324</v>
      </c>
      <c r="G24" s="959" t="n">
        <v>238</v>
      </c>
      <c r="H24" s="960" t="n">
        <v>262</v>
      </c>
      <c r="I24" s="555" t="n">
        <v>173</v>
      </c>
      <c r="J24" s="568" t="n">
        <v>168</v>
      </c>
      <c r="K24" s="961" t="n">
        <v>233</v>
      </c>
      <c r="L24" s="962" t="n">
        <v>237</v>
      </c>
      <c r="M24" s="963" t="n">
        <v>236</v>
      </c>
      <c r="N24" s="964" t="n">
        <v>2487</v>
      </c>
      <c r="O24" s="962" t="n">
        <v>1602</v>
      </c>
      <c r="P24" s="965" t="n">
        <v>1293</v>
      </c>
      <c r="Q24" s="969" t="n">
        <v>15</v>
      </c>
      <c r="R24" s="954"/>
      <c r="T24" s="954"/>
      <c r="U24" s="907"/>
      <c r="V24" s="907"/>
      <c r="W24" s="970"/>
      <c r="X24" s="907"/>
      <c r="Y24" s="907"/>
      <c r="Z24" s="955"/>
      <c r="AA24" s="907"/>
      <c r="AB24" s="907"/>
      <c r="AC24" s="967"/>
    </row>
    <row r="25" customFormat="false" ht="22.5" hidden="false" customHeight="true" outlineLevel="0" collapsed="false">
      <c r="A25" s="968" t="n">
        <v>16</v>
      </c>
      <c r="B25" s="956" t="s">
        <v>42</v>
      </c>
      <c r="C25" s="555" t="n">
        <v>3941</v>
      </c>
      <c r="D25" s="350" t="n">
        <v>3860</v>
      </c>
      <c r="E25" s="958" t="n">
        <v>3330</v>
      </c>
      <c r="F25" s="555" t="n">
        <v>211</v>
      </c>
      <c r="G25" s="959" t="n">
        <v>169</v>
      </c>
      <c r="H25" s="960" t="n">
        <v>215</v>
      </c>
      <c r="I25" s="555" t="n">
        <v>202</v>
      </c>
      <c r="J25" s="568" t="n">
        <v>195</v>
      </c>
      <c r="K25" s="961" t="n">
        <v>208</v>
      </c>
      <c r="L25" s="962" t="n">
        <v>215</v>
      </c>
      <c r="M25" s="963" t="n">
        <v>214</v>
      </c>
      <c r="N25" s="964" t="n">
        <v>4384</v>
      </c>
      <c r="O25" s="962" t="n">
        <v>2203</v>
      </c>
      <c r="P25" s="965" t="n">
        <v>1576</v>
      </c>
      <c r="Q25" s="969" t="n">
        <v>16</v>
      </c>
      <c r="R25" s="954"/>
      <c r="T25" s="954"/>
      <c r="U25" s="907"/>
      <c r="V25" s="907"/>
      <c r="W25" s="970"/>
      <c r="X25" s="907"/>
      <c r="Y25" s="907"/>
      <c r="Z25" s="955"/>
      <c r="AA25" s="907"/>
      <c r="AB25" s="907"/>
      <c r="AC25" s="967"/>
    </row>
    <row r="26" customFormat="false" ht="22.5" hidden="false" customHeight="true" outlineLevel="0" collapsed="false">
      <c r="A26" s="940" t="n">
        <v>17</v>
      </c>
      <c r="B26" s="956" t="s">
        <v>43</v>
      </c>
      <c r="C26" s="555" t="n">
        <v>3925</v>
      </c>
      <c r="D26" s="350" t="n">
        <v>3680</v>
      </c>
      <c r="E26" s="958" t="n">
        <v>2952</v>
      </c>
      <c r="F26" s="555" t="n">
        <v>288</v>
      </c>
      <c r="G26" s="959" t="n">
        <v>302</v>
      </c>
      <c r="H26" s="960" t="n">
        <v>260</v>
      </c>
      <c r="I26" s="555" t="n">
        <v>197</v>
      </c>
      <c r="J26" s="568" t="n">
        <v>192</v>
      </c>
      <c r="K26" s="961" t="n">
        <v>196</v>
      </c>
      <c r="L26" s="962" t="n">
        <v>216</v>
      </c>
      <c r="M26" s="963" t="n">
        <v>213</v>
      </c>
      <c r="N26" s="964" t="n">
        <v>2000</v>
      </c>
      <c r="O26" s="962" t="n">
        <v>1286</v>
      </c>
      <c r="P26" s="971" t="n">
        <v>1465</v>
      </c>
      <c r="Q26" s="953" t="n">
        <v>17</v>
      </c>
      <c r="T26" s="955"/>
      <c r="U26" s="907"/>
      <c r="V26" s="907"/>
      <c r="W26" s="967"/>
    </row>
    <row r="27" customFormat="false" ht="12.75" hidden="false" customHeight="true" outlineLevel="0" collapsed="false">
      <c r="C27" s="905"/>
      <c r="D27" s="905"/>
      <c r="E27" s="905"/>
      <c r="F27" s="905"/>
      <c r="G27" s="905"/>
      <c r="H27" s="913"/>
      <c r="I27" s="913"/>
      <c r="J27" s="905"/>
      <c r="T27" s="907"/>
      <c r="U27" s="907"/>
      <c r="V27" s="907"/>
      <c r="W27" s="907"/>
    </row>
    <row r="28" customFormat="false" ht="15.75" hidden="false" customHeight="true" outlineLevel="0" collapsed="false">
      <c r="A28" s="911" t="s">
        <v>397</v>
      </c>
      <c r="B28" s="911"/>
      <c r="C28" s="911"/>
      <c r="D28" s="911"/>
      <c r="E28" s="911"/>
      <c r="F28" s="911"/>
      <c r="G28" s="911"/>
      <c r="H28" s="911"/>
      <c r="I28" s="911" t="s">
        <v>398</v>
      </c>
      <c r="J28" s="911"/>
      <c r="K28" s="57"/>
      <c r="L28" s="57"/>
      <c r="M28" s="57"/>
      <c r="N28" s="57"/>
      <c r="O28" s="57"/>
      <c r="P28" s="57"/>
      <c r="Q28" s="57"/>
      <c r="T28" s="907"/>
      <c r="U28" s="907"/>
      <c r="V28" s="907"/>
      <c r="W28" s="907"/>
    </row>
    <row r="29" customFormat="false" ht="15.75" hidden="false" customHeight="true" outlineLevel="0" collapsed="false">
      <c r="A29" s="911" t="s">
        <v>399</v>
      </c>
      <c r="B29" s="911"/>
      <c r="C29" s="911"/>
      <c r="D29" s="911"/>
      <c r="E29" s="911"/>
      <c r="F29" s="911"/>
      <c r="G29" s="911"/>
      <c r="H29" s="911"/>
      <c r="I29" s="911" t="s">
        <v>400</v>
      </c>
      <c r="J29" s="911"/>
      <c r="K29" s="57"/>
      <c r="L29" s="57"/>
      <c r="M29" s="57"/>
      <c r="N29" s="57"/>
      <c r="O29" s="57"/>
      <c r="P29" s="57"/>
      <c r="Q29" s="57"/>
      <c r="T29" s="907"/>
      <c r="U29" s="907"/>
      <c r="V29" s="907"/>
      <c r="W29" s="907"/>
    </row>
    <row r="30" s="974" customFormat="true" ht="15.75" hidden="false" customHeight="true" outlineLevel="0" collapsed="false">
      <c r="A30" s="972" t="s">
        <v>401</v>
      </c>
      <c r="B30" s="972"/>
      <c r="C30" s="972"/>
      <c r="D30" s="972"/>
      <c r="E30" s="972"/>
      <c r="F30" s="972"/>
      <c r="G30" s="972"/>
      <c r="H30" s="972"/>
      <c r="I30" s="972" t="s">
        <v>402</v>
      </c>
      <c r="J30" s="972"/>
      <c r="K30" s="972"/>
      <c r="L30" s="57"/>
      <c r="M30" s="57"/>
      <c r="N30" s="57"/>
      <c r="O30" s="57"/>
      <c r="P30" s="57"/>
      <c r="Q30" s="57"/>
      <c r="R30" s="973"/>
      <c r="S30" s="973"/>
      <c r="T30" s="973"/>
      <c r="U30" s="973"/>
      <c r="V30" s="973"/>
      <c r="W30" s="973"/>
    </row>
    <row r="31" customFormat="false" ht="15" hidden="false" customHeight="true" outlineLevel="0" collapsed="false">
      <c r="A31" s="975" t="s">
        <v>403</v>
      </c>
      <c r="B31" s="975"/>
      <c r="C31" s="975"/>
      <c r="D31" s="975"/>
      <c r="E31" s="975"/>
      <c r="F31" s="975"/>
      <c r="G31" s="975"/>
      <c r="H31" s="975"/>
      <c r="K31" s="907"/>
    </row>
  </sheetData>
  <mergeCells count="13">
    <mergeCell ref="A3:C3"/>
    <mergeCell ref="A4:C4"/>
    <mergeCell ref="A6:A8"/>
    <mergeCell ref="B6:B8"/>
    <mergeCell ref="C6:E6"/>
    <mergeCell ref="F6:H6"/>
    <mergeCell ref="I6:J6"/>
    <mergeCell ref="K6:P6"/>
    <mergeCell ref="Q6:Q8"/>
    <mergeCell ref="C7:H7"/>
    <mergeCell ref="K7:M7"/>
    <mergeCell ref="N7:P7"/>
    <mergeCell ref="H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8"/>
    </sheetView>
  </sheetViews>
  <sheetFormatPr defaultColWidth="9.13671875" defaultRowHeight="12.75" zeroHeight="false" outlineLevelRow="0" outlineLevelCol="0"/>
  <cols>
    <col collapsed="false" customWidth="true" hidden="false" outlineLevel="0" max="1" min="1" style="976" width="4.14"/>
    <col collapsed="false" customWidth="true" hidden="false" outlineLevel="0" max="2" min="2" style="976" width="19.28"/>
    <col collapsed="false" customWidth="true" hidden="false" outlineLevel="0" max="8" min="3" style="976" width="7.7"/>
    <col collapsed="false" customWidth="true" hidden="false" outlineLevel="0" max="9" min="9" style="976" width="9.99"/>
    <col collapsed="false" customWidth="true" hidden="false" outlineLevel="0" max="10" min="10" style="977" width="10.99"/>
    <col collapsed="false" customWidth="true" hidden="false" outlineLevel="0" max="11" min="11" style="976" width="10.85"/>
    <col collapsed="false" customWidth="true" hidden="false" outlineLevel="0" max="20" min="12" style="976" width="7.99"/>
    <col collapsed="false" customWidth="true" hidden="false" outlineLevel="0" max="21" min="21" style="976" width="4.56"/>
    <col collapsed="false" customWidth="false" hidden="false" outlineLevel="0" max="22" min="22" style="978" width="9.14"/>
    <col collapsed="false" customWidth="false" hidden="false" outlineLevel="0" max="257" min="23" style="976" width="9.14"/>
  </cols>
  <sheetData>
    <row r="1" customFormat="false" ht="15.75" hidden="false" customHeight="true" outlineLevel="0" collapsed="false">
      <c r="A1" s="3" t="s">
        <v>48</v>
      </c>
    </row>
    <row r="2" customFormat="false" ht="15.75" hidden="false" customHeight="true" outlineLevel="0" collapsed="false">
      <c r="A2" s="6" t="s">
        <v>49</v>
      </c>
    </row>
    <row r="3" customFormat="false" ht="15.75" hidden="false" customHeight="true" outlineLevel="0" collapsed="false">
      <c r="A3" s="979" t="s">
        <v>308</v>
      </c>
      <c r="C3" s="980"/>
      <c r="D3" s="981"/>
      <c r="E3" s="981"/>
      <c r="F3" s="981"/>
      <c r="G3" s="980"/>
    </row>
    <row r="4" customFormat="false" ht="15.75" hidden="false" customHeight="true" outlineLevel="0" collapsed="false">
      <c r="A4" s="982" t="s">
        <v>404</v>
      </c>
    </row>
    <row r="5" customFormat="false" ht="15.75" hidden="false" customHeight="true" outlineLevel="0" collapsed="false">
      <c r="A5" s="978"/>
      <c r="B5" s="978"/>
    </row>
    <row r="6" customFormat="false" ht="80.25" hidden="false" customHeight="true" outlineLevel="0" collapsed="false">
      <c r="A6" s="983" t="s">
        <v>405</v>
      </c>
      <c r="B6" s="984" t="s">
        <v>406</v>
      </c>
      <c r="C6" s="985" t="s">
        <v>407</v>
      </c>
      <c r="D6" s="985"/>
      <c r="E6" s="985"/>
      <c r="F6" s="985"/>
      <c r="G6" s="985"/>
      <c r="H6" s="985"/>
      <c r="I6" s="474" t="s">
        <v>408</v>
      </c>
      <c r="J6" s="474"/>
      <c r="K6" s="474"/>
      <c r="L6" s="475" t="s">
        <v>409</v>
      </c>
      <c r="M6" s="475"/>
      <c r="N6" s="475"/>
      <c r="O6" s="475"/>
      <c r="P6" s="475"/>
      <c r="Q6" s="475"/>
      <c r="R6" s="475"/>
      <c r="S6" s="475"/>
      <c r="T6" s="475"/>
      <c r="U6" s="986" t="s">
        <v>405</v>
      </c>
    </row>
    <row r="7" customFormat="false" ht="91.5" hidden="false" customHeight="true" outlineLevel="0" collapsed="false">
      <c r="A7" s="983"/>
      <c r="B7" s="984"/>
      <c r="C7" s="860" t="s">
        <v>410</v>
      </c>
      <c r="D7" s="860"/>
      <c r="E7" s="860"/>
      <c r="F7" s="860" t="s">
        <v>411</v>
      </c>
      <c r="G7" s="860"/>
      <c r="H7" s="860"/>
      <c r="I7" s="987" t="s">
        <v>412</v>
      </c>
      <c r="J7" s="987" t="s">
        <v>413</v>
      </c>
      <c r="K7" s="987" t="s">
        <v>414</v>
      </c>
      <c r="L7" s="988" t="s">
        <v>415</v>
      </c>
      <c r="M7" s="988"/>
      <c r="N7" s="988"/>
      <c r="O7" s="988" t="s">
        <v>416</v>
      </c>
      <c r="P7" s="988"/>
      <c r="Q7" s="988"/>
      <c r="R7" s="988" t="s">
        <v>417</v>
      </c>
      <c r="S7" s="988"/>
      <c r="T7" s="988"/>
      <c r="U7" s="986"/>
    </row>
    <row r="8" customFormat="false" ht="27" hidden="false" customHeight="true" outlineLevel="0" collapsed="false">
      <c r="A8" s="983"/>
      <c r="B8" s="984"/>
      <c r="C8" s="927" t="n">
        <v>2000</v>
      </c>
      <c r="D8" s="927" t="n">
        <v>2005</v>
      </c>
      <c r="E8" s="928" t="n">
        <v>2009</v>
      </c>
      <c r="F8" s="927" t="n">
        <v>2000</v>
      </c>
      <c r="G8" s="927" t="n">
        <v>2005</v>
      </c>
      <c r="H8" s="928" t="n">
        <v>2009</v>
      </c>
      <c r="I8" s="989" t="n">
        <v>2009</v>
      </c>
      <c r="J8" s="989"/>
      <c r="K8" s="989"/>
      <c r="L8" s="990" t="n">
        <v>2000</v>
      </c>
      <c r="M8" s="991" t="n">
        <v>2005</v>
      </c>
      <c r="N8" s="991" t="n">
        <v>2009</v>
      </c>
      <c r="O8" s="991" t="n">
        <v>2000</v>
      </c>
      <c r="P8" s="991" t="n">
        <v>2005</v>
      </c>
      <c r="Q8" s="991" t="n">
        <v>2009</v>
      </c>
      <c r="R8" s="991" t="n">
        <v>2000</v>
      </c>
      <c r="S8" s="991" t="n">
        <v>2005</v>
      </c>
      <c r="T8" s="991" t="n">
        <v>2009</v>
      </c>
      <c r="U8" s="986"/>
    </row>
    <row r="9" customFormat="false" ht="6.75" hidden="false" customHeight="true" outlineLevel="0" collapsed="false">
      <c r="A9" s="992"/>
      <c r="B9" s="993"/>
      <c r="C9" s="994"/>
      <c r="D9" s="994"/>
      <c r="E9" s="995"/>
      <c r="F9" s="994"/>
      <c r="G9" s="994"/>
      <c r="H9" s="996"/>
      <c r="I9" s="997"/>
      <c r="J9" s="998"/>
      <c r="K9" s="998"/>
      <c r="L9" s="999"/>
      <c r="M9" s="1000"/>
      <c r="N9" s="1001"/>
      <c r="O9" s="1002"/>
      <c r="P9" s="1002"/>
      <c r="Q9" s="1002"/>
      <c r="R9" s="1002"/>
      <c r="S9" s="1002"/>
      <c r="T9" s="1003"/>
      <c r="U9" s="1004"/>
    </row>
    <row r="10" customFormat="false" ht="18" hidden="false" customHeight="true" outlineLevel="0" collapsed="false">
      <c r="A10" s="997" t="n">
        <v>1</v>
      </c>
      <c r="B10" s="1005" t="s">
        <v>418</v>
      </c>
      <c r="C10" s="1006" t="n">
        <v>5.4</v>
      </c>
      <c r="D10" s="1007" t="n">
        <v>6.1</v>
      </c>
      <c r="E10" s="1008" t="n">
        <v>6.8</v>
      </c>
      <c r="F10" s="1006" t="n">
        <v>0.7</v>
      </c>
      <c r="G10" s="1009" t="n">
        <v>0.7</v>
      </c>
      <c r="H10" s="1010" t="n">
        <v>0.8</v>
      </c>
      <c r="I10" s="1011" t="n">
        <v>551488</v>
      </c>
      <c r="J10" s="1012" t="s">
        <v>269</v>
      </c>
      <c r="K10" s="1013" t="n">
        <v>10.4</v>
      </c>
      <c r="L10" s="1014" t="n">
        <v>91.7</v>
      </c>
      <c r="M10" s="301" t="n">
        <v>94.9</v>
      </c>
      <c r="N10" s="1015" t="n">
        <v>95.2</v>
      </c>
      <c r="O10" s="1016" t="n">
        <v>83</v>
      </c>
      <c r="P10" s="301" t="n">
        <v>84.5</v>
      </c>
      <c r="Q10" s="1015" t="n">
        <v>85.8</v>
      </c>
      <c r="R10" s="1016" t="n">
        <v>75.2</v>
      </c>
      <c r="S10" s="301" t="n">
        <v>73.2</v>
      </c>
      <c r="T10" s="1017" t="n">
        <v>73.1</v>
      </c>
      <c r="U10" s="1018" t="n">
        <v>1</v>
      </c>
    </row>
    <row r="11" customFormat="false" ht="18" hidden="false" customHeight="true" outlineLevel="0" collapsed="false">
      <c r="A11" s="1019" t="n">
        <v>2</v>
      </c>
      <c r="B11" s="938" t="s">
        <v>28</v>
      </c>
      <c r="C11" s="1020" t="n">
        <v>5.4</v>
      </c>
      <c r="D11" s="1021" t="n">
        <v>6.1</v>
      </c>
      <c r="E11" s="1022" t="n">
        <v>6.9</v>
      </c>
      <c r="F11" s="1020" t="n">
        <v>0.8</v>
      </c>
      <c r="G11" s="1023" t="n">
        <v>0.7</v>
      </c>
      <c r="H11" s="1024" t="n">
        <v>0.8</v>
      </c>
      <c r="I11" s="1025" t="n">
        <v>54615</v>
      </c>
      <c r="J11" s="1021" t="n">
        <v>9.9</v>
      </c>
      <c r="K11" s="1026" t="n">
        <v>13.3</v>
      </c>
      <c r="L11" s="604" t="n">
        <v>96.5</v>
      </c>
      <c r="M11" s="309" t="n">
        <v>96.4</v>
      </c>
      <c r="N11" s="1027" t="n">
        <v>96.6</v>
      </c>
      <c r="O11" s="1028" t="n">
        <v>90.2</v>
      </c>
      <c r="P11" s="309" t="n">
        <v>84.2</v>
      </c>
      <c r="Q11" s="1027" t="n">
        <v>85.3</v>
      </c>
      <c r="R11" s="1028" t="n">
        <v>88</v>
      </c>
      <c r="S11" s="309" t="n">
        <v>85.3</v>
      </c>
      <c r="T11" s="1029" t="n">
        <v>84.8</v>
      </c>
      <c r="U11" s="1030" t="n">
        <v>2</v>
      </c>
    </row>
    <row r="12" customFormat="false" ht="18" hidden="false" customHeight="true" outlineLevel="0" collapsed="false">
      <c r="A12" s="1019" t="n">
        <v>3</v>
      </c>
      <c r="B12" s="938" t="s">
        <v>29</v>
      </c>
      <c r="C12" s="1020" t="n">
        <v>5.7</v>
      </c>
      <c r="D12" s="1021" t="n">
        <v>6.9</v>
      </c>
      <c r="E12" s="1022" t="n">
        <v>7</v>
      </c>
      <c r="F12" s="1020" t="n">
        <v>0.6</v>
      </c>
      <c r="G12" s="1023" t="n">
        <v>0.6</v>
      </c>
      <c r="H12" s="1024" t="n">
        <v>0.7</v>
      </c>
      <c r="I12" s="1025" t="n">
        <v>23909</v>
      </c>
      <c r="J12" s="1031" t="n">
        <v>4.3</v>
      </c>
      <c r="K12" s="1026" t="n">
        <v>9.7</v>
      </c>
      <c r="L12" s="604" t="n">
        <v>92.5</v>
      </c>
      <c r="M12" s="309" t="n">
        <v>95.9</v>
      </c>
      <c r="N12" s="1027" t="n">
        <v>96.1</v>
      </c>
      <c r="O12" s="1028" t="n">
        <v>83.8</v>
      </c>
      <c r="P12" s="309" t="n">
        <v>85.4</v>
      </c>
      <c r="Q12" s="1027" t="n">
        <v>87.9</v>
      </c>
      <c r="R12" s="1028" t="n">
        <v>75.2</v>
      </c>
      <c r="S12" s="309" t="n">
        <v>72.3</v>
      </c>
      <c r="T12" s="1029" t="n">
        <v>72</v>
      </c>
      <c r="U12" s="1030" t="n">
        <v>3</v>
      </c>
    </row>
    <row r="13" customFormat="false" ht="18" hidden="false" customHeight="true" outlineLevel="0" collapsed="false">
      <c r="A13" s="1019" t="n">
        <v>4</v>
      </c>
      <c r="B13" s="938" t="s">
        <v>30</v>
      </c>
      <c r="C13" s="1020" t="n">
        <v>5.4</v>
      </c>
      <c r="D13" s="1021" t="n">
        <v>5.9</v>
      </c>
      <c r="E13" s="1022" t="n">
        <v>6.8</v>
      </c>
      <c r="F13" s="1020" t="n">
        <v>0.7</v>
      </c>
      <c r="G13" s="1023" t="n">
        <v>0.8</v>
      </c>
      <c r="H13" s="1024" t="n">
        <v>1.2</v>
      </c>
      <c r="I13" s="1025" t="n">
        <v>18675</v>
      </c>
      <c r="J13" s="1031" t="n">
        <v>3.4</v>
      </c>
      <c r="K13" s="1026" t="n">
        <v>9.5</v>
      </c>
      <c r="L13" s="1032" t="n">
        <v>89</v>
      </c>
      <c r="M13" s="309" t="n">
        <v>93.3</v>
      </c>
      <c r="N13" s="1027" t="n">
        <v>93.8</v>
      </c>
      <c r="O13" s="1028" t="n">
        <v>79.9</v>
      </c>
      <c r="P13" s="309" t="n">
        <v>84.9</v>
      </c>
      <c r="Q13" s="1027" t="n">
        <v>85.8</v>
      </c>
      <c r="R13" s="1028" t="n">
        <v>67.4</v>
      </c>
      <c r="S13" s="309" t="n">
        <v>67</v>
      </c>
      <c r="T13" s="1029" t="n">
        <v>69</v>
      </c>
      <c r="U13" s="1030" t="n">
        <v>4</v>
      </c>
    </row>
    <row r="14" customFormat="false" ht="18" hidden="false" customHeight="true" outlineLevel="0" collapsed="false">
      <c r="A14" s="1019" t="n">
        <v>5</v>
      </c>
      <c r="B14" s="938" t="s">
        <v>31</v>
      </c>
      <c r="C14" s="1020" t="n">
        <v>4.9</v>
      </c>
      <c r="D14" s="1021" t="n">
        <v>5.8</v>
      </c>
      <c r="E14" s="1022" t="n">
        <v>6</v>
      </c>
      <c r="F14" s="1020" t="n">
        <v>0.4</v>
      </c>
      <c r="G14" s="1023" t="n">
        <v>0.6</v>
      </c>
      <c r="H14" s="1024" t="n">
        <v>0.7</v>
      </c>
      <c r="I14" s="1025" t="n">
        <v>14229</v>
      </c>
      <c r="J14" s="1031" t="n">
        <v>2.6</v>
      </c>
      <c r="K14" s="1026" t="n">
        <v>11.9</v>
      </c>
      <c r="L14" s="604" t="n">
        <v>93.4</v>
      </c>
      <c r="M14" s="309" t="n">
        <v>95.4</v>
      </c>
      <c r="N14" s="1027" t="n">
        <v>95.7</v>
      </c>
      <c r="O14" s="1028" t="n">
        <v>85.9</v>
      </c>
      <c r="P14" s="309" t="n">
        <v>85.9</v>
      </c>
      <c r="Q14" s="1027" t="n">
        <v>86.9</v>
      </c>
      <c r="R14" s="1028" t="n">
        <v>76.5</v>
      </c>
      <c r="S14" s="309" t="n">
        <v>74.2</v>
      </c>
      <c r="T14" s="1029" t="n">
        <v>76.1</v>
      </c>
      <c r="U14" s="1030" t="n">
        <v>5</v>
      </c>
    </row>
    <row r="15" customFormat="false" ht="18" hidden="false" customHeight="true" outlineLevel="0" collapsed="false">
      <c r="A15" s="1019" t="n">
        <v>6</v>
      </c>
      <c r="B15" s="938" t="s">
        <v>32</v>
      </c>
      <c r="C15" s="1020" t="n">
        <v>5.5</v>
      </c>
      <c r="D15" s="1021" t="n">
        <v>6.7</v>
      </c>
      <c r="E15" s="1022" t="n">
        <v>7.4</v>
      </c>
      <c r="F15" s="1020" t="n">
        <v>0.6</v>
      </c>
      <c r="G15" s="1023" t="n">
        <v>0.9</v>
      </c>
      <c r="H15" s="1024" t="n">
        <v>1</v>
      </c>
      <c r="I15" s="1025" t="n">
        <v>21164</v>
      </c>
      <c r="J15" s="1031" t="n">
        <v>3.8</v>
      </c>
      <c r="K15" s="1026" t="n">
        <v>6.7</v>
      </c>
      <c r="L15" s="604" t="n">
        <v>91.4</v>
      </c>
      <c r="M15" s="309" t="n">
        <v>94.2</v>
      </c>
      <c r="N15" s="1027" t="n">
        <v>94.3</v>
      </c>
      <c r="O15" s="1028" t="n">
        <v>85.8</v>
      </c>
      <c r="P15" s="309" t="n">
        <v>83</v>
      </c>
      <c r="Q15" s="1027" t="n">
        <v>83.5</v>
      </c>
      <c r="R15" s="1028" t="n">
        <v>60.8</v>
      </c>
      <c r="S15" s="309" t="n">
        <v>59.7</v>
      </c>
      <c r="T15" s="1029" t="n">
        <v>59.7</v>
      </c>
      <c r="U15" s="1030" t="n">
        <v>6</v>
      </c>
    </row>
    <row r="16" customFormat="false" ht="18" hidden="false" customHeight="true" outlineLevel="0" collapsed="false">
      <c r="A16" s="1019" t="n">
        <v>7</v>
      </c>
      <c r="B16" s="938" t="s">
        <v>33</v>
      </c>
      <c r="C16" s="1020" t="n">
        <v>5.8</v>
      </c>
      <c r="D16" s="1021" t="n">
        <v>6.5</v>
      </c>
      <c r="E16" s="1022" t="n">
        <v>6.8</v>
      </c>
      <c r="F16" s="1020" t="n">
        <v>0.8</v>
      </c>
      <c r="G16" s="1023" t="n">
        <v>0.8</v>
      </c>
      <c r="H16" s="1024" t="n">
        <v>0.8</v>
      </c>
      <c r="I16" s="1025" t="n">
        <v>36380</v>
      </c>
      <c r="J16" s="1031" t="n">
        <v>6.6</v>
      </c>
      <c r="K16" s="1026" t="n">
        <v>8.2</v>
      </c>
      <c r="L16" s="604" t="n">
        <v>89.8</v>
      </c>
      <c r="M16" s="309" t="n">
        <v>93.7</v>
      </c>
      <c r="N16" s="1027" t="n">
        <v>93.9</v>
      </c>
      <c r="O16" s="1028" t="n">
        <v>82.5</v>
      </c>
      <c r="P16" s="309" t="n">
        <v>82.4</v>
      </c>
      <c r="Q16" s="1027" t="n">
        <v>84.3</v>
      </c>
      <c r="R16" s="1028" t="n">
        <v>80.4</v>
      </c>
      <c r="S16" s="309" t="n">
        <v>79.1</v>
      </c>
      <c r="T16" s="1029" t="n">
        <v>77.7</v>
      </c>
      <c r="U16" s="1030" t="n">
        <v>7</v>
      </c>
    </row>
    <row r="17" customFormat="false" ht="18" hidden="false" customHeight="true" outlineLevel="0" collapsed="false">
      <c r="A17" s="1019" t="n">
        <v>8</v>
      </c>
      <c r="B17" s="938" t="s">
        <v>34</v>
      </c>
      <c r="C17" s="1020" t="n">
        <v>4.9</v>
      </c>
      <c r="D17" s="1021" t="n">
        <v>5.7</v>
      </c>
      <c r="E17" s="1022" t="n">
        <v>6.9</v>
      </c>
      <c r="F17" s="1020" t="n">
        <v>0.5</v>
      </c>
      <c r="G17" s="1023" t="n">
        <v>0.6</v>
      </c>
      <c r="H17" s="1024" t="n">
        <v>0.8</v>
      </c>
      <c r="I17" s="1025" t="n">
        <v>48742</v>
      </c>
      <c r="J17" s="1031" t="n">
        <v>8.8</v>
      </c>
      <c r="K17" s="1026" t="n">
        <v>4.6</v>
      </c>
      <c r="L17" s="604" t="n">
        <v>86.7</v>
      </c>
      <c r="M17" s="309" t="n">
        <v>89.6</v>
      </c>
      <c r="N17" s="1027" t="n">
        <v>90.9</v>
      </c>
      <c r="O17" s="1028" t="n">
        <v>80.6</v>
      </c>
      <c r="P17" s="309" t="n">
        <v>83</v>
      </c>
      <c r="Q17" s="1027" t="n">
        <v>85.2</v>
      </c>
      <c r="R17" s="1028" t="n">
        <v>84.4</v>
      </c>
      <c r="S17" s="309" t="n">
        <v>76</v>
      </c>
      <c r="T17" s="1029" t="n">
        <v>75.6</v>
      </c>
      <c r="U17" s="1030" t="n">
        <v>8</v>
      </c>
    </row>
    <row r="18" customFormat="false" ht="18" hidden="false" customHeight="true" outlineLevel="0" collapsed="false">
      <c r="A18" s="1019" t="n">
        <v>9</v>
      </c>
      <c r="B18" s="938" t="s">
        <v>35</v>
      </c>
      <c r="C18" s="1020" t="n">
        <v>4.7</v>
      </c>
      <c r="D18" s="1021" t="n">
        <v>5.7</v>
      </c>
      <c r="E18" s="1022" t="n">
        <v>6.2</v>
      </c>
      <c r="F18" s="1020" t="n">
        <v>0.5</v>
      </c>
      <c r="G18" s="1023" t="n">
        <v>0.5</v>
      </c>
      <c r="H18" s="1024" t="n">
        <v>0.5</v>
      </c>
      <c r="I18" s="1025" t="n">
        <v>18253</v>
      </c>
      <c r="J18" s="1031" t="n">
        <v>3.3</v>
      </c>
      <c r="K18" s="1026" t="n">
        <v>16.6</v>
      </c>
      <c r="L18" s="604" t="n">
        <v>95.1</v>
      </c>
      <c r="M18" s="309" t="n">
        <v>97.4</v>
      </c>
      <c r="N18" s="1027" t="n">
        <v>97.4</v>
      </c>
      <c r="O18" s="1028" t="n">
        <v>83.9</v>
      </c>
      <c r="P18" s="309" t="n">
        <v>86.3</v>
      </c>
      <c r="Q18" s="1027" t="n">
        <v>87.4</v>
      </c>
      <c r="R18" s="1028" t="n">
        <v>77.2</v>
      </c>
      <c r="S18" s="309" t="n">
        <v>76.5</v>
      </c>
      <c r="T18" s="1029" t="n">
        <v>76.7</v>
      </c>
      <c r="U18" s="1030" t="n">
        <v>9</v>
      </c>
    </row>
    <row r="19" customFormat="false" ht="18" hidden="false" customHeight="true" outlineLevel="0" collapsed="false">
      <c r="A19" s="1019" t="n">
        <v>10</v>
      </c>
      <c r="B19" s="938" t="s">
        <v>36</v>
      </c>
      <c r="C19" s="1020" t="n">
        <v>5.2</v>
      </c>
      <c r="D19" s="1021" t="n">
        <v>5.6</v>
      </c>
      <c r="E19" s="1022" t="n">
        <v>6.2</v>
      </c>
      <c r="F19" s="1020" t="n">
        <v>0.7</v>
      </c>
      <c r="G19" s="1023" t="n">
        <v>0.6</v>
      </c>
      <c r="H19" s="1024" t="n">
        <v>0.8</v>
      </c>
      <c r="I19" s="1025" t="n">
        <v>28565</v>
      </c>
      <c r="J19" s="1031" t="n">
        <v>5.2</v>
      </c>
      <c r="K19" s="1026" t="n">
        <v>11.4</v>
      </c>
      <c r="L19" s="604" t="n">
        <v>86.3</v>
      </c>
      <c r="M19" s="309" t="n">
        <v>91.4</v>
      </c>
      <c r="N19" s="1027" t="n">
        <v>91.9</v>
      </c>
      <c r="O19" s="1028" t="n">
        <v>78.7</v>
      </c>
      <c r="P19" s="309" t="n">
        <v>83.2</v>
      </c>
      <c r="Q19" s="1027" t="n">
        <v>84.4</v>
      </c>
      <c r="R19" s="1028" t="n">
        <v>86.7</v>
      </c>
      <c r="S19" s="309" t="n">
        <v>87.9</v>
      </c>
      <c r="T19" s="1029" t="n">
        <v>89.1</v>
      </c>
      <c r="U19" s="1030" t="n">
        <v>10</v>
      </c>
    </row>
    <row r="20" customFormat="false" ht="18" hidden="false" customHeight="true" outlineLevel="0" collapsed="false">
      <c r="A20" s="1019" t="n">
        <v>11</v>
      </c>
      <c r="B20" s="938" t="s">
        <v>37</v>
      </c>
      <c r="C20" s="1020" t="n">
        <v>5.9</v>
      </c>
      <c r="D20" s="1021" t="n">
        <v>6.7</v>
      </c>
      <c r="E20" s="1022" t="n">
        <v>7.3</v>
      </c>
      <c r="F20" s="1020" t="n">
        <v>0.7</v>
      </c>
      <c r="G20" s="1023" t="n">
        <v>0.8</v>
      </c>
      <c r="H20" s="1024" t="n">
        <v>0.9</v>
      </c>
      <c r="I20" s="1025" t="n">
        <v>7039</v>
      </c>
      <c r="J20" s="1031" t="n">
        <v>1.3</v>
      </c>
      <c r="K20" s="1033" t="n">
        <v>6.4</v>
      </c>
      <c r="L20" s="1032" t="n">
        <v>88</v>
      </c>
      <c r="M20" s="309" t="n">
        <v>95.8</v>
      </c>
      <c r="N20" s="1027" t="n">
        <v>95.9</v>
      </c>
      <c r="O20" s="1028" t="n">
        <v>76.4</v>
      </c>
      <c r="P20" s="309" t="n">
        <v>87.4</v>
      </c>
      <c r="Q20" s="1027" t="n">
        <v>88.9</v>
      </c>
      <c r="R20" s="1028" t="n">
        <v>70.7</v>
      </c>
      <c r="S20" s="309" t="n">
        <v>42.4</v>
      </c>
      <c r="T20" s="1029" t="n">
        <v>43</v>
      </c>
      <c r="U20" s="1030" t="n">
        <v>11</v>
      </c>
    </row>
    <row r="21" customFormat="false" ht="18" hidden="false" customHeight="true" outlineLevel="0" collapsed="false">
      <c r="A21" s="1019" t="n">
        <v>12</v>
      </c>
      <c r="B21" s="938" t="s">
        <v>38</v>
      </c>
      <c r="C21" s="1020" t="n">
        <v>5.3</v>
      </c>
      <c r="D21" s="1021" t="n">
        <v>5.9</v>
      </c>
      <c r="E21" s="1022" t="n">
        <v>6.7</v>
      </c>
      <c r="F21" s="1020" t="n">
        <v>0.8</v>
      </c>
      <c r="G21" s="1023" t="n">
        <v>0.7</v>
      </c>
      <c r="H21" s="1024" t="n">
        <v>0.8</v>
      </c>
      <c r="I21" s="1025" t="n">
        <v>29070</v>
      </c>
      <c r="J21" s="1031" t="n">
        <v>5.3</v>
      </c>
      <c r="K21" s="1033" t="n">
        <v>10.4</v>
      </c>
      <c r="L21" s="604" t="n">
        <v>96.5</v>
      </c>
      <c r="M21" s="309" t="n">
        <v>97.3</v>
      </c>
      <c r="N21" s="1027" t="n">
        <v>97.9</v>
      </c>
      <c r="O21" s="1028" t="n">
        <v>88</v>
      </c>
      <c r="P21" s="309" t="n">
        <v>92.4</v>
      </c>
      <c r="Q21" s="1027" t="n">
        <v>93.1</v>
      </c>
      <c r="R21" s="1028" t="n">
        <v>80.4</v>
      </c>
      <c r="S21" s="309" t="n">
        <v>76.3</v>
      </c>
      <c r="T21" s="1029" t="n">
        <v>73.6</v>
      </c>
      <c r="U21" s="1030" t="n">
        <v>12</v>
      </c>
    </row>
    <row r="22" customFormat="false" ht="18" hidden="false" customHeight="true" outlineLevel="0" collapsed="false">
      <c r="A22" s="1019" t="n">
        <v>13</v>
      </c>
      <c r="B22" s="938" t="s">
        <v>39</v>
      </c>
      <c r="C22" s="1020" t="n">
        <v>6.5</v>
      </c>
      <c r="D22" s="1021" t="n">
        <v>6.8</v>
      </c>
      <c r="E22" s="1022" t="n">
        <v>7.3</v>
      </c>
      <c r="F22" s="1020" t="n">
        <v>0.9</v>
      </c>
      <c r="G22" s="1023" t="n">
        <v>0.8</v>
      </c>
      <c r="H22" s="1024" t="n">
        <v>0.9</v>
      </c>
      <c r="I22" s="1025" t="n">
        <v>132217</v>
      </c>
      <c r="J22" s="1031" t="n">
        <v>24</v>
      </c>
      <c r="K22" s="1033" t="n">
        <v>18.2</v>
      </c>
      <c r="L22" s="604" t="n">
        <v>93.3</v>
      </c>
      <c r="M22" s="309" t="n">
        <v>97</v>
      </c>
      <c r="N22" s="1027" t="n">
        <v>97.1</v>
      </c>
      <c r="O22" s="1028" t="n">
        <v>80.5</v>
      </c>
      <c r="P22" s="309" t="n">
        <v>80</v>
      </c>
      <c r="Q22" s="1027" t="n">
        <v>81</v>
      </c>
      <c r="R22" s="1028" t="n">
        <v>71.3</v>
      </c>
      <c r="S22" s="309" t="n">
        <v>72</v>
      </c>
      <c r="T22" s="1029" t="n">
        <v>70.7</v>
      </c>
      <c r="U22" s="1030" t="n">
        <v>13</v>
      </c>
    </row>
    <row r="23" customFormat="false" ht="18" hidden="false" customHeight="true" outlineLevel="0" collapsed="false">
      <c r="A23" s="1019" t="n">
        <v>14</v>
      </c>
      <c r="B23" s="938" t="s">
        <v>40</v>
      </c>
      <c r="C23" s="1020" t="n">
        <v>5.4</v>
      </c>
      <c r="D23" s="1021" t="n">
        <v>6</v>
      </c>
      <c r="E23" s="1022" t="n">
        <v>6.5</v>
      </c>
      <c r="F23" s="1020" t="n">
        <v>0.6</v>
      </c>
      <c r="G23" s="1023" t="n">
        <v>0.7</v>
      </c>
      <c r="H23" s="1024" t="n">
        <v>0.8</v>
      </c>
      <c r="I23" s="1025" t="n">
        <v>14308</v>
      </c>
      <c r="J23" s="1031" t="n">
        <v>2.6</v>
      </c>
      <c r="K23" s="1033" t="n">
        <v>10.7</v>
      </c>
      <c r="L23" s="604" t="n">
        <v>92.4</v>
      </c>
      <c r="M23" s="309" t="n">
        <v>94.7</v>
      </c>
      <c r="N23" s="1027" t="n">
        <v>94.9</v>
      </c>
      <c r="O23" s="1028" t="n">
        <v>84.3</v>
      </c>
      <c r="P23" s="309" t="n">
        <v>83.2</v>
      </c>
      <c r="Q23" s="1027" t="n">
        <v>83.8</v>
      </c>
      <c r="R23" s="1028" t="n">
        <v>61.1</v>
      </c>
      <c r="S23" s="309" t="n">
        <v>68.8</v>
      </c>
      <c r="T23" s="1029" t="n">
        <v>69.1</v>
      </c>
      <c r="U23" s="1030" t="n">
        <v>14</v>
      </c>
    </row>
    <row r="24" customFormat="false" ht="18" hidden="false" customHeight="true" outlineLevel="0" collapsed="false">
      <c r="A24" s="1019" t="n">
        <v>15</v>
      </c>
      <c r="B24" s="938" t="s">
        <v>41</v>
      </c>
      <c r="C24" s="1020" t="n">
        <v>4.5</v>
      </c>
      <c r="D24" s="1021" t="n">
        <v>5.7</v>
      </c>
      <c r="E24" s="1022" t="n">
        <v>6.3</v>
      </c>
      <c r="F24" s="1020" t="n">
        <v>0.7</v>
      </c>
      <c r="G24" s="1023" t="n">
        <v>0.8</v>
      </c>
      <c r="H24" s="1024" t="n">
        <v>0.9</v>
      </c>
      <c r="I24" s="1025" t="n">
        <v>16439</v>
      </c>
      <c r="J24" s="1031" t="n">
        <v>3</v>
      </c>
      <c r="K24" s="1033" t="n">
        <v>11.6</v>
      </c>
      <c r="L24" s="604" t="n">
        <v>96.3</v>
      </c>
      <c r="M24" s="309" t="n">
        <v>97.3</v>
      </c>
      <c r="N24" s="1027" t="n">
        <v>97.5</v>
      </c>
      <c r="O24" s="1028" t="n">
        <v>87.9</v>
      </c>
      <c r="P24" s="309" t="n">
        <v>91.9</v>
      </c>
      <c r="Q24" s="1027" t="n">
        <v>92.4</v>
      </c>
      <c r="R24" s="1028" t="n">
        <v>75.2</v>
      </c>
      <c r="S24" s="309" t="n">
        <v>72.9</v>
      </c>
      <c r="T24" s="1029" t="n">
        <v>71.3</v>
      </c>
      <c r="U24" s="1030" t="n">
        <v>15</v>
      </c>
    </row>
    <row r="25" customFormat="false" ht="18" hidden="false" customHeight="true" outlineLevel="0" collapsed="false">
      <c r="A25" s="1019" t="n">
        <v>16</v>
      </c>
      <c r="B25" s="938" t="s">
        <v>42</v>
      </c>
      <c r="C25" s="1020" t="n">
        <v>4.8</v>
      </c>
      <c r="D25" s="1021" t="n">
        <v>6</v>
      </c>
      <c r="E25" s="1022" t="n">
        <v>6.6</v>
      </c>
      <c r="F25" s="1020" t="n">
        <v>0.4</v>
      </c>
      <c r="G25" s="1023" t="n">
        <v>0.4</v>
      </c>
      <c r="H25" s="1024" t="n">
        <v>0.6</v>
      </c>
      <c r="I25" s="1025" t="n">
        <v>63596</v>
      </c>
      <c r="J25" s="1031" t="n">
        <v>11.5</v>
      </c>
      <c r="K25" s="1033" t="n">
        <v>11.3</v>
      </c>
      <c r="L25" s="604" t="n">
        <v>88.2</v>
      </c>
      <c r="M25" s="309" t="n">
        <v>96.1</v>
      </c>
      <c r="N25" s="1027" t="n">
        <v>96.6</v>
      </c>
      <c r="O25" s="1028" t="n">
        <v>75.6</v>
      </c>
      <c r="P25" s="309" t="n">
        <v>84.6</v>
      </c>
      <c r="Q25" s="1027" t="n">
        <v>86.1</v>
      </c>
      <c r="R25" s="1028" t="n">
        <v>68.9</v>
      </c>
      <c r="S25" s="309" t="n">
        <v>68.6</v>
      </c>
      <c r="T25" s="1029" t="n">
        <v>70.2</v>
      </c>
      <c r="U25" s="1030" t="n">
        <v>16</v>
      </c>
    </row>
    <row r="26" customFormat="false" ht="18" hidden="false" customHeight="true" outlineLevel="0" collapsed="false">
      <c r="A26" s="1019" t="n">
        <v>17</v>
      </c>
      <c r="B26" s="938" t="s">
        <v>43</v>
      </c>
      <c r="C26" s="1020" t="n">
        <v>5.4</v>
      </c>
      <c r="D26" s="1021" t="n">
        <v>5.7</v>
      </c>
      <c r="E26" s="1022" t="n">
        <v>6.5</v>
      </c>
      <c r="F26" s="1020" t="n">
        <v>0.8</v>
      </c>
      <c r="G26" s="1023" t="n">
        <v>0.7</v>
      </c>
      <c r="H26" s="1024" t="n">
        <v>1</v>
      </c>
      <c r="I26" s="1025" t="n">
        <v>24287</v>
      </c>
      <c r="J26" s="1031" t="n">
        <v>4.4</v>
      </c>
      <c r="K26" s="1033" t="n">
        <v>14.3</v>
      </c>
      <c r="L26" s="793" t="n">
        <v>95</v>
      </c>
      <c r="M26" s="309" t="n">
        <v>96.8</v>
      </c>
      <c r="N26" s="1027" t="n">
        <v>96.9</v>
      </c>
      <c r="O26" s="1028" t="n">
        <v>90.7</v>
      </c>
      <c r="P26" s="309" t="n">
        <v>89.9</v>
      </c>
      <c r="Q26" s="1027" t="n">
        <v>90.4</v>
      </c>
      <c r="R26" s="1028" t="n">
        <v>82.5</v>
      </c>
      <c r="S26" s="309" t="n">
        <v>80.4</v>
      </c>
      <c r="T26" s="1029" t="n">
        <v>81.1</v>
      </c>
      <c r="U26" s="1030" t="n">
        <v>17</v>
      </c>
    </row>
    <row r="27" customFormat="false" ht="21" hidden="false" customHeight="true" outlineLevel="0" collapsed="false">
      <c r="A27" s="1019"/>
      <c r="B27" s="978"/>
      <c r="C27" s="1034"/>
      <c r="D27" s="1034"/>
      <c r="E27" s="1034"/>
      <c r="F27" s="1034"/>
      <c r="G27" s="1034"/>
      <c r="H27" s="1034"/>
      <c r="I27" s="978"/>
      <c r="J27" s="1035"/>
      <c r="K27" s="1036"/>
      <c r="L27" s="1037"/>
      <c r="M27" s="1038"/>
      <c r="N27" s="1038"/>
      <c r="O27" s="1038"/>
      <c r="P27" s="1038"/>
      <c r="Q27" s="1038"/>
      <c r="R27" s="1038"/>
      <c r="S27" s="1039"/>
      <c r="T27" s="1040"/>
      <c r="U27" s="1019"/>
    </row>
    <row r="28" customFormat="false" ht="15" hidden="false" customHeight="true" outlineLevel="0" collapsed="false">
      <c r="A28" s="1041" t="s">
        <v>419</v>
      </c>
      <c r="B28" s="57"/>
      <c r="C28" s="57"/>
      <c r="D28" s="57"/>
      <c r="E28" s="57"/>
      <c r="F28" s="57"/>
      <c r="G28" s="57"/>
      <c r="H28" s="57"/>
      <c r="I28" s="57"/>
      <c r="J28" s="57"/>
      <c r="K28" s="58" t="s">
        <v>420</v>
      </c>
      <c r="L28" s="57"/>
      <c r="M28" s="57"/>
      <c r="N28" s="57"/>
      <c r="O28" s="57"/>
      <c r="P28" s="57"/>
      <c r="Q28" s="57"/>
      <c r="R28" s="57"/>
      <c r="S28" s="57"/>
      <c r="T28" s="57"/>
      <c r="U28" s="57"/>
    </row>
    <row r="29" customFormat="false" ht="15" hidden="false" customHeight="true" outlineLevel="0" collapsed="false">
      <c r="A29" s="58" t="s">
        <v>421</v>
      </c>
      <c r="B29" s="57"/>
      <c r="C29" s="57"/>
      <c r="D29" s="57"/>
      <c r="E29" s="57"/>
      <c r="F29" s="57"/>
      <c r="G29" s="57"/>
      <c r="H29" s="57"/>
      <c r="I29" s="57"/>
      <c r="J29" s="57"/>
      <c r="K29" s="58" t="s">
        <v>422</v>
      </c>
      <c r="L29" s="57"/>
      <c r="M29" s="57"/>
      <c r="N29" s="57"/>
      <c r="O29" s="57"/>
      <c r="P29" s="57"/>
      <c r="Q29" s="57"/>
      <c r="R29" s="57"/>
      <c r="S29" s="57"/>
      <c r="T29" s="57"/>
      <c r="U29" s="57"/>
      <c r="V29" s="1042"/>
      <c r="W29" s="1043"/>
      <c r="X29" s="1043"/>
      <c r="Y29" s="1043"/>
      <c r="Z29" s="1043"/>
    </row>
    <row r="30" customFormat="false" ht="15" hidden="false" customHeight="true" outlineLevel="0" collapsed="false">
      <c r="A30" s="59" t="s">
        <v>423</v>
      </c>
      <c r="B30" s="57"/>
      <c r="C30" s="57"/>
      <c r="D30" s="57"/>
      <c r="E30" s="57"/>
      <c r="F30" s="57"/>
      <c r="G30" s="57"/>
      <c r="H30" s="57"/>
      <c r="I30" s="57"/>
      <c r="J30" s="57"/>
      <c r="K30" s="57"/>
      <c r="L30" s="57"/>
      <c r="M30" s="57"/>
      <c r="N30" s="57"/>
      <c r="O30" s="57"/>
      <c r="P30" s="57"/>
      <c r="Q30" s="57"/>
      <c r="R30" s="57"/>
      <c r="S30" s="57"/>
      <c r="T30" s="57"/>
      <c r="U30" s="57"/>
      <c r="V30" s="1042"/>
      <c r="W30" s="1043"/>
      <c r="X30" s="1043"/>
      <c r="Y30" s="1043"/>
      <c r="Z30" s="1043"/>
    </row>
    <row r="31" customFormat="false" ht="15" hidden="false" customHeight="true" outlineLevel="0" collapsed="false">
      <c r="A31" s="1044" t="s">
        <v>424</v>
      </c>
      <c r="B31" s="57"/>
      <c r="C31" s="57"/>
      <c r="D31" s="57"/>
      <c r="E31" s="57"/>
      <c r="F31" s="57"/>
      <c r="G31" s="57"/>
      <c r="H31" s="57"/>
      <c r="I31" s="57"/>
      <c r="J31" s="57"/>
      <c r="K31" s="57"/>
      <c r="L31" s="57"/>
      <c r="M31" s="57"/>
      <c r="N31" s="57"/>
      <c r="O31" s="57"/>
      <c r="P31" s="57"/>
      <c r="Q31" s="57"/>
      <c r="R31" s="57"/>
      <c r="S31" s="57"/>
      <c r="T31" s="57"/>
      <c r="U31" s="57"/>
      <c r="V31" s="1042"/>
      <c r="W31" s="1043"/>
      <c r="X31" s="1043"/>
      <c r="Y31" s="1043"/>
      <c r="Z31" s="1043"/>
    </row>
    <row r="32" customFormat="false" ht="15" hidden="false" customHeight="true" outlineLevel="0" collapsed="false">
      <c r="A32" s="59" t="s">
        <v>425</v>
      </c>
      <c r="B32" s="57"/>
      <c r="C32" s="57"/>
      <c r="D32" s="57"/>
      <c r="E32" s="57"/>
      <c r="F32" s="57"/>
      <c r="G32" s="57"/>
      <c r="H32" s="57"/>
      <c r="I32" s="57"/>
      <c r="J32" s="57"/>
      <c r="K32" s="59" t="s">
        <v>426</v>
      </c>
      <c r="L32" s="57"/>
      <c r="M32" s="57"/>
      <c r="N32" s="57"/>
      <c r="O32" s="57"/>
      <c r="P32" s="57"/>
      <c r="Q32" s="57"/>
      <c r="R32" s="57"/>
      <c r="S32" s="57"/>
      <c r="T32" s="57"/>
      <c r="U32" s="57"/>
    </row>
    <row r="33" s="615" customFormat="true" ht="12.75" hidden="false" customHeight="false" outlineLevel="0" collapsed="false">
      <c r="A33" s="615" t="s">
        <v>427</v>
      </c>
      <c r="K33" s="1045"/>
      <c r="L33" s="1045"/>
      <c r="M33" s="1046"/>
      <c r="V33" s="1047"/>
    </row>
    <row r="34" customFormat="false" ht="12.75" hidden="false" customHeight="false" outlineLevel="0" collapsed="false">
      <c r="A34" s="1044"/>
      <c r="B34" s="1048"/>
      <c r="J34" s="976"/>
      <c r="K34" s="1043"/>
      <c r="L34" s="1043"/>
      <c r="M34" s="1042"/>
    </row>
  </sheetData>
  <mergeCells count="12">
    <mergeCell ref="A6:A8"/>
    <mergeCell ref="B6:B8"/>
    <mergeCell ref="C6:H6"/>
    <mergeCell ref="I6:K6"/>
    <mergeCell ref="L6:T6"/>
    <mergeCell ref="U6:U8"/>
    <mergeCell ref="C7:E7"/>
    <mergeCell ref="F7:H7"/>
    <mergeCell ref="L7:N7"/>
    <mergeCell ref="O7:Q7"/>
    <mergeCell ref="R7:T7"/>
    <mergeCell ref="I8:K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5.75" zeroHeight="false" outlineLevelRow="0" outlineLevelCol="0"/>
  <cols>
    <col collapsed="false" customWidth="true" hidden="false" outlineLevel="0" max="1" min="1" style="1049" width="3.7"/>
    <col collapsed="false" customWidth="true" hidden="false" outlineLevel="0" max="2" min="2" style="1049" width="18.14"/>
    <col collapsed="false" customWidth="true" hidden="false" outlineLevel="0" max="3" min="3" style="1049" width="10.41"/>
    <col collapsed="false" customWidth="true" hidden="false" outlineLevel="0" max="4" min="4" style="1049" width="10.13"/>
    <col collapsed="false" customWidth="true" hidden="false" outlineLevel="0" max="5" min="5" style="1049" width="10.28"/>
    <col collapsed="false" customWidth="true" hidden="false" outlineLevel="0" max="7" min="6" style="1049" width="10.56"/>
    <col collapsed="false" customWidth="true" hidden="false" outlineLevel="0" max="8" min="8" style="1049" width="10.28"/>
    <col collapsed="false" customWidth="true" hidden="false" outlineLevel="0" max="16" min="9" style="1049" width="9.7"/>
    <col collapsed="false" customWidth="true" hidden="false" outlineLevel="0" max="17" min="17" style="1049" width="3.99"/>
    <col collapsed="false" customWidth="false" hidden="false" outlineLevel="0" max="257" min="18" style="1049" width="9.14"/>
  </cols>
  <sheetData>
    <row r="1" s="1050" customFormat="true" ht="12.75" hidden="false" customHeight="false" outlineLevel="0" collapsed="false">
      <c r="A1" s="3" t="s">
        <v>48</v>
      </c>
    </row>
    <row r="2" s="1050" customFormat="true" ht="16.5" hidden="false" customHeight="true" outlineLevel="0" collapsed="false">
      <c r="A2" s="6" t="s">
        <v>49</v>
      </c>
      <c r="I2" s="1051"/>
    </row>
    <row r="3" s="1050" customFormat="true" ht="15.75" hidden="false" customHeight="true" outlineLevel="0" collapsed="false">
      <c r="A3" s="1052" t="s">
        <v>428</v>
      </c>
      <c r="C3" s="1053"/>
      <c r="D3" s="1053"/>
      <c r="E3" s="1053" t="s">
        <v>286</v>
      </c>
      <c r="F3" s="1053"/>
      <c r="G3" s="1054"/>
      <c r="H3" s="1054"/>
      <c r="I3" s="1054"/>
      <c r="J3" s="1054"/>
      <c r="K3" s="1054"/>
      <c r="L3" s="1054"/>
      <c r="M3" s="1054"/>
    </row>
    <row r="4" s="1050" customFormat="true" ht="15.75" hidden="false" customHeight="true" outlineLevel="0" collapsed="false">
      <c r="A4" s="1055" t="s">
        <v>361</v>
      </c>
      <c r="C4" s="1053"/>
      <c r="D4" s="1053"/>
      <c r="E4" s="1053"/>
      <c r="F4" s="1053"/>
      <c r="G4" s="1054"/>
      <c r="H4" s="1054"/>
      <c r="I4" s="1054"/>
      <c r="J4" s="1054"/>
      <c r="K4" s="1054"/>
      <c r="L4" s="1054"/>
      <c r="M4" s="1054"/>
    </row>
    <row r="5" customFormat="false" ht="15.75" hidden="false" customHeight="true" outlineLevel="0" collapsed="false">
      <c r="A5" s="1056"/>
      <c r="C5" s="1056"/>
      <c r="D5" s="1056"/>
      <c r="E5" s="1056"/>
      <c r="F5" s="1056"/>
      <c r="G5" s="1056"/>
      <c r="H5" s="1056"/>
      <c r="I5" s="1056"/>
      <c r="J5" s="1056"/>
    </row>
    <row r="6" s="1050" customFormat="true" ht="63.75" hidden="false" customHeight="true" outlineLevel="0" collapsed="false">
      <c r="A6" s="1057" t="s">
        <v>235</v>
      </c>
      <c r="B6" s="1058" t="s">
        <v>429</v>
      </c>
      <c r="C6" s="1059" t="s">
        <v>430</v>
      </c>
      <c r="D6" s="1059"/>
      <c r="E6" s="1059"/>
      <c r="F6" s="1060" t="s">
        <v>431</v>
      </c>
      <c r="G6" s="1060"/>
      <c r="H6" s="1060"/>
      <c r="I6" s="1060"/>
      <c r="J6" s="1060"/>
      <c r="K6" s="1061" t="s">
        <v>432</v>
      </c>
      <c r="L6" s="1061"/>
      <c r="M6" s="1061"/>
      <c r="N6" s="1061"/>
      <c r="O6" s="1061"/>
      <c r="P6" s="1061"/>
      <c r="Q6" s="623" t="s">
        <v>193</v>
      </c>
    </row>
    <row r="7" s="1050" customFormat="true" ht="39" hidden="false" customHeight="true" outlineLevel="0" collapsed="false">
      <c r="A7" s="1057"/>
      <c r="B7" s="1058"/>
      <c r="C7" s="1059"/>
      <c r="D7" s="1059"/>
      <c r="E7" s="1059"/>
      <c r="F7" s="1062" t="s">
        <v>433</v>
      </c>
      <c r="G7" s="1062"/>
      <c r="H7" s="1062"/>
      <c r="I7" s="1063" t="s">
        <v>434</v>
      </c>
      <c r="J7" s="1063" t="s">
        <v>435</v>
      </c>
      <c r="K7" s="1064" t="s">
        <v>436</v>
      </c>
      <c r="L7" s="1064"/>
      <c r="M7" s="1064"/>
      <c r="N7" s="1065" t="s">
        <v>437</v>
      </c>
      <c r="O7" s="1065"/>
      <c r="P7" s="1065"/>
      <c r="Q7" s="623"/>
    </row>
    <row r="8" s="1071" customFormat="true" ht="30" hidden="false" customHeight="true" outlineLevel="0" collapsed="false">
      <c r="A8" s="1057"/>
      <c r="B8" s="1058"/>
      <c r="C8" s="1066" t="n">
        <v>2000</v>
      </c>
      <c r="D8" s="1066" t="n">
        <v>2005</v>
      </c>
      <c r="E8" s="1067" t="n">
        <v>2009</v>
      </c>
      <c r="F8" s="1066" t="n">
        <v>2000</v>
      </c>
      <c r="G8" s="1066" t="n">
        <v>2005</v>
      </c>
      <c r="H8" s="1068" t="n">
        <v>2009</v>
      </c>
      <c r="I8" s="1068"/>
      <c r="J8" s="1068"/>
      <c r="K8" s="1069" t="n">
        <v>2000</v>
      </c>
      <c r="L8" s="1069" t="n">
        <v>2005</v>
      </c>
      <c r="M8" s="1070" t="n">
        <v>2009</v>
      </c>
      <c r="N8" s="1070" t="n">
        <v>2000</v>
      </c>
      <c r="O8" s="1070" t="n">
        <v>2005</v>
      </c>
      <c r="P8" s="1070" t="n">
        <v>2009</v>
      </c>
      <c r="Q8" s="623"/>
    </row>
    <row r="9" s="1078" customFormat="true" ht="8.25" hidden="false" customHeight="true" outlineLevel="0" collapsed="false">
      <c r="A9" s="1072"/>
      <c r="B9" s="1073"/>
      <c r="C9" s="1074"/>
      <c r="D9" s="1074"/>
      <c r="E9" s="1075"/>
      <c r="F9" s="1075"/>
      <c r="G9" s="1075"/>
      <c r="H9" s="1075"/>
      <c r="I9" s="1076"/>
      <c r="J9" s="1076"/>
      <c r="K9" s="298"/>
      <c r="L9" s="298"/>
      <c r="M9" s="298"/>
      <c r="N9" s="649"/>
      <c r="O9" s="298"/>
      <c r="P9" s="298"/>
      <c r="Q9" s="1077"/>
    </row>
    <row r="10" s="1080" customFormat="true" ht="25.5" hidden="false" customHeight="true" outlineLevel="0" collapsed="false">
      <c r="A10" s="441" t="n">
        <v>1</v>
      </c>
      <c r="B10" s="542" t="s">
        <v>438</v>
      </c>
      <c r="C10" s="301" t="n">
        <v>1</v>
      </c>
      <c r="D10" s="301" t="n">
        <v>0.6</v>
      </c>
      <c r="E10" s="302" t="n">
        <v>0.4</v>
      </c>
      <c r="F10" s="301" t="n">
        <v>53.6</v>
      </c>
      <c r="G10" s="301" t="n">
        <v>60.2</v>
      </c>
      <c r="H10" s="302" t="n">
        <v>64.2</v>
      </c>
      <c r="I10" s="878" t="n">
        <v>88.1</v>
      </c>
      <c r="J10" s="878" t="n">
        <v>26.9</v>
      </c>
      <c r="K10" s="301" t="n">
        <v>180.5</v>
      </c>
      <c r="L10" s="301" t="n">
        <v>110.5</v>
      </c>
      <c r="M10" s="301" t="n">
        <v>61.7</v>
      </c>
      <c r="N10" s="1079" t="n">
        <v>2083.2</v>
      </c>
      <c r="O10" s="301" t="n">
        <v>2007.3</v>
      </c>
      <c r="P10" s="301" t="n">
        <v>1590.7</v>
      </c>
      <c r="Q10" s="303" t="n">
        <v>1</v>
      </c>
    </row>
    <row r="11" s="1082" customFormat="true" ht="25.5" hidden="false" customHeight="true" outlineLevel="0" collapsed="false">
      <c r="A11" s="441" t="n">
        <v>2</v>
      </c>
      <c r="B11" s="604" t="s">
        <v>28</v>
      </c>
      <c r="C11" s="309" t="n">
        <v>0.4</v>
      </c>
      <c r="D11" s="309" t="n">
        <v>0.3</v>
      </c>
      <c r="E11" s="310" t="n">
        <v>0.4</v>
      </c>
      <c r="F11" s="309" t="n">
        <v>70.1</v>
      </c>
      <c r="G11" s="309" t="n">
        <v>74.1</v>
      </c>
      <c r="H11" s="310" t="n">
        <v>75.9</v>
      </c>
      <c r="I11" s="310" t="n">
        <v>95.2</v>
      </c>
      <c r="J11" s="310" t="n">
        <v>30</v>
      </c>
      <c r="K11" s="309" t="n">
        <v>20.6</v>
      </c>
      <c r="L11" s="309" t="n">
        <v>8</v>
      </c>
      <c r="M11" s="309" t="n">
        <v>5.2</v>
      </c>
      <c r="N11" s="1081" t="n">
        <v>111.3</v>
      </c>
      <c r="O11" s="309" t="n">
        <v>107.4</v>
      </c>
      <c r="P11" s="309" t="n">
        <v>85.4</v>
      </c>
      <c r="Q11" s="249" t="n">
        <v>2</v>
      </c>
    </row>
    <row r="12" s="1082" customFormat="true" ht="25.5" hidden="false" customHeight="true" outlineLevel="0" collapsed="false">
      <c r="A12" s="441" t="n">
        <v>3</v>
      </c>
      <c r="B12" s="604" t="s">
        <v>29</v>
      </c>
      <c r="C12" s="309" t="n">
        <v>2</v>
      </c>
      <c r="D12" s="309" t="n">
        <v>0.1</v>
      </c>
      <c r="E12" s="310" t="s">
        <v>439</v>
      </c>
      <c r="F12" s="309" t="n">
        <v>38.4</v>
      </c>
      <c r="G12" s="309" t="n">
        <v>63.2</v>
      </c>
      <c r="H12" s="310" t="n">
        <v>70.3</v>
      </c>
      <c r="I12" s="310" t="n">
        <v>94.2</v>
      </c>
      <c r="J12" s="310" t="n">
        <v>33.4</v>
      </c>
      <c r="K12" s="309" t="n">
        <v>14.2</v>
      </c>
      <c r="L12" s="309" t="n">
        <v>7.1</v>
      </c>
      <c r="M12" s="309" t="n">
        <v>4.5</v>
      </c>
      <c r="N12" s="498" t="n">
        <v>75.2</v>
      </c>
      <c r="O12" s="309" t="n">
        <v>63.5</v>
      </c>
      <c r="P12" s="309" t="n">
        <v>51.7</v>
      </c>
      <c r="Q12" s="249" t="n">
        <v>3</v>
      </c>
    </row>
    <row r="13" s="1082" customFormat="true" ht="25.5" hidden="false" customHeight="true" outlineLevel="0" collapsed="false">
      <c r="A13" s="441" t="n">
        <v>4</v>
      </c>
      <c r="B13" s="604" t="s">
        <v>30</v>
      </c>
      <c r="C13" s="309" t="n">
        <v>0.1</v>
      </c>
      <c r="D13" s="309" t="n">
        <v>0.1</v>
      </c>
      <c r="E13" s="310" t="n">
        <v>0</v>
      </c>
      <c r="F13" s="309" t="n">
        <v>48.4</v>
      </c>
      <c r="G13" s="309" t="n">
        <v>51</v>
      </c>
      <c r="H13" s="310" t="n">
        <v>52.8</v>
      </c>
      <c r="I13" s="310" t="n">
        <v>93.5</v>
      </c>
      <c r="J13" s="310" t="n">
        <v>17.4</v>
      </c>
      <c r="K13" s="309" t="n">
        <v>8</v>
      </c>
      <c r="L13" s="309" t="n">
        <v>6.7</v>
      </c>
      <c r="M13" s="309" t="n">
        <v>3</v>
      </c>
      <c r="N13" s="498" t="n">
        <v>40.9</v>
      </c>
      <c r="O13" s="309" t="n">
        <v>38.3</v>
      </c>
      <c r="P13" s="309" t="n">
        <v>33</v>
      </c>
      <c r="Q13" s="249" t="n">
        <v>4</v>
      </c>
    </row>
    <row r="14" s="1082" customFormat="true" ht="25.5" hidden="false" customHeight="true" outlineLevel="0" collapsed="false">
      <c r="A14" s="441" t="n">
        <v>5</v>
      </c>
      <c r="B14" s="604" t="s">
        <v>31</v>
      </c>
      <c r="C14" s="309" t="n">
        <v>0.3</v>
      </c>
      <c r="D14" s="309" t="n">
        <v>0.2</v>
      </c>
      <c r="E14" s="310" t="n">
        <v>0.1</v>
      </c>
      <c r="F14" s="309" t="n">
        <v>59.9</v>
      </c>
      <c r="G14" s="309" t="n">
        <v>64</v>
      </c>
      <c r="H14" s="310" t="n">
        <v>67.4</v>
      </c>
      <c r="I14" s="310" t="n">
        <v>92.2</v>
      </c>
      <c r="J14" s="310" t="n">
        <v>24</v>
      </c>
      <c r="K14" s="309" t="n">
        <v>4.8</v>
      </c>
      <c r="L14" s="309" t="n">
        <v>2.8</v>
      </c>
      <c r="M14" s="309" t="n">
        <v>1.4</v>
      </c>
      <c r="N14" s="498" t="n">
        <v>23</v>
      </c>
      <c r="O14" s="309" t="n">
        <v>32.9</v>
      </c>
      <c r="P14" s="309" t="n">
        <v>26.1</v>
      </c>
      <c r="Q14" s="249" t="n">
        <v>5</v>
      </c>
    </row>
    <row r="15" s="1082" customFormat="true" ht="25.5" hidden="false" customHeight="true" outlineLevel="0" collapsed="false">
      <c r="A15" s="441" t="n">
        <v>6</v>
      </c>
      <c r="B15" s="604" t="s">
        <v>32</v>
      </c>
      <c r="C15" s="309" t="n">
        <v>0.6</v>
      </c>
      <c r="D15" s="309" t="n">
        <v>0.7</v>
      </c>
      <c r="E15" s="310" t="n">
        <v>0.2</v>
      </c>
      <c r="F15" s="309" t="n">
        <v>57.8</v>
      </c>
      <c r="G15" s="309" t="n">
        <v>64.2</v>
      </c>
      <c r="H15" s="310" t="n">
        <v>65.9</v>
      </c>
      <c r="I15" s="310" t="n">
        <v>94</v>
      </c>
      <c r="J15" s="310" t="n">
        <v>15.7</v>
      </c>
      <c r="K15" s="309" t="n">
        <v>12.1</v>
      </c>
      <c r="L15" s="309" t="n">
        <v>7.9</v>
      </c>
      <c r="M15" s="309" t="n">
        <v>4.6</v>
      </c>
      <c r="N15" s="498" t="n">
        <v>327.9</v>
      </c>
      <c r="O15" s="309" t="n">
        <v>220.8</v>
      </c>
      <c r="P15" s="309" t="n">
        <v>135.6</v>
      </c>
      <c r="Q15" s="249" t="n">
        <v>6</v>
      </c>
    </row>
    <row r="16" s="1082" customFormat="true" ht="25.5" hidden="false" customHeight="true" outlineLevel="0" collapsed="false">
      <c r="A16" s="441" t="n">
        <v>7</v>
      </c>
      <c r="B16" s="604" t="s">
        <v>33</v>
      </c>
      <c r="C16" s="309" t="n">
        <v>1.4</v>
      </c>
      <c r="D16" s="309" t="n">
        <v>0.1</v>
      </c>
      <c r="E16" s="302" t="s">
        <v>439</v>
      </c>
      <c r="F16" s="309" t="n">
        <v>47.2</v>
      </c>
      <c r="G16" s="309" t="n">
        <v>52.2</v>
      </c>
      <c r="H16" s="310" t="n">
        <v>55</v>
      </c>
      <c r="I16" s="407" t="n">
        <v>89.3</v>
      </c>
      <c r="J16" s="407" t="n">
        <v>21.7</v>
      </c>
      <c r="K16" s="309" t="n">
        <v>16.7</v>
      </c>
      <c r="L16" s="309" t="n">
        <v>9.3</v>
      </c>
      <c r="M16" s="309" t="n">
        <v>4.3</v>
      </c>
      <c r="N16" s="498" t="n">
        <v>201.5</v>
      </c>
      <c r="O16" s="309" t="n">
        <v>179.2</v>
      </c>
      <c r="P16" s="309" t="n">
        <v>139.4</v>
      </c>
      <c r="Q16" s="249" t="n">
        <v>7</v>
      </c>
    </row>
    <row r="17" s="1082" customFormat="true" ht="25.5" hidden="false" customHeight="true" outlineLevel="0" collapsed="false">
      <c r="A17" s="441" t="n">
        <v>8</v>
      </c>
      <c r="B17" s="604" t="s">
        <v>34</v>
      </c>
      <c r="C17" s="309" t="n">
        <v>2.8</v>
      </c>
      <c r="D17" s="309" t="n">
        <v>1.9</v>
      </c>
      <c r="E17" s="310" t="n">
        <v>0.7</v>
      </c>
      <c r="F17" s="309" t="n">
        <v>40.6</v>
      </c>
      <c r="G17" s="309" t="n">
        <v>47.3</v>
      </c>
      <c r="H17" s="310" t="n">
        <v>51.3</v>
      </c>
      <c r="I17" s="310" t="n">
        <v>68.6</v>
      </c>
      <c r="J17" s="310" t="n">
        <v>19.8</v>
      </c>
      <c r="K17" s="309" t="n">
        <v>13.9</v>
      </c>
      <c r="L17" s="309" t="n">
        <v>11.3</v>
      </c>
      <c r="M17" s="309" t="n">
        <v>5.1</v>
      </c>
      <c r="N17" s="498" t="n">
        <v>188.3</v>
      </c>
      <c r="O17" s="309" t="n">
        <v>217.1</v>
      </c>
      <c r="P17" s="309" t="n">
        <v>153.7</v>
      </c>
      <c r="Q17" s="249" t="n">
        <v>8</v>
      </c>
    </row>
    <row r="18" s="1082" customFormat="true" ht="25.5" hidden="false" customHeight="true" outlineLevel="0" collapsed="false">
      <c r="A18" s="441" t="n">
        <v>9</v>
      </c>
      <c r="B18" s="604" t="s">
        <v>35</v>
      </c>
      <c r="C18" s="309" t="n">
        <v>0.3</v>
      </c>
      <c r="D18" s="309" t="n">
        <v>0.3</v>
      </c>
      <c r="E18" s="310" t="n">
        <v>1.4</v>
      </c>
      <c r="F18" s="309" t="n">
        <v>50</v>
      </c>
      <c r="G18" s="309" t="n">
        <v>57.2</v>
      </c>
      <c r="H18" s="310" t="n">
        <v>63.6</v>
      </c>
      <c r="I18" s="310" t="n">
        <v>94.8</v>
      </c>
      <c r="J18" s="310" t="n">
        <v>29.3</v>
      </c>
      <c r="K18" s="309" t="n">
        <v>7.7</v>
      </c>
      <c r="L18" s="309" t="n">
        <v>3.8</v>
      </c>
      <c r="M18" s="309" t="n">
        <v>3.1</v>
      </c>
      <c r="N18" s="498" t="n">
        <v>57.5</v>
      </c>
      <c r="O18" s="309" t="n">
        <v>51.8</v>
      </c>
      <c r="P18" s="309" t="n">
        <v>61.4</v>
      </c>
      <c r="Q18" s="249" t="n">
        <v>9</v>
      </c>
    </row>
    <row r="19" s="1082" customFormat="true" ht="25.5" hidden="false" customHeight="true" outlineLevel="0" collapsed="false">
      <c r="A19" s="441" t="n">
        <v>10</v>
      </c>
      <c r="B19" s="604" t="s">
        <v>36</v>
      </c>
      <c r="C19" s="309" t="n">
        <v>0.5</v>
      </c>
      <c r="D19" s="309" t="n">
        <v>0.3</v>
      </c>
      <c r="E19" s="310" t="n">
        <v>0.1</v>
      </c>
      <c r="F19" s="309" t="n">
        <v>40.9</v>
      </c>
      <c r="G19" s="309" t="n">
        <v>52.1</v>
      </c>
      <c r="H19" s="310" t="n">
        <v>61.1</v>
      </c>
      <c r="I19" s="310" t="n">
        <v>92.6</v>
      </c>
      <c r="J19" s="310" t="n">
        <v>39.1</v>
      </c>
      <c r="K19" s="309" t="n">
        <v>4.3</v>
      </c>
      <c r="L19" s="309" t="n">
        <v>3.9</v>
      </c>
      <c r="M19" s="309" t="n">
        <v>2</v>
      </c>
      <c r="N19" s="498" t="n">
        <v>28.1</v>
      </c>
      <c r="O19" s="309" t="n">
        <v>26.7</v>
      </c>
      <c r="P19" s="309" t="n">
        <v>18.5</v>
      </c>
      <c r="Q19" s="249" t="n">
        <v>10</v>
      </c>
    </row>
    <row r="20" s="1082" customFormat="true" ht="25.5" hidden="false" customHeight="true" outlineLevel="0" collapsed="false">
      <c r="A20" s="441" t="n">
        <v>11</v>
      </c>
      <c r="B20" s="604" t="s">
        <v>37</v>
      </c>
      <c r="C20" s="309" t="n">
        <v>0</v>
      </c>
      <c r="D20" s="309" t="n">
        <v>0</v>
      </c>
      <c r="E20" s="310" t="n">
        <v>0.1</v>
      </c>
      <c r="F20" s="309" t="n">
        <v>55.4</v>
      </c>
      <c r="G20" s="309" t="n">
        <v>62.1</v>
      </c>
      <c r="H20" s="310" t="n">
        <v>62.5</v>
      </c>
      <c r="I20" s="310" t="n">
        <v>92.7</v>
      </c>
      <c r="J20" s="310" t="n">
        <v>16.9</v>
      </c>
      <c r="K20" s="309" t="n">
        <v>2</v>
      </c>
      <c r="L20" s="309" t="n">
        <v>2</v>
      </c>
      <c r="M20" s="309" t="n">
        <v>1.1</v>
      </c>
      <c r="N20" s="498" t="n">
        <v>14</v>
      </c>
      <c r="O20" s="309" t="n">
        <v>12.5</v>
      </c>
      <c r="P20" s="309" t="n">
        <v>9.1</v>
      </c>
      <c r="Q20" s="249" t="n">
        <v>11</v>
      </c>
    </row>
    <row r="21" s="1082" customFormat="true" ht="25.5" hidden="false" customHeight="true" outlineLevel="0" collapsed="false">
      <c r="A21" s="1083" t="n">
        <v>12</v>
      </c>
      <c r="B21" s="1084" t="s">
        <v>38</v>
      </c>
      <c r="C21" s="309" t="n">
        <v>0.6</v>
      </c>
      <c r="D21" s="309" t="n">
        <v>0.6</v>
      </c>
      <c r="E21" s="310" t="n">
        <v>0.1</v>
      </c>
      <c r="F21" s="309" t="n">
        <v>74.3</v>
      </c>
      <c r="G21" s="309" t="n">
        <v>78.4</v>
      </c>
      <c r="H21" s="310" t="n">
        <v>80.5</v>
      </c>
      <c r="I21" s="310" t="n">
        <v>97.8</v>
      </c>
      <c r="J21" s="310" t="n">
        <v>46.5</v>
      </c>
      <c r="K21" s="309" t="n">
        <v>5.4</v>
      </c>
      <c r="L21" s="309" t="n">
        <v>3.5</v>
      </c>
      <c r="M21" s="309" t="n">
        <v>2.6</v>
      </c>
      <c r="N21" s="498" t="n">
        <v>48.3</v>
      </c>
      <c r="O21" s="309" t="n">
        <v>41.7</v>
      </c>
      <c r="P21" s="309" t="n">
        <v>30.2</v>
      </c>
      <c r="Q21" s="303" t="n">
        <v>12</v>
      </c>
    </row>
    <row r="22" s="1082" customFormat="true" ht="25.5" hidden="false" customHeight="true" outlineLevel="0" collapsed="false">
      <c r="A22" s="1083" t="n">
        <v>13</v>
      </c>
      <c r="B22" s="1084" t="s">
        <v>39</v>
      </c>
      <c r="C22" s="309" t="n">
        <v>4.2</v>
      </c>
      <c r="D22" s="309" t="n">
        <v>3.5</v>
      </c>
      <c r="E22" s="310" t="n">
        <v>4</v>
      </c>
      <c r="F22" s="309" t="n">
        <v>62.9</v>
      </c>
      <c r="G22" s="309" t="n">
        <v>67.5</v>
      </c>
      <c r="H22" s="310" t="n">
        <v>70.5</v>
      </c>
      <c r="I22" s="310" t="n">
        <v>82.5</v>
      </c>
      <c r="J22" s="310" t="n">
        <v>27.7</v>
      </c>
      <c r="K22" s="309" t="n">
        <v>38.5</v>
      </c>
      <c r="L22" s="309" t="n">
        <v>22.4</v>
      </c>
      <c r="M22" s="309" t="n">
        <v>11.7</v>
      </c>
      <c r="N22" s="498" t="n">
        <v>610.6</v>
      </c>
      <c r="O22" s="309" t="n">
        <v>713.8</v>
      </c>
      <c r="P22" s="309" t="n">
        <v>644.9</v>
      </c>
      <c r="Q22" s="303" t="n">
        <v>13</v>
      </c>
    </row>
    <row r="23" s="1082" customFormat="true" ht="25.5" hidden="false" customHeight="true" outlineLevel="0" collapsed="false">
      <c r="A23" s="1083" t="n">
        <v>14</v>
      </c>
      <c r="B23" s="1084" t="s">
        <v>40</v>
      </c>
      <c r="C23" s="309" t="n">
        <v>0.3</v>
      </c>
      <c r="D23" s="309" t="n">
        <v>0.2</v>
      </c>
      <c r="E23" s="302" t="s">
        <v>439</v>
      </c>
      <c r="F23" s="309" t="n">
        <v>41.2</v>
      </c>
      <c r="G23" s="309" t="n">
        <v>47.4</v>
      </c>
      <c r="H23" s="310" t="n">
        <v>52.7</v>
      </c>
      <c r="I23" s="310" t="n">
        <v>95.7</v>
      </c>
      <c r="J23" s="310" t="n">
        <v>17.3</v>
      </c>
      <c r="K23" s="309" t="n">
        <v>8.8</v>
      </c>
      <c r="L23" s="309" t="n">
        <v>4.5</v>
      </c>
      <c r="M23" s="309" t="n">
        <v>3.2</v>
      </c>
      <c r="N23" s="498" t="n">
        <v>85.5</v>
      </c>
      <c r="O23" s="309" t="n">
        <v>60.7</v>
      </c>
      <c r="P23" s="309" t="n">
        <v>79.5</v>
      </c>
      <c r="Q23" s="303" t="n">
        <v>14</v>
      </c>
    </row>
    <row r="24" s="1082" customFormat="true" ht="25.5" hidden="false" customHeight="true" outlineLevel="0" collapsed="false">
      <c r="A24" s="1083" t="n">
        <v>15</v>
      </c>
      <c r="B24" s="1085" t="s">
        <v>41</v>
      </c>
      <c r="C24" s="309" t="n">
        <v>0.1</v>
      </c>
      <c r="D24" s="309" t="n">
        <v>0.1</v>
      </c>
      <c r="E24" s="310" t="n">
        <v>0.1</v>
      </c>
      <c r="F24" s="309" t="n">
        <v>64.5</v>
      </c>
      <c r="G24" s="309" t="n">
        <v>69.9</v>
      </c>
      <c r="H24" s="310" t="n">
        <v>72.7</v>
      </c>
      <c r="I24" s="310" t="n">
        <v>98.1</v>
      </c>
      <c r="J24" s="310" t="n">
        <v>34.9</v>
      </c>
      <c r="K24" s="309" t="n">
        <v>2.5</v>
      </c>
      <c r="L24" s="309" t="n">
        <v>1.9</v>
      </c>
      <c r="M24" s="309" t="n">
        <v>1.5</v>
      </c>
      <c r="N24" s="498" t="n">
        <v>15.3</v>
      </c>
      <c r="O24" s="309" t="n">
        <v>10.6</v>
      </c>
      <c r="P24" s="309" t="n">
        <v>9.7</v>
      </c>
      <c r="Q24" s="303" t="n">
        <v>15</v>
      </c>
    </row>
    <row r="25" s="1082" customFormat="true" ht="25.5" hidden="false" customHeight="true" outlineLevel="0" collapsed="false">
      <c r="A25" s="1083" t="n">
        <v>16</v>
      </c>
      <c r="B25" s="1084" t="s">
        <v>42</v>
      </c>
      <c r="C25" s="309" t="n">
        <v>0.3</v>
      </c>
      <c r="D25" s="309" t="n">
        <v>0.1</v>
      </c>
      <c r="E25" s="310" t="n">
        <v>0.2</v>
      </c>
      <c r="F25" s="309" t="n">
        <v>52.7</v>
      </c>
      <c r="G25" s="309" t="n">
        <v>59.7</v>
      </c>
      <c r="H25" s="310" t="n">
        <v>62.4</v>
      </c>
      <c r="I25" s="310" t="n">
        <v>88.8</v>
      </c>
      <c r="J25" s="310" t="n">
        <v>28.7</v>
      </c>
      <c r="K25" s="309" t="n">
        <v>13.2</v>
      </c>
      <c r="L25" s="309" t="n">
        <v>9.7</v>
      </c>
      <c r="M25" s="309" t="n">
        <v>4.7</v>
      </c>
      <c r="N25" s="498" t="n">
        <v>176.1</v>
      </c>
      <c r="O25" s="309" t="n">
        <v>191.7</v>
      </c>
      <c r="P25" s="309" t="n">
        <v>78.8</v>
      </c>
      <c r="Q25" s="303" t="n">
        <v>16</v>
      </c>
    </row>
    <row r="26" s="1082" customFormat="true" ht="25.5" hidden="false" customHeight="true" outlineLevel="0" collapsed="false">
      <c r="A26" s="1083" t="n">
        <v>17</v>
      </c>
      <c r="B26" s="1085" t="s">
        <v>43</v>
      </c>
      <c r="C26" s="309" t="n">
        <v>1.3</v>
      </c>
      <c r="D26" s="309" t="n">
        <v>0.9</v>
      </c>
      <c r="E26" s="310" t="n">
        <v>0.4</v>
      </c>
      <c r="F26" s="309" t="n">
        <v>58</v>
      </c>
      <c r="G26" s="309" t="n">
        <v>59.8</v>
      </c>
      <c r="H26" s="310" t="n">
        <v>77</v>
      </c>
      <c r="I26" s="310" t="n">
        <v>92.2</v>
      </c>
      <c r="J26" s="310" t="n">
        <v>43.6</v>
      </c>
      <c r="K26" s="309" t="n">
        <v>7.7</v>
      </c>
      <c r="L26" s="309" t="n">
        <v>5.7</v>
      </c>
      <c r="M26" s="309" t="n">
        <v>3.7</v>
      </c>
      <c r="N26" s="498" t="n">
        <v>79.6</v>
      </c>
      <c r="O26" s="309" t="n">
        <v>38.7</v>
      </c>
      <c r="P26" s="309" t="n">
        <v>33.8</v>
      </c>
      <c r="Q26" s="303" t="n">
        <v>17</v>
      </c>
    </row>
    <row r="27" s="1050" customFormat="true" ht="21" hidden="false" customHeight="true" outlineLevel="0" collapsed="false">
      <c r="A27" s="1086" t="s">
        <v>440</v>
      </c>
      <c r="B27" s="794"/>
      <c r="C27" s="1054"/>
    </row>
    <row r="28" s="1086" customFormat="true" ht="15" hidden="false" customHeight="true" outlineLevel="0" collapsed="false">
      <c r="A28" s="1086" t="s">
        <v>441</v>
      </c>
      <c r="C28" s="1087"/>
    </row>
    <row r="29" s="1050" customFormat="true" ht="12.75" hidden="false" customHeight="false" outlineLevel="0" collapsed="false">
      <c r="A29" s="1086"/>
      <c r="C29" s="1054"/>
    </row>
    <row r="34" customFormat="false" ht="10.15" hidden="false" customHeight="true" outlineLevel="0" collapsed="false"/>
    <row r="35" customFormat="false" ht="10.15" hidden="false" customHeight="true" outlineLevel="0" collapsed="false"/>
    <row r="36" customFormat="false" ht="10.15" hidden="false" customHeight="true" outlineLevel="0" collapsed="false"/>
    <row r="37" customFormat="false" ht="10.15" hidden="false" customHeight="true" outlineLevel="0" collapsed="false"/>
    <row r="38" customFormat="false" ht="10.15" hidden="false" customHeight="true" outlineLevel="0" collapsed="false"/>
    <row r="39" customFormat="false" ht="10.15" hidden="false" customHeight="true" outlineLevel="0" collapsed="false"/>
    <row r="40" customFormat="false" ht="10.15" hidden="false" customHeight="true" outlineLevel="0" collapsed="false"/>
    <row r="41" customFormat="false" ht="10.15" hidden="false" customHeight="true" outlineLevel="0" collapsed="false"/>
    <row r="42" customFormat="false" ht="10.15" hidden="false" customHeight="true" outlineLevel="0" collapsed="false"/>
    <row r="43" customFormat="false" ht="10.15" hidden="false" customHeight="true" outlineLevel="0" collapsed="false"/>
    <row r="44" customFormat="false" ht="10.15" hidden="false" customHeight="true" outlineLevel="0" collapsed="false"/>
    <row r="45" customFormat="false" ht="10.15" hidden="false" customHeight="true" outlineLevel="0" collapsed="false"/>
    <row r="46" customFormat="false" ht="10.15" hidden="false" customHeight="true" outlineLevel="0" collapsed="false"/>
    <row r="47" customFormat="false" ht="10.15" hidden="false" customHeight="true" outlineLevel="0" collapsed="false"/>
    <row r="48" customFormat="false" ht="10.15" hidden="false" customHeight="true" outlineLevel="0" collapsed="false"/>
    <row r="49" customFormat="false" ht="10.15" hidden="false" customHeight="true" outlineLevel="0" collapsed="false"/>
    <row r="50" customFormat="false" ht="10.15" hidden="false" customHeight="true" outlineLevel="0" collapsed="false"/>
    <row r="51" customFormat="false" ht="10.15" hidden="false" customHeight="true" outlineLevel="0" collapsed="false"/>
    <row r="52" customFormat="false" ht="10.15" hidden="false" customHeight="true" outlineLevel="0" collapsed="false"/>
    <row r="53" customFormat="false" ht="10.15" hidden="false" customHeight="true" outlineLevel="0" collapsed="false"/>
    <row r="54" customFormat="false" ht="10.15" hidden="false" customHeight="true" outlineLevel="0" collapsed="false"/>
    <row r="55" customFormat="false" ht="10.15" hidden="false" customHeight="true" outlineLevel="0" collapsed="false"/>
    <row r="56" customFormat="false" ht="10.15" hidden="false" customHeight="true" outlineLevel="0" collapsed="false"/>
    <row r="57" customFormat="false" ht="10.15" hidden="false" customHeight="true" outlineLevel="0" collapsed="false"/>
    <row r="58" customFormat="false" ht="10.15" hidden="false" customHeight="true" outlineLevel="0" collapsed="false"/>
  </sheetData>
  <mergeCells count="10">
    <mergeCell ref="A6:A8"/>
    <mergeCell ref="B6:B8"/>
    <mergeCell ref="C6:E7"/>
    <mergeCell ref="F6:J6"/>
    <mergeCell ref="K6:P6"/>
    <mergeCell ref="Q6:Q8"/>
    <mergeCell ref="F7:H7"/>
    <mergeCell ref="K7:M7"/>
    <mergeCell ref="N7:P7"/>
    <mergeCell ref="H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1" min="1" style="1088" width="4.7"/>
    <col collapsed="false" customWidth="true" hidden="false" outlineLevel="0" max="2" min="2" style="1088" width="21.99"/>
    <col collapsed="false" customWidth="true" hidden="false" outlineLevel="0" max="8" min="3" style="1088" width="11.28"/>
    <col collapsed="false" customWidth="true" hidden="false" outlineLevel="0" max="14" min="9" style="1088" width="8.99"/>
    <col collapsed="false" customWidth="true" hidden="false" outlineLevel="0" max="15" min="15" style="1089" width="8.99"/>
    <col collapsed="false" customWidth="true" hidden="false" outlineLevel="0" max="17" min="16" style="1088" width="8.99"/>
    <col collapsed="false" customWidth="true" hidden="false" outlineLevel="0" max="18" min="18" style="1088" width="10.71"/>
    <col collapsed="false" customWidth="true" hidden="false" outlineLevel="0" max="19" min="19" style="1088" width="4.56"/>
    <col collapsed="false" customWidth="false" hidden="false" outlineLevel="0" max="20" min="20" style="1089" width="9.14"/>
    <col collapsed="false" customWidth="false" hidden="false" outlineLevel="0" max="257" min="21" style="1088" width="9.14"/>
  </cols>
  <sheetData>
    <row r="1" customFormat="false" ht="15.75" hidden="false" customHeight="true" outlineLevel="0" collapsed="false">
      <c r="A1" s="3" t="s">
        <v>48</v>
      </c>
    </row>
    <row r="2" customFormat="false" ht="15.75" hidden="false" customHeight="true" outlineLevel="0" collapsed="false">
      <c r="A2" s="6" t="s">
        <v>49</v>
      </c>
    </row>
    <row r="3" customFormat="false" ht="15.75" hidden="false" customHeight="true" outlineLevel="0" collapsed="false">
      <c r="A3" s="1090" t="s">
        <v>442</v>
      </c>
    </row>
    <row r="4" customFormat="false" ht="15.75" hidden="false" customHeight="true" outlineLevel="0" collapsed="false">
      <c r="A4" s="1091" t="s">
        <v>309</v>
      </c>
    </row>
    <row r="5" customFormat="false" ht="15.75" hidden="false" customHeight="true" outlineLevel="0" collapsed="false">
      <c r="A5" s="1089"/>
      <c r="B5" s="1089"/>
      <c r="C5" s="1089"/>
      <c r="D5" s="1092"/>
      <c r="E5" s="1089"/>
      <c r="F5" s="1089"/>
      <c r="G5" s="1089"/>
      <c r="H5" s="1089"/>
      <c r="I5" s="1089"/>
      <c r="J5" s="1089"/>
      <c r="K5" s="1089"/>
      <c r="L5" s="1089"/>
      <c r="M5" s="1089"/>
      <c r="N5" s="1089"/>
    </row>
    <row r="6" customFormat="false" ht="113.25" hidden="false" customHeight="true" outlineLevel="0" collapsed="false">
      <c r="A6" s="1093" t="s">
        <v>174</v>
      </c>
      <c r="B6" s="1094" t="s">
        <v>5</v>
      </c>
      <c r="C6" s="581" t="s">
        <v>443</v>
      </c>
      <c r="D6" s="581"/>
      <c r="E6" s="581"/>
      <c r="F6" s="1095" t="s">
        <v>444</v>
      </c>
      <c r="G6" s="1095"/>
      <c r="H6" s="1095"/>
      <c r="I6" s="1095" t="s">
        <v>445</v>
      </c>
      <c r="J6" s="1095"/>
      <c r="K6" s="1095"/>
      <c r="L6" s="1095" t="s">
        <v>446</v>
      </c>
      <c r="M6" s="1095"/>
      <c r="N6" s="1095"/>
      <c r="O6" s="1095" t="s">
        <v>447</v>
      </c>
      <c r="P6" s="1095"/>
      <c r="Q6" s="1095"/>
      <c r="R6" s="1096" t="s">
        <v>448</v>
      </c>
      <c r="S6" s="1097" t="s">
        <v>174</v>
      </c>
    </row>
    <row r="7" customFormat="false" ht="74.25" hidden="false" customHeight="true" outlineLevel="0" collapsed="false">
      <c r="A7" s="1093"/>
      <c r="B7" s="1094"/>
      <c r="C7" s="581"/>
      <c r="D7" s="581"/>
      <c r="E7" s="581"/>
      <c r="F7" s="1098" t="s">
        <v>449</v>
      </c>
      <c r="G7" s="1098"/>
      <c r="H7" s="1098"/>
      <c r="I7" s="1098"/>
      <c r="J7" s="1098"/>
      <c r="K7" s="1098"/>
      <c r="L7" s="1095"/>
      <c r="M7" s="1095"/>
      <c r="N7" s="1095"/>
      <c r="O7" s="1095"/>
      <c r="P7" s="1095"/>
      <c r="Q7" s="1095"/>
      <c r="R7" s="1096"/>
      <c r="S7" s="1097"/>
    </row>
    <row r="8" s="1103" customFormat="true" ht="34.5" hidden="false" customHeight="true" outlineLevel="0" collapsed="false">
      <c r="A8" s="1093"/>
      <c r="B8" s="1094"/>
      <c r="C8" s="1099" t="n">
        <v>2000</v>
      </c>
      <c r="D8" s="1099" t="n">
        <v>2005</v>
      </c>
      <c r="E8" s="1099" t="n">
        <v>2009</v>
      </c>
      <c r="F8" s="1100" t="n">
        <v>2000</v>
      </c>
      <c r="G8" s="1101" t="n">
        <v>2005</v>
      </c>
      <c r="H8" s="1101" t="n">
        <v>2009</v>
      </c>
      <c r="I8" s="1101" t="n">
        <v>2000</v>
      </c>
      <c r="J8" s="1101" t="n">
        <v>2005</v>
      </c>
      <c r="K8" s="1101" t="n">
        <v>2009</v>
      </c>
      <c r="L8" s="1101" t="n">
        <v>2000</v>
      </c>
      <c r="M8" s="1101" t="n">
        <v>2005</v>
      </c>
      <c r="N8" s="1101" t="n">
        <v>2009</v>
      </c>
      <c r="O8" s="1101" t="n">
        <v>2000</v>
      </c>
      <c r="P8" s="1101" t="n">
        <v>2005</v>
      </c>
      <c r="Q8" s="1101" t="n">
        <v>2009</v>
      </c>
      <c r="R8" s="1101"/>
      <c r="S8" s="1097"/>
      <c r="T8" s="1102"/>
    </row>
    <row r="9" s="1103" customFormat="true" ht="6.75" hidden="false" customHeight="true" outlineLevel="0" collapsed="false">
      <c r="A9" s="1104"/>
      <c r="B9" s="1105"/>
      <c r="C9" s="1106"/>
      <c r="D9" s="1106"/>
      <c r="E9" s="1106"/>
      <c r="F9" s="1107"/>
      <c r="G9" s="1108"/>
      <c r="H9" s="1109"/>
      <c r="I9" s="1109"/>
      <c r="J9" s="1108"/>
      <c r="K9" s="1109"/>
      <c r="L9" s="1108"/>
      <c r="M9" s="1108"/>
      <c r="N9" s="1108"/>
      <c r="O9" s="1108"/>
      <c r="P9" s="1108"/>
      <c r="Q9" s="1108"/>
      <c r="R9" s="1110"/>
      <c r="S9" s="1111"/>
      <c r="T9" s="1102"/>
    </row>
    <row r="10" customFormat="false" ht="19.5" hidden="false" customHeight="true" outlineLevel="0" collapsed="false">
      <c r="A10" s="441" t="n">
        <v>1</v>
      </c>
      <c r="B10" s="1112" t="s">
        <v>267</v>
      </c>
      <c r="C10" s="1113" t="n">
        <v>401.3</v>
      </c>
      <c r="D10" s="302" t="n">
        <v>398.5</v>
      </c>
      <c r="E10" s="1114" t="n">
        <v>355.2</v>
      </c>
      <c r="F10" s="1115" t="n">
        <v>6.9</v>
      </c>
      <c r="G10" s="1116" t="n">
        <v>6.3</v>
      </c>
      <c r="H10" s="1117" t="n">
        <v>6.5</v>
      </c>
      <c r="I10" s="1118" t="n">
        <v>79.9</v>
      </c>
      <c r="J10" s="1117" t="n">
        <v>81.2</v>
      </c>
      <c r="K10" s="1117" t="n">
        <v>85.8</v>
      </c>
      <c r="L10" s="1119" t="n">
        <v>261.2</v>
      </c>
      <c r="M10" s="1117" t="n">
        <v>323.4</v>
      </c>
      <c r="N10" s="1117" t="n">
        <v>432.2</v>
      </c>
      <c r="O10" s="1119" t="n">
        <v>286.2</v>
      </c>
      <c r="P10" s="1120" t="n">
        <v>308.3</v>
      </c>
      <c r="Q10" s="1120" t="n">
        <v>222.4</v>
      </c>
      <c r="R10" s="1121" t="n">
        <v>103.5</v>
      </c>
      <c r="S10" s="249" t="n">
        <v>1</v>
      </c>
      <c r="T10" s="1102"/>
    </row>
    <row r="11" s="1089" customFormat="true" ht="19.5" hidden="false" customHeight="true" outlineLevel="0" collapsed="false">
      <c r="A11" s="441" t="n">
        <v>2</v>
      </c>
      <c r="B11" s="1122" t="s">
        <v>28</v>
      </c>
      <c r="C11" s="1123" t="n">
        <v>1622.4</v>
      </c>
      <c r="D11" s="310" t="n">
        <v>1748.7</v>
      </c>
      <c r="E11" s="887" t="n">
        <v>1669.8</v>
      </c>
      <c r="F11" s="453" t="n">
        <v>9.9</v>
      </c>
      <c r="G11" s="1124" t="n">
        <v>8.9</v>
      </c>
      <c r="H11" s="1125" t="n">
        <v>8.8</v>
      </c>
      <c r="I11" s="1126" t="n">
        <v>91.3</v>
      </c>
      <c r="J11" s="1127" t="n">
        <v>90.7</v>
      </c>
      <c r="K11" s="1127" t="n">
        <v>91.9</v>
      </c>
      <c r="L11" s="1127" t="n">
        <v>252.5</v>
      </c>
      <c r="M11" s="1127" t="n">
        <v>318.7</v>
      </c>
      <c r="N11" s="1127" t="n">
        <v>433.3</v>
      </c>
      <c r="O11" s="1128" t="n">
        <v>314.8</v>
      </c>
      <c r="P11" s="1129" t="n">
        <v>347.9</v>
      </c>
      <c r="Q11" s="1130" t="n">
        <v>252.7</v>
      </c>
      <c r="R11" s="1131" t="n">
        <v>104</v>
      </c>
      <c r="S11" s="249" t="n">
        <v>2</v>
      </c>
      <c r="T11" s="1132"/>
    </row>
    <row r="12" s="1089" customFormat="true" ht="19.5" hidden="false" customHeight="true" outlineLevel="0" collapsed="false">
      <c r="A12" s="441" t="n">
        <v>3</v>
      </c>
      <c r="B12" s="1122" t="s">
        <v>29</v>
      </c>
      <c r="C12" s="1123" t="n">
        <v>172.3</v>
      </c>
      <c r="D12" s="310" t="n">
        <v>175.3</v>
      </c>
      <c r="E12" s="887" t="n">
        <v>114.8</v>
      </c>
      <c r="F12" s="453" t="n">
        <v>7.9</v>
      </c>
      <c r="G12" s="1124" t="n">
        <v>7.1</v>
      </c>
      <c r="H12" s="1125" t="n">
        <v>7.2</v>
      </c>
      <c r="I12" s="1126" t="n">
        <v>76.6</v>
      </c>
      <c r="J12" s="1127" t="n">
        <v>78.5</v>
      </c>
      <c r="K12" s="1127" t="n">
        <v>84.3</v>
      </c>
      <c r="L12" s="1127" t="n">
        <v>255.9</v>
      </c>
      <c r="M12" s="1127" t="n">
        <v>288.1</v>
      </c>
      <c r="N12" s="1127" t="n">
        <v>426.8</v>
      </c>
      <c r="O12" s="1128" t="n">
        <v>286.9</v>
      </c>
      <c r="P12" s="1129" t="n">
        <v>283.8</v>
      </c>
      <c r="Q12" s="1130" t="n">
        <v>191.7</v>
      </c>
      <c r="R12" s="1133" t="n">
        <v>103.3</v>
      </c>
      <c r="S12" s="249" t="n">
        <v>3</v>
      </c>
      <c r="T12" s="1132"/>
    </row>
    <row r="13" s="1089" customFormat="true" ht="19.5" hidden="false" customHeight="true" outlineLevel="0" collapsed="false">
      <c r="A13" s="441" t="n">
        <v>4</v>
      </c>
      <c r="B13" s="1122" t="s">
        <v>30</v>
      </c>
      <c r="C13" s="1123" t="n">
        <v>168.9</v>
      </c>
      <c r="D13" s="310" t="n">
        <v>205.2</v>
      </c>
      <c r="E13" s="887" t="n">
        <v>209.6</v>
      </c>
      <c r="F13" s="453" t="n">
        <v>4.2</v>
      </c>
      <c r="G13" s="1124" t="n">
        <v>4.1</v>
      </c>
      <c r="H13" s="1134" t="n">
        <v>4.1</v>
      </c>
      <c r="I13" s="1126" t="n">
        <v>72.3</v>
      </c>
      <c r="J13" s="1127" t="n">
        <v>72.3</v>
      </c>
      <c r="K13" s="1127" t="n">
        <v>78</v>
      </c>
      <c r="L13" s="1127" t="n">
        <v>242.2</v>
      </c>
      <c r="M13" s="1127" t="n">
        <v>294.8</v>
      </c>
      <c r="N13" s="1127" t="n">
        <v>399.1</v>
      </c>
      <c r="O13" s="1127" t="n">
        <v>251.9</v>
      </c>
      <c r="P13" s="1129" t="n">
        <v>282.9</v>
      </c>
      <c r="Q13" s="1130" t="n">
        <v>191.4</v>
      </c>
      <c r="R13" s="1133" t="n">
        <v>103.3</v>
      </c>
      <c r="S13" s="249" t="n">
        <v>4</v>
      </c>
      <c r="T13" s="1132"/>
    </row>
    <row r="14" s="1089" customFormat="true" ht="19.5" hidden="false" customHeight="true" outlineLevel="0" collapsed="false">
      <c r="A14" s="441" t="n">
        <v>5</v>
      </c>
      <c r="B14" s="1122" t="s">
        <v>31</v>
      </c>
      <c r="C14" s="1123" t="n">
        <v>61.8</v>
      </c>
      <c r="D14" s="310" t="n">
        <v>36.9</v>
      </c>
      <c r="E14" s="887" t="n">
        <v>52.2</v>
      </c>
      <c r="F14" s="453" t="n">
        <v>8.7</v>
      </c>
      <c r="G14" s="1124" t="n">
        <v>7</v>
      </c>
      <c r="H14" s="1125" t="n">
        <v>6.9</v>
      </c>
      <c r="I14" s="1126" t="n">
        <v>58.4</v>
      </c>
      <c r="J14" s="1127" t="n">
        <v>57.6</v>
      </c>
      <c r="K14" s="1127" t="n">
        <v>58.5</v>
      </c>
      <c r="L14" s="1127" t="n">
        <v>268</v>
      </c>
      <c r="M14" s="1127" t="n">
        <v>344.5</v>
      </c>
      <c r="N14" s="1127" t="n">
        <v>444.2</v>
      </c>
      <c r="O14" s="1128" t="n">
        <v>276.6</v>
      </c>
      <c r="P14" s="1129" t="n">
        <v>330.7</v>
      </c>
      <c r="Q14" s="1130" t="n">
        <v>225.7</v>
      </c>
      <c r="R14" s="1133" t="n">
        <v>103.4</v>
      </c>
      <c r="S14" s="249" t="n">
        <v>5</v>
      </c>
      <c r="T14" s="1132"/>
    </row>
    <row r="15" s="1089" customFormat="true" ht="19.5" hidden="false" customHeight="true" outlineLevel="0" collapsed="false">
      <c r="A15" s="441" t="n">
        <v>6</v>
      </c>
      <c r="B15" s="1122" t="s">
        <v>32</v>
      </c>
      <c r="C15" s="1123" t="n">
        <v>318.8</v>
      </c>
      <c r="D15" s="310" t="n">
        <v>244.2</v>
      </c>
      <c r="E15" s="887" t="n">
        <v>328.4</v>
      </c>
      <c r="F15" s="453" t="n">
        <v>5.9</v>
      </c>
      <c r="G15" s="1124" t="n">
        <v>5.8</v>
      </c>
      <c r="H15" s="1125" t="n">
        <v>5.8</v>
      </c>
      <c r="I15" s="1126" t="n">
        <v>89.9</v>
      </c>
      <c r="J15" s="1127" t="n">
        <v>90.5</v>
      </c>
      <c r="K15" s="1127" t="n">
        <v>99.6</v>
      </c>
      <c r="L15" s="1127" t="n">
        <v>265</v>
      </c>
      <c r="M15" s="1127" t="n">
        <v>314.7</v>
      </c>
      <c r="N15" s="1127" t="n">
        <v>429.1</v>
      </c>
      <c r="O15" s="1127" t="n">
        <v>292</v>
      </c>
      <c r="P15" s="1129" t="n">
        <v>313</v>
      </c>
      <c r="Q15" s="1130" t="n">
        <v>215.6</v>
      </c>
      <c r="R15" s="1133" t="n">
        <v>103.5</v>
      </c>
      <c r="S15" s="249" t="n">
        <v>6</v>
      </c>
      <c r="T15" s="1132"/>
    </row>
    <row r="16" s="1089" customFormat="true" ht="19.5" hidden="false" customHeight="true" outlineLevel="0" collapsed="false">
      <c r="A16" s="441" t="n">
        <v>7</v>
      </c>
      <c r="B16" s="1122" t="s">
        <v>33</v>
      </c>
      <c r="C16" s="1123" t="n">
        <v>660.6</v>
      </c>
      <c r="D16" s="310" t="n">
        <v>624.4</v>
      </c>
      <c r="E16" s="887" t="n">
        <v>440.1</v>
      </c>
      <c r="F16" s="453" t="n">
        <v>7.5</v>
      </c>
      <c r="G16" s="1124" t="n">
        <v>7.3</v>
      </c>
      <c r="H16" s="1125" t="n">
        <v>7.4</v>
      </c>
      <c r="I16" s="1126" t="n">
        <v>143.8</v>
      </c>
      <c r="J16" s="1127" t="n">
        <v>144.3</v>
      </c>
      <c r="K16" s="1127" t="n">
        <v>147.8</v>
      </c>
      <c r="L16" s="1127" t="n">
        <v>257.4</v>
      </c>
      <c r="M16" s="1127" t="n">
        <v>323.5</v>
      </c>
      <c r="N16" s="1127" t="n">
        <v>416.9</v>
      </c>
      <c r="O16" s="1128" t="n">
        <v>261.2</v>
      </c>
      <c r="P16" s="1129" t="n">
        <v>291.5</v>
      </c>
      <c r="Q16" s="1130" t="n">
        <v>211.6</v>
      </c>
      <c r="R16" s="1133" t="n">
        <v>103.5</v>
      </c>
      <c r="S16" s="249" t="n">
        <v>7</v>
      </c>
      <c r="T16" s="1132"/>
    </row>
    <row r="17" s="1089" customFormat="true" ht="19.5" hidden="false" customHeight="true" outlineLevel="0" collapsed="false">
      <c r="A17" s="441" t="n">
        <v>8</v>
      </c>
      <c r="B17" s="1122" t="s">
        <v>34</v>
      </c>
      <c r="C17" s="1123" t="n">
        <v>123.1</v>
      </c>
      <c r="D17" s="310" t="n">
        <v>164.7</v>
      </c>
      <c r="E17" s="887" t="n">
        <v>164.8</v>
      </c>
      <c r="F17" s="1135" t="n">
        <v>5</v>
      </c>
      <c r="G17" s="1124" t="n">
        <v>4.8</v>
      </c>
      <c r="H17" s="1125" t="n">
        <v>5</v>
      </c>
      <c r="I17" s="1126" t="n">
        <v>80.2</v>
      </c>
      <c r="J17" s="1127" t="n">
        <v>83.1</v>
      </c>
      <c r="K17" s="1127" t="n">
        <v>92.7</v>
      </c>
      <c r="L17" s="1127" t="n">
        <v>287.9</v>
      </c>
      <c r="M17" s="1127" t="n">
        <v>369.2</v>
      </c>
      <c r="N17" s="1127" t="n">
        <v>482.9</v>
      </c>
      <c r="O17" s="1128" t="n">
        <v>344.5</v>
      </c>
      <c r="P17" s="1129" t="n">
        <v>364.2</v>
      </c>
      <c r="Q17" s="1130" t="n">
        <v>291.3</v>
      </c>
      <c r="R17" s="1133" t="n">
        <v>103.4</v>
      </c>
      <c r="S17" s="249" t="n">
        <v>8</v>
      </c>
      <c r="T17" s="1132"/>
    </row>
    <row r="18" s="1089" customFormat="true" ht="19.5" hidden="false" customHeight="true" outlineLevel="0" collapsed="false">
      <c r="A18" s="441" t="n">
        <v>9</v>
      </c>
      <c r="B18" s="1122" t="s">
        <v>35</v>
      </c>
      <c r="C18" s="1123" t="n">
        <v>266.7</v>
      </c>
      <c r="D18" s="310" t="n">
        <v>174.6</v>
      </c>
      <c r="E18" s="887" t="n">
        <v>96.5</v>
      </c>
      <c r="F18" s="453" t="n">
        <v>9.5</v>
      </c>
      <c r="G18" s="1124" t="n">
        <v>9</v>
      </c>
      <c r="H18" s="1125" t="n">
        <v>9.2</v>
      </c>
      <c r="I18" s="1126" t="n">
        <v>88.8</v>
      </c>
      <c r="J18" s="1127" t="n">
        <v>88.9</v>
      </c>
      <c r="K18" s="1127" t="n">
        <v>90.4</v>
      </c>
      <c r="L18" s="1127" t="n">
        <v>268.1</v>
      </c>
      <c r="M18" s="1127" t="n">
        <v>357.2</v>
      </c>
      <c r="N18" s="1127" t="n">
        <v>457.8</v>
      </c>
      <c r="O18" s="1127" t="n">
        <v>247</v>
      </c>
      <c r="P18" s="1129" t="n">
        <v>266.4</v>
      </c>
      <c r="Q18" s="1130" t="n">
        <v>197.4</v>
      </c>
      <c r="R18" s="1133" t="n">
        <v>103.5</v>
      </c>
      <c r="S18" s="249" t="n">
        <v>9</v>
      </c>
      <c r="T18" s="1132"/>
    </row>
    <row r="19" s="1089" customFormat="true" ht="19.5" hidden="false" customHeight="true" outlineLevel="0" collapsed="false">
      <c r="A19" s="441" t="n">
        <v>10</v>
      </c>
      <c r="B19" s="1122" t="s">
        <v>36</v>
      </c>
      <c r="C19" s="1123" t="n">
        <v>75.3</v>
      </c>
      <c r="D19" s="310" t="n">
        <v>69.3</v>
      </c>
      <c r="E19" s="887" t="n">
        <v>54.4</v>
      </c>
      <c r="F19" s="453" t="n">
        <v>5.5</v>
      </c>
      <c r="G19" s="1124" t="n">
        <v>5.2</v>
      </c>
      <c r="H19" s="1134" t="n">
        <v>5.4</v>
      </c>
      <c r="I19" s="1126" t="n">
        <v>80.9</v>
      </c>
      <c r="J19" s="1127" t="n">
        <v>78.6</v>
      </c>
      <c r="K19" s="1127" t="n">
        <v>82.6</v>
      </c>
      <c r="L19" s="1127" t="n">
        <v>225.6</v>
      </c>
      <c r="M19" s="1127" t="n">
        <v>299</v>
      </c>
      <c r="N19" s="1127" t="n">
        <v>382.5</v>
      </c>
      <c r="O19" s="1127" t="n">
        <v>226</v>
      </c>
      <c r="P19" s="1129" t="n">
        <v>253.5</v>
      </c>
      <c r="Q19" s="1130" t="n">
        <v>182.8</v>
      </c>
      <c r="R19" s="1133" t="n">
        <v>103.9</v>
      </c>
      <c r="S19" s="249" t="n">
        <v>10</v>
      </c>
      <c r="T19" s="1132"/>
    </row>
    <row r="20" s="1089" customFormat="true" ht="19.5" hidden="false" customHeight="true" outlineLevel="0" collapsed="false">
      <c r="A20" s="441" t="n">
        <v>11</v>
      </c>
      <c r="B20" s="1122" t="s">
        <v>37</v>
      </c>
      <c r="C20" s="1123" t="n">
        <v>35.6</v>
      </c>
      <c r="D20" s="310" t="n">
        <v>46</v>
      </c>
      <c r="E20" s="887" t="n">
        <v>36.6</v>
      </c>
      <c r="F20" s="453" t="n">
        <v>3.9</v>
      </c>
      <c r="G20" s="1124" t="n">
        <v>3.4</v>
      </c>
      <c r="H20" s="1125" t="n">
        <v>3.8</v>
      </c>
      <c r="I20" s="1126" t="n">
        <v>52.4</v>
      </c>
      <c r="J20" s="1127" t="n">
        <v>54.6</v>
      </c>
      <c r="K20" s="1127" t="n">
        <v>58.7</v>
      </c>
      <c r="L20" s="1127" t="n">
        <v>214</v>
      </c>
      <c r="M20" s="1127" t="n">
        <v>293.7</v>
      </c>
      <c r="N20" s="1127" t="n">
        <v>378.3</v>
      </c>
      <c r="O20" s="1128" t="n">
        <v>278.5</v>
      </c>
      <c r="P20" s="1129" t="n">
        <v>303.6</v>
      </c>
      <c r="Q20" s="1130" t="n">
        <v>211.8</v>
      </c>
      <c r="R20" s="1133" t="n">
        <v>103.2</v>
      </c>
      <c r="S20" s="249" t="n">
        <v>11</v>
      </c>
      <c r="T20" s="1132"/>
    </row>
    <row r="21" s="1089" customFormat="true" ht="19.5" hidden="false" customHeight="true" outlineLevel="0" collapsed="false">
      <c r="A21" s="441" t="n">
        <v>12</v>
      </c>
      <c r="B21" s="1122" t="s">
        <v>38</v>
      </c>
      <c r="C21" s="1123" t="n">
        <v>108</v>
      </c>
      <c r="D21" s="310" t="n">
        <v>120.1</v>
      </c>
      <c r="E21" s="887" t="n">
        <v>144.6</v>
      </c>
      <c r="F21" s="453" t="n">
        <v>8.1</v>
      </c>
      <c r="G21" s="1124" t="n">
        <v>6.9</v>
      </c>
      <c r="H21" s="1125" t="n">
        <v>6.7</v>
      </c>
      <c r="I21" s="1136" t="n">
        <v>63</v>
      </c>
      <c r="J21" s="1127" t="n">
        <v>62.9</v>
      </c>
      <c r="K21" s="1127" t="n">
        <v>64.9</v>
      </c>
      <c r="L21" s="1127" t="n">
        <v>288</v>
      </c>
      <c r="M21" s="1127" t="n">
        <v>329.7</v>
      </c>
      <c r="N21" s="1127" t="n">
        <v>433.2</v>
      </c>
      <c r="O21" s="1128" t="n">
        <v>298.3</v>
      </c>
      <c r="P21" s="1129" t="n">
        <v>317.2</v>
      </c>
      <c r="Q21" s="1130" t="n">
        <v>222.2</v>
      </c>
      <c r="R21" s="1133" t="n">
        <v>102.4</v>
      </c>
      <c r="S21" s="249" t="n">
        <v>12</v>
      </c>
      <c r="T21" s="1132"/>
    </row>
    <row r="22" s="1089" customFormat="true" ht="19.5" hidden="false" customHeight="true" outlineLevel="0" collapsed="false">
      <c r="A22" s="441" t="n">
        <v>13</v>
      </c>
      <c r="B22" s="1122" t="s">
        <v>39</v>
      </c>
      <c r="C22" s="1123" t="n">
        <v>3810.4</v>
      </c>
      <c r="D22" s="310" t="n">
        <v>3428.2</v>
      </c>
      <c r="E22" s="887" t="n">
        <v>2615.5</v>
      </c>
      <c r="F22" s="453" t="n">
        <v>15.6</v>
      </c>
      <c r="G22" s="1124" t="n">
        <v>17.2</v>
      </c>
      <c r="H22" s="1125" t="n">
        <v>17.5</v>
      </c>
      <c r="I22" s="1126" t="n">
        <v>159.7</v>
      </c>
      <c r="J22" s="1127" t="n">
        <v>163.7</v>
      </c>
      <c r="K22" s="1127" t="n">
        <v>170.1</v>
      </c>
      <c r="L22" s="1127" t="n">
        <v>267.1</v>
      </c>
      <c r="M22" s="1127" t="n">
        <v>322.6</v>
      </c>
      <c r="N22" s="1127" t="n">
        <v>420.3</v>
      </c>
      <c r="O22" s="1128" t="n">
        <v>286.1</v>
      </c>
      <c r="P22" s="1129" t="n">
        <v>315.7</v>
      </c>
      <c r="Q22" s="1130" t="n">
        <v>210.5</v>
      </c>
      <c r="R22" s="1133" t="n">
        <v>103.9</v>
      </c>
      <c r="S22" s="249" t="n">
        <v>13</v>
      </c>
      <c r="T22" s="1132"/>
    </row>
    <row r="23" s="1089" customFormat="true" ht="19.5" hidden="false" customHeight="true" outlineLevel="0" collapsed="false">
      <c r="A23" s="441" t="n">
        <v>14</v>
      </c>
      <c r="B23" s="1122" t="s">
        <v>40</v>
      </c>
      <c r="C23" s="1123" t="n">
        <v>164</v>
      </c>
      <c r="D23" s="310" t="n">
        <v>136.5</v>
      </c>
      <c r="E23" s="887" t="n">
        <v>212.1</v>
      </c>
      <c r="F23" s="453" t="n">
        <v>6.2</v>
      </c>
      <c r="G23" s="1124" t="n">
        <v>6</v>
      </c>
      <c r="H23" s="1125" t="n">
        <v>6.2</v>
      </c>
      <c r="I23" s="1126" t="n">
        <v>97.1</v>
      </c>
      <c r="J23" s="1127" t="n">
        <v>103.2</v>
      </c>
      <c r="K23" s="1127" t="n">
        <v>110.8</v>
      </c>
      <c r="L23" s="1127" t="n">
        <v>248.8</v>
      </c>
      <c r="M23" s="1127" t="n">
        <v>294</v>
      </c>
      <c r="N23" s="1127" t="n">
        <v>407.1</v>
      </c>
      <c r="O23" s="1127" t="n">
        <v>222</v>
      </c>
      <c r="P23" s="1129" t="n">
        <v>246.1</v>
      </c>
      <c r="Q23" s="1130" t="n">
        <v>185.2</v>
      </c>
      <c r="R23" s="1133" t="n">
        <v>103.8</v>
      </c>
      <c r="S23" s="249" t="n">
        <v>14</v>
      </c>
      <c r="T23" s="1132"/>
    </row>
    <row r="24" s="1089" customFormat="true" ht="19.5" hidden="false" customHeight="true" outlineLevel="0" collapsed="false">
      <c r="A24" s="441" t="n">
        <v>15</v>
      </c>
      <c r="B24" s="1122" t="s">
        <v>41</v>
      </c>
      <c r="C24" s="1123" t="n">
        <v>19</v>
      </c>
      <c r="D24" s="310" t="n">
        <v>25.2</v>
      </c>
      <c r="E24" s="887" t="n">
        <v>31.2</v>
      </c>
      <c r="F24" s="1135" t="n">
        <v>6</v>
      </c>
      <c r="G24" s="1124" t="n">
        <v>5</v>
      </c>
      <c r="H24" s="1125" t="n">
        <v>5</v>
      </c>
      <c r="I24" s="1126" t="n">
        <v>50.6</v>
      </c>
      <c r="J24" s="1127" t="n">
        <v>51.1</v>
      </c>
      <c r="K24" s="1127" t="n">
        <v>51.4</v>
      </c>
      <c r="L24" s="1127" t="n">
        <v>154.8</v>
      </c>
      <c r="M24" s="1127" t="n">
        <v>263.3</v>
      </c>
      <c r="N24" s="1127" t="n">
        <v>386.7</v>
      </c>
      <c r="O24" s="1128" t="n">
        <v>258.4</v>
      </c>
      <c r="P24" s="1129" t="n">
        <v>287.1</v>
      </c>
      <c r="Q24" s="1130" t="n">
        <v>191.2</v>
      </c>
      <c r="R24" s="1133" t="n">
        <v>103.3</v>
      </c>
      <c r="S24" s="249" t="n">
        <v>15</v>
      </c>
      <c r="T24" s="1132"/>
    </row>
    <row r="25" s="1089" customFormat="true" ht="19.5" hidden="false" customHeight="true" outlineLevel="0" collapsed="false">
      <c r="A25" s="441" t="n">
        <v>16</v>
      </c>
      <c r="B25" s="1122" t="s">
        <v>42</v>
      </c>
      <c r="C25" s="1123" t="n">
        <v>122.4</v>
      </c>
      <c r="D25" s="310" t="n">
        <v>174.2</v>
      </c>
      <c r="E25" s="887" t="n">
        <v>190.3</v>
      </c>
      <c r="F25" s="453" t="n">
        <v>7.7</v>
      </c>
      <c r="G25" s="1124" t="n">
        <v>6.5</v>
      </c>
      <c r="H25" s="1134" t="n">
        <v>6.8</v>
      </c>
      <c r="I25" s="1126" t="n">
        <v>79.4</v>
      </c>
      <c r="J25" s="1127" t="n">
        <v>84.2</v>
      </c>
      <c r="K25" s="1127" t="n">
        <v>89.7</v>
      </c>
      <c r="L25" s="1127" t="n">
        <v>312.6</v>
      </c>
      <c r="M25" s="1127" t="n">
        <v>374.2</v>
      </c>
      <c r="N25" s="1127" t="n">
        <v>492.3</v>
      </c>
      <c r="O25" s="1128" t="n">
        <v>287.5</v>
      </c>
      <c r="P25" s="1129" t="n">
        <v>292.3</v>
      </c>
      <c r="Q25" s="1130" t="n">
        <v>211.5</v>
      </c>
      <c r="R25" s="1133" t="n">
        <v>103.6</v>
      </c>
      <c r="S25" s="249" t="n">
        <v>16</v>
      </c>
      <c r="T25" s="1132"/>
    </row>
    <row r="26" customFormat="false" ht="19.5" hidden="false" customHeight="true" outlineLevel="0" collapsed="false">
      <c r="A26" s="441" t="n">
        <v>17</v>
      </c>
      <c r="B26" s="1137" t="s">
        <v>43</v>
      </c>
      <c r="C26" s="1123" t="n">
        <v>231.4</v>
      </c>
      <c r="D26" s="310" t="n">
        <v>237</v>
      </c>
      <c r="E26" s="887" t="n">
        <v>206.8</v>
      </c>
      <c r="F26" s="1138" t="n">
        <v>6.1</v>
      </c>
      <c r="G26" s="1124" t="n">
        <v>5.3</v>
      </c>
      <c r="H26" s="1125" t="n">
        <v>5.3</v>
      </c>
      <c r="I26" s="1126" t="n">
        <v>56.6</v>
      </c>
      <c r="J26" s="1127" t="n">
        <v>55.6</v>
      </c>
      <c r="K26" s="1127" t="n">
        <v>59</v>
      </c>
      <c r="L26" s="1127" t="n">
        <v>243.4</v>
      </c>
      <c r="M26" s="1127" t="n">
        <v>268.5</v>
      </c>
      <c r="N26" s="1127" t="n">
        <v>400.7</v>
      </c>
      <c r="O26" s="1128" t="n">
        <v>308.2</v>
      </c>
      <c r="P26" s="1129" t="n">
        <v>307.2</v>
      </c>
      <c r="Q26" s="1130" t="n">
        <v>246.5</v>
      </c>
      <c r="R26" s="1133" t="n">
        <v>103.7</v>
      </c>
      <c r="S26" s="249" t="n">
        <v>17</v>
      </c>
      <c r="T26" s="1132"/>
    </row>
    <row r="27" customFormat="false" ht="16.5" hidden="false" customHeight="true" outlineLevel="0" collapsed="false">
      <c r="A27" s="303"/>
      <c r="B27" s="794"/>
      <c r="C27" s="1139"/>
      <c r="D27" s="712"/>
      <c r="E27" s="1140"/>
      <c r="F27" s="794"/>
      <c r="G27" s="1141"/>
      <c r="H27" s="1141"/>
      <c r="I27" s="1142"/>
      <c r="J27" s="1143"/>
      <c r="K27" s="1143"/>
      <c r="L27" s="1089"/>
      <c r="M27" s="1144"/>
      <c r="N27" s="1144"/>
      <c r="P27" s="1132"/>
      <c r="Q27" s="1132"/>
      <c r="R27" s="1132"/>
      <c r="S27" s="303"/>
      <c r="T27" s="1132"/>
    </row>
    <row r="28" s="1147" customFormat="true" ht="27" hidden="false" customHeight="true" outlineLevel="0" collapsed="false">
      <c r="A28" s="1145" t="s">
        <v>450</v>
      </c>
      <c r="B28" s="1145"/>
      <c r="C28" s="1145"/>
      <c r="D28" s="1145"/>
      <c r="E28" s="1145"/>
      <c r="F28" s="1145"/>
      <c r="G28" s="1145"/>
      <c r="H28" s="1145"/>
      <c r="I28" s="1145"/>
      <c r="J28" s="1145"/>
      <c r="K28" s="1145"/>
      <c r="L28" s="1145"/>
      <c r="M28" s="1145"/>
      <c r="N28" s="1145"/>
      <c r="O28" s="1145"/>
      <c r="P28" s="1145"/>
      <c r="Q28" s="1145"/>
      <c r="R28" s="1145"/>
      <c r="S28" s="1145"/>
      <c r="T28" s="1146"/>
    </row>
    <row r="29" customFormat="false" ht="27" hidden="false" customHeight="true" outlineLevel="0" collapsed="false">
      <c r="A29" s="1148" t="s">
        <v>451</v>
      </c>
      <c r="B29" s="1148"/>
      <c r="C29" s="1148"/>
      <c r="D29" s="1148"/>
      <c r="E29" s="1148"/>
      <c r="F29" s="1148"/>
      <c r="G29" s="1148"/>
      <c r="H29" s="1148"/>
      <c r="I29" s="1148"/>
      <c r="J29" s="1148"/>
      <c r="K29" s="1148"/>
      <c r="L29" s="1148"/>
      <c r="M29" s="1148"/>
      <c r="N29" s="1148"/>
      <c r="O29" s="1148"/>
      <c r="P29" s="1148"/>
      <c r="Q29" s="1148"/>
      <c r="R29" s="1148"/>
      <c r="S29" s="1148"/>
    </row>
    <row r="30" customFormat="false" ht="12.75" hidden="false" customHeight="false" outlineLevel="0" collapsed="false">
      <c r="A30" s="1088" t="s">
        <v>452</v>
      </c>
    </row>
  </sheetData>
  <mergeCells count="13">
    <mergeCell ref="A6:A8"/>
    <mergeCell ref="B6:B8"/>
    <mergeCell ref="C6:E7"/>
    <mergeCell ref="F6:H6"/>
    <mergeCell ref="I6:K6"/>
    <mergeCell ref="L6:N7"/>
    <mergeCell ref="O6:Q7"/>
    <mergeCell ref="R6:R7"/>
    <mergeCell ref="S6:S8"/>
    <mergeCell ref="F7:K7"/>
    <mergeCell ref="Q8:R8"/>
    <mergeCell ref="A28:S28"/>
    <mergeCell ref="A29:S29"/>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1" activeCellId="0" sqref="D11"/>
    </sheetView>
  </sheetViews>
  <sheetFormatPr defaultColWidth="10.28125" defaultRowHeight="12.75" zeroHeight="false" outlineLevelRow="0" outlineLevelCol="0"/>
  <cols>
    <col collapsed="false" customWidth="true" hidden="false" outlineLevel="0" max="1" min="1" style="1149" width="4.7"/>
    <col collapsed="false" customWidth="true" hidden="false" outlineLevel="0" max="2" min="2" style="1149" width="20.7"/>
    <col collapsed="false" customWidth="true" hidden="true" outlineLevel="0" max="3" min="3" style="1149" width="14.56"/>
    <col collapsed="false" customWidth="true" hidden="false" outlineLevel="0" max="11" min="4" style="1149" width="10.56"/>
    <col collapsed="false" customWidth="true" hidden="false" outlineLevel="0" max="19" min="12" style="1149" width="9.85"/>
    <col collapsed="false" customWidth="true" hidden="false" outlineLevel="0" max="21" min="20" style="1150" width="9.85"/>
    <col collapsed="false" customWidth="true" hidden="false" outlineLevel="0" max="22" min="22" style="1149" width="4.7"/>
    <col collapsed="false" customWidth="false" hidden="false" outlineLevel="0" max="257" min="23" style="1149" width="10.28"/>
  </cols>
  <sheetData>
    <row r="1" customFormat="false" ht="15.75" hidden="false" customHeight="true" outlineLevel="0" collapsed="false">
      <c r="A1" s="1151" t="s">
        <v>48</v>
      </c>
      <c r="B1" s="1152"/>
      <c r="C1" s="1152"/>
      <c r="D1" s="1153"/>
      <c r="E1" s="1153"/>
      <c r="F1" s="1153"/>
      <c r="G1" s="1152"/>
      <c r="H1" s="1152"/>
      <c r="I1" s="1152"/>
      <c r="J1" s="1152"/>
      <c r="K1" s="1152"/>
      <c r="L1" s="1152"/>
      <c r="M1" s="1152"/>
      <c r="N1" s="1152"/>
      <c r="O1" s="1152"/>
    </row>
    <row r="2" customFormat="false" ht="15.75" hidden="false" customHeight="true" outlineLevel="0" collapsed="false">
      <c r="A2" s="1154" t="s">
        <v>49</v>
      </c>
      <c r="B2" s="1155"/>
      <c r="C2" s="1155"/>
      <c r="D2" s="1155"/>
      <c r="E2" s="1155"/>
      <c r="F2" s="1155"/>
      <c r="G2" s="1155"/>
      <c r="H2" s="1155"/>
      <c r="I2" s="1155"/>
      <c r="J2" s="1155"/>
      <c r="K2" s="1155"/>
      <c r="L2" s="1155"/>
      <c r="M2" s="1155"/>
      <c r="N2" s="1155"/>
      <c r="O2" s="1155"/>
      <c r="P2" s="1150"/>
    </row>
    <row r="3" customFormat="false" ht="15.75" hidden="false" customHeight="true" outlineLevel="0" collapsed="false">
      <c r="A3" s="1156" t="s">
        <v>453</v>
      </c>
      <c r="B3" s="1156"/>
      <c r="C3" s="1156"/>
      <c r="D3" s="1155"/>
      <c r="E3" s="1155"/>
      <c r="F3" s="1155"/>
      <c r="G3" s="1155"/>
      <c r="H3" s="1155"/>
      <c r="I3" s="1155"/>
      <c r="J3" s="1155"/>
      <c r="K3" s="1155"/>
      <c r="L3" s="1155"/>
      <c r="M3" s="1155"/>
      <c r="N3" s="1155"/>
      <c r="O3" s="1155"/>
      <c r="P3" s="1150"/>
    </row>
    <row r="4" customFormat="false" ht="15.75" hidden="false" customHeight="true" outlineLevel="0" collapsed="false">
      <c r="A4" s="1157" t="s">
        <v>454</v>
      </c>
      <c r="B4" s="1155"/>
      <c r="C4" s="1155"/>
      <c r="D4" s="1155"/>
      <c r="E4" s="1155"/>
      <c r="F4" s="1155"/>
      <c r="G4" s="1155"/>
      <c r="H4" s="1155"/>
      <c r="I4" s="1155"/>
      <c r="J4" s="1155"/>
      <c r="K4" s="1155"/>
      <c r="L4" s="1155"/>
      <c r="M4" s="1155"/>
      <c r="N4" s="1155"/>
      <c r="O4" s="1155"/>
      <c r="P4" s="1150"/>
    </row>
    <row r="5" customFormat="false" ht="9.75" hidden="false" customHeight="true" outlineLevel="0" collapsed="false">
      <c r="A5" s="1157"/>
      <c r="B5" s="1155"/>
      <c r="C5" s="1155"/>
      <c r="D5" s="1155"/>
      <c r="E5" s="1155"/>
      <c r="F5" s="1155"/>
      <c r="G5" s="1155"/>
      <c r="H5" s="1155"/>
      <c r="I5" s="1155"/>
      <c r="J5" s="1155"/>
      <c r="K5" s="1155"/>
      <c r="L5" s="1155"/>
      <c r="M5" s="1155"/>
      <c r="N5" s="1155"/>
      <c r="O5" s="1155"/>
      <c r="P5" s="1150"/>
    </row>
    <row r="6" customFormat="false" ht="37.5" hidden="false" customHeight="true" outlineLevel="0" collapsed="false">
      <c r="A6" s="1158" t="s">
        <v>174</v>
      </c>
      <c r="B6" s="1159" t="s">
        <v>455</v>
      </c>
      <c r="C6" s="1160" t="s">
        <v>456</v>
      </c>
      <c r="D6" s="1161" t="s">
        <v>457</v>
      </c>
      <c r="E6" s="1161"/>
      <c r="F6" s="1161"/>
      <c r="G6" s="1161"/>
      <c r="H6" s="1161" t="s">
        <v>458</v>
      </c>
      <c r="I6" s="1161"/>
      <c r="J6" s="1161" t="s">
        <v>459</v>
      </c>
      <c r="K6" s="1161"/>
      <c r="L6" s="1161" t="s">
        <v>460</v>
      </c>
      <c r="M6" s="1161"/>
      <c r="N6" s="1161" t="s">
        <v>461</v>
      </c>
      <c r="O6" s="1161"/>
      <c r="P6" s="1162" t="s">
        <v>462</v>
      </c>
      <c r="Q6" s="1162"/>
      <c r="R6" s="1163" t="s">
        <v>463</v>
      </c>
      <c r="S6" s="1163"/>
      <c r="T6" s="1164" t="s">
        <v>464</v>
      </c>
      <c r="U6" s="1164"/>
      <c r="V6" s="1165" t="s">
        <v>174</v>
      </c>
      <c r="W6" s="1150"/>
    </row>
    <row r="7" customFormat="false" ht="64.5" hidden="false" customHeight="true" outlineLevel="0" collapsed="false">
      <c r="A7" s="1158"/>
      <c r="B7" s="1159"/>
      <c r="C7" s="1160"/>
      <c r="D7" s="1166" t="s">
        <v>465</v>
      </c>
      <c r="E7" s="1166"/>
      <c r="F7" s="1166" t="s">
        <v>466</v>
      </c>
      <c r="G7" s="1166"/>
      <c r="H7" s="1161"/>
      <c r="I7" s="1161"/>
      <c r="J7" s="1161"/>
      <c r="K7" s="1161"/>
      <c r="L7" s="1161"/>
      <c r="M7" s="1161"/>
      <c r="N7" s="1161"/>
      <c r="O7" s="1161"/>
      <c r="P7" s="1162"/>
      <c r="Q7" s="1162"/>
      <c r="R7" s="1163"/>
      <c r="S7" s="1163"/>
      <c r="T7" s="1164"/>
      <c r="U7" s="1164"/>
      <c r="V7" s="1165"/>
      <c r="W7" s="1150"/>
    </row>
    <row r="8" customFormat="false" ht="17.25" hidden="false" customHeight="true" outlineLevel="0" collapsed="false">
      <c r="A8" s="1158"/>
      <c r="B8" s="1159"/>
      <c r="C8" s="1160"/>
      <c r="D8" s="1166"/>
      <c r="E8" s="1166"/>
      <c r="F8" s="1166"/>
      <c r="G8" s="1166"/>
      <c r="H8" s="1167" t="s">
        <v>467</v>
      </c>
      <c r="I8" s="1167"/>
      <c r="J8" s="1167"/>
      <c r="K8" s="1167"/>
      <c r="L8" s="1167"/>
      <c r="M8" s="1167"/>
      <c r="N8" s="1167"/>
      <c r="O8" s="1167"/>
      <c r="P8" s="1167"/>
      <c r="Q8" s="1167"/>
      <c r="R8" s="1167"/>
      <c r="S8" s="1167"/>
      <c r="T8" s="1167"/>
      <c r="U8" s="1167"/>
      <c r="V8" s="1165"/>
      <c r="W8" s="1150"/>
    </row>
    <row r="9" customFormat="false" ht="109.5" hidden="false" customHeight="true" outlineLevel="0" collapsed="false">
      <c r="A9" s="1158"/>
      <c r="B9" s="1159"/>
      <c r="C9" s="1160"/>
      <c r="D9" s="1166" t="s">
        <v>468</v>
      </c>
      <c r="E9" s="1166" t="s">
        <v>469</v>
      </c>
      <c r="F9" s="1166" t="s">
        <v>470</v>
      </c>
      <c r="G9" s="1166" t="s">
        <v>471</v>
      </c>
      <c r="H9" s="1166" t="s">
        <v>468</v>
      </c>
      <c r="I9" s="1166" t="s">
        <v>472</v>
      </c>
      <c r="J9" s="1166" t="s">
        <v>468</v>
      </c>
      <c r="K9" s="1166" t="s">
        <v>473</v>
      </c>
      <c r="L9" s="1166" t="s">
        <v>468</v>
      </c>
      <c r="M9" s="1166" t="s">
        <v>469</v>
      </c>
      <c r="N9" s="1166" t="s">
        <v>468</v>
      </c>
      <c r="O9" s="1166" t="s">
        <v>469</v>
      </c>
      <c r="P9" s="1166" t="s">
        <v>468</v>
      </c>
      <c r="Q9" s="1166" t="s">
        <v>469</v>
      </c>
      <c r="R9" s="1166" t="s">
        <v>468</v>
      </c>
      <c r="S9" s="1168" t="s">
        <v>474</v>
      </c>
      <c r="T9" s="1166" t="s">
        <v>468</v>
      </c>
      <c r="U9" s="1168" t="s">
        <v>469</v>
      </c>
      <c r="V9" s="1165"/>
      <c r="W9" s="1150"/>
    </row>
    <row r="10" customFormat="false" ht="17.25" hidden="false" customHeight="true" outlineLevel="0" collapsed="false">
      <c r="A10" s="1158"/>
      <c r="B10" s="1159"/>
      <c r="C10" s="1169" t="n">
        <v>2009</v>
      </c>
      <c r="D10" s="1169"/>
      <c r="E10" s="1169"/>
      <c r="F10" s="1169"/>
      <c r="G10" s="1169"/>
      <c r="H10" s="1169"/>
      <c r="I10" s="1169"/>
      <c r="J10" s="1169"/>
      <c r="K10" s="1169"/>
      <c r="L10" s="1169"/>
      <c r="M10" s="1169"/>
      <c r="N10" s="1169"/>
      <c r="O10" s="1169"/>
      <c r="P10" s="1169"/>
      <c r="Q10" s="1169"/>
      <c r="R10" s="1169"/>
      <c r="S10" s="1169"/>
      <c r="T10" s="1169"/>
      <c r="U10" s="1170"/>
      <c r="V10" s="1165"/>
      <c r="W10" s="1150"/>
    </row>
    <row r="11" customFormat="false" ht="30.75" hidden="false" customHeight="true" outlineLevel="0" collapsed="false">
      <c r="A11" s="1171" t="n">
        <v>1</v>
      </c>
      <c r="B11" s="1172" t="s">
        <v>267</v>
      </c>
      <c r="C11" s="1173"/>
      <c r="D11" s="1014" t="n">
        <v>2547</v>
      </c>
      <c r="E11" s="1174" t="n">
        <v>100</v>
      </c>
      <c r="F11" s="1175" t="n">
        <v>1179</v>
      </c>
      <c r="G11" s="1174" t="n">
        <v>46.3</v>
      </c>
      <c r="H11" s="1175" t="n">
        <v>2748</v>
      </c>
      <c r="I11" s="1174" t="n">
        <v>100</v>
      </c>
      <c r="J11" s="1176" t="n">
        <v>3968</v>
      </c>
      <c r="K11" s="1174" t="n">
        <v>100</v>
      </c>
      <c r="L11" s="1175" t="n">
        <v>4431</v>
      </c>
      <c r="M11" s="1177" t="n">
        <v>100</v>
      </c>
      <c r="N11" s="1175" t="n">
        <v>789</v>
      </c>
      <c r="O11" s="1174" t="n">
        <v>100</v>
      </c>
      <c r="P11" s="1175" t="n">
        <v>831</v>
      </c>
      <c r="Q11" s="1177" t="n">
        <v>100</v>
      </c>
      <c r="R11" s="1178" t="n">
        <v>512</v>
      </c>
      <c r="S11" s="1179" t="n">
        <v>100</v>
      </c>
      <c r="T11" s="1180" t="n">
        <v>536</v>
      </c>
      <c r="U11" s="1181" t="n">
        <v>100</v>
      </c>
      <c r="V11" s="1182" t="n">
        <v>1</v>
      </c>
      <c r="W11" s="1150"/>
    </row>
    <row r="12" customFormat="false" ht="30.75" hidden="false" customHeight="true" outlineLevel="0" collapsed="false">
      <c r="A12" s="441" t="n">
        <v>2</v>
      </c>
      <c r="B12" s="1183" t="s">
        <v>28</v>
      </c>
      <c r="C12" s="1184"/>
      <c r="D12" s="1185" t="n">
        <v>2632</v>
      </c>
      <c r="E12" s="1186" t="n">
        <v>103.3</v>
      </c>
      <c r="F12" s="1187" t="n">
        <v>1532</v>
      </c>
      <c r="G12" s="1186" t="n">
        <v>58.2</v>
      </c>
      <c r="H12" s="1187" t="n">
        <v>2866</v>
      </c>
      <c r="I12" s="1186" t="n">
        <v>104.3</v>
      </c>
      <c r="J12" s="1187" t="n">
        <v>4093</v>
      </c>
      <c r="K12" s="1186" t="n">
        <v>103.2</v>
      </c>
      <c r="L12" s="1187" t="n">
        <v>5234</v>
      </c>
      <c r="M12" s="1186" t="n">
        <v>118.1</v>
      </c>
      <c r="N12" s="1187" t="n">
        <v>823</v>
      </c>
      <c r="O12" s="1186" t="n">
        <v>104.3</v>
      </c>
      <c r="P12" s="1187" t="n">
        <v>900</v>
      </c>
      <c r="Q12" s="1186" t="n">
        <v>108.3</v>
      </c>
      <c r="R12" s="1188" t="n">
        <v>523</v>
      </c>
      <c r="S12" s="1189" t="n">
        <v>102.1</v>
      </c>
      <c r="T12" s="1190" t="n">
        <v>553</v>
      </c>
      <c r="U12" s="1191" t="n">
        <v>103.2</v>
      </c>
      <c r="V12" s="249" t="n">
        <v>2</v>
      </c>
      <c r="W12" s="1150"/>
    </row>
    <row r="13" customFormat="false" ht="30.75" hidden="false" customHeight="true" outlineLevel="0" collapsed="false">
      <c r="A13" s="441" t="n">
        <v>3</v>
      </c>
      <c r="B13" s="1183" t="s">
        <v>29</v>
      </c>
      <c r="C13" s="1184"/>
      <c r="D13" s="1185" t="n">
        <v>2618</v>
      </c>
      <c r="E13" s="1186" t="n">
        <v>102.8</v>
      </c>
      <c r="F13" s="1187" t="n">
        <v>1066</v>
      </c>
      <c r="G13" s="1186" t="n">
        <v>40.7</v>
      </c>
      <c r="H13" s="1187" t="n">
        <v>2775</v>
      </c>
      <c r="I13" s="1186" t="n">
        <v>101</v>
      </c>
      <c r="J13" s="1187" t="n">
        <v>3386</v>
      </c>
      <c r="K13" s="1186" t="n">
        <v>85.3</v>
      </c>
      <c r="L13" s="1187" t="n">
        <v>3616</v>
      </c>
      <c r="M13" s="1186" t="n">
        <v>81.6</v>
      </c>
      <c r="N13" s="1187" t="n">
        <v>787</v>
      </c>
      <c r="O13" s="1186" t="n">
        <v>99.7</v>
      </c>
      <c r="P13" s="1187" t="n">
        <v>841</v>
      </c>
      <c r="Q13" s="1186" t="n">
        <v>101.2</v>
      </c>
      <c r="R13" s="1188" t="n">
        <v>460</v>
      </c>
      <c r="S13" s="1189" t="n">
        <v>89.8</v>
      </c>
      <c r="T13" s="1190" t="n">
        <v>471</v>
      </c>
      <c r="U13" s="1191" t="n">
        <v>87.9</v>
      </c>
      <c r="V13" s="249" t="n">
        <v>3</v>
      </c>
      <c r="W13" s="1150"/>
    </row>
    <row r="14" customFormat="false" ht="30.75" hidden="false" customHeight="true" outlineLevel="0" collapsed="false">
      <c r="A14" s="441" t="n">
        <v>4</v>
      </c>
      <c r="B14" s="1183" t="s">
        <v>30</v>
      </c>
      <c r="C14" s="1184"/>
      <c r="D14" s="1185" t="n">
        <v>2332</v>
      </c>
      <c r="E14" s="1186" t="n">
        <v>91.6</v>
      </c>
      <c r="F14" s="1187" t="n">
        <v>747</v>
      </c>
      <c r="G14" s="1186" t="n">
        <v>32</v>
      </c>
      <c r="H14" s="1187" t="n">
        <v>2457</v>
      </c>
      <c r="I14" s="1186" t="n">
        <v>89.4</v>
      </c>
      <c r="J14" s="1187" t="n">
        <v>3336</v>
      </c>
      <c r="K14" s="1186" t="n">
        <v>84.1</v>
      </c>
      <c r="L14" s="1187" t="n">
        <v>3796</v>
      </c>
      <c r="M14" s="1186" t="n">
        <v>85.7</v>
      </c>
      <c r="N14" s="1187" t="n">
        <v>710</v>
      </c>
      <c r="O14" s="1186" t="n">
        <v>90</v>
      </c>
      <c r="P14" s="1187" t="n">
        <v>730</v>
      </c>
      <c r="Q14" s="1186" t="n">
        <v>87.8</v>
      </c>
      <c r="R14" s="1188" t="n">
        <v>458</v>
      </c>
      <c r="S14" s="1189" t="n">
        <v>89.5</v>
      </c>
      <c r="T14" s="1190" t="n">
        <v>442</v>
      </c>
      <c r="U14" s="1191" t="n">
        <v>82.5</v>
      </c>
      <c r="V14" s="249" t="n">
        <v>4</v>
      </c>
      <c r="W14" s="1150"/>
    </row>
    <row r="15" customFormat="false" ht="30.75" hidden="false" customHeight="true" outlineLevel="0" collapsed="false">
      <c r="A15" s="441" t="n">
        <v>5</v>
      </c>
      <c r="B15" s="1183" t="s">
        <v>31</v>
      </c>
      <c r="C15" s="1184"/>
      <c r="D15" s="1185" t="n">
        <v>2623</v>
      </c>
      <c r="E15" s="1186" t="n">
        <v>103</v>
      </c>
      <c r="F15" s="1187" t="n">
        <v>1211</v>
      </c>
      <c r="G15" s="1186" t="n">
        <v>46.2</v>
      </c>
      <c r="H15" s="1187" t="n">
        <v>2860</v>
      </c>
      <c r="I15" s="1186" t="n">
        <v>104.1</v>
      </c>
      <c r="J15" s="1187" t="n">
        <v>3553</v>
      </c>
      <c r="K15" s="1186" t="n">
        <v>89.5</v>
      </c>
      <c r="L15" s="1187" t="n">
        <v>4050</v>
      </c>
      <c r="M15" s="1186" t="n">
        <v>91.4</v>
      </c>
      <c r="N15" s="1187" t="n">
        <v>877</v>
      </c>
      <c r="O15" s="1186" t="n">
        <v>111.2</v>
      </c>
      <c r="P15" s="1187" t="n">
        <v>934</v>
      </c>
      <c r="Q15" s="1186" t="n">
        <v>112.4</v>
      </c>
      <c r="R15" s="1188" t="n">
        <v>749</v>
      </c>
      <c r="S15" s="1189" t="n">
        <v>146.3</v>
      </c>
      <c r="T15" s="1190" t="n">
        <v>770</v>
      </c>
      <c r="U15" s="1191" t="n">
        <v>143.7</v>
      </c>
      <c r="V15" s="249" t="n">
        <v>5</v>
      </c>
      <c r="W15" s="1150"/>
    </row>
    <row r="16" customFormat="false" ht="30.75" hidden="false" customHeight="true" outlineLevel="0" collapsed="false">
      <c r="A16" s="441" t="n">
        <v>6</v>
      </c>
      <c r="B16" s="1183" t="s">
        <v>32</v>
      </c>
      <c r="C16" s="1184"/>
      <c r="D16" s="1185" t="n">
        <v>2495</v>
      </c>
      <c r="E16" s="1186" t="n">
        <v>98</v>
      </c>
      <c r="F16" s="1187" t="n">
        <v>1165</v>
      </c>
      <c r="G16" s="1186" t="n">
        <v>46.7</v>
      </c>
      <c r="H16" s="1187" t="n">
        <v>2710</v>
      </c>
      <c r="I16" s="1186" t="n">
        <v>98.6</v>
      </c>
      <c r="J16" s="1187" t="n">
        <v>3576</v>
      </c>
      <c r="K16" s="1186" t="n">
        <v>90.1</v>
      </c>
      <c r="L16" s="1187" t="n">
        <v>3845</v>
      </c>
      <c r="M16" s="1186" t="n">
        <v>86.8</v>
      </c>
      <c r="N16" s="1187" t="n">
        <v>802</v>
      </c>
      <c r="O16" s="1186" t="n">
        <v>101.6</v>
      </c>
      <c r="P16" s="1187" t="n">
        <v>832</v>
      </c>
      <c r="Q16" s="1186" t="n">
        <v>100.1</v>
      </c>
      <c r="R16" s="1188" t="n">
        <v>522</v>
      </c>
      <c r="S16" s="1189" t="n">
        <v>102</v>
      </c>
      <c r="T16" s="1190" t="n">
        <v>560</v>
      </c>
      <c r="U16" s="1191" t="n">
        <v>104.5</v>
      </c>
      <c r="V16" s="249" t="n">
        <v>6</v>
      </c>
      <c r="W16" s="1150"/>
    </row>
    <row r="17" customFormat="false" ht="30.75" hidden="false" customHeight="true" outlineLevel="0" collapsed="false">
      <c r="A17" s="441" t="n">
        <v>7</v>
      </c>
      <c r="B17" s="1183" t="s">
        <v>33</v>
      </c>
      <c r="C17" s="1184"/>
      <c r="D17" s="1185" t="n">
        <v>2481</v>
      </c>
      <c r="E17" s="1186" t="n">
        <v>97.4</v>
      </c>
      <c r="F17" s="1187" t="n">
        <v>999</v>
      </c>
      <c r="G17" s="1186" t="n">
        <v>40.2</v>
      </c>
      <c r="H17" s="1187" t="n">
        <v>2677</v>
      </c>
      <c r="I17" s="1186" t="n">
        <v>97.4</v>
      </c>
      <c r="J17" s="1187" t="n">
        <v>4122</v>
      </c>
      <c r="K17" s="1186" t="n">
        <v>103.9</v>
      </c>
      <c r="L17" s="1187" t="n">
        <v>4430</v>
      </c>
      <c r="M17" s="1186" t="n">
        <v>100</v>
      </c>
      <c r="N17" s="1187" t="n">
        <v>709</v>
      </c>
      <c r="O17" s="1186" t="n">
        <v>89.9</v>
      </c>
      <c r="P17" s="1187" t="n">
        <v>749</v>
      </c>
      <c r="Q17" s="1186" t="n">
        <v>90.1</v>
      </c>
      <c r="R17" s="1188" t="n">
        <v>434</v>
      </c>
      <c r="S17" s="1189" t="n">
        <v>84.8</v>
      </c>
      <c r="T17" s="1190" t="n">
        <v>455</v>
      </c>
      <c r="U17" s="1191" t="n">
        <v>84.9</v>
      </c>
      <c r="V17" s="249" t="n">
        <v>7</v>
      </c>
      <c r="W17" s="1150"/>
    </row>
    <row r="18" customFormat="false" ht="30.75" hidden="false" customHeight="true" outlineLevel="0" collapsed="false">
      <c r="A18" s="441" t="n">
        <v>8</v>
      </c>
      <c r="B18" s="1183" t="s">
        <v>34</v>
      </c>
      <c r="C18" s="1184"/>
      <c r="D18" s="1185" t="n">
        <v>2645</v>
      </c>
      <c r="E18" s="1186" t="n">
        <v>103.8</v>
      </c>
      <c r="F18" s="1187" t="n">
        <v>1378</v>
      </c>
      <c r="G18" s="1186" t="n">
        <v>52.1</v>
      </c>
      <c r="H18" s="1187" t="n">
        <v>2894</v>
      </c>
      <c r="I18" s="1186" t="n">
        <v>105.3</v>
      </c>
      <c r="J18" s="1187" t="n">
        <v>5442</v>
      </c>
      <c r="K18" s="1186" t="n">
        <v>137.1</v>
      </c>
      <c r="L18" s="1187" t="n">
        <v>6105</v>
      </c>
      <c r="M18" s="1186" t="n">
        <v>137.8</v>
      </c>
      <c r="N18" s="1187" t="n">
        <v>772</v>
      </c>
      <c r="O18" s="1186" t="n">
        <v>97.8</v>
      </c>
      <c r="P18" s="1187" t="n">
        <v>824</v>
      </c>
      <c r="Q18" s="1186" t="n">
        <v>99.2</v>
      </c>
      <c r="R18" s="1188" t="n">
        <v>566</v>
      </c>
      <c r="S18" s="1189" t="n">
        <v>110.5</v>
      </c>
      <c r="T18" s="1190" t="n">
        <v>622</v>
      </c>
      <c r="U18" s="1191" t="n">
        <v>116</v>
      </c>
      <c r="V18" s="249" t="n">
        <v>8</v>
      </c>
      <c r="W18" s="1150"/>
    </row>
    <row r="19" customFormat="false" ht="30.75" hidden="false" customHeight="true" outlineLevel="0" collapsed="false">
      <c r="A19" s="441" t="n">
        <v>9</v>
      </c>
      <c r="B19" s="1183" t="s">
        <v>35</v>
      </c>
      <c r="C19" s="1184"/>
      <c r="D19" s="1185" t="n">
        <v>2375</v>
      </c>
      <c r="E19" s="1186" t="n">
        <v>93.2</v>
      </c>
      <c r="F19" s="1187" t="n">
        <v>1178</v>
      </c>
      <c r="G19" s="1186" t="n">
        <v>49.6</v>
      </c>
      <c r="H19" s="1187" t="n">
        <v>2553</v>
      </c>
      <c r="I19" s="1186" t="n">
        <v>92.9</v>
      </c>
      <c r="J19" s="1187" t="n">
        <v>3836</v>
      </c>
      <c r="K19" s="1186" t="n">
        <v>96.7</v>
      </c>
      <c r="L19" s="1187" t="n">
        <v>4094</v>
      </c>
      <c r="M19" s="1186" t="n">
        <v>92.4</v>
      </c>
      <c r="N19" s="1187" t="n">
        <v>737</v>
      </c>
      <c r="O19" s="1186" t="n">
        <v>93.4</v>
      </c>
      <c r="P19" s="1187" t="n">
        <v>788</v>
      </c>
      <c r="Q19" s="1186" t="n">
        <v>94.8</v>
      </c>
      <c r="R19" s="1188" t="n">
        <v>620</v>
      </c>
      <c r="S19" s="1189" t="n">
        <v>121.1</v>
      </c>
      <c r="T19" s="1190" t="n">
        <v>671</v>
      </c>
      <c r="U19" s="1191" t="n">
        <v>125.2</v>
      </c>
      <c r="V19" s="249" t="n">
        <v>9</v>
      </c>
      <c r="W19" s="1150"/>
    </row>
    <row r="20" customFormat="false" ht="30.75" hidden="false" customHeight="true" outlineLevel="0" collapsed="false">
      <c r="A20" s="441" t="n">
        <v>10</v>
      </c>
      <c r="B20" s="1183" t="s">
        <v>36</v>
      </c>
      <c r="C20" s="1184"/>
      <c r="D20" s="1185" t="n">
        <v>2502</v>
      </c>
      <c r="E20" s="1186" t="n">
        <v>98.2</v>
      </c>
      <c r="F20" s="1187" t="n">
        <v>895</v>
      </c>
      <c r="G20" s="1186" t="n">
        <v>35.8</v>
      </c>
      <c r="H20" s="1187" t="n">
        <v>2648</v>
      </c>
      <c r="I20" s="1186" t="n">
        <v>96.4</v>
      </c>
      <c r="J20" s="1187" t="n">
        <v>3593</v>
      </c>
      <c r="K20" s="1186" t="n">
        <v>90.5</v>
      </c>
      <c r="L20" s="1187" t="n">
        <v>3967</v>
      </c>
      <c r="M20" s="1186" t="n">
        <v>89.5</v>
      </c>
      <c r="N20" s="1187" t="n">
        <v>836</v>
      </c>
      <c r="O20" s="1186" t="n">
        <v>106</v>
      </c>
      <c r="P20" s="1187" t="n">
        <v>876</v>
      </c>
      <c r="Q20" s="1186" t="n">
        <v>105.4</v>
      </c>
      <c r="R20" s="1188" t="n">
        <v>499</v>
      </c>
      <c r="S20" s="1189" t="n">
        <v>97.5</v>
      </c>
      <c r="T20" s="1190" t="n">
        <v>548</v>
      </c>
      <c r="U20" s="1191" t="n">
        <v>102.2</v>
      </c>
      <c r="V20" s="249" t="n">
        <v>10</v>
      </c>
      <c r="W20" s="1150"/>
    </row>
    <row r="21" customFormat="false" ht="30.75" hidden="false" customHeight="true" outlineLevel="0" collapsed="false">
      <c r="A21" s="441" t="n">
        <v>11</v>
      </c>
      <c r="B21" s="1183" t="s">
        <v>37</v>
      </c>
      <c r="C21" s="1184"/>
      <c r="D21" s="1185" t="n">
        <v>2560</v>
      </c>
      <c r="E21" s="1186" t="n">
        <v>100.5</v>
      </c>
      <c r="F21" s="1187" t="n">
        <v>951</v>
      </c>
      <c r="G21" s="1186" t="n">
        <v>37.1</v>
      </c>
      <c r="H21" s="1187" t="n">
        <v>2722</v>
      </c>
      <c r="I21" s="1186" t="n">
        <v>99.1</v>
      </c>
      <c r="J21" s="1187" t="n">
        <v>3727</v>
      </c>
      <c r="K21" s="1186" t="n">
        <v>93.9</v>
      </c>
      <c r="L21" s="1187" t="n">
        <v>3946</v>
      </c>
      <c r="M21" s="1186" t="n">
        <v>89.1</v>
      </c>
      <c r="N21" s="1187" t="n">
        <v>820</v>
      </c>
      <c r="O21" s="1186" t="n">
        <v>103.9</v>
      </c>
      <c r="P21" s="1187" t="n">
        <v>831</v>
      </c>
      <c r="Q21" s="1186" t="n">
        <v>100</v>
      </c>
      <c r="R21" s="1188" t="n">
        <v>569</v>
      </c>
      <c r="S21" s="1189" t="n">
        <v>111.1</v>
      </c>
      <c r="T21" s="1190" t="n">
        <v>518</v>
      </c>
      <c r="U21" s="1191" t="n">
        <v>96.6</v>
      </c>
      <c r="V21" s="249" t="n">
        <v>11</v>
      </c>
      <c r="W21" s="1150"/>
    </row>
    <row r="22" customFormat="false" ht="30.75" hidden="false" customHeight="true" outlineLevel="0" collapsed="false">
      <c r="A22" s="441" t="n">
        <v>12</v>
      </c>
      <c r="B22" s="1183" t="s">
        <v>38</v>
      </c>
      <c r="C22" s="1184"/>
      <c r="D22" s="1185" t="n">
        <v>2712</v>
      </c>
      <c r="E22" s="1186" t="n">
        <v>106.5</v>
      </c>
      <c r="F22" s="1187" t="n">
        <v>1263</v>
      </c>
      <c r="G22" s="1186" t="n">
        <v>46.6</v>
      </c>
      <c r="H22" s="1187" t="n">
        <v>2917</v>
      </c>
      <c r="I22" s="1186" t="n">
        <v>106.1</v>
      </c>
      <c r="J22" s="1187" t="n">
        <v>3819</v>
      </c>
      <c r="K22" s="1186" t="n">
        <v>96.2</v>
      </c>
      <c r="L22" s="1187" t="n">
        <v>4373</v>
      </c>
      <c r="M22" s="1186" t="n">
        <v>98.7</v>
      </c>
      <c r="N22" s="1187" t="n">
        <v>840</v>
      </c>
      <c r="O22" s="1186" t="n">
        <v>106.5</v>
      </c>
      <c r="P22" s="1187" t="n">
        <v>883</v>
      </c>
      <c r="Q22" s="1186" t="n">
        <v>106.3</v>
      </c>
      <c r="R22" s="1188" t="n">
        <v>530</v>
      </c>
      <c r="S22" s="1189" t="n">
        <v>103.5</v>
      </c>
      <c r="T22" s="1190" t="n">
        <v>574</v>
      </c>
      <c r="U22" s="1191" t="n">
        <v>107.1</v>
      </c>
      <c r="V22" s="249" t="n">
        <v>12</v>
      </c>
      <c r="W22" s="1150"/>
    </row>
    <row r="23" customFormat="false" ht="30.75" hidden="false" customHeight="true" outlineLevel="0" collapsed="false">
      <c r="A23" s="441" t="n">
        <v>13</v>
      </c>
      <c r="B23" s="1183" t="s">
        <v>39</v>
      </c>
      <c r="C23" s="1184"/>
      <c r="D23" s="1185" t="n">
        <v>2434</v>
      </c>
      <c r="E23" s="1186" t="n">
        <v>95.6</v>
      </c>
      <c r="F23" s="1187" t="n">
        <v>1398</v>
      </c>
      <c r="G23" s="1186" t="n">
        <v>57.5</v>
      </c>
      <c r="H23" s="1187" t="n">
        <v>2656</v>
      </c>
      <c r="I23" s="1186" t="n">
        <v>96.7</v>
      </c>
      <c r="J23" s="1187" t="n">
        <v>3428</v>
      </c>
      <c r="K23" s="1186" t="n">
        <v>86.4</v>
      </c>
      <c r="L23" s="1187" t="n">
        <v>3777</v>
      </c>
      <c r="M23" s="1186" t="n">
        <v>85.2</v>
      </c>
      <c r="N23" s="1187" t="n">
        <v>671</v>
      </c>
      <c r="O23" s="1186" t="n">
        <v>85</v>
      </c>
      <c r="P23" s="1187" t="n">
        <v>727</v>
      </c>
      <c r="Q23" s="1186" t="n">
        <v>87.5</v>
      </c>
      <c r="R23" s="1188" t="n">
        <v>330</v>
      </c>
      <c r="S23" s="1189" t="n">
        <v>64.5</v>
      </c>
      <c r="T23" s="1190" t="n">
        <v>372</v>
      </c>
      <c r="U23" s="1191" t="n">
        <v>69.4</v>
      </c>
      <c r="V23" s="249" t="n">
        <v>13</v>
      </c>
      <c r="W23" s="1150"/>
    </row>
    <row r="24" customFormat="false" ht="30.75" hidden="false" customHeight="true" outlineLevel="0" collapsed="false">
      <c r="A24" s="441" t="n">
        <v>14</v>
      </c>
      <c r="B24" s="1183" t="s">
        <v>40</v>
      </c>
      <c r="C24" s="1184"/>
      <c r="D24" s="1185" t="n">
        <v>2508</v>
      </c>
      <c r="E24" s="1186" t="n">
        <v>98.5</v>
      </c>
      <c r="F24" s="1187" t="n">
        <v>955</v>
      </c>
      <c r="G24" s="1186" t="n">
        <v>38.1</v>
      </c>
      <c r="H24" s="1187" t="n">
        <v>2737</v>
      </c>
      <c r="I24" s="1186" t="n">
        <v>99.6</v>
      </c>
      <c r="J24" s="1187" t="n">
        <v>3938</v>
      </c>
      <c r="K24" s="1186" t="n">
        <v>99.2</v>
      </c>
      <c r="L24" s="1187" t="n">
        <v>4339</v>
      </c>
      <c r="M24" s="1186" t="n">
        <v>97.9</v>
      </c>
      <c r="N24" s="1187" t="n">
        <v>880</v>
      </c>
      <c r="O24" s="1186" t="n">
        <v>111.5</v>
      </c>
      <c r="P24" s="1187" t="n">
        <v>907</v>
      </c>
      <c r="Q24" s="1186" t="n">
        <v>109.1</v>
      </c>
      <c r="R24" s="1188" t="n">
        <v>617</v>
      </c>
      <c r="S24" s="1189" t="n">
        <v>120.5</v>
      </c>
      <c r="T24" s="1190" t="n">
        <v>593</v>
      </c>
      <c r="U24" s="1191" t="n">
        <v>110.6</v>
      </c>
      <c r="V24" s="249" t="n">
        <v>14</v>
      </c>
      <c r="W24" s="1150"/>
    </row>
    <row r="25" customFormat="false" ht="30.75" hidden="false" customHeight="true" outlineLevel="0" collapsed="false">
      <c r="A25" s="441" t="n">
        <v>15</v>
      </c>
      <c r="B25" s="1183" t="s">
        <v>41</v>
      </c>
      <c r="C25" s="1184"/>
      <c r="D25" s="1185" t="n">
        <v>2635</v>
      </c>
      <c r="E25" s="1186" t="n">
        <v>103.5</v>
      </c>
      <c r="F25" s="1187" t="n">
        <v>1042</v>
      </c>
      <c r="G25" s="1186" t="n">
        <v>39.5</v>
      </c>
      <c r="H25" s="1187" t="n">
        <v>2856</v>
      </c>
      <c r="I25" s="1186" t="n">
        <v>103.9</v>
      </c>
      <c r="J25" s="1187" t="n">
        <v>3527</v>
      </c>
      <c r="K25" s="1186" t="n">
        <v>88.9</v>
      </c>
      <c r="L25" s="1187" t="n">
        <v>3817</v>
      </c>
      <c r="M25" s="1186" t="n">
        <v>86.1</v>
      </c>
      <c r="N25" s="1187" t="n">
        <v>972</v>
      </c>
      <c r="O25" s="1186" t="n">
        <v>123.2</v>
      </c>
      <c r="P25" s="1187" t="n">
        <v>1013</v>
      </c>
      <c r="Q25" s="1186" t="n">
        <v>121.9</v>
      </c>
      <c r="R25" s="1188" t="n">
        <v>550</v>
      </c>
      <c r="S25" s="1189" t="n">
        <v>107.4</v>
      </c>
      <c r="T25" s="1190" t="n">
        <v>568</v>
      </c>
      <c r="U25" s="1191" t="n">
        <v>106</v>
      </c>
      <c r="V25" s="249" t="n">
        <v>15</v>
      </c>
      <c r="W25" s="1150"/>
    </row>
    <row r="26" customFormat="false" ht="30.75" hidden="false" customHeight="true" outlineLevel="0" collapsed="false">
      <c r="A26" s="441" t="n">
        <v>16</v>
      </c>
      <c r="B26" s="1183" t="s">
        <v>42</v>
      </c>
      <c r="C26" s="1184"/>
      <c r="D26" s="1185" t="n">
        <v>2465</v>
      </c>
      <c r="E26" s="1186" t="n">
        <v>96.8</v>
      </c>
      <c r="F26" s="1187" t="n">
        <v>1220</v>
      </c>
      <c r="G26" s="1186" t="n">
        <v>49.5</v>
      </c>
      <c r="H26" s="1187" t="n">
        <v>2654</v>
      </c>
      <c r="I26" s="1186" t="n">
        <v>96.6</v>
      </c>
      <c r="J26" s="1187" t="n">
        <v>4096</v>
      </c>
      <c r="K26" s="1186" t="n">
        <v>103.2</v>
      </c>
      <c r="L26" s="1187" t="n">
        <v>4614</v>
      </c>
      <c r="M26" s="1186" t="n">
        <v>104.1</v>
      </c>
      <c r="N26" s="1187" t="n">
        <v>728</v>
      </c>
      <c r="O26" s="1186" t="n">
        <v>92.3</v>
      </c>
      <c r="P26" s="1187" t="n">
        <v>749</v>
      </c>
      <c r="Q26" s="1186" t="n">
        <v>90.1</v>
      </c>
      <c r="R26" s="1188" t="n">
        <v>562</v>
      </c>
      <c r="S26" s="1189" t="n">
        <v>109.8</v>
      </c>
      <c r="T26" s="1190" t="n">
        <v>553</v>
      </c>
      <c r="U26" s="1191" t="n">
        <v>103.2</v>
      </c>
      <c r="V26" s="249" t="n">
        <v>16</v>
      </c>
      <c r="W26" s="1150"/>
    </row>
    <row r="27" customFormat="false" ht="30.75" hidden="false" customHeight="true" outlineLevel="0" collapsed="false">
      <c r="A27" s="441" t="n">
        <v>17</v>
      </c>
      <c r="B27" s="1192" t="s">
        <v>43</v>
      </c>
      <c r="C27" s="1184"/>
      <c r="D27" s="1185" t="n">
        <v>2859</v>
      </c>
      <c r="E27" s="1186" t="n">
        <v>112.2</v>
      </c>
      <c r="F27" s="1187" t="n">
        <v>1480</v>
      </c>
      <c r="G27" s="1186" t="n">
        <v>51.7</v>
      </c>
      <c r="H27" s="1187" t="n">
        <v>3062</v>
      </c>
      <c r="I27" s="1186" t="n">
        <v>111.4</v>
      </c>
      <c r="J27" s="1187" t="n">
        <v>3260</v>
      </c>
      <c r="K27" s="1186" t="n">
        <v>82.2</v>
      </c>
      <c r="L27" s="1187" t="n">
        <v>3556</v>
      </c>
      <c r="M27" s="1186" t="n">
        <v>80.3</v>
      </c>
      <c r="N27" s="1187" t="n">
        <v>926</v>
      </c>
      <c r="O27" s="1186" t="n">
        <v>117.4</v>
      </c>
      <c r="P27" s="1187" t="n">
        <v>964</v>
      </c>
      <c r="Q27" s="1186" t="n">
        <v>116</v>
      </c>
      <c r="R27" s="1188" t="n">
        <v>635</v>
      </c>
      <c r="S27" s="1189" t="n">
        <v>124</v>
      </c>
      <c r="T27" s="1190" t="n">
        <v>645</v>
      </c>
      <c r="U27" s="1191" t="n">
        <v>120.3</v>
      </c>
      <c r="V27" s="249" t="n">
        <v>17</v>
      </c>
      <c r="W27" s="1150"/>
    </row>
    <row r="28" customFormat="false" ht="20.1" hidden="false" customHeight="true" outlineLevel="0" collapsed="false">
      <c r="A28" s="303"/>
      <c r="B28" s="794"/>
      <c r="C28" s="1193"/>
      <c r="D28" s="1194"/>
      <c r="E28" s="1195"/>
      <c r="F28" s="1196"/>
      <c r="G28" s="1195"/>
      <c r="H28" s="1196"/>
      <c r="I28" s="1195"/>
      <c r="J28" s="1196"/>
      <c r="K28" s="1195"/>
      <c r="L28" s="1196"/>
      <c r="M28" s="1195"/>
      <c r="N28" s="1196"/>
      <c r="O28" s="1195"/>
      <c r="P28" s="1196"/>
      <c r="Q28" s="1195"/>
      <c r="R28" s="1197"/>
      <c r="S28" s="1198"/>
      <c r="T28" s="1199"/>
      <c r="U28" s="1200"/>
      <c r="V28" s="303"/>
      <c r="W28" s="1150"/>
    </row>
    <row r="29" customFormat="false" ht="12.75" hidden="false" customHeight="false" outlineLevel="0" collapsed="false">
      <c r="A29" s="1201" t="s">
        <v>475</v>
      </c>
      <c r="B29" s="1202"/>
      <c r="C29" s="1202"/>
      <c r="D29" s="1202"/>
      <c r="E29" s="1202"/>
      <c r="F29" s="1202"/>
      <c r="G29" s="1202"/>
      <c r="H29" s="1202"/>
      <c r="I29" s="1202"/>
      <c r="J29" s="1202"/>
      <c r="K29" s="1202"/>
      <c r="L29" s="1203" t="s">
        <v>476</v>
      </c>
      <c r="M29" s="1202"/>
      <c r="N29" s="1202"/>
      <c r="O29" s="1202"/>
      <c r="P29" s="1202"/>
      <c r="Q29" s="1202"/>
      <c r="R29" s="1202"/>
      <c r="S29" s="1202"/>
    </row>
    <row r="30" customFormat="false" ht="12.75" hidden="false" customHeight="false" outlineLevel="0" collapsed="false">
      <c r="A30" s="1201" t="s">
        <v>477</v>
      </c>
      <c r="B30" s="1202"/>
      <c r="C30" s="1202"/>
      <c r="D30" s="1202"/>
      <c r="E30" s="1202"/>
      <c r="F30" s="1202"/>
      <c r="G30" s="1202"/>
      <c r="H30" s="1202"/>
      <c r="I30" s="1202"/>
      <c r="J30" s="1202"/>
      <c r="K30" s="1202"/>
      <c r="L30" s="1204" t="s">
        <v>478</v>
      </c>
      <c r="M30" s="1202"/>
      <c r="N30" s="1202"/>
      <c r="O30" s="1202"/>
      <c r="P30" s="1202"/>
      <c r="Q30" s="1202"/>
      <c r="R30" s="1202"/>
      <c r="S30" s="1202"/>
    </row>
    <row r="31" customFormat="false" ht="12.75" hidden="false" customHeight="true" outlineLevel="0" collapsed="false">
      <c r="A31" s="1205"/>
      <c r="B31" s="1152"/>
      <c r="C31" s="1152"/>
      <c r="D31" s="1206"/>
      <c r="E31" s="1206"/>
      <c r="F31" s="1206"/>
      <c r="G31" s="1152"/>
      <c r="H31" s="1152"/>
      <c r="I31" s="1152"/>
      <c r="J31" s="1152"/>
      <c r="K31" s="1155"/>
      <c r="L31" s="1207"/>
      <c r="M31" s="1207"/>
      <c r="N31" s="1152"/>
      <c r="O31" s="1152"/>
    </row>
  </sheetData>
  <mergeCells count="16">
    <mergeCell ref="A6:A10"/>
    <mergeCell ref="B6:B10"/>
    <mergeCell ref="C6:C9"/>
    <mergeCell ref="D6:G6"/>
    <mergeCell ref="H6:I7"/>
    <mergeCell ref="J6:K7"/>
    <mergeCell ref="L6:M7"/>
    <mergeCell ref="N6:O7"/>
    <mergeCell ref="P6:Q7"/>
    <mergeCell ref="R6:S7"/>
    <mergeCell ref="T6:U7"/>
    <mergeCell ref="V6:V10"/>
    <mergeCell ref="D7:E8"/>
    <mergeCell ref="F7:G8"/>
    <mergeCell ref="H8:U8"/>
    <mergeCell ref="C10:T1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208" width="3.85"/>
    <col collapsed="false" customWidth="true" hidden="false" outlineLevel="0" max="2" min="2" style="1208" width="21.28"/>
    <col collapsed="false" customWidth="true" hidden="false" outlineLevel="0" max="4" min="3" style="1208" width="15.28"/>
    <col collapsed="false" customWidth="true" hidden="false" outlineLevel="0" max="5" min="5" style="1209" width="15.28"/>
    <col collapsed="false" customWidth="true" hidden="false" outlineLevel="0" max="6" min="6" style="1209" width="14.41"/>
    <col collapsed="false" customWidth="true" hidden="false" outlineLevel="0" max="7" min="7" style="1209" width="13.99"/>
    <col collapsed="false" customWidth="true" hidden="false" outlineLevel="0" max="12" min="8" style="1209" width="10.99"/>
    <col collapsed="false" customWidth="true" hidden="false" outlineLevel="0" max="13" min="13" style="1210" width="10.99"/>
    <col collapsed="false" customWidth="true" hidden="false" outlineLevel="0" max="14" min="14" style="1211" width="3.85"/>
    <col collapsed="false" customWidth="false" hidden="false" outlineLevel="0" max="15" min="15" style="1209" width="9.14"/>
    <col collapsed="false" customWidth="false" hidden="false" outlineLevel="0" max="257" min="16" style="1208" width="9.14"/>
  </cols>
  <sheetData>
    <row r="1" s="1209" customFormat="true" ht="18" hidden="false" customHeight="true" outlineLevel="0" collapsed="false">
      <c r="A1" s="1212" t="s">
        <v>48</v>
      </c>
      <c r="M1" s="1210"/>
      <c r="N1" s="1211"/>
    </row>
    <row r="2" s="1209" customFormat="true" ht="18" hidden="false" customHeight="true" outlineLevel="0" collapsed="false">
      <c r="A2" s="1213" t="s">
        <v>479</v>
      </c>
      <c r="M2" s="1210"/>
      <c r="N2" s="1211"/>
    </row>
    <row r="3" s="1209" customFormat="true" ht="18" hidden="false" customHeight="true" outlineLevel="0" collapsed="false">
      <c r="A3" s="1209" t="s">
        <v>480</v>
      </c>
      <c r="M3" s="1210"/>
      <c r="N3" s="1211"/>
    </row>
    <row r="4" s="1209" customFormat="true" ht="18" hidden="false" customHeight="true" outlineLevel="0" collapsed="false">
      <c r="A4" s="1213" t="s">
        <v>481</v>
      </c>
      <c r="M4" s="1210"/>
      <c r="N4" s="1211"/>
    </row>
    <row r="5" s="1209" customFormat="true" ht="18" hidden="false" customHeight="true" outlineLevel="0" collapsed="false">
      <c r="A5" s="1213"/>
      <c r="M5" s="1210"/>
      <c r="N5" s="1211"/>
    </row>
    <row r="6" customFormat="false" ht="42" hidden="false" customHeight="true" outlineLevel="0" collapsed="false">
      <c r="A6" s="1214" t="s">
        <v>174</v>
      </c>
      <c r="B6" s="1215" t="s">
        <v>5</v>
      </c>
      <c r="C6" s="1216" t="s">
        <v>482</v>
      </c>
      <c r="D6" s="1216"/>
      <c r="E6" s="1216"/>
      <c r="F6" s="1216"/>
      <c r="G6" s="1216"/>
      <c r="H6" s="1216"/>
      <c r="I6" s="1216"/>
      <c r="J6" s="1216"/>
      <c r="K6" s="1216"/>
      <c r="L6" s="1216"/>
      <c r="M6" s="1216"/>
      <c r="N6" s="1217" t="s">
        <v>174</v>
      </c>
    </row>
    <row r="7" customFormat="false" ht="31.5" hidden="false" customHeight="true" outlineLevel="0" collapsed="false">
      <c r="A7" s="1214"/>
      <c r="B7" s="1215"/>
      <c r="C7" s="1218" t="s">
        <v>483</v>
      </c>
      <c r="D7" s="1218"/>
      <c r="E7" s="1218"/>
      <c r="F7" s="1218" t="s">
        <v>484</v>
      </c>
      <c r="G7" s="1218" t="s">
        <v>485</v>
      </c>
      <c r="H7" s="1218" t="s">
        <v>486</v>
      </c>
      <c r="I7" s="1218"/>
      <c r="J7" s="1218"/>
      <c r="K7" s="1218"/>
      <c r="L7" s="1218"/>
      <c r="M7" s="1218"/>
      <c r="N7" s="1217"/>
    </row>
    <row r="8" customFormat="false" ht="77.25" hidden="false" customHeight="true" outlineLevel="0" collapsed="false">
      <c r="A8" s="1214"/>
      <c r="B8" s="1215"/>
      <c r="C8" s="1215"/>
      <c r="D8" s="1218"/>
      <c r="E8" s="1218"/>
      <c r="F8" s="1218"/>
      <c r="G8" s="1218"/>
      <c r="H8" s="1218" t="s">
        <v>487</v>
      </c>
      <c r="I8" s="1218"/>
      <c r="J8" s="1218"/>
      <c r="K8" s="1218" t="s">
        <v>488</v>
      </c>
      <c r="L8" s="1218"/>
      <c r="M8" s="1218"/>
      <c r="N8" s="1217"/>
    </row>
    <row r="9" customFormat="false" ht="24" hidden="false" customHeight="true" outlineLevel="0" collapsed="false">
      <c r="A9" s="1214"/>
      <c r="B9" s="1215"/>
      <c r="C9" s="1219" t="n">
        <v>2000</v>
      </c>
      <c r="D9" s="1219" t="n">
        <v>2005</v>
      </c>
      <c r="E9" s="1218" t="n">
        <v>2008</v>
      </c>
      <c r="F9" s="1218"/>
      <c r="G9" s="1218"/>
      <c r="H9" s="1219" t="n">
        <v>2000</v>
      </c>
      <c r="I9" s="1219" t="n">
        <v>2005</v>
      </c>
      <c r="J9" s="1219" t="n">
        <v>2008</v>
      </c>
      <c r="K9" s="1219" t="n">
        <v>2000</v>
      </c>
      <c r="L9" s="1219" t="n">
        <v>2005</v>
      </c>
      <c r="M9" s="1219" t="n">
        <v>2008</v>
      </c>
      <c r="N9" s="1217"/>
    </row>
    <row r="10" customFormat="false" ht="6.75" hidden="false" customHeight="true" outlineLevel="0" collapsed="false">
      <c r="A10" s="1220"/>
      <c r="B10" s="1221"/>
      <c r="C10" s="1222"/>
      <c r="D10" s="1223"/>
      <c r="E10" s="1224"/>
      <c r="F10" s="1225"/>
      <c r="G10" s="1225"/>
      <c r="H10" s="1225"/>
      <c r="I10" s="1224"/>
      <c r="J10" s="1224"/>
      <c r="K10" s="1225"/>
      <c r="L10" s="1225"/>
      <c r="M10" s="1225"/>
      <c r="N10" s="1226"/>
    </row>
    <row r="11" s="1236" customFormat="true" ht="22.5" hidden="false" customHeight="true" outlineLevel="0" collapsed="false">
      <c r="A11" s="1171" t="n">
        <v>1</v>
      </c>
      <c r="B11" s="1227" t="s">
        <v>489</v>
      </c>
      <c r="C11" s="1228" t="n">
        <v>744378</v>
      </c>
      <c r="D11" s="1229" t="n">
        <v>983302</v>
      </c>
      <c r="E11" s="1230" t="s">
        <v>490</v>
      </c>
      <c r="F11" s="631" t="n">
        <v>100</v>
      </c>
      <c r="G11" s="1231" t="n">
        <v>105.1</v>
      </c>
      <c r="H11" s="1232" t="n">
        <v>19458</v>
      </c>
      <c r="I11" s="1229" t="n">
        <v>25767</v>
      </c>
      <c r="J11" s="247" t="n">
        <v>33462</v>
      </c>
      <c r="K11" s="1007" t="n">
        <v>100</v>
      </c>
      <c r="L11" s="1233" t="n">
        <v>100</v>
      </c>
      <c r="M11" s="1007" t="n">
        <v>100</v>
      </c>
      <c r="N11" s="1234" t="n">
        <v>1</v>
      </c>
      <c r="O11" s="1235"/>
    </row>
    <row r="12" customFormat="false" ht="22.5" hidden="false" customHeight="true" outlineLevel="0" collapsed="false">
      <c r="A12" s="1171" t="n">
        <v>2</v>
      </c>
      <c r="B12" s="1237" t="s">
        <v>28</v>
      </c>
      <c r="C12" s="1238" t="n">
        <v>58939</v>
      </c>
      <c r="D12" s="1239" t="n">
        <v>76943</v>
      </c>
      <c r="E12" s="405" t="n">
        <v>103534</v>
      </c>
      <c r="F12" s="309" t="n">
        <v>8.1</v>
      </c>
      <c r="G12" s="1240" t="n">
        <v>105</v>
      </c>
      <c r="H12" s="1241" t="n">
        <v>20222</v>
      </c>
      <c r="I12" s="1239" t="n">
        <v>26620</v>
      </c>
      <c r="J12" s="962" t="n">
        <v>35989</v>
      </c>
      <c r="K12" s="1021" t="n">
        <v>103.9</v>
      </c>
      <c r="L12" s="1242" t="n">
        <v>103.3</v>
      </c>
      <c r="M12" s="1243" t="n">
        <v>107.6</v>
      </c>
      <c r="N12" s="1234" t="n">
        <v>2</v>
      </c>
    </row>
    <row r="13" customFormat="false" ht="22.5" hidden="false" customHeight="true" outlineLevel="0" collapsed="false">
      <c r="A13" s="1171" t="n">
        <v>3</v>
      </c>
      <c r="B13" s="1237" t="s">
        <v>29</v>
      </c>
      <c r="C13" s="1238" t="n">
        <v>36837</v>
      </c>
      <c r="D13" s="1239" t="n">
        <v>46469</v>
      </c>
      <c r="E13" s="405" t="n">
        <v>59773</v>
      </c>
      <c r="F13" s="309" t="n">
        <v>4.7</v>
      </c>
      <c r="G13" s="1240" t="n">
        <v>104.5</v>
      </c>
      <c r="H13" s="1241" t="n">
        <v>17803</v>
      </c>
      <c r="I13" s="1239" t="n">
        <v>22474</v>
      </c>
      <c r="J13" s="962" t="n">
        <v>28926</v>
      </c>
      <c r="K13" s="1021" t="n">
        <v>91.5</v>
      </c>
      <c r="L13" s="1242" t="n">
        <v>87.2</v>
      </c>
      <c r="M13" s="1243" t="n">
        <v>86.4</v>
      </c>
      <c r="N13" s="1234" t="n">
        <v>3</v>
      </c>
    </row>
    <row r="14" customFormat="false" ht="22.5" hidden="false" customHeight="true" outlineLevel="0" collapsed="false">
      <c r="A14" s="1171" t="n">
        <v>4</v>
      </c>
      <c r="B14" s="1237" t="s">
        <v>30</v>
      </c>
      <c r="C14" s="1238" t="n">
        <v>30065</v>
      </c>
      <c r="D14" s="1239" t="n">
        <v>38388</v>
      </c>
      <c r="E14" s="405" t="n">
        <v>50233</v>
      </c>
      <c r="F14" s="309" t="n">
        <v>3.9</v>
      </c>
      <c r="G14" s="1240" t="n">
        <v>106.7</v>
      </c>
      <c r="H14" s="1241" t="n">
        <v>13620</v>
      </c>
      <c r="I14" s="1239" t="n">
        <v>17591</v>
      </c>
      <c r="J14" s="962" t="n">
        <v>23219</v>
      </c>
      <c r="K14" s="1021" t="n">
        <v>70</v>
      </c>
      <c r="L14" s="1242" t="n">
        <v>68.3</v>
      </c>
      <c r="M14" s="1243" t="n">
        <v>69.4</v>
      </c>
      <c r="N14" s="1234" t="n">
        <v>4</v>
      </c>
    </row>
    <row r="15" customFormat="false" ht="22.5" hidden="false" customHeight="true" outlineLevel="0" collapsed="false">
      <c r="A15" s="1171" t="n">
        <v>5</v>
      </c>
      <c r="B15" s="1237" t="s">
        <v>31</v>
      </c>
      <c r="C15" s="1238" t="n">
        <v>17674</v>
      </c>
      <c r="D15" s="1239" t="n">
        <v>23455</v>
      </c>
      <c r="E15" s="405" t="n">
        <v>28957</v>
      </c>
      <c r="F15" s="309" t="n">
        <v>2.3</v>
      </c>
      <c r="G15" s="1240" t="n">
        <v>105.3</v>
      </c>
      <c r="H15" s="1241" t="n">
        <v>17528</v>
      </c>
      <c r="I15" s="1239" t="n">
        <v>23241</v>
      </c>
      <c r="J15" s="962" t="n">
        <v>28709</v>
      </c>
      <c r="K15" s="1021" t="n">
        <v>90.1</v>
      </c>
      <c r="L15" s="1242" t="n">
        <v>90.2</v>
      </c>
      <c r="M15" s="1243" t="n">
        <v>85.8</v>
      </c>
      <c r="N15" s="1234" t="n">
        <v>5</v>
      </c>
    </row>
    <row r="16" customFormat="false" ht="22.5" hidden="false" customHeight="true" outlineLevel="0" collapsed="false">
      <c r="A16" s="1171" t="n">
        <v>6</v>
      </c>
      <c r="B16" s="1237" t="s">
        <v>32</v>
      </c>
      <c r="C16" s="1238" t="n">
        <v>46093</v>
      </c>
      <c r="D16" s="1239" t="n">
        <v>61110</v>
      </c>
      <c r="E16" s="405" t="n">
        <v>79457</v>
      </c>
      <c r="F16" s="309" t="n">
        <v>6.2</v>
      </c>
      <c r="G16" s="1240" t="n">
        <v>107.1</v>
      </c>
      <c r="H16" s="1241" t="n">
        <v>17511</v>
      </c>
      <c r="I16" s="1239" t="n">
        <v>23666</v>
      </c>
      <c r="J16" s="962" t="n">
        <v>31140</v>
      </c>
      <c r="K16" s="1021" t="n">
        <v>90</v>
      </c>
      <c r="L16" s="1242" t="n">
        <v>91.8</v>
      </c>
      <c r="M16" s="1243" t="n">
        <v>93.1</v>
      </c>
      <c r="N16" s="1234" t="n">
        <v>6</v>
      </c>
    </row>
    <row r="17" customFormat="false" ht="22.5" hidden="false" customHeight="true" outlineLevel="0" collapsed="false">
      <c r="A17" s="1171" t="n">
        <v>7</v>
      </c>
      <c r="B17" s="1237" t="s">
        <v>33</v>
      </c>
      <c r="C17" s="1238" t="n">
        <v>54453</v>
      </c>
      <c r="D17" s="1239" t="n">
        <v>71748</v>
      </c>
      <c r="E17" s="405" t="n">
        <v>94790</v>
      </c>
      <c r="F17" s="309" t="n">
        <v>7.4</v>
      </c>
      <c r="G17" s="1240" t="n">
        <v>106.9</v>
      </c>
      <c r="H17" s="1241" t="n">
        <v>16936</v>
      </c>
      <c r="I17" s="1239" t="n">
        <v>21989</v>
      </c>
      <c r="J17" s="962" t="n">
        <v>28878</v>
      </c>
      <c r="K17" s="1021" t="n">
        <v>87</v>
      </c>
      <c r="L17" s="1242" t="n">
        <v>85.3</v>
      </c>
      <c r="M17" s="1243" t="n">
        <v>86.3</v>
      </c>
      <c r="N17" s="1234" t="n">
        <v>7</v>
      </c>
    </row>
    <row r="18" customFormat="false" ht="22.5" hidden="false" customHeight="true" outlineLevel="0" collapsed="false">
      <c r="A18" s="1171" t="n">
        <v>8</v>
      </c>
      <c r="B18" s="1237" t="s">
        <v>34</v>
      </c>
      <c r="C18" s="1238" t="n">
        <v>150182</v>
      </c>
      <c r="D18" s="1239" t="n">
        <v>210219</v>
      </c>
      <c r="E18" s="405" t="n">
        <v>274142</v>
      </c>
      <c r="F18" s="309" t="n">
        <v>21.5</v>
      </c>
      <c r="G18" s="1240" t="n">
        <v>104.7</v>
      </c>
      <c r="H18" s="1241" t="n">
        <v>29382</v>
      </c>
      <c r="I18" s="1239" t="n">
        <v>40817</v>
      </c>
      <c r="J18" s="962" t="n">
        <v>52770</v>
      </c>
      <c r="K18" s="1021" t="n">
        <v>151</v>
      </c>
      <c r="L18" s="1242" t="n">
        <v>158.4</v>
      </c>
      <c r="M18" s="1243" t="n">
        <v>157.7</v>
      </c>
      <c r="N18" s="1234" t="n">
        <v>8</v>
      </c>
    </row>
    <row r="19" customFormat="false" ht="22.5" hidden="false" customHeight="true" outlineLevel="0" collapsed="false">
      <c r="A19" s="1171" t="n">
        <v>9</v>
      </c>
      <c r="B19" s="1237" t="s">
        <v>35</v>
      </c>
      <c r="C19" s="1238" t="n">
        <v>17622</v>
      </c>
      <c r="D19" s="1239" t="n">
        <v>22405</v>
      </c>
      <c r="E19" s="405" t="n">
        <v>29363</v>
      </c>
      <c r="F19" s="309" t="n">
        <v>2.3</v>
      </c>
      <c r="G19" s="1240" t="n">
        <v>100.6</v>
      </c>
      <c r="H19" s="1241" t="n">
        <v>16430</v>
      </c>
      <c r="I19" s="1239" t="n">
        <v>21347</v>
      </c>
      <c r="J19" s="962" t="n">
        <v>28379</v>
      </c>
      <c r="K19" s="1021" t="n">
        <v>84.4</v>
      </c>
      <c r="L19" s="1242" t="n">
        <v>82.8</v>
      </c>
      <c r="M19" s="1243" t="n">
        <v>84.8</v>
      </c>
      <c r="N19" s="1234" t="n">
        <v>9</v>
      </c>
    </row>
    <row r="20" customFormat="false" ht="22.5" hidden="false" customHeight="true" outlineLevel="0" collapsed="false">
      <c r="A20" s="1171" t="n">
        <v>10</v>
      </c>
      <c r="B20" s="1237" t="s">
        <v>36</v>
      </c>
      <c r="C20" s="1238" t="n">
        <v>28514</v>
      </c>
      <c r="D20" s="1239" t="n">
        <v>37319</v>
      </c>
      <c r="E20" s="405" t="n">
        <v>48450</v>
      </c>
      <c r="F20" s="309" t="n">
        <v>3.8</v>
      </c>
      <c r="G20" s="1240" t="n">
        <v>107.3</v>
      </c>
      <c r="H20" s="1241" t="n">
        <v>13574</v>
      </c>
      <c r="I20" s="1239" t="n">
        <v>17789</v>
      </c>
      <c r="J20" s="962" t="n">
        <v>23101</v>
      </c>
      <c r="K20" s="1021" t="n">
        <v>69.8</v>
      </c>
      <c r="L20" s="1242" t="n">
        <v>69</v>
      </c>
      <c r="M20" s="1243" t="n">
        <v>69</v>
      </c>
      <c r="N20" s="1234" t="n">
        <v>10</v>
      </c>
    </row>
    <row r="21" customFormat="false" ht="22.5" hidden="false" customHeight="true" outlineLevel="0" collapsed="false">
      <c r="A21" s="1171" t="n">
        <v>11</v>
      </c>
      <c r="B21" s="1237" t="s">
        <v>37</v>
      </c>
      <c r="C21" s="1238" t="n">
        <v>17740</v>
      </c>
      <c r="D21" s="1239" t="n">
        <v>22909</v>
      </c>
      <c r="E21" s="405" t="n">
        <v>29124</v>
      </c>
      <c r="F21" s="309" t="n">
        <v>2.3</v>
      </c>
      <c r="G21" s="1240" t="n">
        <v>103</v>
      </c>
      <c r="H21" s="1241" t="n">
        <v>14642</v>
      </c>
      <c r="I21" s="1239" t="n">
        <v>19075</v>
      </c>
      <c r="J21" s="962" t="n">
        <v>24434</v>
      </c>
      <c r="K21" s="1021" t="n">
        <v>75.2</v>
      </c>
      <c r="L21" s="1242" t="n">
        <v>74</v>
      </c>
      <c r="M21" s="1243" t="n">
        <v>73</v>
      </c>
      <c r="N21" s="1234" t="n">
        <v>11</v>
      </c>
    </row>
    <row r="22" customFormat="false" ht="22.5" hidden="false" customHeight="true" outlineLevel="0" collapsed="false">
      <c r="A22" s="1171" t="n">
        <v>12</v>
      </c>
      <c r="B22" s="1237" t="s">
        <v>38</v>
      </c>
      <c r="C22" s="1238" t="n">
        <v>41923</v>
      </c>
      <c r="D22" s="1239" t="n">
        <v>55602</v>
      </c>
      <c r="E22" s="405" t="n">
        <v>70337</v>
      </c>
      <c r="F22" s="309" t="n">
        <v>5.5</v>
      </c>
      <c r="G22" s="1240" t="n">
        <v>102.4</v>
      </c>
      <c r="H22" s="1241" t="n">
        <v>19332</v>
      </c>
      <c r="I22" s="1239" t="n">
        <v>25308</v>
      </c>
      <c r="J22" s="962" t="n">
        <v>31754</v>
      </c>
      <c r="K22" s="1021" t="n">
        <v>99.4</v>
      </c>
      <c r="L22" s="1242" t="n">
        <v>98.2</v>
      </c>
      <c r="M22" s="1243" t="n">
        <v>94.9</v>
      </c>
      <c r="N22" s="1234" t="n">
        <v>12</v>
      </c>
    </row>
    <row r="23" customFormat="false" ht="22.5" hidden="false" customHeight="true" outlineLevel="0" collapsed="false">
      <c r="A23" s="1171" t="n">
        <v>13</v>
      </c>
      <c r="B23" s="1237" t="s">
        <v>39</v>
      </c>
      <c r="C23" s="1238" t="n">
        <v>100119</v>
      </c>
      <c r="D23" s="1239" t="n">
        <v>130442</v>
      </c>
      <c r="E23" s="405" t="n">
        <v>167948</v>
      </c>
      <c r="F23" s="309" t="n">
        <v>13.2</v>
      </c>
      <c r="G23" s="1240" t="n">
        <v>107.1</v>
      </c>
      <c r="H23" s="1241" t="n">
        <v>20963</v>
      </c>
      <c r="I23" s="1239" t="n">
        <v>27792</v>
      </c>
      <c r="J23" s="962" t="n">
        <v>36126</v>
      </c>
      <c r="K23" s="1021" t="n">
        <v>107.7</v>
      </c>
      <c r="L23" s="1242" t="n">
        <v>107.9</v>
      </c>
      <c r="M23" s="1243" t="n">
        <v>108</v>
      </c>
      <c r="N23" s="1234" t="n">
        <v>13</v>
      </c>
    </row>
    <row r="24" customFormat="false" ht="22.5" hidden="false" customHeight="true" outlineLevel="0" collapsed="false">
      <c r="A24" s="1171" t="n">
        <v>14</v>
      </c>
      <c r="B24" s="1237" t="s">
        <v>40</v>
      </c>
      <c r="C24" s="1238" t="n">
        <v>19661</v>
      </c>
      <c r="D24" s="1239" t="n">
        <v>24794</v>
      </c>
      <c r="E24" s="405" t="n">
        <v>34086</v>
      </c>
      <c r="F24" s="309" t="n">
        <v>2.7</v>
      </c>
      <c r="G24" s="1240" t="n">
        <v>106.8</v>
      </c>
      <c r="H24" s="1241" t="n">
        <v>15083</v>
      </c>
      <c r="I24" s="1239" t="n">
        <v>19274</v>
      </c>
      <c r="J24" s="962" t="n">
        <v>26763</v>
      </c>
      <c r="K24" s="1021" t="n">
        <v>77.5</v>
      </c>
      <c r="L24" s="1242" t="n">
        <v>74.8</v>
      </c>
      <c r="M24" s="1243" t="n">
        <v>80</v>
      </c>
      <c r="N24" s="1234" t="n">
        <v>14</v>
      </c>
    </row>
    <row r="25" customFormat="false" ht="22.5" hidden="false" customHeight="true" outlineLevel="0" collapsed="false">
      <c r="A25" s="1171" t="n">
        <v>15</v>
      </c>
      <c r="B25" s="1237" t="s">
        <v>41</v>
      </c>
      <c r="C25" s="1238" t="n">
        <v>21722</v>
      </c>
      <c r="D25" s="1239" t="n">
        <v>28153</v>
      </c>
      <c r="E25" s="405" t="n">
        <v>35394</v>
      </c>
      <c r="F25" s="309" t="n">
        <v>2.8</v>
      </c>
      <c r="G25" s="1240" t="n">
        <v>104.9</v>
      </c>
      <c r="H25" s="1241" t="n">
        <v>15238</v>
      </c>
      <c r="I25" s="1239" t="n">
        <v>19709</v>
      </c>
      <c r="J25" s="962" t="n">
        <v>24814</v>
      </c>
      <c r="K25" s="1021" t="n">
        <v>78.3</v>
      </c>
      <c r="L25" s="1242" t="n">
        <v>76.5</v>
      </c>
      <c r="M25" s="1243" t="n">
        <v>74.2</v>
      </c>
      <c r="N25" s="1234" t="n">
        <v>15</v>
      </c>
    </row>
    <row r="26" customFormat="false" ht="22.5" hidden="false" customHeight="true" outlineLevel="0" collapsed="false">
      <c r="A26" s="1171" t="n">
        <v>16</v>
      </c>
      <c r="B26" s="1237" t="s">
        <v>42</v>
      </c>
      <c r="C26" s="1238" t="n">
        <v>69234</v>
      </c>
      <c r="D26" s="1239" t="n">
        <v>92813</v>
      </c>
      <c r="E26" s="405" t="n">
        <v>118471</v>
      </c>
      <c r="F26" s="309" t="n">
        <v>9.3</v>
      </c>
      <c r="G26" s="1240" t="n">
        <v>103.6</v>
      </c>
      <c r="H26" s="1241" t="n">
        <v>20717</v>
      </c>
      <c r="I26" s="1239" t="n">
        <v>27553</v>
      </c>
      <c r="J26" s="962" t="n">
        <v>34934</v>
      </c>
      <c r="K26" s="1021" t="n">
        <v>106.5</v>
      </c>
      <c r="L26" s="1242" t="n">
        <v>106.9</v>
      </c>
      <c r="M26" s="1243" t="n">
        <v>104.4</v>
      </c>
      <c r="N26" s="1234" t="n">
        <v>16</v>
      </c>
    </row>
    <row r="27" customFormat="false" ht="22.5" hidden="false" customHeight="true" outlineLevel="0" collapsed="false">
      <c r="A27" s="1171" t="n">
        <v>17</v>
      </c>
      <c r="B27" s="1244" t="s">
        <v>43</v>
      </c>
      <c r="C27" s="1238" t="n">
        <v>33599</v>
      </c>
      <c r="D27" s="1239" t="n">
        <v>40533</v>
      </c>
      <c r="E27" s="405" t="n">
        <v>51375</v>
      </c>
      <c r="F27" s="309" t="n">
        <v>4</v>
      </c>
      <c r="G27" s="1240" t="n">
        <v>102.6</v>
      </c>
      <c r="H27" s="1241" t="n">
        <v>19793</v>
      </c>
      <c r="I27" s="1239" t="n">
        <v>23924</v>
      </c>
      <c r="J27" s="962" t="n">
        <v>30357</v>
      </c>
      <c r="K27" s="1021" t="n">
        <v>101.7</v>
      </c>
      <c r="L27" s="1242" t="n">
        <v>92.8</v>
      </c>
      <c r="M27" s="1243" t="n">
        <v>90.7</v>
      </c>
      <c r="N27" s="1234" t="n">
        <v>17</v>
      </c>
    </row>
    <row r="29" customFormat="false" ht="12.75" hidden="false" customHeight="false" outlineLevel="0" collapsed="false">
      <c r="B29" s="1245" t="s">
        <v>491</v>
      </c>
    </row>
    <row r="30" customFormat="false" ht="12.75" hidden="false" customHeight="false" outlineLevel="0" collapsed="false">
      <c r="B30" s="1246" t="s">
        <v>492</v>
      </c>
    </row>
    <row r="31" customFormat="false" ht="12.75" hidden="false" customHeight="false" outlineLevel="0" collapsed="false">
      <c r="B31" s="1246"/>
    </row>
    <row r="32" customFormat="false" ht="12.75" hidden="false" customHeight="false" outlineLevel="0" collapsed="false">
      <c r="B32" s="1247"/>
    </row>
    <row r="33" customFormat="false" ht="12.75" hidden="false" customHeight="false" outlineLevel="0" collapsed="false">
      <c r="B33" s="1247"/>
    </row>
    <row r="34" customFormat="false" ht="12.75" hidden="false" customHeight="false" outlineLevel="0" collapsed="false">
      <c r="B34" s="1246"/>
      <c r="C34" s="1246"/>
      <c r="D34" s="1246"/>
    </row>
    <row r="42" customFormat="false" ht="12.75" hidden="false" customHeight="true" outlineLevel="0" collapsed="false"/>
  </sheetData>
  <mergeCells count="11">
    <mergeCell ref="A6:A9"/>
    <mergeCell ref="B6:B9"/>
    <mergeCell ref="C6:M6"/>
    <mergeCell ref="N6:N9"/>
    <mergeCell ref="C7:E8"/>
    <mergeCell ref="F7:F8"/>
    <mergeCell ref="G7:G8"/>
    <mergeCell ref="H7:M7"/>
    <mergeCell ref="H8:J8"/>
    <mergeCell ref="K8:M8"/>
    <mergeCell ref="E9:G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208" width="3.85"/>
    <col collapsed="false" customWidth="true" hidden="false" outlineLevel="0" max="2" min="2" style="1208" width="21.28"/>
    <col collapsed="false" customWidth="true" hidden="false" outlineLevel="0" max="6" min="3" style="1208" width="10.71"/>
    <col collapsed="false" customWidth="true" hidden="false" outlineLevel="0" max="7" min="7" style="1208" width="7.28"/>
    <col collapsed="false" customWidth="true" hidden="false" outlineLevel="0" max="8" min="8" style="1208" width="7.99"/>
    <col collapsed="false" customWidth="true" hidden="false" outlineLevel="0" max="17" min="9" style="1208" width="8.99"/>
    <col collapsed="false" customWidth="true" hidden="false" outlineLevel="0" max="18" min="18" style="1211" width="3.85"/>
    <col collapsed="false" customWidth="false" hidden="false" outlineLevel="0" max="19" min="19" style="1209" width="9.14"/>
    <col collapsed="false" customWidth="false" hidden="false" outlineLevel="0" max="257" min="20" style="1208" width="9.14"/>
  </cols>
  <sheetData>
    <row r="1" s="1209" customFormat="true" ht="18" hidden="false" customHeight="true" outlineLevel="0" collapsed="false">
      <c r="A1" s="1212" t="s">
        <v>493</v>
      </c>
      <c r="J1" s="1248"/>
      <c r="K1" s="1248"/>
      <c r="L1" s="1248"/>
      <c r="M1" s="1248"/>
      <c r="N1" s="1248"/>
      <c r="O1" s="1248"/>
      <c r="P1" s="1248"/>
      <c r="Q1" s="1248"/>
      <c r="R1" s="1211"/>
    </row>
    <row r="2" s="1209" customFormat="true" ht="18" hidden="false" customHeight="true" outlineLevel="0" collapsed="false">
      <c r="A2" s="1213" t="s">
        <v>479</v>
      </c>
      <c r="R2" s="1211"/>
    </row>
    <row r="3" s="1209" customFormat="true" ht="18" hidden="false" customHeight="true" outlineLevel="0" collapsed="false">
      <c r="A3" s="1209" t="s">
        <v>494</v>
      </c>
      <c r="R3" s="1211"/>
    </row>
    <row r="4" s="1209" customFormat="true" ht="18" hidden="false" customHeight="true" outlineLevel="0" collapsed="false">
      <c r="A4" s="1213" t="s">
        <v>495</v>
      </c>
      <c r="R4" s="1211"/>
    </row>
    <row r="5" s="1209" customFormat="true" ht="18" hidden="false" customHeight="true" outlineLevel="0" collapsed="false">
      <c r="A5" s="1213"/>
      <c r="R5" s="1211"/>
    </row>
    <row r="6" customFormat="false" ht="35.25" hidden="false" customHeight="true" outlineLevel="0" collapsed="false">
      <c r="A6" s="1214" t="s">
        <v>174</v>
      </c>
      <c r="B6" s="1215" t="s">
        <v>5</v>
      </c>
      <c r="C6" s="1216" t="s">
        <v>496</v>
      </c>
      <c r="D6" s="1216"/>
      <c r="E6" s="1216"/>
      <c r="F6" s="1216"/>
      <c r="G6" s="1216" t="s">
        <v>497</v>
      </c>
      <c r="H6" s="1216"/>
      <c r="I6" s="1216"/>
      <c r="J6" s="1216"/>
      <c r="K6" s="1216"/>
      <c r="L6" s="1216"/>
      <c r="M6" s="1216"/>
      <c r="N6" s="1216"/>
      <c r="O6" s="1216"/>
      <c r="P6" s="1216"/>
      <c r="Q6" s="1216"/>
      <c r="R6" s="1217" t="s">
        <v>174</v>
      </c>
    </row>
    <row r="7" customFormat="false" ht="31.5" hidden="false" customHeight="true" outlineLevel="0" collapsed="false">
      <c r="A7" s="1214"/>
      <c r="B7" s="1215"/>
      <c r="C7" s="1216"/>
      <c r="D7" s="1216"/>
      <c r="E7" s="1216"/>
      <c r="F7" s="1216"/>
      <c r="G7" s="1218" t="s">
        <v>498</v>
      </c>
      <c r="H7" s="1218"/>
      <c r="I7" s="1218"/>
      <c r="J7" s="1218" t="s">
        <v>499</v>
      </c>
      <c r="K7" s="1218" t="s">
        <v>500</v>
      </c>
      <c r="L7" s="1218" t="s">
        <v>501</v>
      </c>
      <c r="M7" s="1218"/>
      <c r="N7" s="1218"/>
      <c r="O7" s="1218"/>
      <c r="P7" s="1218"/>
      <c r="Q7" s="1218"/>
      <c r="R7" s="1217"/>
    </row>
    <row r="8" customFormat="false" ht="77.25" hidden="false" customHeight="true" outlineLevel="0" collapsed="false">
      <c r="A8" s="1214"/>
      <c r="B8" s="1215"/>
      <c r="C8" s="1218" t="s">
        <v>487</v>
      </c>
      <c r="D8" s="1218"/>
      <c r="E8" s="1218" t="s">
        <v>502</v>
      </c>
      <c r="F8" s="1218"/>
      <c r="G8" s="1218"/>
      <c r="H8" s="1218"/>
      <c r="I8" s="1218"/>
      <c r="J8" s="1218"/>
      <c r="K8" s="1218"/>
      <c r="L8" s="1218" t="s">
        <v>487</v>
      </c>
      <c r="M8" s="1218"/>
      <c r="N8" s="1218"/>
      <c r="O8" s="1218" t="s">
        <v>503</v>
      </c>
      <c r="P8" s="1218"/>
      <c r="Q8" s="1218"/>
      <c r="R8" s="1217"/>
    </row>
    <row r="9" customFormat="false" ht="24" hidden="false" customHeight="true" outlineLevel="0" collapsed="false">
      <c r="A9" s="1214"/>
      <c r="B9" s="1215"/>
      <c r="C9" s="1219" t="n">
        <v>2005</v>
      </c>
      <c r="D9" s="1219" t="n">
        <v>2008</v>
      </c>
      <c r="E9" s="1219" t="n">
        <v>2005</v>
      </c>
      <c r="F9" s="1219" t="n">
        <v>2008</v>
      </c>
      <c r="G9" s="1219" t="n">
        <v>2000</v>
      </c>
      <c r="H9" s="1219" t="n">
        <v>2005</v>
      </c>
      <c r="I9" s="1219" t="n">
        <v>2008</v>
      </c>
      <c r="J9" s="1219"/>
      <c r="K9" s="1219"/>
      <c r="L9" s="1219" t="n">
        <v>2000</v>
      </c>
      <c r="M9" s="1219" t="n">
        <v>2005</v>
      </c>
      <c r="N9" s="1219" t="n">
        <v>2008</v>
      </c>
      <c r="O9" s="1219" t="n">
        <v>2000</v>
      </c>
      <c r="P9" s="1219" t="n">
        <v>2005</v>
      </c>
      <c r="Q9" s="1219" t="n">
        <v>2008</v>
      </c>
      <c r="R9" s="1217"/>
    </row>
    <row r="10" customFormat="false" ht="6.75" hidden="false" customHeight="true" outlineLevel="0" collapsed="false">
      <c r="A10" s="1220"/>
      <c r="B10" s="1221"/>
      <c r="C10" s="1224"/>
      <c r="D10" s="1224"/>
      <c r="E10" s="1224"/>
      <c r="F10" s="1222"/>
      <c r="G10" s="1222"/>
      <c r="H10" s="1222"/>
      <c r="I10" s="1222"/>
      <c r="J10" s="1222"/>
      <c r="K10" s="1249"/>
      <c r="L10" s="1249"/>
      <c r="M10" s="1225"/>
      <c r="N10" s="1223"/>
      <c r="O10" s="1225"/>
      <c r="P10" s="1249"/>
      <c r="Q10" s="1249"/>
      <c r="R10" s="1226"/>
    </row>
    <row r="11" s="1236" customFormat="true" ht="22.5" hidden="false" customHeight="true" outlineLevel="0" collapsed="false">
      <c r="A11" s="1171" t="n">
        <v>1</v>
      </c>
      <c r="B11" s="1227" t="s">
        <v>489</v>
      </c>
      <c r="C11" s="452" t="n">
        <v>66541</v>
      </c>
      <c r="D11" s="347" t="n">
        <v>78778</v>
      </c>
      <c r="E11" s="452" t="s">
        <v>269</v>
      </c>
      <c r="F11" s="302" t="n">
        <v>100</v>
      </c>
      <c r="G11" s="347" t="n">
        <v>527250</v>
      </c>
      <c r="H11" s="1250" t="n">
        <v>654974</v>
      </c>
      <c r="I11" s="1250" t="n">
        <v>803351</v>
      </c>
      <c r="J11" s="1251" t="n">
        <v>100</v>
      </c>
      <c r="K11" s="301" t="n">
        <v>104</v>
      </c>
      <c r="L11" s="1252" t="n">
        <v>13782</v>
      </c>
      <c r="M11" s="1252" t="n">
        <v>17163</v>
      </c>
      <c r="N11" s="1252" t="n">
        <v>21076</v>
      </c>
      <c r="O11" s="545" t="n">
        <v>100</v>
      </c>
      <c r="P11" s="545" t="n">
        <v>100</v>
      </c>
      <c r="Q11" s="545" t="n">
        <v>100</v>
      </c>
      <c r="R11" s="1234" t="n">
        <v>1</v>
      </c>
      <c r="S11" s="1235"/>
    </row>
    <row r="12" customFormat="false" ht="22.5" hidden="false" customHeight="true" outlineLevel="0" collapsed="false">
      <c r="A12" s="1171" t="n">
        <v>2</v>
      </c>
      <c r="B12" s="1237" t="s">
        <v>28</v>
      </c>
      <c r="C12" s="351" t="n">
        <v>73759</v>
      </c>
      <c r="D12" s="350" t="n">
        <v>87634</v>
      </c>
      <c r="E12" s="351" t="n">
        <v>110.8</v>
      </c>
      <c r="F12" s="560" t="n">
        <v>111.2</v>
      </c>
      <c r="G12" s="350" t="n">
        <v>41691</v>
      </c>
      <c r="H12" s="1253" t="n">
        <v>50942</v>
      </c>
      <c r="I12" s="1253" t="n">
        <v>62418</v>
      </c>
      <c r="J12" s="357" t="n">
        <v>7.8</v>
      </c>
      <c r="K12" s="309" t="n">
        <v>103.5</v>
      </c>
      <c r="L12" s="1254" t="n">
        <v>14304</v>
      </c>
      <c r="M12" s="1253" t="n">
        <v>17624</v>
      </c>
      <c r="N12" s="1253" t="n">
        <v>21697</v>
      </c>
      <c r="O12" s="459" t="n">
        <v>103.8</v>
      </c>
      <c r="P12" s="459" t="n">
        <v>102.7</v>
      </c>
      <c r="Q12" s="459" t="n">
        <v>102.9</v>
      </c>
      <c r="R12" s="1234" t="n">
        <v>2</v>
      </c>
    </row>
    <row r="13" customFormat="false" ht="22.5" hidden="false" customHeight="true" outlineLevel="0" collapsed="false">
      <c r="A13" s="1171" t="n">
        <v>3</v>
      </c>
      <c r="B13" s="1237" t="s">
        <v>29</v>
      </c>
      <c r="C13" s="351" t="n">
        <v>61771</v>
      </c>
      <c r="D13" s="350" t="n">
        <v>71815</v>
      </c>
      <c r="E13" s="351" t="n">
        <v>92.8</v>
      </c>
      <c r="F13" s="459" t="n">
        <v>91.2</v>
      </c>
      <c r="G13" s="350" t="n">
        <v>26470</v>
      </c>
      <c r="H13" s="1253" t="n">
        <v>33361</v>
      </c>
      <c r="I13" s="1253" t="n">
        <v>40694</v>
      </c>
      <c r="J13" s="357" t="n">
        <v>5.1</v>
      </c>
      <c r="K13" s="309" t="n">
        <v>103.7</v>
      </c>
      <c r="L13" s="1254" t="n">
        <v>12793</v>
      </c>
      <c r="M13" s="1253" t="n">
        <v>16134</v>
      </c>
      <c r="N13" s="1253" t="n">
        <v>19693</v>
      </c>
      <c r="O13" s="459" t="n">
        <v>92.8</v>
      </c>
      <c r="P13" s="459" t="n">
        <v>94</v>
      </c>
      <c r="Q13" s="459" t="n">
        <v>93.4</v>
      </c>
      <c r="R13" s="1234" t="n">
        <v>3</v>
      </c>
    </row>
    <row r="14" customFormat="false" ht="22.5" hidden="false" customHeight="true" outlineLevel="0" collapsed="false">
      <c r="A14" s="1171" t="n">
        <v>4</v>
      </c>
      <c r="B14" s="1237" t="s">
        <v>30</v>
      </c>
      <c r="C14" s="351" t="n">
        <v>45545</v>
      </c>
      <c r="D14" s="350" t="n">
        <v>56096</v>
      </c>
      <c r="E14" s="351" t="n">
        <v>68.4</v>
      </c>
      <c r="F14" s="459" t="n">
        <v>71.2</v>
      </c>
      <c r="G14" s="350" t="n">
        <v>24304</v>
      </c>
      <c r="H14" s="1253" t="n">
        <v>30184</v>
      </c>
      <c r="I14" s="1253" t="n">
        <v>37139</v>
      </c>
      <c r="J14" s="357" t="n">
        <v>4.6</v>
      </c>
      <c r="K14" s="309" t="n">
        <v>103.6</v>
      </c>
      <c r="L14" s="1254" t="n">
        <v>11010</v>
      </c>
      <c r="M14" s="1253" t="n">
        <v>13832</v>
      </c>
      <c r="N14" s="1253" t="n">
        <v>17167</v>
      </c>
      <c r="O14" s="459" t="n">
        <v>79.9</v>
      </c>
      <c r="P14" s="459" t="n">
        <v>80.6</v>
      </c>
      <c r="Q14" s="459" t="n">
        <v>81.4</v>
      </c>
      <c r="R14" s="1234" t="n">
        <v>4</v>
      </c>
    </row>
    <row r="15" customFormat="false" ht="22.5" hidden="false" customHeight="true" outlineLevel="0" collapsed="false">
      <c r="A15" s="1171" t="n">
        <v>5</v>
      </c>
      <c r="B15" s="1237" t="s">
        <v>31</v>
      </c>
      <c r="C15" s="351" t="n">
        <v>68748</v>
      </c>
      <c r="D15" s="350" t="n">
        <v>76572</v>
      </c>
      <c r="E15" s="351" t="n">
        <v>103.3</v>
      </c>
      <c r="F15" s="459" t="n">
        <v>97.2</v>
      </c>
      <c r="G15" s="350" t="n">
        <v>12932</v>
      </c>
      <c r="H15" s="1253" t="n">
        <v>15938</v>
      </c>
      <c r="I15" s="1253" t="n">
        <v>19222</v>
      </c>
      <c r="J15" s="357" t="n">
        <v>2.4</v>
      </c>
      <c r="K15" s="309" t="n">
        <v>101.5</v>
      </c>
      <c r="L15" s="1254" t="n">
        <v>12826</v>
      </c>
      <c r="M15" s="1253" t="n">
        <v>15793</v>
      </c>
      <c r="N15" s="1253" t="n">
        <v>19057</v>
      </c>
      <c r="O15" s="459" t="n">
        <v>93.1</v>
      </c>
      <c r="P15" s="459" t="n">
        <v>92</v>
      </c>
      <c r="Q15" s="459" t="n">
        <v>90.4</v>
      </c>
      <c r="R15" s="1234" t="n">
        <v>5</v>
      </c>
    </row>
    <row r="16" customFormat="false" ht="22.5" hidden="false" customHeight="true" outlineLevel="0" collapsed="false">
      <c r="A16" s="1171" t="n">
        <v>6</v>
      </c>
      <c r="B16" s="1237" t="s">
        <v>32</v>
      </c>
      <c r="C16" s="351" t="n">
        <v>58322</v>
      </c>
      <c r="D16" s="350" t="n">
        <v>69609</v>
      </c>
      <c r="E16" s="351" t="n">
        <v>87.6</v>
      </c>
      <c r="F16" s="459" t="n">
        <v>88.4</v>
      </c>
      <c r="G16" s="350" t="n">
        <v>35105</v>
      </c>
      <c r="H16" s="1253" t="n">
        <v>44677</v>
      </c>
      <c r="I16" s="1253" t="n">
        <v>54524</v>
      </c>
      <c r="J16" s="357" t="n">
        <v>6.8</v>
      </c>
      <c r="K16" s="309" t="n">
        <v>103.3</v>
      </c>
      <c r="L16" s="1254" t="n">
        <v>13337</v>
      </c>
      <c r="M16" s="1253" t="n">
        <v>17302</v>
      </c>
      <c r="N16" s="1253" t="n">
        <v>21368</v>
      </c>
      <c r="O16" s="459" t="n">
        <v>96.8</v>
      </c>
      <c r="P16" s="459" t="n">
        <v>100.8</v>
      </c>
      <c r="Q16" s="459" t="n">
        <v>101.4</v>
      </c>
      <c r="R16" s="1234" t="n">
        <v>6</v>
      </c>
    </row>
    <row r="17" customFormat="false" ht="22.5" hidden="false" customHeight="true" outlineLevel="0" collapsed="false">
      <c r="A17" s="1171" t="n">
        <v>7</v>
      </c>
      <c r="B17" s="1237" t="s">
        <v>33</v>
      </c>
      <c r="C17" s="351" t="n">
        <v>56939</v>
      </c>
      <c r="D17" s="350" t="n">
        <v>68823</v>
      </c>
      <c r="E17" s="351" t="n">
        <v>85.6</v>
      </c>
      <c r="F17" s="459" t="n">
        <v>87.4</v>
      </c>
      <c r="G17" s="350" t="n">
        <v>40938</v>
      </c>
      <c r="H17" s="1253" t="n">
        <v>50184</v>
      </c>
      <c r="I17" s="1253" t="n">
        <v>61769</v>
      </c>
      <c r="J17" s="357" t="n">
        <v>7.7</v>
      </c>
      <c r="K17" s="309" t="n">
        <v>104.3</v>
      </c>
      <c r="L17" s="1254" t="n">
        <v>12732</v>
      </c>
      <c r="M17" s="1253" t="n">
        <v>15380</v>
      </c>
      <c r="N17" s="1253" t="n">
        <v>18818</v>
      </c>
      <c r="O17" s="459" t="n">
        <v>92.4</v>
      </c>
      <c r="P17" s="459" t="n">
        <v>89.6</v>
      </c>
      <c r="Q17" s="459" t="n">
        <v>89.3</v>
      </c>
      <c r="R17" s="1234" t="n">
        <v>7</v>
      </c>
    </row>
    <row r="18" customFormat="false" ht="22.5" hidden="false" customHeight="true" outlineLevel="0" collapsed="false">
      <c r="A18" s="1171" t="n">
        <v>8</v>
      </c>
      <c r="B18" s="1237" t="s">
        <v>34</v>
      </c>
      <c r="C18" s="351" t="n">
        <v>87895</v>
      </c>
      <c r="D18" s="350" t="n">
        <v>104618</v>
      </c>
      <c r="E18" s="351" t="n">
        <v>132.1</v>
      </c>
      <c r="F18" s="459" t="n">
        <v>132.8</v>
      </c>
      <c r="G18" s="350" t="n">
        <v>91168</v>
      </c>
      <c r="H18" s="1253" t="n">
        <v>113211</v>
      </c>
      <c r="I18" s="1253" t="n">
        <v>139652</v>
      </c>
      <c r="J18" s="357" t="n">
        <v>17.4</v>
      </c>
      <c r="K18" s="309" t="n">
        <v>104.3</v>
      </c>
      <c r="L18" s="1254" t="n">
        <v>17836</v>
      </c>
      <c r="M18" s="1253" t="n">
        <v>21982</v>
      </c>
      <c r="N18" s="1253" t="n">
        <v>26882</v>
      </c>
      <c r="O18" s="459" t="n">
        <v>129.4</v>
      </c>
      <c r="P18" s="459" t="n">
        <v>128.1</v>
      </c>
      <c r="Q18" s="459" t="n">
        <v>127.5</v>
      </c>
      <c r="R18" s="1234" t="n">
        <v>8</v>
      </c>
    </row>
    <row r="19" customFormat="false" ht="22.5" hidden="false" customHeight="true" outlineLevel="0" collapsed="false">
      <c r="A19" s="1171" t="n">
        <v>9</v>
      </c>
      <c r="B19" s="1237" t="s">
        <v>35</v>
      </c>
      <c r="C19" s="351" t="n">
        <v>65093</v>
      </c>
      <c r="D19" s="350" t="n">
        <v>77734</v>
      </c>
      <c r="E19" s="351" t="n">
        <v>97.8</v>
      </c>
      <c r="F19" s="459" t="n">
        <v>98.7</v>
      </c>
      <c r="G19" s="350" t="n">
        <v>12122</v>
      </c>
      <c r="H19" s="1253" t="n">
        <v>15147</v>
      </c>
      <c r="I19" s="1253" t="n">
        <v>18811</v>
      </c>
      <c r="J19" s="357" t="n">
        <v>2.3</v>
      </c>
      <c r="K19" s="309" t="n">
        <v>103.1</v>
      </c>
      <c r="L19" s="1254" t="n">
        <v>11302</v>
      </c>
      <c r="M19" s="1253" t="n">
        <v>14432</v>
      </c>
      <c r="N19" s="1253" t="n">
        <v>18181</v>
      </c>
      <c r="O19" s="459" t="n">
        <v>82</v>
      </c>
      <c r="P19" s="459" t="n">
        <v>84.1</v>
      </c>
      <c r="Q19" s="459" t="n">
        <v>86.3</v>
      </c>
      <c r="R19" s="1234" t="n">
        <v>9</v>
      </c>
    </row>
    <row r="20" customFormat="false" ht="22.5" hidden="false" customHeight="true" outlineLevel="0" collapsed="false">
      <c r="A20" s="1171" t="n">
        <v>10</v>
      </c>
      <c r="B20" s="1237" t="s">
        <v>36</v>
      </c>
      <c r="C20" s="351" t="n">
        <v>47256</v>
      </c>
      <c r="D20" s="350" t="n">
        <v>56637</v>
      </c>
      <c r="E20" s="309" t="n">
        <v>71</v>
      </c>
      <c r="F20" s="459" t="n">
        <v>71.9</v>
      </c>
      <c r="G20" s="350" t="n">
        <v>22512</v>
      </c>
      <c r="H20" s="1253" t="n">
        <v>27437</v>
      </c>
      <c r="I20" s="1253" t="n">
        <v>33994</v>
      </c>
      <c r="J20" s="357" t="n">
        <v>4.2</v>
      </c>
      <c r="K20" s="309" t="n">
        <v>103.6</v>
      </c>
      <c r="L20" s="1254" t="n">
        <v>10717</v>
      </c>
      <c r="M20" s="1253" t="n">
        <v>13079</v>
      </c>
      <c r="N20" s="1253" t="n">
        <v>16209</v>
      </c>
      <c r="O20" s="459" t="n">
        <v>77.8</v>
      </c>
      <c r="P20" s="459" t="n">
        <v>76.2</v>
      </c>
      <c r="Q20" s="459" t="n">
        <v>76.9</v>
      </c>
      <c r="R20" s="1234" t="n">
        <v>10</v>
      </c>
    </row>
    <row r="21" customFormat="false" ht="22.5" hidden="false" customHeight="true" outlineLevel="0" collapsed="false">
      <c r="A21" s="1171" t="n">
        <v>11</v>
      </c>
      <c r="B21" s="1237" t="s">
        <v>37</v>
      </c>
      <c r="C21" s="351" t="n">
        <v>51918</v>
      </c>
      <c r="D21" s="350" t="n">
        <v>60994</v>
      </c>
      <c r="E21" s="309" t="n">
        <v>78</v>
      </c>
      <c r="F21" s="459" t="n">
        <v>77.4</v>
      </c>
      <c r="G21" s="350" t="n">
        <v>13799</v>
      </c>
      <c r="H21" s="1253" t="n">
        <v>17440</v>
      </c>
      <c r="I21" s="1253" t="n">
        <v>21073</v>
      </c>
      <c r="J21" s="357" t="n">
        <v>2.6</v>
      </c>
      <c r="K21" s="309" t="n">
        <v>102.5</v>
      </c>
      <c r="L21" s="1254" t="n">
        <v>11389</v>
      </c>
      <c r="M21" s="1253" t="n">
        <v>14522</v>
      </c>
      <c r="N21" s="1253" t="n">
        <v>17680</v>
      </c>
      <c r="O21" s="459" t="n">
        <v>82.6</v>
      </c>
      <c r="P21" s="459" t="n">
        <v>84.6</v>
      </c>
      <c r="Q21" s="459" t="n">
        <v>83.9</v>
      </c>
      <c r="R21" s="1234" t="n">
        <v>11</v>
      </c>
    </row>
    <row r="22" customFormat="false" ht="22.5" hidden="false" customHeight="true" outlineLevel="0" collapsed="false">
      <c r="A22" s="1171" t="n">
        <v>12</v>
      </c>
      <c r="B22" s="1237" t="s">
        <v>38</v>
      </c>
      <c r="C22" s="351" t="n">
        <v>71321</v>
      </c>
      <c r="D22" s="350" t="n">
        <v>81388</v>
      </c>
      <c r="E22" s="351" t="n">
        <v>107.2</v>
      </c>
      <c r="F22" s="459" t="n">
        <v>103.3</v>
      </c>
      <c r="G22" s="350" t="n">
        <v>28477</v>
      </c>
      <c r="H22" s="1253" t="n">
        <v>35775</v>
      </c>
      <c r="I22" s="1253" t="n">
        <v>45079</v>
      </c>
      <c r="J22" s="357" t="n">
        <v>5.6</v>
      </c>
      <c r="K22" s="309" t="n">
        <v>103.9</v>
      </c>
      <c r="L22" s="1254" t="n">
        <v>13132</v>
      </c>
      <c r="M22" s="1253" t="n">
        <v>16283</v>
      </c>
      <c r="N22" s="1253" t="n">
        <v>20351</v>
      </c>
      <c r="O22" s="459" t="n">
        <v>95.3</v>
      </c>
      <c r="P22" s="459" t="n">
        <v>94.9</v>
      </c>
      <c r="Q22" s="459" t="n">
        <v>96.6</v>
      </c>
      <c r="R22" s="1234" t="n">
        <v>12</v>
      </c>
    </row>
    <row r="23" customFormat="false" ht="22.5" hidden="false" customHeight="true" outlineLevel="0" collapsed="false">
      <c r="A23" s="1171" t="n">
        <v>13</v>
      </c>
      <c r="B23" s="1237" t="s">
        <v>39</v>
      </c>
      <c r="C23" s="351" t="n">
        <v>73368</v>
      </c>
      <c r="D23" s="350" t="n">
        <v>86797</v>
      </c>
      <c r="E23" s="351" t="n">
        <v>110.3</v>
      </c>
      <c r="F23" s="459" t="n">
        <v>110.2</v>
      </c>
      <c r="G23" s="350" t="n">
        <v>73057</v>
      </c>
      <c r="H23" s="1253" t="n">
        <v>90435</v>
      </c>
      <c r="I23" s="1253" t="n">
        <v>110442</v>
      </c>
      <c r="J23" s="357" t="n">
        <v>13.7</v>
      </c>
      <c r="K23" s="309" t="n">
        <v>104.3</v>
      </c>
      <c r="L23" s="1254" t="n">
        <v>15297</v>
      </c>
      <c r="M23" s="1253" t="n">
        <v>19268</v>
      </c>
      <c r="N23" s="1253" t="n">
        <v>23756</v>
      </c>
      <c r="O23" s="459" t="n">
        <v>111</v>
      </c>
      <c r="P23" s="459" t="n">
        <v>112.3</v>
      </c>
      <c r="Q23" s="459" t="n">
        <v>112.7</v>
      </c>
      <c r="R23" s="1234" t="n">
        <v>13</v>
      </c>
    </row>
    <row r="24" customFormat="false" ht="22.5" hidden="false" customHeight="true" outlineLevel="0" collapsed="false">
      <c r="A24" s="1171" t="n">
        <v>14</v>
      </c>
      <c r="B24" s="1237" t="s">
        <v>40</v>
      </c>
      <c r="C24" s="351" t="n">
        <v>48744</v>
      </c>
      <c r="D24" s="350" t="n">
        <v>61860</v>
      </c>
      <c r="E24" s="351" t="n">
        <v>73.3</v>
      </c>
      <c r="F24" s="459" t="n">
        <v>78.5</v>
      </c>
      <c r="G24" s="350" t="n">
        <v>15438</v>
      </c>
      <c r="H24" s="1253" t="n">
        <v>19087</v>
      </c>
      <c r="I24" s="1253" t="n">
        <v>23635</v>
      </c>
      <c r="J24" s="357" t="n">
        <v>2.9</v>
      </c>
      <c r="K24" s="309" t="n">
        <v>103.6</v>
      </c>
      <c r="L24" s="1254" t="n">
        <v>11843</v>
      </c>
      <c r="M24" s="1253" t="n">
        <v>14838</v>
      </c>
      <c r="N24" s="1253" t="n">
        <v>18557</v>
      </c>
      <c r="O24" s="459" t="n">
        <v>85.9</v>
      </c>
      <c r="P24" s="459" t="n">
        <v>86.5</v>
      </c>
      <c r="Q24" s="459" t="n">
        <v>88</v>
      </c>
      <c r="R24" s="1234" t="n">
        <v>14</v>
      </c>
    </row>
    <row r="25" customFormat="false" ht="22.5" hidden="false" customHeight="true" outlineLevel="0" collapsed="false">
      <c r="A25" s="1171" t="n">
        <v>15</v>
      </c>
      <c r="B25" s="1237" t="s">
        <v>41</v>
      </c>
      <c r="C25" s="351" t="n">
        <v>61440</v>
      </c>
      <c r="D25" s="350" t="n">
        <v>70393</v>
      </c>
      <c r="E25" s="351" t="n">
        <v>92.3</v>
      </c>
      <c r="F25" s="459" t="n">
        <v>89.4</v>
      </c>
      <c r="G25" s="350" t="n">
        <v>16774</v>
      </c>
      <c r="H25" s="1253" t="n">
        <v>20943</v>
      </c>
      <c r="I25" s="1253" t="n">
        <v>25270</v>
      </c>
      <c r="J25" s="357" t="n">
        <v>3.1</v>
      </c>
      <c r="K25" s="309" t="n">
        <v>103.7</v>
      </c>
      <c r="L25" s="1254" t="n">
        <v>11768</v>
      </c>
      <c r="M25" s="1253" t="n">
        <v>14661</v>
      </c>
      <c r="N25" s="1253" t="n">
        <v>17716</v>
      </c>
      <c r="O25" s="459" t="n">
        <v>85.4</v>
      </c>
      <c r="P25" s="459" t="n">
        <v>85.4</v>
      </c>
      <c r="Q25" s="459" t="n">
        <v>84.1</v>
      </c>
      <c r="R25" s="1234" t="n">
        <v>15</v>
      </c>
    </row>
    <row r="26" customFormat="false" ht="22.5" hidden="false" customHeight="true" outlineLevel="0" collapsed="false">
      <c r="A26" s="1171" t="n">
        <v>16</v>
      </c>
      <c r="B26" s="1237" t="s">
        <v>42</v>
      </c>
      <c r="C26" s="351" t="n">
        <v>65122</v>
      </c>
      <c r="D26" s="350" t="n">
        <v>75559</v>
      </c>
      <c r="E26" s="351" t="n">
        <v>97.9</v>
      </c>
      <c r="F26" s="459" t="n">
        <v>95.9</v>
      </c>
      <c r="G26" s="350" t="n">
        <v>48085</v>
      </c>
      <c r="H26" s="1253" t="n">
        <v>60813</v>
      </c>
      <c r="I26" s="1253" t="n">
        <v>73801</v>
      </c>
      <c r="J26" s="357" t="n">
        <v>9.2</v>
      </c>
      <c r="K26" s="309" t="n">
        <v>103.6</v>
      </c>
      <c r="L26" s="1254" t="n">
        <v>14388</v>
      </c>
      <c r="M26" s="1253" t="n">
        <v>18053</v>
      </c>
      <c r="N26" s="1253" t="n">
        <v>21762</v>
      </c>
      <c r="O26" s="459" t="n">
        <v>104.4</v>
      </c>
      <c r="P26" s="459" t="n">
        <v>105.2</v>
      </c>
      <c r="Q26" s="459" t="n">
        <v>103.3</v>
      </c>
      <c r="R26" s="1234" t="n">
        <v>16</v>
      </c>
    </row>
    <row r="27" customFormat="false" ht="22.5" hidden="false" customHeight="true" outlineLevel="0" collapsed="false">
      <c r="A27" s="1171" t="n">
        <v>17</v>
      </c>
      <c r="B27" s="1244" t="s">
        <v>43</v>
      </c>
      <c r="C27" s="351" t="n">
        <v>70660</v>
      </c>
      <c r="D27" s="350" t="n">
        <v>81295</v>
      </c>
      <c r="E27" s="351" t="n">
        <v>106.2</v>
      </c>
      <c r="F27" s="459" t="n">
        <v>103.2</v>
      </c>
      <c r="G27" s="350" t="n">
        <v>24379</v>
      </c>
      <c r="H27" s="1253" t="n">
        <v>29400</v>
      </c>
      <c r="I27" s="1253" t="n">
        <v>35827</v>
      </c>
      <c r="J27" s="357" t="n">
        <v>4.5</v>
      </c>
      <c r="K27" s="353" t="n">
        <v>104.4</v>
      </c>
      <c r="L27" s="1254" t="n">
        <v>14361</v>
      </c>
      <c r="M27" s="1253" t="n">
        <v>17353</v>
      </c>
      <c r="N27" s="1253" t="n">
        <v>21170</v>
      </c>
      <c r="O27" s="459" t="n">
        <v>104.2</v>
      </c>
      <c r="P27" s="459" t="n">
        <v>101.1</v>
      </c>
      <c r="Q27" s="459" t="n">
        <v>100.4</v>
      </c>
      <c r="R27" s="1234" t="n">
        <v>17</v>
      </c>
    </row>
    <row r="29" customFormat="false" ht="12.75" hidden="false" customHeight="false" outlineLevel="0" collapsed="false">
      <c r="B29" s="1245" t="s">
        <v>504</v>
      </c>
    </row>
    <row r="30" s="584" customFormat="true" ht="15" hidden="false" customHeight="true" outlineLevel="0" collapsed="false">
      <c r="A30" s="1044" t="s">
        <v>505</v>
      </c>
      <c r="B30" s="1255"/>
      <c r="C30" s="1255"/>
      <c r="D30" s="1255"/>
      <c r="E30" s="1255"/>
      <c r="F30" s="1255"/>
      <c r="G30" s="1255"/>
      <c r="H30" s="1255"/>
      <c r="I30" s="1255"/>
      <c r="J30" s="1255"/>
      <c r="K30" s="1255"/>
      <c r="Q30" s="319"/>
    </row>
    <row r="31" customFormat="false" ht="12.75" hidden="false" customHeight="false" outlineLevel="0" collapsed="false">
      <c r="B31" s="1247"/>
    </row>
    <row r="32" customFormat="false" ht="12.75" hidden="false" customHeight="false" outlineLevel="0" collapsed="false">
      <c r="B32" s="1246"/>
    </row>
    <row r="40" customFormat="false" ht="12.75" hidden="false" customHeight="true" outlineLevel="0" collapsed="false"/>
  </sheetData>
  <mergeCells count="14">
    <mergeCell ref="A6:A9"/>
    <mergeCell ref="B6:B9"/>
    <mergeCell ref="C6:F7"/>
    <mergeCell ref="G6:Q6"/>
    <mergeCell ref="R6:R9"/>
    <mergeCell ref="G7:I8"/>
    <mergeCell ref="J7:J8"/>
    <mergeCell ref="K7:K8"/>
    <mergeCell ref="L7:Q7"/>
    <mergeCell ref="C8:D8"/>
    <mergeCell ref="E8:F8"/>
    <mergeCell ref="L8:N8"/>
    <mergeCell ref="O8:Q8"/>
    <mergeCell ref="I9:K9"/>
  </mergeCells>
  <printOptions headings="false" gridLines="false" gridLinesSet="true" horizontalCentered="false" verticalCentered="false"/>
  <pageMargins left="0.75" right="0.8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B9"/>
    </sheetView>
  </sheetViews>
  <sheetFormatPr defaultColWidth="9.13671875" defaultRowHeight="12.75" zeroHeight="false" outlineLevelRow="0" outlineLevelCol="0"/>
  <cols>
    <col collapsed="false" customWidth="true" hidden="false" outlineLevel="0" max="1" min="1" style="51" width="4.41"/>
    <col collapsed="false" customWidth="true" hidden="false" outlineLevel="0" max="2" min="2" style="66" width="23.14"/>
    <col collapsed="false" customWidth="false" hidden="false" outlineLevel="0" max="8" min="3" style="66" width="9.14"/>
    <col collapsed="false" customWidth="true" hidden="false" outlineLevel="0" max="10" min="9" style="66" width="8.56"/>
    <col collapsed="false" customWidth="true" hidden="false" outlineLevel="0" max="13" min="11" style="51" width="8.56"/>
    <col collapsed="false" customWidth="true" hidden="false" outlineLevel="0" max="17" min="14" style="66" width="8.56"/>
    <col collapsed="false" customWidth="true" hidden="false" outlineLevel="0" max="18" min="18" style="51" width="4.28"/>
    <col collapsed="false" customWidth="false" hidden="false" outlineLevel="0" max="19" min="19" style="51" width="9.14"/>
    <col collapsed="false" customWidth="false" hidden="false" outlineLevel="0" max="257" min="20" style="66" width="9.14"/>
  </cols>
  <sheetData>
    <row r="1" s="51" customFormat="true" ht="15.75" hidden="false" customHeight="true" outlineLevel="0" collapsed="false">
      <c r="A1" s="3" t="s">
        <v>48</v>
      </c>
      <c r="B1" s="5"/>
      <c r="C1" s="5"/>
      <c r="D1" s="5"/>
      <c r="E1" s="5"/>
      <c r="F1" s="5"/>
      <c r="G1" s="5"/>
      <c r="H1" s="5"/>
      <c r="I1" s="5"/>
      <c r="J1" s="5"/>
      <c r="K1" s="5"/>
      <c r="L1" s="5"/>
      <c r="M1" s="5"/>
      <c r="N1" s="5"/>
      <c r="O1" s="5"/>
      <c r="P1" s="5"/>
      <c r="Q1" s="5"/>
      <c r="R1" s="1"/>
    </row>
    <row r="2" s="51" customFormat="true" ht="15.75" hidden="false" customHeight="true" outlineLevel="0" collapsed="false">
      <c r="A2" s="6" t="s">
        <v>49</v>
      </c>
      <c r="B2" s="1"/>
      <c r="C2" s="1"/>
      <c r="D2" s="1"/>
      <c r="E2" s="1"/>
      <c r="F2" s="1"/>
      <c r="G2" s="1"/>
      <c r="H2" s="1"/>
      <c r="I2" s="1"/>
      <c r="J2" s="1"/>
      <c r="K2" s="1"/>
      <c r="L2" s="1"/>
      <c r="M2" s="1"/>
      <c r="N2" s="1"/>
      <c r="O2" s="1"/>
      <c r="P2" s="1"/>
      <c r="Q2" s="1"/>
      <c r="R2" s="1"/>
    </row>
    <row r="3" s="51" customFormat="true" ht="15.75" hidden="false" customHeight="true" outlineLevel="0" collapsed="false">
      <c r="A3" s="7" t="s">
        <v>50</v>
      </c>
      <c r="B3" s="5"/>
      <c r="C3" s="5"/>
      <c r="D3" s="5"/>
      <c r="E3" s="5"/>
      <c r="F3" s="5"/>
      <c r="G3" s="5"/>
      <c r="H3" s="5"/>
      <c r="I3" s="5"/>
      <c r="J3" s="5"/>
      <c r="K3" s="5"/>
      <c r="L3" s="5"/>
      <c r="M3" s="5"/>
      <c r="N3" s="5"/>
      <c r="O3" s="5"/>
      <c r="P3" s="5"/>
      <c r="Q3" s="5"/>
      <c r="R3" s="1"/>
    </row>
    <row r="4" s="51" customFormat="true" ht="15.75" hidden="false" customHeight="true" outlineLevel="0" collapsed="false">
      <c r="A4" s="8" t="s">
        <v>51</v>
      </c>
      <c r="B4" s="10"/>
      <c r="C4" s="10"/>
      <c r="D4" s="10"/>
      <c r="E4" s="10"/>
      <c r="F4" s="10"/>
      <c r="G4" s="10"/>
      <c r="H4" s="10"/>
      <c r="I4" s="10"/>
      <c r="J4" s="10"/>
      <c r="K4" s="10"/>
      <c r="L4" s="10"/>
      <c r="M4" s="10"/>
      <c r="N4" s="10"/>
      <c r="O4" s="10"/>
      <c r="P4" s="10"/>
      <c r="Q4" s="10"/>
      <c r="R4" s="1"/>
    </row>
    <row r="5" s="51" customFormat="true" ht="15.75" hidden="false" customHeight="true" outlineLevel="0" collapsed="false">
      <c r="A5" s="8"/>
      <c r="B5" s="10"/>
      <c r="C5" s="10"/>
      <c r="D5" s="10"/>
      <c r="E5" s="10"/>
      <c r="F5" s="10"/>
      <c r="G5" s="10"/>
      <c r="H5" s="10"/>
      <c r="I5" s="10"/>
      <c r="J5" s="10"/>
      <c r="K5" s="10"/>
      <c r="L5" s="10"/>
      <c r="M5" s="10"/>
      <c r="N5" s="10"/>
      <c r="O5" s="10"/>
      <c r="P5" s="10"/>
      <c r="Q5" s="10"/>
      <c r="R5" s="1"/>
    </row>
    <row r="6" customFormat="false" ht="30" hidden="false" customHeight="true" outlineLevel="0" collapsed="false">
      <c r="A6" s="67" t="s">
        <v>52</v>
      </c>
      <c r="B6" s="12" t="s">
        <v>64</v>
      </c>
      <c r="C6" s="68" t="s">
        <v>65</v>
      </c>
      <c r="D6" s="68"/>
      <c r="E6" s="68"/>
      <c r="F6" s="68"/>
      <c r="G6" s="68"/>
      <c r="H6" s="68"/>
      <c r="I6" s="68" t="s">
        <v>66</v>
      </c>
      <c r="J6" s="68"/>
      <c r="K6" s="68"/>
      <c r="L6" s="128" t="s">
        <v>67</v>
      </c>
      <c r="M6" s="128"/>
      <c r="N6" s="128"/>
      <c r="O6" s="128"/>
      <c r="P6" s="128"/>
      <c r="Q6" s="128"/>
      <c r="R6" s="70" t="s">
        <v>56</v>
      </c>
    </row>
    <row r="7" customFormat="false" ht="34.5" hidden="false" customHeight="true" outlineLevel="0" collapsed="false">
      <c r="A7" s="67"/>
      <c r="B7" s="12"/>
      <c r="C7" s="68"/>
      <c r="D7" s="68"/>
      <c r="E7" s="68"/>
      <c r="F7" s="68"/>
      <c r="G7" s="68"/>
      <c r="H7" s="68"/>
      <c r="I7" s="68"/>
      <c r="J7" s="68"/>
      <c r="K7" s="68"/>
      <c r="L7" s="129" t="s">
        <v>68</v>
      </c>
      <c r="M7" s="129"/>
      <c r="N7" s="129"/>
      <c r="O7" s="130" t="s">
        <v>69</v>
      </c>
      <c r="P7" s="130"/>
      <c r="Q7" s="130"/>
      <c r="R7" s="70"/>
    </row>
    <row r="8" customFormat="false" ht="66" hidden="false" customHeight="true" outlineLevel="0" collapsed="false">
      <c r="A8" s="67"/>
      <c r="B8" s="12"/>
      <c r="C8" s="71" t="s">
        <v>70</v>
      </c>
      <c r="D8" s="71"/>
      <c r="E8" s="71"/>
      <c r="F8" s="71" t="s">
        <v>71</v>
      </c>
      <c r="G8" s="71"/>
      <c r="H8" s="71"/>
      <c r="I8" s="68"/>
      <c r="J8" s="68"/>
      <c r="K8" s="68"/>
      <c r="L8" s="71" t="s">
        <v>72</v>
      </c>
      <c r="M8" s="71"/>
      <c r="N8" s="71"/>
      <c r="O8" s="71"/>
      <c r="P8" s="71"/>
      <c r="Q8" s="71"/>
      <c r="R8" s="70"/>
    </row>
    <row r="9" s="80" customFormat="true" ht="21" hidden="false" customHeight="true" outlineLevel="0" collapsed="false">
      <c r="A9" s="67"/>
      <c r="B9" s="12"/>
      <c r="C9" s="131" t="s">
        <v>61</v>
      </c>
      <c r="D9" s="77" t="n">
        <v>2005</v>
      </c>
      <c r="E9" s="132" t="n">
        <v>2009</v>
      </c>
      <c r="F9" s="76" t="s">
        <v>61</v>
      </c>
      <c r="G9" s="133" t="n">
        <v>2005</v>
      </c>
      <c r="H9" s="132" t="n">
        <v>2009</v>
      </c>
      <c r="I9" s="131" t="s">
        <v>61</v>
      </c>
      <c r="J9" s="78" t="n">
        <v>2005</v>
      </c>
      <c r="K9" s="132" t="n">
        <v>2009</v>
      </c>
      <c r="L9" s="131" t="s">
        <v>61</v>
      </c>
      <c r="M9" s="134" t="n">
        <v>2005</v>
      </c>
      <c r="N9" s="132" t="n">
        <v>2009</v>
      </c>
      <c r="O9" s="131" t="s">
        <v>61</v>
      </c>
      <c r="P9" s="134" t="n">
        <v>2005</v>
      </c>
      <c r="Q9" s="132" t="n">
        <v>2009</v>
      </c>
      <c r="R9" s="70"/>
    </row>
    <row r="10" s="86" customFormat="true" ht="6.75" hidden="false" customHeight="true" outlineLevel="0" collapsed="false">
      <c r="A10" s="21"/>
      <c r="B10" s="22"/>
      <c r="C10" s="87"/>
      <c r="D10" s="135"/>
      <c r="E10" s="135"/>
      <c r="F10" s="135"/>
      <c r="G10" s="136"/>
      <c r="H10" s="87"/>
      <c r="I10" s="85"/>
      <c r="J10" s="137"/>
      <c r="K10" s="87"/>
      <c r="L10" s="87"/>
      <c r="M10" s="87"/>
      <c r="N10" s="138"/>
      <c r="O10" s="138"/>
      <c r="P10" s="138"/>
      <c r="Q10" s="138"/>
      <c r="R10" s="88"/>
      <c r="S10" s="88"/>
    </row>
    <row r="11" s="86" customFormat="true" ht="24.75" hidden="false" customHeight="true" outlineLevel="0" collapsed="false">
      <c r="A11" s="31" t="n">
        <v>1</v>
      </c>
      <c r="B11" s="32" t="s">
        <v>26</v>
      </c>
      <c r="C11" s="97" t="n">
        <v>-19668</v>
      </c>
      <c r="D11" s="139" t="n">
        <v>-12878</v>
      </c>
      <c r="E11" s="140" t="n">
        <v>-1196</v>
      </c>
      <c r="F11" s="141" t="n">
        <v>-0.5</v>
      </c>
      <c r="G11" s="81" t="n">
        <v>-0.3</v>
      </c>
      <c r="H11" s="142" t="n">
        <v>0</v>
      </c>
      <c r="I11" s="143" t="n">
        <v>8.1</v>
      </c>
      <c r="J11" s="91" t="n">
        <v>6.4</v>
      </c>
      <c r="K11" s="95" t="n">
        <v>5.6</v>
      </c>
      <c r="L11" s="144" t="n">
        <v>36</v>
      </c>
      <c r="M11" s="144" t="n">
        <v>32.4</v>
      </c>
      <c r="N11" s="145" t="n">
        <v>29.5</v>
      </c>
      <c r="O11" s="145" t="n">
        <v>12.4</v>
      </c>
      <c r="P11" s="145" t="n">
        <v>13.3</v>
      </c>
      <c r="Q11" s="145" t="n">
        <v>13.5</v>
      </c>
      <c r="R11" s="31" t="n">
        <v>1</v>
      </c>
      <c r="S11" s="88"/>
    </row>
    <row r="12" customFormat="false" ht="24.75" hidden="false" customHeight="true" outlineLevel="0" collapsed="false">
      <c r="A12" s="31" t="n">
        <v>2</v>
      </c>
      <c r="B12" s="42" t="s">
        <v>28</v>
      </c>
      <c r="C12" s="22" t="n">
        <v>-1972</v>
      </c>
      <c r="D12" s="22" t="n">
        <v>-1849</v>
      </c>
      <c r="E12" s="22" t="n">
        <v>907</v>
      </c>
      <c r="F12" s="146" t="n">
        <v>-0.7</v>
      </c>
      <c r="G12" s="101" t="n">
        <v>-0.6</v>
      </c>
      <c r="H12" s="105" t="n">
        <v>0.3</v>
      </c>
      <c r="I12" s="101" t="n">
        <v>9.6</v>
      </c>
      <c r="J12" s="102" t="n">
        <v>6.9</v>
      </c>
      <c r="K12" s="105" t="n">
        <v>6.5</v>
      </c>
      <c r="L12" s="147" t="n">
        <v>34.8</v>
      </c>
      <c r="M12" s="147" t="n">
        <v>30.8</v>
      </c>
      <c r="N12" s="147" t="n">
        <v>27.7</v>
      </c>
      <c r="O12" s="147" t="n">
        <v>12.5</v>
      </c>
      <c r="P12" s="147" t="n">
        <v>13.5</v>
      </c>
      <c r="Q12" s="147" t="n">
        <v>13.4</v>
      </c>
      <c r="R12" s="31" t="n">
        <v>2</v>
      </c>
    </row>
    <row r="13" s="111" customFormat="true" ht="24.75" hidden="false" customHeight="true" outlineLevel="0" collapsed="false">
      <c r="A13" s="31" t="n">
        <v>3</v>
      </c>
      <c r="B13" s="42" t="s">
        <v>29</v>
      </c>
      <c r="C13" s="22" t="n">
        <v>-1068</v>
      </c>
      <c r="D13" s="22" t="n">
        <v>-2080</v>
      </c>
      <c r="E13" s="22" t="n">
        <v>-1397</v>
      </c>
      <c r="F13" s="146" t="n">
        <v>-0.5</v>
      </c>
      <c r="G13" s="101" t="n">
        <v>-1</v>
      </c>
      <c r="H13" s="105" t="n">
        <v>-0.7</v>
      </c>
      <c r="I13" s="101" t="n">
        <v>8.7</v>
      </c>
      <c r="J13" s="102" t="n">
        <v>6.6</v>
      </c>
      <c r="K13" s="105" t="n">
        <v>6.4</v>
      </c>
      <c r="L13" s="147" t="n">
        <v>36.9</v>
      </c>
      <c r="M13" s="147" t="n">
        <v>33.4</v>
      </c>
      <c r="N13" s="147" t="n">
        <v>30.5</v>
      </c>
      <c r="O13" s="147" t="n">
        <v>11.5</v>
      </c>
      <c r="P13" s="147" t="n">
        <v>12.3</v>
      </c>
      <c r="Q13" s="147" t="n">
        <v>12.6</v>
      </c>
      <c r="R13" s="31" t="n">
        <v>3</v>
      </c>
      <c r="S13" s="110"/>
    </row>
    <row r="14" s="111" customFormat="true" ht="24.75" hidden="false" customHeight="true" outlineLevel="0" collapsed="false">
      <c r="A14" s="31" t="n">
        <v>4</v>
      </c>
      <c r="B14" s="42" t="s">
        <v>30</v>
      </c>
      <c r="C14" s="22" t="n">
        <v>-3082</v>
      </c>
      <c r="D14" s="22" t="n">
        <v>-4901</v>
      </c>
      <c r="E14" s="22" t="n">
        <v>-4153</v>
      </c>
      <c r="F14" s="146" t="n">
        <v>-1.4</v>
      </c>
      <c r="G14" s="101" t="n">
        <v>-2.2</v>
      </c>
      <c r="H14" s="105" t="n">
        <v>-1.9</v>
      </c>
      <c r="I14" s="101" t="n">
        <v>8</v>
      </c>
      <c r="J14" s="102" t="n">
        <v>7.3</v>
      </c>
      <c r="K14" s="105" t="n">
        <v>4.9</v>
      </c>
      <c r="L14" s="147" t="n">
        <v>36.8</v>
      </c>
      <c r="M14" s="147" t="n">
        <v>33.8</v>
      </c>
      <c r="N14" s="147" t="n">
        <v>30.8</v>
      </c>
      <c r="O14" s="147" t="n">
        <v>13.7</v>
      </c>
      <c r="P14" s="147" t="n">
        <v>14.3</v>
      </c>
      <c r="Q14" s="147" t="n">
        <v>14.4</v>
      </c>
      <c r="R14" s="31" t="n">
        <v>4</v>
      </c>
      <c r="S14" s="110"/>
    </row>
    <row r="15" s="111" customFormat="true" ht="24.75" hidden="false" customHeight="true" outlineLevel="0" collapsed="false">
      <c r="A15" s="31" t="n">
        <v>5</v>
      </c>
      <c r="B15" s="42" t="s">
        <v>31</v>
      </c>
      <c r="C15" s="22" t="n">
        <v>-579</v>
      </c>
      <c r="D15" s="22" t="n">
        <v>-646</v>
      </c>
      <c r="E15" s="22" t="n">
        <v>-473</v>
      </c>
      <c r="F15" s="146" t="n">
        <v>-0.6</v>
      </c>
      <c r="G15" s="101" t="n">
        <v>-0.6</v>
      </c>
      <c r="H15" s="105" t="n">
        <v>-0.5</v>
      </c>
      <c r="I15" s="101" t="n">
        <v>8.6</v>
      </c>
      <c r="J15" s="102" t="n">
        <v>6.2</v>
      </c>
      <c r="K15" s="105" t="n">
        <v>6.3</v>
      </c>
      <c r="L15" s="147" t="n">
        <v>37.5</v>
      </c>
      <c r="M15" s="147" t="n">
        <v>33.5</v>
      </c>
      <c r="N15" s="147" t="n">
        <v>30.2</v>
      </c>
      <c r="O15" s="147" t="n">
        <v>10.9</v>
      </c>
      <c r="P15" s="147" t="n">
        <v>11.7</v>
      </c>
      <c r="Q15" s="147" t="n">
        <v>11.8</v>
      </c>
      <c r="R15" s="31" t="n">
        <v>5</v>
      </c>
      <c r="S15" s="110"/>
    </row>
    <row r="16" s="111" customFormat="true" ht="24.75" hidden="false" customHeight="true" outlineLevel="0" collapsed="false">
      <c r="A16" s="31" t="n">
        <v>6</v>
      </c>
      <c r="B16" s="42" t="s">
        <v>32</v>
      </c>
      <c r="C16" s="22" t="n">
        <v>-1295</v>
      </c>
      <c r="D16" s="22" t="n">
        <v>-1765</v>
      </c>
      <c r="E16" s="22" t="n">
        <v>-1264</v>
      </c>
      <c r="F16" s="146" t="n">
        <v>-0.5</v>
      </c>
      <c r="G16" s="101" t="n">
        <v>-0.7</v>
      </c>
      <c r="H16" s="105" t="n">
        <v>-0.5</v>
      </c>
      <c r="I16" s="101" t="n">
        <v>7.7</v>
      </c>
      <c r="J16" s="102" t="n">
        <v>6.1</v>
      </c>
      <c r="K16" s="105" t="n">
        <v>5.4</v>
      </c>
      <c r="L16" s="147" t="n">
        <v>33</v>
      </c>
      <c r="M16" s="147" t="n">
        <v>29.8</v>
      </c>
      <c r="N16" s="147" t="n">
        <v>27.3</v>
      </c>
      <c r="O16" s="147" t="n">
        <v>14.4</v>
      </c>
      <c r="P16" s="147" t="n">
        <v>14.9</v>
      </c>
      <c r="Q16" s="147" t="n">
        <v>15</v>
      </c>
      <c r="R16" s="31" t="n">
        <v>6</v>
      </c>
      <c r="S16" s="110"/>
    </row>
    <row r="17" s="111" customFormat="true" ht="24.75" hidden="false" customHeight="true" outlineLevel="0" collapsed="false">
      <c r="A17" s="31" t="n">
        <v>7</v>
      </c>
      <c r="B17" s="42" t="s">
        <v>33</v>
      </c>
      <c r="C17" s="22" t="n">
        <v>2007</v>
      </c>
      <c r="D17" s="22" t="n">
        <v>3183</v>
      </c>
      <c r="E17" s="22" t="n">
        <v>4408</v>
      </c>
      <c r="F17" s="146" t="n">
        <v>0.6</v>
      </c>
      <c r="G17" s="101" t="n">
        <v>1</v>
      </c>
      <c r="H17" s="105" t="n">
        <v>1.3</v>
      </c>
      <c r="I17" s="101" t="n">
        <v>7.3</v>
      </c>
      <c r="J17" s="102" t="n">
        <v>5.8</v>
      </c>
      <c r="K17" s="105" t="n">
        <v>5</v>
      </c>
      <c r="L17" s="147" t="n">
        <v>37.4</v>
      </c>
      <c r="M17" s="147" t="n">
        <v>33.9</v>
      </c>
      <c r="N17" s="147" t="n">
        <v>31</v>
      </c>
      <c r="O17" s="147" t="n">
        <v>12.4</v>
      </c>
      <c r="P17" s="147" t="n">
        <v>13.4</v>
      </c>
      <c r="Q17" s="147" t="n">
        <v>13.6</v>
      </c>
      <c r="R17" s="31" t="n">
        <v>7</v>
      </c>
      <c r="S17" s="110"/>
    </row>
    <row r="18" s="111" customFormat="true" ht="24.75" hidden="false" customHeight="true" outlineLevel="0" collapsed="false">
      <c r="A18" s="31" t="n">
        <v>8</v>
      </c>
      <c r="B18" s="42" t="s">
        <v>34</v>
      </c>
      <c r="C18" s="22" t="n">
        <v>9122</v>
      </c>
      <c r="D18" s="22" t="n">
        <v>15085</v>
      </c>
      <c r="E18" s="22" t="n">
        <v>12288</v>
      </c>
      <c r="F18" s="146" t="n">
        <v>1.8</v>
      </c>
      <c r="G18" s="101" t="n">
        <v>2.9</v>
      </c>
      <c r="H18" s="105" t="n">
        <v>2.4</v>
      </c>
      <c r="I18" s="101" t="n">
        <v>7.2</v>
      </c>
      <c r="J18" s="102" t="n">
        <v>6</v>
      </c>
      <c r="K18" s="105" t="n">
        <v>4.9</v>
      </c>
      <c r="L18" s="147" t="n">
        <v>34.2</v>
      </c>
      <c r="M18" s="147" t="n">
        <v>30.8</v>
      </c>
      <c r="N18" s="147" t="n">
        <v>28.4</v>
      </c>
      <c r="O18" s="147" t="n">
        <v>13.9</v>
      </c>
      <c r="P18" s="147" t="n">
        <v>14.5</v>
      </c>
      <c r="Q18" s="147" t="n">
        <v>14.5</v>
      </c>
      <c r="R18" s="31" t="n">
        <v>8</v>
      </c>
      <c r="S18" s="110"/>
    </row>
    <row r="19" s="111" customFormat="true" ht="24.75" hidden="false" customHeight="true" outlineLevel="0" collapsed="false">
      <c r="A19" s="31" t="n">
        <v>9</v>
      </c>
      <c r="B19" s="42" t="s">
        <v>35</v>
      </c>
      <c r="C19" s="22" t="n">
        <v>-3732</v>
      </c>
      <c r="D19" s="22" t="n">
        <v>-3185</v>
      </c>
      <c r="E19" s="22" t="n">
        <v>-1723</v>
      </c>
      <c r="F19" s="146" t="n">
        <v>-3.5</v>
      </c>
      <c r="G19" s="101" t="n">
        <v>-3</v>
      </c>
      <c r="H19" s="105" t="n">
        <v>-1.7</v>
      </c>
      <c r="I19" s="101" t="n">
        <v>6</v>
      </c>
      <c r="J19" s="102" t="n">
        <v>4.9</v>
      </c>
      <c r="K19" s="105" t="n">
        <v>5</v>
      </c>
      <c r="L19" s="147" t="n">
        <v>35.3</v>
      </c>
      <c r="M19" s="147" t="n">
        <v>31.4</v>
      </c>
      <c r="N19" s="147" t="n">
        <v>28.1</v>
      </c>
      <c r="O19" s="147" t="n">
        <v>11.7</v>
      </c>
      <c r="P19" s="147" t="n">
        <v>13.7</v>
      </c>
      <c r="Q19" s="147" t="n">
        <v>14.3</v>
      </c>
      <c r="R19" s="31" t="n">
        <v>9</v>
      </c>
      <c r="S19" s="110"/>
    </row>
    <row r="20" s="111" customFormat="true" ht="24.75" hidden="false" customHeight="true" outlineLevel="0" collapsed="false">
      <c r="A20" s="31" t="n">
        <v>10</v>
      </c>
      <c r="B20" s="42" t="s">
        <v>36</v>
      </c>
      <c r="C20" s="22" t="n">
        <v>-1980</v>
      </c>
      <c r="D20" s="22" t="n">
        <v>-2385</v>
      </c>
      <c r="E20" s="22" t="n">
        <v>-1875</v>
      </c>
      <c r="F20" s="146" t="n">
        <v>-0.9</v>
      </c>
      <c r="G20" s="101" t="n">
        <v>-1.1</v>
      </c>
      <c r="H20" s="105" t="n">
        <v>-0.9</v>
      </c>
      <c r="I20" s="101" t="n">
        <v>7.2</v>
      </c>
      <c r="J20" s="102" t="n">
        <v>7.3</v>
      </c>
      <c r="K20" s="105" t="n">
        <v>5.5</v>
      </c>
      <c r="L20" s="147" t="n">
        <v>38.9</v>
      </c>
      <c r="M20" s="147" t="n">
        <v>35.4</v>
      </c>
      <c r="N20" s="147" t="n">
        <v>32.1</v>
      </c>
      <c r="O20" s="147" t="n">
        <v>12</v>
      </c>
      <c r="P20" s="147" t="n">
        <v>12.9</v>
      </c>
      <c r="Q20" s="147" t="n">
        <v>13.1</v>
      </c>
      <c r="R20" s="31" t="n">
        <v>10</v>
      </c>
      <c r="S20" s="110"/>
    </row>
    <row r="21" s="111" customFormat="true" ht="24.75" hidden="false" customHeight="true" outlineLevel="0" collapsed="false">
      <c r="A21" s="31" t="n">
        <v>11</v>
      </c>
      <c r="B21" s="42" t="s">
        <v>37</v>
      </c>
      <c r="C21" s="22" t="n">
        <v>-1592</v>
      </c>
      <c r="D21" s="22" t="n">
        <v>-1941</v>
      </c>
      <c r="E21" s="22" t="n">
        <v>-1721</v>
      </c>
      <c r="F21" s="146" t="n">
        <v>-1.3</v>
      </c>
      <c r="G21" s="101" t="n">
        <v>-1.6</v>
      </c>
      <c r="H21" s="105" t="n">
        <v>-1.4</v>
      </c>
      <c r="I21" s="101" t="n">
        <v>7.3</v>
      </c>
      <c r="J21" s="102" t="n">
        <v>5.6</v>
      </c>
      <c r="K21" s="105" t="n">
        <v>4.7</v>
      </c>
      <c r="L21" s="147" t="n">
        <v>36.9</v>
      </c>
      <c r="M21" s="147" t="n">
        <v>33.8</v>
      </c>
      <c r="N21" s="147" t="n">
        <v>30.7</v>
      </c>
      <c r="O21" s="147" t="n">
        <v>13.6</v>
      </c>
      <c r="P21" s="147" t="n">
        <v>14.5</v>
      </c>
      <c r="Q21" s="147" t="n">
        <v>14.8</v>
      </c>
      <c r="R21" s="31" t="n">
        <v>11</v>
      </c>
      <c r="S21" s="110"/>
    </row>
    <row r="22" s="111" customFormat="true" ht="24.75" hidden="false" customHeight="true" outlineLevel="0" collapsed="false">
      <c r="A22" s="31" t="n">
        <v>12</v>
      </c>
      <c r="B22" s="42" t="s">
        <v>38</v>
      </c>
      <c r="C22" s="148" t="n">
        <v>418</v>
      </c>
      <c r="D22" s="22" t="n">
        <v>1073</v>
      </c>
      <c r="E22" s="22" t="n">
        <v>2782</v>
      </c>
      <c r="F22" s="146" t="n">
        <v>0.2</v>
      </c>
      <c r="G22" s="101" t="n">
        <v>0.5</v>
      </c>
      <c r="H22" s="105" t="n">
        <v>1.3</v>
      </c>
      <c r="I22" s="101" t="n">
        <v>7.7</v>
      </c>
      <c r="J22" s="102" t="n">
        <v>6</v>
      </c>
      <c r="K22" s="105" t="n">
        <v>5</v>
      </c>
      <c r="L22" s="147" t="n">
        <v>37.4</v>
      </c>
      <c r="M22" s="147" t="n">
        <v>33.7</v>
      </c>
      <c r="N22" s="147" t="n">
        <v>31.1</v>
      </c>
      <c r="O22" s="147" t="n">
        <v>10.8</v>
      </c>
      <c r="P22" s="147" t="n">
        <v>11.9</v>
      </c>
      <c r="Q22" s="147" t="n">
        <v>12.3</v>
      </c>
      <c r="R22" s="31" t="n">
        <v>12</v>
      </c>
      <c r="S22" s="110"/>
    </row>
    <row r="23" s="111" customFormat="true" ht="24.75" hidden="false" customHeight="true" outlineLevel="0" collapsed="false">
      <c r="A23" s="31" t="n">
        <v>13</v>
      </c>
      <c r="B23" s="42" t="s">
        <v>39</v>
      </c>
      <c r="C23" s="22" t="n">
        <v>-12172</v>
      </c>
      <c r="D23" s="22" t="n">
        <v>-8698</v>
      </c>
      <c r="E23" s="22" t="n">
        <v>-4797</v>
      </c>
      <c r="F23" s="146" t="n">
        <v>-2.6</v>
      </c>
      <c r="G23" s="101" t="n">
        <v>-1.9</v>
      </c>
      <c r="H23" s="105" t="n">
        <v>-1</v>
      </c>
      <c r="I23" s="101" t="n">
        <v>10.1</v>
      </c>
      <c r="J23" s="102" t="n">
        <v>7.4</v>
      </c>
      <c r="K23" s="105" t="n">
        <v>7.2</v>
      </c>
      <c r="L23" s="147" t="n">
        <v>34.2</v>
      </c>
      <c r="M23" s="147" t="n">
        <v>30.4</v>
      </c>
      <c r="N23" s="147" t="n">
        <v>27.5</v>
      </c>
      <c r="O23" s="147" t="n">
        <v>11.5</v>
      </c>
      <c r="P23" s="147" t="n">
        <v>13.2</v>
      </c>
      <c r="Q23" s="147" t="n">
        <v>14.2</v>
      </c>
      <c r="R23" s="31" t="n">
        <v>13</v>
      </c>
      <c r="S23" s="110"/>
    </row>
    <row r="24" s="111" customFormat="true" ht="24.75" hidden="false" customHeight="true" outlineLevel="0" collapsed="false">
      <c r="A24" s="31" t="n">
        <v>14</v>
      </c>
      <c r="B24" s="42" t="s">
        <v>40</v>
      </c>
      <c r="C24" s="22" t="n">
        <v>-2116</v>
      </c>
      <c r="D24" s="22" t="n">
        <v>-2249</v>
      </c>
      <c r="E24" s="22" t="n">
        <v>-2119</v>
      </c>
      <c r="F24" s="146" t="n">
        <v>-1.6</v>
      </c>
      <c r="G24" s="101" t="n">
        <v>-1.7</v>
      </c>
      <c r="H24" s="105" t="n">
        <v>-1.7</v>
      </c>
      <c r="I24" s="101" t="n">
        <v>8.6</v>
      </c>
      <c r="J24" s="102" t="n">
        <v>5.9</v>
      </c>
      <c r="K24" s="105" t="n">
        <v>4.2</v>
      </c>
      <c r="L24" s="147" t="n">
        <v>35.5</v>
      </c>
      <c r="M24" s="147" t="n">
        <v>32.1</v>
      </c>
      <c r="N24" s="147" t="n">
        <v>29.1</v>
      </c>
      <c r="O24" s="147" t="n">
        <v>14</v>
      </c>
      <c r="P24" s="147" t="n">
        <v>14.9</v>
      </c>
      <c r="Q24" s="147" t="n">
        <v>14.9</v>
      </c>
      <c r="R24" s="31" t="n">
        <v>14</v>
      </c>
      <c r="S24" s="110"/>
    </row>
    <row r="25" s="111" customFormat="true" ht="24.75" hidden="false" customHeight="true" outlineLevel="0" collapsed="false">
      <c r="A25" s="31" t="n">
        <v>15</v>
      </c>
      <c r="B25" s="42" t="s">
        <v>41</v>
      </c>
      <c r="C25" s="148" t="n">
        <v>-2461</v>
      </c>
      <c r="D25" s="22" t="n">
        <v>-3098</v>
      </c>
      <c r="E25" s="22" t="n">
        <v>-2784</v>
      </c>
      <c r="F25" s="146" t="n">
        <v>-1.7</v>
      </c>
      <c r="G25" s="101" t="n">
        <v>-2.2</v>
      </c>
      <c r="H25" s="105" t="n">
        <v>-1.9</v>
      </c>
      <c r="I25" s="101" t="n">
        <v>7.5</v>
      </c>
      <c r="J25" s="102" t="n">
        <v>6.4</v>
      </c>
      <c r="K25" s="105" t="n">
        <v>5</v>
      </c>
      <c r="L25" s="147" t="n">
        <v>38.7</v>
      </c>
      <c r="M25" s="147" t="n">
        <v>35.3</v>
      </c>
      <c r="N25" s="147" t="n">
        <v>32.1</v>
      </c>
      <c r="O25" s="147" t="n">
        <v>10.6</v>
      </c>
      <c r="P25" s="147" t="n">
        <v>11.6</v>
      </c>
      <c r="Q25" s="147" t="n">
        <v>11.8</v>
      </c>
      <c r="R25" s="31" t="n">
        <v>15</v>
      </c>
      <c r="S25" s="110"/>
    </row>
    <row r="26" s="111" customFormat="true" ht="24.75" hidden="false" customHeight="true" outlineLevel="0" collapsed="false">
      <c r="A26" s="31" t="n">
        <v>16</v>
      </c>
      <c r="B26" s="42" t="s">
        <v>42</v>
      </c>
      <c r="C26" s="22" t="n">
        <v>1444</v>
      </c>
      <c r="D26" s="22" t="n">
        <v>2301</v>
      </c>
      <c r="E26" s="22" t="n">
        <v>1568</v>
      </c>
      <c r="F26" s="146" t="n">
        <v>0.4</v>
      </c>
      <c r="G26" s="101" t="n">
        <v>0.7</v>
      </c>
      <c r="H26" s="105" t="n">
        <v>0.5</v>
      </c>
      <c r="I26" s="101" t="n">
        <v>7.8</v>
      </c>
      <c r="J26" s="102" t="n">
        <v>5.9</v>
      </c>
      <c r="K26" s="105" t="n">
        <v>5.4</v>
      </c>
      <c r="L26" s="147" t="n">
        <v>37.6</v>
      </c>
      <c r="M26" s="147" t="n">
        <v>33.8</v>
      </c>
      <c r="N26" s="147" t="n">
        <v>30.9</v>
      </c>
      <c r="O26" s="147" t="n">
        <v>11.3</v>
      </c>
      <c r="P26" s="147" t="n">
        <v>11.9</v>
      </c>
      <c r="Q26" s="147" t="n">
        <v>11.9</v>
      </c>
      <c r="R26" s="31" t="n">
        <v>16</v>
      </c>
      <c r="S26" s="110"/>
    </row>
    <row r="27" s="111" customFormat="true" ht="24.75" hidden="false" customHeight="true" outlineLevel="0" collapsed="false">
      <c r="A27" s="31" t="n">
        <v>17</v>
      </c>
      <c r="B27" s="49" t="s">
        <v>43</v>
      </c>
      <c r="C27" s="22" t="n">
        <v>-610</v>
      </c>
      <c r="D27" s="149" t="n">
        <v>-1723</v>
      </c>
      <c r="E27" s="149" t="n">
        <v>-843</v>
      </c>
      <c r="F27" s="146" t="n">
        <v>-0.4</v>
      </c>
      <c r="G27" s="101" t="n">
        <v>-1</v>
      </c>
      <c r="H27" s="105" t="n">
        <v>-0.5</v>
      </c>
      <c r="I27" s="101" t="n">
        <v>9</v>
      </c>
      <c r="J27" s="102" t="n">
        <v>7.1</v>
      </c>
      <c r="K27" s="105" t="n">
        <v>6.7</v>
      </c>
      <c r="L27" s="147" t="n">
        <v>36.3</v>
      </c>
      <c r="M27" s="147" t="n">
        <v>32.5</v>
      </c>
      <c r="N27" s="147" t="n">
        <v>29.3</v>
      </c>
      <c r="O27" s="147" t="n">
        <v>11.1</v>
      </c>
      <c r="P27" s="147" t="n">
        <v>12.1</v>
      </c>
      <c r="Q27" s="147" t="n">
        <v>12.3</v>
      </c>
      <c r="R27" s="31" t="n">
        <v>17</v>
      </c>
      <c r="S27" s="110"/>
    </row>
    <row r="28" s="111" customFormat="true" ht="12.75" hidden="false" customHeight="true" outlineLevel="0" collapsed="false">
      <c r="A28" s="31"/>
      <c r="B28" s="115"/>
      <c r="C28" s="119"/>
      <c r="D28" s="150"/>
      <c r="E28" s="150"/>
      <c r="F28" s="151"/>
      <c r="G28" s="152"/>
      <c r="H28" s="153"/>
      <c r="I28" s="151"/>
      <c r="J28" s="152"/>
      <c r="K28" s="153"/>
      <c r="L28" s="152"/>
      <c r="M28" s="152"/>
      <c r="N28" s="152"/>
      <c r="O28" s="152"/>
      <c r="P28" s="152"/>
      <c r="Q28" s="121"/>
      <c r="R28" s="31"/>
      <c r="S28" s="110"/>
    </row>
    <row r="29" customFormat="false" ht="12.75" hidden="false" customHeight="true" outlineLevel="0" collapsed="false">
      <c r="A29" s="123" t="s">
        <v>62</v>
      </c>
      <c r="B29" s="124"/>
      <c r="K29" s="66"/>
      <c r="L29" s="66"/>
      <c r="M29" s="66"/>
      <c r="N29" s="154"/>
      <c r="O29" s="51"/>
      <c r="P29" s="51"/>
      <c r="Q29" s="51"/>
    </row>
    <row r="30" customFormat="false" ht="12.75" hidden="false" customHeight="true" outlineLevel="0" collapsed="false">
      <c r="A30" s="126" t="s">
        <v>73</v>
      </c>
      <c r="L30" s="155"/>
      <c r="M30" s="155"/>
      <c r="N30" s="125"/>
      <c r="O30" s="125"/>
      <c r="P30" s="125"/>
    </row>
    <row r="31" customFormat="false" ht="12.75" hidden="false" customHeight="true" outlineLevel="0" collapsed="false">
      <c r="K31" s="66"/>
      <c r="L31" s="155"/>
      <c r="M31" s="155"/>
      <c r="N31" s="125"/>
      <c r="O31" s="125"/>
      <c r="P31" s="125"/>
    </row>
    <row r="32" customFormat="false" ht="12.75" hidden="false" customHeight="false" outlineLevel="0" collapsed="false">
      <c r="K32" s="66"/>
      <c r="L32" s="155"/>
      <c r="M32" s="155"/>
      <c r="N32" s="125"/>
      <c r="O32" s="125"/>
      <c r="P32" s="125"/>
    </row>
    <row r="33" customFormat="false" ht="12.75" hidden="false" customHeight="false" outlineLevel="0" collapsed="false">
      <c r="K33" s="66"/>
      <c r="L33" s="155"/>
      <c r="M33" s="155"/>
      <c r="N33" s="156"/>
      <c r="O33" s="156"/>
      <c r="P33" s="156"/>
      <c r="Q33" s="156"/>
      <c r="S33" s="155"/>
    </row>
    <row r="34" customFormat="false" ht="12.75" hidden="false" customHeight="false" outlineLevel="0" collapsed="false">
      <c r="L34" s="155"/>
      <c r="M34" s="155"/>
      <c r="N34" s="157"/>
      <c r="O34" s="157"/>
      <c r="P34" s="157"/>
      <c r="Q34" s="157"/>
      <c r="S34" s="155"/>
    </row>
    <row r="35" customFormat="false" ht="12.75" hidden="false" customHeight="false" outlineLevel="0" collapsed="false">
      <c r="L35" s="155"/>
      <c r="M35" s="155"/>
      <c r="N35" s="157"/>
      <c r="O35" s="157"/>
      <c r="P35" s="157"/>
      <c r="Q35" s="157"/>
      <c r="S35" s="155"/>
    </row>
    <row r="36" customFormat="false" ht="12.75" hidden="false" customHeight="false" outlineLevel="0" collapsed="false">
      <c r="L36" s="155"/>
      <c r="M36" s="155"/>
      <c r="N36" s="157"/>
      <c r="O36" s="157"/>
      <c r="P36" s="157"/>
      <c r="Q36" s="157"/>
      <c r="S36" s="155"/>
    </row>
    <row r="37" customFormat="false" ht="12.75" hidden="false" customHeight="false" outlineLevel="0" collapsed="false">
      <c r="L37" s="155"/>
      <c r="M37" s="155"/>
      <c r="N37" s="157"/>
      <c r="O37" s="157"/>
      <c r="P37" s="157"/>
      <c r="Q37" s="157"/>
      <c r="S37" s="155"/>
    </row>
    <row r="38" customFormat="false" ht="12.75" hidden="false" customHeight="false" outlineLevel="0" collapsed="false">
      <c r="L38" s="155"/>
      <c r="M38" s="155"/>
      <c r="N38" s="157"/>
      <c r="O38" s="157"/>
      <c r="P38" s="157"/>
      <c r="Q38" s="157"/>
      <c r="S38" s="155"/>
    </row>
    <row r="39" customFormat="false" ht="12.75" hidden="false" customHeight="false" outlineLevel="0" collapsed="false">
      <c r="L39" s="155"/>
      <c r="M39" s="155"/>
      <c r="N39" s="157"/>
      <c r="O39" s="157"/>
      <c r="P39" s="157"/>
      <c r="Q39" s="157"/>
      <c r="S39" s="155"/>
    </row>
    <row r="40" customFormat="false" ht="12.75" hidden="false" customHeight="false" outlineLevel="0" collapsed="false">
      <c r="L40" s="155"/>
      <c r="M40" s="155"/>
      <c r="N40" s="157"/>
      <c r="O40" s="157"/>
      <c r="P40" s="157"/>
      <c r="Q40" s="157"/>
      <c r="S40" s="155"/>
    </row>
    <row r="41" customFormat="false" ht="12.75" hidden="false" customHeight="false" outlineLevel="0" collapsed="false">
      <c r="L41" s="155"/>
      <c r="M41" s="155"/>
      <c r="N41" s="157"/>
      <c r="O41" s="157"/>
      <c r="P41" s="157"/>
      <c r="Q41" s="157"/>
      <c r="S41" s="155"/>
    </row>
    <row r="42" customFormat="false" ht="12.75" hidden="false" customHeight="false" outlineLevel="0" collapsed="false">
      <c r="L42" s="155"/>
      <c r="M42" s="155"/>
      <c r="N42" s="157"/>
      <c r="O42" s="157"/>
      <c r="P42" s="157"/>
      <c r="Q42" s="157"/>
      <c r="S42" s="155"/>
    </row>
    <row r="43" customFormat="false" ht="12.75" hidden="false" customHeight="false" outlineLevel="0" collapsed="false">
      <c r="L43" s="155"/>
      <c r="M43" s="155"/>
      <c r="N43" s="157"/>
      <c r="O43" s="157"/>
      <c r="P43" s="157"/>
      <c r="Q43" s="157"/>
      <c r="S43" s="155"/>
    </row>
    <row r="44" customFormat="false" ht="12.75" hidden="false" customHeight="false" outlineLevel="0" collapsed="false">
      <c r="L44" s="155"/>
      <c r="M44" s="155"/>
      <c r="N44" s="157"/>
      <c r="O44" s="157"/>
      <c r="P44" s="157"/>
      <c r="Q44" s="157"/>
      <c r="S44" s="155"/>
    </row>
    <row r="45" customFormat="false" ht="12.75" hidden="false" customHeight="false" outlineLevel="0" collapsed="false">
      <c r="L45" s="155"/>
      <c r="M45" s="155"/>
      <c r="N45" s="157"/>
      <c r="O45" s="157"/>
      <c r="P45" s="157"/>
      <c r="Q45" s="157"/>
      <c r="S45" s="155"/>
    </row>
    <row r="46" customFormat="false" ht="12.75" hidden="false" customHeight="false" outlineLevel="0" collapsed="false">
      <c r="L46" s="155"/>
      <c r="M46" s="155"/>
      <c r="N46" s="157"/>
      <c r="O46" s="157"/>
      <c r="P46" s="157"/>
      <c r="Q46" s="157"/>
      <c r="S46" s="155"/>
    </row>
    <row r="47" customFormat="false" ht="12.75" hidden="false" customHeight="false" outlineLevel="0" collapsed="false">
      <c r="N47" s="158"/>
      <c r="O47" s="158"/>
      <c r="P47" s="158"/>
      <c r="Q47" s="157"/>
      <c r="S47" s="155"/>
    </row>
    <row r="48" customFormat="false" ht="12.75" hidden="false" customHeight="false" outlineLevel="0" collapsed="false">
      <c r="N48" s="158"/>
      <c r="O48" s="158"/>
      <c r="P48" s="158"/>
      <c r="Q48" s="157"/>
      <c r="S48" s="155"/>
    </row>
    <row r="49" customFormat="false" ht="12.75" hidden="false" customHeight="false" outlineLevel="0" collapsed="false">
      <c r="N49" s="158"/>
      <c r="O49" s="158"/>
      <c r="P49" s="158"/>
      <c r="Q49" s="157"/>
      <c r="S49" s="155"/>
    </row>
    <row r="50" customFormat="false" ht="12.75" hidden="false" customHeight="false" outlineLevel="0" collapsed="false">
      <c r="S50" s="155"/>
    </row>
  </sheetData>
  <mergeCells count="11">
    <mergeCell ref="A6:A9"/>
    <mergeCell ref="B6:B9"/>
    <mergeCell ref="C6:H7"/>
    <mergeCell ref="I6:K8"/>
    <mergeCell ref="L6:Q6"/>
    <mergeCell ref="R6:R9"/>
    <mergeCell ref="L7:N7"/>
    <mergeCell ref="O7:Q7"/>
    <mergeCell ref="C8:E8"/>
    <mergeCell ref="F8:H8"/>
    <mergeCell ref="L8:Q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true" showZeros="true" rightToLeft="false" tabSelected="false" showOutlineSymbols="true" defaultGridColor="true" view="normal" topLeftCell="A1" colorId="64" zoomScale="86" zoomScaleNormal="86"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51" width="4.14"/>
    <col collapsed="false" customWidth="true" hidden="false" outlineLevel="0" max="2" min="2" style="159" width="24.56"/>
    <col collapsed="false" customWidth="true" hidden="false" outlineLevel="0" max="3" min="3" style="160" width="13.7"/>
    <col collapsed="false" customWidth="true" hidden="false" outlineLevel="0" max="4" min="4" style="160" width="11.56"/>
    <col collapsed="false" customWidth="true" hidden="false" outlineLevel="0" max="5" min="5" style="160" width="13.7"/>
    <col collapsed="false" customWidth="true" hidden="false" outlineLevel="0" max="6" min="6" style="160" width="11.99"/>
    <col collapsed="false" customWidth="true" hidden="false" outlineLevel="0" max="8" min="7" style="160" width="10.13"/>
    <col collapsed="false" customWidth="true" hidden="false" outlineLevel="0" max="9" min="9" style="160" width="16.13"/>
    <col collapsed="false" customWidth="true" hidden="false" outlineLevel="0" max="10" min="10" style="160" width="14.56"/>
    <col collapsed="false" customWidth="true" hidden="false" outlineLevel="0" max="11" min="11" style="160" width="9.41"/>
    <col collapsed="false" customWidth="true" hidden="false" outlineLevel="0" max="12" min="12" style="160" width="10.13"/>
    <col collapsed="false" customWidth="true" hidden="false" outlineLevel="0" max="13" min="13" style="160" width="9.28"/>
    <col collapsed="false" customWidth="true" hidden="false" outlineLevel="0" max="14" min="14" style="160" width="14.99"/>
    <col collapsed="false" customWidth="true" hidden="false" outlineLevel="0" max="15" min="15" style="160" width="14.28"/>
    <col collapsed="false" customWidth="true" hidden="false" outlineLevel="0" max="16" min="16" style="160" width="8.85"/>
    <col collapsed="false" customWidth="true" hidden="false" outlineLevel="0" max="17" min="17" style="161" width="3.42"/>
    <col collapsed="false" customWidth="false" hidden="false" outlineLevel="0" max="18" min="18" style="162" width="9.14"/>
    <col collapsed="false" customWidth="false" hidden="false" outlineLevel="0" max="257" min="19" style="160" width="9.14"/>
  </cols>
  <sheetData>
    <row r="1" customFormat="false" ht="15.75" hidden="false" customHeight="true" outlineLevel="0" collapsed="false">
      <c r="A1" s="163" t="s">
        <v>74</v>
      </c>
      <c r="B1" s="162"/>
      <c r="C1" s="162"/>
      <c r="D1" s="162"/>
      <c r="E1" s="164"/>
      <c r="F1" s="164"/>
      <c r="G1" s="163"/>
      <c r="H1" s="162"/>
      <c r="I1" s="162"/>
      <c r="J1" s="162"/>
      <c r="K1" s="162"/>
      <c r="L1" s="162"/>
      <c r="M1" s="162"/>
      <c r="N1" s="162"/>
      <c r="O1" s="162"/>
      <c r="P1" s="162"/>
    </row>
    <row r="2" customFormat="false" ht="15.75" hidden="false" customHeight="true" outlineLevel="0" collapsed="false">
      <c r="A2" s="165" t="s">
        <v>75</v>
      </c>
      <c r="B2" s="162"/>
      <c r="C2" s="162"/>
      <c r="D2" s="162"/>
      <c r="E2" s="166"/>
      <c r="F2" s="166"/>
      <c r="G2" s="166"/>
      <c r="H2" s="162"/>
      <c r="I2" s="162"/>
      <c r="J2" s="162"/>
      <c r="K2" s="162"/>
      <c r="L2" s="162"/>
      <c r="M2" s="162"/>
      <c r="N2" s="162"/>
      <c r="O2" s="162"/>
      <c r="P2" s="162"/>
    </row>
    <row r="3" customFormat="false" ht="15.75" hidden="false" customHeight="true" outlineLevel="0" collapsed="false">
      <c r="A3" s="166" t="s">
        <v>76</v>
      </c>
      <c r="B3" s="162"/>
      <c r="C3" s="162"/>
      <c r="D3" s="162" t="s">
        <v>77</v>
      </c>
      <c r="E3" s="166"/>
      <c r="F3" s="166"/>
      <c r="G3" s="166"/>
      <c r="H3" s="162"/>
      <c r="I3" s="162"/>
      <c r="J3" s="162"/>
      <c r="K3" s="162"/>
      <c r="L3" s="162"/>
      <c r="M3" s="162"/>
      <c r="N3" s="162"/>
      <c r="O3" s="162"/>
      <c r="P3" s="162"/>
    </row>
    <row r="4" s="170" customFormat="true" ht="15.75" hidden="false" customHeight="true" outlineLevel="0" collapsed="false">
      <c r="A4" s="167" t="s">
        <v>78</v>
      </c>
      <c r="B4" s="166"/>
      <c r="C4" s="166"/>
      <c r="D4" s="166"/>
      <c r="E4" s="168"/>
      <c r="F4" s="168"/>
      <c r="G4" s="169"/>
      <c r="Q4" s="171"/>
    </row>
    <row r="5" s="170" customFormat="true" ht="15.75" hidden="false" customHeight="true" outlineLevel="0" collapsed="false">
      <c r="A5" s="167"/>
      <c r="B5" s="166"/>
      <c r="C5" s="166"/>
      <c r="D5" s="166"/>
      <c r="E5" s="168"/>
      <c r="F5" s="168"/>
      <c r="G5" s="169"/>
      <c r="Q5" s="171"/>
    </row>
    <row r="6" customFormat="false" ht="24.95" hidden="false" customHeight="true" outlineLevel="0" collapsed="false">
      <c r="A6" s="172" t="s">
        <v>4</v>
      </c>
      <c r="B6" s="173" t="s">
        <v>5</v>
      </c>
      <c r="C6" s="174" t="s">
        <v>79</v>
      </c>
      <c r="D6" s="174"/>
      <c r="E6" s="174"/>
      <c r="F6" s="174"/>
      <c r="G6" s="174"/>
      <c r="H6" s="174"/>
      <c r="I6" s="174"/>
      <c r="J6" s="174"/>
      <c r="K6" s="174"/>
      <c r="L6" s="174"/>
      <c r="M6" s="174"/>
      <c r="N6" s="174"/>
      <c r="O6" s="174"/>
      <c r="P6" s="174"/>
      <c r="Q6" s="175" t="s">
        <v>80</v>
      </c>
    </row>
    <row r="7" customFormat="false" ht="23.25" hidden="false" customHeight="true" outlineLevel="0" collapsed="false">
      <c r="A7" s="172"/>
      <c r="B7" s="173"/>
      <c r="C7" s="176" t="s">
        <v>81</v>
      </c>
      <c r="D7" s="176"/>
      <c r="E7" s="176"/>
      <c r="F7" s="176"/>
      <c r="G7" s="177" t="s">
        <v>82</v>
      </c>
      <c r="H7" s="177" t="s">
        <v>83</v>
      </c>
      <c r="I7" s="176" t="s">
        <v>84</v>
      </c>
      <c r="J7" s="176" t="s">
        <v>85</v>
      </c>
      <c r="K7" s="176" t="s">
        <v>86</v>
      </c>
      <c r="L7" s="177" t="s">
        <v>82</v>
      </c>
      <c r="M7" s="177" t="s">
        <v>83</v>
      </c>
      <c r="N7" s="176" t="s">
        <v>84</v>
      </c>
      <c r="O7" s="176" t="s">
        <v>85</v>
      </c>
      <c r="P7" s="176" t="s">
        <v>86</v>
      </c>
      <c r="Q7" s="175"/>
    </row>
    <row r="8" customFormat="false" ht="240" hidden="false" customHeight="true" outlineLevel="0" collapsed="false">
      <c r="A8" s="172"/>
      <c r="B8" s="173"/>
      <c r="C8" s="176" t="s">
        <v>87</v>
      </c>
      <c r="D8" s="176"/>
      <c r="E8" s="176" t="s">
        <v>88</v>
      </c>
      <c r="F8" s="176" t="s">
        <v>16</v>
      </c>
      <c r="G8" s="177"/>
      <c r="H8" s="177"/>
      <c r="I8" s="176"/>
      <c r="J8" s="176"/>
      <c r="K8" s="176"/>
      <c r="L8" s="177"/>
      <c r="M8" s="177"/>
      <c r="N8" s="176"/>
      <c r="O8" s="176"/>
      <c r="P8" s="176"/>
      <c r="Q8" s="175"/>
    </row>
    <row r="9" customFormat="false" ht="21.75" hidden="false" customHeight="true" outlineLevel="0" collapsed="false">
      <c r="A9" s="172"/>
      <c r="B9" s="173"/>
      <c r="C9" s="173"/>
      <c r="D9" s="176"/>
      <c r="E9" s="176"/>
      <c r="F9" s="176"/>
      <c r="G9" s="178" t="s">
        <v>89</v>
      </c>
      <c r="H9" s="178"/>
      <c r="I9" s="178"/>
      <c r="J9" s="178"/>
      <c r="K9" s="178"/>
      <c r="L9" s="178" t="s">
        <v>90</v>
      </c>
      <c r="M9" s="178"/>
      <c r="N9" s="178"/>
      <c r="O9" s="178"/>
      <c r="P9" s="178"/>
      <c r="Q9" s="175"/>
    </row>
    <row r="10" customFormat="false" ht="22.5" hidden="false" customHeight="true" outlineLevel="0" collapsed="false">
      <c r="A10" s="172"/>
      <c r="B10" s="173"/>
      <c r="C10" s="179" t="n">
        <v>2005</v>
      </c>
      <c r="D10" s="180" t="n">
        <v>2009</v>
      </c>
      <c r="E10" s="180"/>
      <c r="F10" s="180"/>
      <c r="G10" s="180"/>
      <c r="H10" s="180"/>
      <c r="I10" s="180"/>
      <c r="J10" s="180"/>
      <c r="K10" s="180"/>
      <c r="L10" s="180"/>
      <c r="M10" s="180"/>
      <c r="N10" s="180"/>
      <c r="O10" s="180"/>
      <c r="P10" s="180"/>
      <c r="Q10" s="175"/>
    </row>
    <row r="11" customFormat="false" ht="6.75" hidden="false" customHeight="true" outlineLevel="0" collapsed="false">
      <c r="A11" s="181"/>
      <c r="B11" s="182"/>
      <c r="C11" s="183"/>
      <c r="D11" s="184"/>
      <c r="E11" s="185"/>
      <c r="F11" s="185"/>
      <c r="G11" s="186"/>
      <c r="H11" s="186"/>
      <c r="I11" s="186"/>
      <c r="J11" s="186"/>
      <c r="K11" s="186"/>
      <c r="L11" s="186"/>
      <c r="M11" s="186"/>
      <c r="N11" s="186"/>
      <c r="O11" s="186"/>
      <c r="P11" s="187"/>
    </row>
    <row r="12" customFormat="false" ht="17.25" hidden="false" customHeight="true" outlineLevel="0" collapsed="false">
      <c r="A12" s="188" t="n">
        <v>1</v>
      </c>
      <c r="B12" s="189" t="s">
        <v>91</v>
      </c>
      <c r="C12" s="190" t="s">
        <v>92</v>
      </c>
      <c r="D12" s="191" t="s">
        <v>93</v>
      </c>
      <c r="E12" s="191" t="s">
        <v>94</v>
      </c>
      <c r="F12" s="192" t="s">
        <v>27</v>
      </c>
      <c r="G12" s="191" t="s">
        <v>95</v>
      </c>
      <c r="H12" s="191" t="s">
        <v>96</v>
      </c>
      <c r="I12" s="191" t="s">
        <v>97</v>
      </c>
      <c r="J12" s="191" t="s">
        <v>98</v>
      </c>
      <c r="K12" s="191" t="s">
        <v>99</v>
      </c>
      <c r="L12" s="191" t="s">
        <v>100</v>
      </c>
      <c r="M12" s="191" t="s">
        <v>101</v>
      </c>
      <c r="N12" s="191" t="s">
        <v>102</v>
      </c>
      <c r="O12" s="191" t="s">
        <v>103</v>
      </c>
      <c r="P12" s="191" t="s">
        <v>104</v>
      </c>
      <c r="Q12" s="193" t="n">
        <v>1</v>
      </c>
    </row>
    <row r="13" customFormat="false" ht="17.25" hidden="false" customHeight="true" outlineLevel="0" collapsed="false">
      <c r="A13" s="188" t="n">
        <v>2</v>
      </c>
      <c r="B13" s="194" t="s">
        <v>28</v>
      </c>
      <c r="C13" s="195" t="n">
        <v>886.5</v>
      </c>
      <c r="D13" s="196" t="n">
        <v>980.5</v>
      </c>
      <c r="E13" s="197" t="n">
        <v>341</v>
      </c>
      <c r="F13" s="198" t="n">
        <v>8</v>
      </c>
      <c r="G13" s="196" t="n">
        <v>73.2</v>
      </c>
      <c r="H13" s="196" t="n">
        <v>314.3</v>
      </c>
      <c r="I13" s="196" t="n">
        <v>254.1</v>
      </c>
      <c r="J13" s="199" t="n">
        <v>43.5</v>
      </c>
      <c r="K13" s="199" t="n">
        <v>295.4</v>
      </c>
      <c r="L13" s="196" t="n">
        <v>7.5</v>
      </c>
      <c r="M13" s="196" t="n">
        <v>32.1</v>
      </c>
      <c r="N13" s="196" t="n">
        <v>25.9</v>
      </c>
      <c r="O13" s="196" t="n">
        <v>4.4</v>
      </c>
      <c r="P13" s="196" t="n">
        <v>30.1</v>
      </c>
      <c r="Q13" s="193" t="n">
        <v>2</v>
      </c>
    </row>
    <row r="14" customFormat="false" ht="17.25" hidden="false" customHeight="true" outlineLevel="0" collapsed="false">
      <c r="A14" s="188" t="n">
        <v>3</v>
      </c>
      <c r="B14" s="194" t="s">
        <v>29</v>
      </c>
      <c r="C14" s="195" t="n">
        <v>647.9</v>
      </c>
      <c r="D14" s="196" t="n">
        <v>686.6</v>
      </c>
      <c r="E14" s="197" t="n">
        <v>332</v>
      </c>
      <c r="F14" s="198" t="n">
        <v>10</v>
      </c>
      <c r="G14" s="196" t="n">
        <v>117.4</v>
      </c>
      <c r="H14" s="196" t="n">
        <v>205.6</v>
      </c>
      <c r="I14" s="196" t="n">
        <v>161.9</v>
      </c>
      <c r="J14" s="199" t="n">
        <v>24.8</v>
      </c>
      <c r="K14" s="199" t="n">
        <v>176.9</v>
      </c>
      <c r="L14" s="196" t="n">
        <v>17.1</v>
      </c>
      <c r="M14" s="196" t="n">
        <v>29.9</v>
      </c>
      <c r="N14" s="196" t="n">
        <v>23.6</v>
      </c>
      <c r="O14" s="196" t="n">
        <v>3.6</v>
      </c>
      <c r="P14" s="196" t="n">
        <v>25.8</v>
      </c>
      <c r="Q14" s="193" t="n">
        <v>3</v>
      </c>
    </row>
    <row r="15" customFormat="false" ht="17.25" hidden="false" customHeight="true" outlineLevel="0" collapsed="false">
      <c r="A15" s="188" t="n">
        <v>4</v>
      </c>
      <c r="B15" s="194" t="s">
        <v>30</v>
      </c>
      <c r="C15" s="195" t="n">
        <v>729.6</v>
      </c>
      <c r="D15" s="196" t="n">
        <v>759.5</v>
      </c>
      <c r="E15" s="197" t="n">
        <v>352</v>
      </c>
      <c r="F15" s="198" t="n">
        <v>5</v>
      </c>
      <c r="G15" s="196" t="n">
        <v>278.3</v>
      </c>
      <c r="H15" s="196" t="n">
        <v>139.9</v>
      </c>
      <c r="I15" s="196" t="n">
        <v>140.8</v>
      </c>
      <c r="J15" s="199" t="n">
        <v>20.2</v>
      </c>
      <c r="K15" s="199" t="n">
        <v>180.3</v>
      </c>
      <c r="L15" s="196" t="n">
        <v>36.6</v>
      </c>
      <c r="M15" s="196" t="n">
        <v>18.4</v>
      </c>
      <c r="N15" s="196" t="n">
        <v>18.5</v>
      </c>
      <c r="O15" s="196" t="n">
        <v>2.7</v>
      </c>
      <c r="P15" s="196" t="n">
        <v>23.8</v>
      </c>
      <c r="Q15" s="193" t="n">
        <v>4</v>
      </c>
    </row>
    <row r="16" customFormat="false" ht="17.25" hidden="false" customHeight="true" outlineLevel="0" collapsed="false">
      <c r="A16" s="188" t="n">
        <v>5</v>
      </c>
      <c r="B16" s="194" t="s">
        <v>31</v>
      </c>
      <c r="C16" s="195" t="n">
        <v>291.9</v>
      </c>
      <c r="D16" s="196" t="n">
        <v>309.4</v>
      </c>
      <c r="E16" s="197" t="n">
        <v>306</v>
      </c>
      <c r="F16" s="198" t="n">
        <v>13</v>
      </c>
      <c r="G16" s="196" t="n">
        <v>27.7</v>
      </c>
      <c r="H16" s="196" t="n">
        <v>101.3</v>
      </c>
      <c r="I16" s="196" t="n">
        <v>81.2</v>
      </c>
      <c r="J16" s="196" t="n">
        <v>10.8</v>
      </c>
      <c r="K16" s="196" t="n">
        <v>88.4</v>
      </c>
      <c r="L16" s="196" t="n">
        <v>8.9</v>
      </c>
      <c r="M16" s="196" t="n">
        <v>32.8</v>
      </c>
      <c r="N16" s="196" t="n">
        <v>26.3</v>
      </c>
      <c r="O16" s="196" t="n">
        <v>3.5</v>
      </c>
      <c r="P16" s="196" t="n">
        <v>28.5</v>
      </c>
      <c r="Q16" s="193" t="n">
        <v>5</v>
      </c>
    </row>
    <row r="17" s="162" customFormat="true" ht="17.25" hidden="false" customHeight="true" outlineLevel="0" collapsed="false">
      <c r="A17" s="188" t="n">
        <v>6</v>
      </c>
      <c r="B17" s="194" t="s">
        <v>32</v>
      </c>
      <c r="C17" s="195" t="n">
        <v>898.6</v>
      </c>
      <c r="D17" s="196" t="n">
        <v>937.4</v>
      </c>
      <c r="E17" s="197" t="n">
        <v>369</v>
      </c>
      <c r="F17" s="198" t="n">
        <v>3</v>
      </c>
      <c r="G17" s="196" t="n">
        <v>191.2</v>
      </c>
      <c r="H17" s="196" t="n">
        <v>274.6</v>
      </c>
      <c r="I17" s="196" t="n">
        <v>206.6</v>
      </c>
      <c r="J17" s="199" t="n">
        <v>29.7</v>
      </c>
      <c r="K17" s="199" t="n">
        <v>235.3</v>
      </c>
      <c r="L17" s="196" t="n">
        <v>20.4</v>
      </c>
      <c r="M17" s="196" t="n">
        <v>29.3</v>
      </c>
      <c r="N17" s="196" t="n">
        <v>22</v>
      </c>
      <c r="O17" s="196" t="n">
        <v>3.2</v>
      </c>
      <c r="P17" s="196" t="n">
        <v>25.1</v>
      </c>
      <c r="Q17" s="193" t="n">
        <v>6</v>
      </c>
    </row>
    <row r="18" s="162" customFormat="true" ht="17.25" hidden="false" customHeight="true" outlineLevel="0" collapsed="false">
      <c r="A18" s="188" t="n">
        <v>7</v>
      </c>
      <c r="B18" s="194" t="s">
        <v>33</v>
      </c>
      <c r="C18" s="195" t="n">
        <v>1022.7</v>
      </c>
      <c r="D18" s="196" t="n">
        <v>1121</v>
      </c>
      <c r="E18" s="197" t="n">
        <v>340</v>
      </c>
      <c r="F18" s="198" t="n">
        <v>9</v>
      </c>
      <c r="G18" s="196" t="n">
        <v>182.9</v>
      </c>
      <c r="H18" s="196" t="n">
        <v>299.6</v>
      </c>
      <c r="I18" s="196" t="n">
        <v>286.6</v>
      </c>
      <c r="J18" s="199" t="n">
        <v>36.7</v>
      </c>
      <c r="K18" s="199" t="n">
        <v>315.2</v>
      </c>
      <c r="L18" s="196" t="n">
        <v>16.3</v>
      </c>
      <c r="M18" s="196" t="n">
        <v>26.7</v>
      </c>
      <c r="N18" s="196" t="n">
        <v>25.6</v>
      </c>
      <c r="O18" s="196" t="n">
        <v>3.3</v>
      </c>
      <c r="P18" s="196" t="n">
        <v>28.1</v>
      </c>
      <c r="Q18" s="193" t="n">
        <v>7</v>
      </c>
    </row>
    <row r="19" s="162" customFormat="true" ht="17.25" hidden="false" customHeight="true" outlineLevel="0" collapsed="false">
      <c r="A19" s="188" t="n">
        <v>8</v>
      </c>
      <c r="B19" s="194" t="s">
        <v>34</v>
      </c>
      <c r="C19" s="195" t="n">
        <v>2066.8</v>
      </c>
      <c r="D19" s="200" t="n">
        <v>2256.7</v>
      </c>
      <c r="E19" s="201" t="n">
        <v>432</v>
      </c>
      <c r="F19" s="202" t="n">
        <v>1</v>
      </c>
      <c r="G19" s="200" t="n">
        <v>319.3</v>
      </c>
      <c r="H19" s="200" t="n">
        <v>459.1</v>
      </c>
      <c r="I19" s="200" t="n">
        <v>666.9</v>
      </c>
      <c r="J19" s="203" t="n">
        <v>144.6</v>
      </c>
      <c r="K19" s="203" t="n">
        <v>666.8</v>
      </c>
      <c r="L19" s="200" t="n">
        <v>14.2</v>
      </c>
      <c r="M19" s="200" t="n">
        <v>20.3</v>
      </c>
      <c r="N19" s="200" t="n">
        <v>29.6</v>
      </c>
      <c r="O19" s="200" t="n">
        <v>6.4</v>
      </c>
      <c r="P19" s="200" t="n">
        <v>29.5</v>
      </c>
      <c r="Q19" s="193" t="n">
        <v>8</v>
      </c>
    </row>
    <row r="20" s="162" customFormat="true" ht="17.25" hidden="false" customHeight="true" outlineLevel="0" collapsed="false">
      <c r="A20" s="188" t="n">
        <v>9</v>
      </c>
      <c r="B20" s="194" t="s">
        <v>35</v>
      </c>
      <c r="C20" s="195" t="n">
        <v>294.2</v>
      </c>
      <c r="D20" s="196" t="n">
        <v>310.2</v>
      </c>
      <c r="E20" s="197" t="n">
        <v>301</v>
      </c>
      <c r="F20" s="198" t="n">
        <v>14</v>
      </c>
      <c r="G20" s="196" t="n">
        <v>49.2</v>
      </c>
      <c r="H20" s="196" t="n">
        <v>97.9</v>
      </c>
      <c r="I20" s="196" t="n">
        <v>68.8</v>
      </c>
      <c r="J20" s="199" t="n">
        <v>8.8</v>
      </c>
      <c r="K20" s="199" t="n">
        <v>85.5</v>
      </c>
      <c r="L20" s="196" t="n">
        <v>15.8</v>
      </c>
      <c r="M20" s="196" t="n">
        <v>31.6</v>
      </c>
      <c r="N20" s="196" t="n">
        <v>22.1</v>
      </c>
      <c r="O20" s="196" t="n">
        <v>2.9</v>
      </c>
      <c r="P20" s="196" t="n">
        <v>27.6</v>
      </c>
      <c r="Q20" s="193" t="n">
        <v>9</v>
      </c>
    </row>
    <row r="21" s="162" customFormat="true" ht="17.25" hidden="false" customHeight="true" outlineLevel="0" collapsed="false">
      <c r="A21" s="188" t="n">
        <v>10</v>
      </c>
      <c r="B21" s="194" t="s">
        <v>36</v>
      </c>
      <c r="C21" s="195" t="n">
        <v>639.1</v>
      </c>
      <c r="D21" s="196" t="n">
        <v>667.3</v>
      </c>
      <c r="E21" s="197" t="n">
        <v>317</v>
      </c>
      <c r="F21" s="198" t="n">
        <v>12</v>
      </c>
      <c r="G21" s="196" t="n">
        <v>159</v>
      </c>
      <c r="H21" s="196" t="n">
        <v>184.7</v>
      </c>
      <c r="I21" s="196" t="n">
        <v>137.3</v>
      </c>
      <c r="J21" s="199" t="n">
        <v>15.4</v>
      </c>
      <c r="K21" s="199" t="n">
        <v>170.9</v>
      </c>
      <c r="L21" s="196" t="n">
        <v>23.8</v>
      </c>
      <c r="M21" s="196" t="n">
        <v>27.7</v>
      </c>
      <c r="N21" s="196" t="n">
        <v>20.6</v>
      </c>
      <c r="O21" s="196" t="n">
        <v>2.3</v>
      </c>
      <c r="P21" s="196" t="n">
        <v>25.6</v>
      </c>
      <c r="Q21" s="193" t="n">
        <v>10</v>
      </c>
    </row>
    <row r="22" s="162" customFormat="true" ht="17.25" hidden="false" customHeight="true" outlineLevel="0" collapsed="false">
      <c r="A22" s="188" t="n">
        <v>11</v>
      </c>
      <c r="B22" s="194" t="s">
        <v>37</v>
      </c>
      <c r="C22" s="195" t="n">
        <v>387.9</v>
      </c>
      <c r="D22" s="196" t="n">
        <v>409</v>
      </c>
      <c r="E22" s="197" t="n">
        <v>344</v>
      </c>
      <c r="F22" s="198" t="n">
        <v>6</v>
      </c>
      <c r="G22" s="196" t="n">
        <v>138.8</v>
      </c>
      <c r="H22" s="196" t="n">
        <v>81.1</v>
      </c>
      <c r="I22" s="196" t="n">
        <v>80</v>
      </c>
      <c r="J22" s="199" t="n">
        <v>10.6</v>
      </c>
      <c r="K22" s="199" t="n">
        <v>98.5</v>
      </c>
      <c r="L22" s="196" t="n">
        <v>33.9</v>
      </c>
      <c r="M22" s="196" t="n">
        <v>19.8</v>
      </c>
      <c r="N22" s="196" t="n">
        <v>19.6</v>
      </c>
      <c r="O22" s="196" t="n">
        <v>2.6</v>
      </c>
      <c r="P22" s="196" t="n">
        <v>24.1</v>
      </c>
      <c r="Q22" s="193" t="n">
        <v>11</v>
      </c>
    </row>
    <row r="23" s="162" customFormat="true" ht="17.25" hidden="false" customHeight="true" outlineLevel="0" collapsed="false">
      <c r="A23" s="188" t="n">
        <v>12</v>
      </c>
      <c r="B23" s="194" t="s">
        <v>38</v>
      </c>
      <c r="C23" s="195" t="n">
        <v>667</v>
      </c>
      <c r="D23" s="196" t="n">
        <v>736.8</v>
      </c>
      <c r="E23" s="197" t="n">
        <v>330</v>
      </c>
      <c r="F23" s="198" t="n">
        <v>11</v>
      </c>
      <c r="G23" s="196" t="n">
        <v>61.1</v>
      </c>
      <c r="H23" s="196" t="n">
        <v>228.5</v>
      </c>
      <c r="I23" s="196" t="n">
        <v>207.7</v>
      </c>
      <c r="J23" s="199" t="n">
        <v>33.1</v>
      </c>
      <c r="K23" s="199" t="n">
        <v>206.4</v>
      </c>
      <c r="L23" s="196" t="n">
        <v>8.3</v>
      </c>
      <c r="M23" s="196" t="n">
        <v>31</v>
      </c>
      <c r="N23" s="196" t="n">
        <v>28.2</v>
      </c>
      <c r="O23" s="196" t="n">
        <v>4.5</v>
      </c>
      <c r="P23" s="196" t="n">
        <v>28</v>
      </c>
      <c r="Q23" s="193" t="n">
        <v>12</v>
      </c>
    </row>
    <row r="24" s="162" customFormat="true" ht="17.25" hidden="false" customHeight="true" outlineLevel="0" collapsed="false">
      <c r="A24" s="188" t="n">
        <v>13</v>
      </c>
      <c r="B24" s="194" t="s">
        <v>39</v>
      </c>
      <c r="C24" s="195" t="n">
        <v>1504.9</v>
      </c>
      <c r="D24" s="196" t="n">
        <v>1592.7</v>
      </c>
      <c r="E24" s="197" t="n">
        <v>343</v>
      </c>
      <c r="F24" s="198" t="n">
        <v>7</v>
      </c>
      <c r="G24" s="196" t="n">
        <v>69</v>
      </c>
      <c r="H24" s="196" t="n">
        <v>603.7</v>
      </c>
      <c r="I24" s="196" t="n">
        <v>418.5</v>
      </c>
      <c r="J24" s="199" t="n">
        <v>62.3</v>
      </c>
      <c r="K24" s="199" t="n">
        <v>439.2</v>
      </c>
      <c r="L24" s="196" t="n">
        <v>4.3</v>
      </c>
      <c r="M24" s="196" t="n">
        <v>37.9</v>
      </c>
      <c r="N24" s="196" t="n">
        <v>26.3</v>
      </c>
      <c r="O24" s="196" t="n">
        <v>3.9</v>
      </c>
      <c r="P24" s="196" t="n">
        <v>27.6</v>
      </c>
      <c r="Q24" s="193" t="n">
        <v>13</v>
      </c>
    </row>
    <row r="25" s="162" customFormat="true" ht="17.25" hidden="false" customHeight="true" outlineLevel="0" collapsed="false">
      <c r="A25" s="188" t="n">
        <v>14</v>
      </c>
      <c r="B25" s="194" t="s">
        <v>40</v>
      </c>
      <c r="C25" s="195" t="n">
        <v>434.8</v>
      </c>
      <c r="D25" s="196" t="n">
        <v>451.7</v>
      </c>
      <c r="E25" s="197" t="n">
        <v>356</v>
      </c>
      <c r="F25" s="198" t="n">
        <v>4</v>
      </c>
      <c r="G25" s="196" t="n">
        <v>143.3</v>
      </c>
      <c r="H25" s="196" t="n">
        <v>107.2</v>
      </c>
      <c r="I25" s="196" t="n">
        <v>87</v>
      </c>
      <c r="J25" s="199" t="n">
        <v>9.7</v>
      </c>
      <c r="K25" s="199" t="n">
        <v>104.5</v>
      </c>
      <c r="L25" s="196" t="n">
        <v>31.7</v>
      </c>
      <c r="M25" s="196" t="n">
        <v>23.7</v>
      </c>
      <c r="N25" s="196" t="n">
        <v>19.3</v>
      </c>
      <c r="O25" s="196" t="n">
        <v>2.2</v>
      </c>
      <c r="P25" s="196" t="n">
        <v>23.1</v>
      </c>
      <c r="Q25" s="193" t="n">
        <v>14</v>
      </c>
    </row>
    <row r="26" s="162" customFormat="true" ht="17.25" hidden="false" customHeight="true" outlineLevel="0" collapsed="false">
      <c r="A26" s="188" t="n">
        <v>15</v>
      </c>
      <c r="B26" s="194" t="s">
        <v>41</v>
      </c>
      <c r="C26" s="195" t="n">
        <v>396.9</v>
      </c>
      <c r="D26" s="196" t="n">
        <v>412</v>
      </c>
      <c r="E26" s="197" t="n">
        <v>289</v>
      </c>
      <c r="F26" s="198" t="n">
        <v>16</v>
      </c>
      <c r="G26" s="196" t="n">
        <v>67</v>
      </c>
      <c r="H26" s="196" t="n">
        <v>122.1</v>
      </c>
      <c r="I26" s="196" t="n">
        <v>91.8</v>
      </c>
      <c r="J26" s="199" t="n">
        <v>13.6</v>
      </c>
      <c r="K26" s="199" t="n">
        <v>117.5</v>
      </c>
      <c r="L26" s="196" t="n">
        <v>16.3</v>
      </c>
      <c r="M26" s="196" t="n">
        <v>29.6</v>
      </c>
      <c r="N26" s="196" t="n">
        <v>22.3</v>
      </c>
      <c r="O26" s="196" t="n">
        <v>3.3</v>
      </c>
      <c r="P26" s="196" t="n">
        <v>28.5</v>
      </c>
      <c r="Q26" s="193" t="n">
        <v>15</v>
      </c>
    </row>
    <row r="27" s="162" customFormat="true" ht="17.25" hidden="false" customHeight="true" outlineLevel="0" collapsed="false">
      <c r="A27" s="188" t="n">
        <v>16</v>
      </c>
      <c r="B27" s="194" t="s">
        <v>42</v>
      </c>
      <c r="C27" s="195" t="n">
        <v>1223.7</v>
      </c>
      <c r="D27" s="196" t="n">
        <v>1310.5</v>
      </c>
      <c r="E27" s="197" t="n">
        <v>384</v>
      </c>
      <c r="F27" s="198" t="n">
        <v>2</v>
      </c>
      <c r="G27" s="196" t="n">
        <v>208.3</v>
      </c>
      <c r="H27" s="196" t="n">
        <v>421</v>
      </c>
      <c r="I27" s="196" t="n">
        <v>329.7</v>
      </c>
      <c r="J27" s="199" t="n">
        <v>41.9</v>
      </c>
      <c r="K27" s="199" t="n">
        <v>309.6</v>
      </c>
      <c r="L27" s="196" t="n">
        <v>15.9</v>
      </c>
      <c r="M27" s="196" t="n">
        <v>32.1</v>
      </c>
      <c r="N27" s="196" t="n">
        <v>25.2</v>
      </c>
      <c r="O27" s="196" t="n">
        <v>3.2</v>
      </c>
      <c r="P27" s="196" t="n">
        <v>23.6</v>
      </c>
      <c r="Q27" s="193" t="n">
        <v>16</v>
      </c>
    </row>
    <row r="28" s="162" customFormat="true" ht="17.25" hidden="false" customHeight="true" outlineLevel="0" collapsed="false">
      <c r="A28" s="188" t="n">
        <v>17</v>
      </c>
      <c r="B28" s="204" t="s">
        <v>43</v>
      </c>
      <c r="C28" s="195" t="n">
        <v>483.8</v>
      </c>
      <c r="D28" s="196" t="n">
        <v>507.8</v>
      </c>
      <c r="E28" s="197" t="n">
        <v>300</v>
      </c>
      <c r="F28" s="198" t="n">
        <v>15</v>
      </c>
      <c r="G28" s="196" t="n">
        <v>45</v>
      </c>
      <c r="H28" s="196" t="n">
        <v>138.6</v>
      </c>
      <c r="I28" s="196" t="n">
        <v>148.8</v>
      </c>
      <c r="J28" s="199" t="n">
        <v>20</v>
      </c>
      <c r="K28" s="199" t="n">
        <v>155.4</v>
      </c>
      <c r="L28" s="196" t="n">
        <v>8.9</v>
      </c>
      <c r="M28" s="196" t="n">
        <v>27.3</v>
      </c>
      <c r="N28" s="196" t="n">
        <v>29.3</v>
      </c>
      <c r="O28" s="196" t="n">
        <v>3.9</v>
      </c>
      <c r="P28" s="196" t="n">
        <v>30.6</v>
      </c>
      <c r="Q28" s="193" t="n">
        <v>17</v>
      </c>
    </row>
    <row r="29" s="162" customFormat="true" ht="12.75" hidden="false" customHeight="true" outlineLevel="0" collapsed="false">
      <c r="A29" s="51"/>
      <c r="B29" s="205"/>
      <c r="Q29" s="161"/>
    </row>
    <row r="30" s="207" customFormat="true" ht="13.5" hidden="false" customHeight="true" outlineLevel="0" collapsed="false">
      <c r="A30" s="206" t="s">
        <v>105</v>
      </c>
      <c r="B30" s="205"/>
      <c r="G30" s="162"/>
      <c r="I30" s="208" t="s">
        <v>106</v>
      </c>
      <c r="Q30" s="209"/>
      <c r="R30" s="206"/>
    </row>
    <row r="31" customFormat="false" ht="12.75" hidden="false" customHeight="false" outlineLevel="0" collapsed="false">
      <c r="A31" s="126" t="s">
        <v>107</v>
      </c>
      <c r="G31" s="207"/>
    </row>
    <row r="32" customFormat="false" ht="12.75" hidden="false" customHeight="false" outlineLevel="0" collapsed="false">
      <c r="A32" s="206"/>
    </row>
    <row r="33" customFormat="false" ht="12.75" hidden="false" customHeight="false" outlineLevel="0" collapsed="false">
      <c r="A33" s="207"/>
    </row>
  </sheetData>
  <mergeCells count="21">
    <mergeCell ref="A6:A10"/>
    <mergeCell ref="B6:B10"/>
    <mergeCell ref="C6:P6"/>
    <mergeCell ref="Q6:Q10"/>
    <mergeCell ref="C7:F7"/>
    <mergeCell ref="G7:G8"/>
    <mergeCell ref="H7:H8"/>
    <mergeCell ref="I7:I8"/>
    <mergeCell ref="J7:J8"/>
    <mergeCell ref="K7:K8"/>
    <mergeCell ref="L7:L8"/>
    <mergeCell ref="M7:M8"/>
    <mergeCell ref="N7:N8"/>
    <mergeCell ref="O7:O8"/>
    <mergeCell ref="P7:P8"/>
    <mergeCell ref="C8:D9"/>
    <mergeCell ref="E8:E9"/>
    <mergeCell ref="F8:F9"/>
    <mergeCell ref="G9:K9"/>
    <mergeCell ref="L9:P9"/>
    <mergeCell ref="D10:P10"/>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K20" activeCellId="0" sqref="K20"/>
    </sheetView>
  </sheetViews>
  <sheetFormatPr defaultColWidth="9.13671875" defaultRowHeight="15.75" zeroHeight="false" outlineLevelRow="0" outlineLevelCol="0"/>
  <cols>
    <col collapsed="false" customWidth="true" hidden="false" outlineLevel="0" max="1" min="1" style="210" width="3.99"/>
    <col collapsed="false" customWidth="true" hidden="false" outlineLevel="0" max="2" min="2" style="211" width="20.41"/>
    <col collapsed="false" customWidth="true" hidden="false" outlineLevel="0" max="3" min="3" style="210" width="9.99"/>
    <col collapsed="false" customWidth="true" hidden="false" outlineLevel="0" max="4" min="4" style="210" width="8.85"/>
    <col collapsed="false" customWidth="true" hidden="false" outlineLevel="0" max="5" min="5" style="210" width="9.7"/>
    <col collapsed="false" customWidth="true" hidden="false" outlineLevel="0" max="6" min="6" style="210" width="7.7"/>
    <col collapsed="false" customWidth="true" hidden="false" outlineLevel="0" max="8" min="7" style="210" width="7.42"/>
    <col collapsed="false" customWidth="true" hidden="false" outlineLevel="0" max="9" min="9" style="210" width="9.99"/>
    <col collapsed="false" customWidth="true" hidden="false" outlineLevel="0" max="10" min="10" style="211" width="8.14"/>
    <col collapsed="false" customWidth="true" hidden="false" outlineLevel="0" max="19" min="11" style="210" width="8.28"/>
    <col collapsed="false" customWidth="true" hidden="false" outlineLevel="0" max="20" min="20" style="210" width="3.85"/>
    <col collapsed="false" customWidth="false" hidden="false" outlineLevel="0" max="21" min="21" style="211" width="9.14"/>
    <col collapsed="false" customWidth="false" hidden="false" outlineLevel="0" max="257" min="22" style="210" width="9.14"/>
  </cols>
  <sheetData>
    <row r="1" s="162" customFormat="true" ht="15.75" hidden="false" customHeight="true" outlineLevel="0" collapsed="false">
      <c r="A1" s="3" t="s">
        <v>48</v>
      </c>
      <c r="B1" s="212"/>
      <c r="C1" s="160"/>
      <c r="D1" s="160"/>
      <c r="E1" s="160"/>
      <c r="F1" s="164"/>
      <c r="G1" s="163"/>
      <c r="H1" s="163"/>
      <c r="I1" s="213"/>
      <c r="J1" s="213"/>
    </row>
    <row r="2" s="162" customFormat="true" ht="15.75" hidden="false" customHeight="true" outlineLevel="0" collapsed="false">
      <c r="A2" s="6" t="s">
        <v>49</v>
      </c>
      <c r="B2" s="160"/>
      <c r="C2" s="160"/>
      <c r="D2" s="160"/>
      <c r="F2" s="214"/>
      <c r="G2" s="214"/>
      <c r="H2" s="214"/>
      <c r="I2" s="213"/>
      <c r="J2" s="213"/>
    </row>
    <row r="3" s="162" customFormat="true" ht="15.75" hidden="false" customHeight="true" outlineLevel="0" collapsed="false">
      <c r="A3" s="166" t="s">
        <v>108</v>
      </c>
      <c r="B3" s="213"/>
      <c r="C3" s="213"/>
      <c r="D3" s="213"/>
      <c r="E3" s="162" t="s">
        <v>77</v>
      </c>
      <c r="F3" s="166"/>
      <c r="G3" s="166"/>
      <c r="H3" s="166"/>
      <c r="I3" s="213"/>
      <c r="J3" s="213"/>
    </row>
    <row r="4" s="170" customFormat="true" ht="15.75" hidden="false" customHeight="true" outlineLevel="0" collapsed="false">
      <c r="A4" s="215" t="s">
        <v>109</v>
      </c>
      <c r="B4" s="166"/>
      <c r="C4" s="166"/>
      <c r="D4" s="166"/>
      <c r="E4" s="166"/>
      <c r="F4" s="168"/>
      <c r="G4" s="169"/>
      <c r="H4" s="169"/>
      <c r="I4" s="216"/>
      <c r="J4" s="216"/>
    </row>
    <row r="5" s="170" customFormat="true" ht="15.75" hidden="false" customHeight="true" outlineLevel="0" collapsed="false">
      <c r="A5" s="215"/>
      <c r="B5" s="166"/>
      <c r="C5" s="166"/>
      <c r="D5" s="166"/>
      <c r="E5" s="166"/>
      <c r="F5" s="168"/>
      <c r="G5" s="169"/>
      <c r="H5" s="169"/>
      <c r="I5" s="216"/>
      <c r="J5" s="216"/>
    </row>
    <row r="6" s="160" customFormat="true" ht="33" hidden="false" customHeight="true" outlineLevel="0" collapsed="false">
      <c r="A6" s="217" t="s">
        <v>80</v>
      </c>
      <c r="B6" s="173" t="s">
        <v>110</v>
      </c>
      <c r="C6" s="218" t="s">
        <v>111</v>
      </c>
      <c r="D6" s="218"/>
      <c r="E6" s="218"/>
      <c r="F6" s="218"/>
      <c r="G6" s="218"/>
      <c r="H6" s="218"/>
      <c r="I6" s="218"/>
      <c r="J6" s="218"/>
      <c r="K6" s="219" t="s">
        <v>112</v>
      </c>
      <c r="L6" s="219"/>
      <c r="M6" s="219"/>
      <c r="N6" s="219"/>
      <c r="O6" s="219"/>
      <c r="P6" s="219"/>
      <c r="Q6" s="219"/>
      <c r="R6" s="219"/>
      <c r="S6" s="219"/>
      <c r="T6" s="175" t="s">
        <v>80</v>
      </c>
      <c r="U6" s="162"/>
    </row>
    <row r="7" s="160" customFormat="true" ht="36.75" hidden="false" customHeight="true" outlineLevel="0" collapsed="false">
      <c r="A7" s="217"/>
      <c r="B7" s="173"/>
      <c r="C7" s="220" t="s">
        <v>113</v>
      </c>
      <c r="D7" s="220"/>
      <c r="E7" s="220"/>
      <c r="F7" s="220"/>
      <c r="G7" s="176" t="s">
        <v>114</v>
      </c>
      <c r="H7" s="176"/>
      <c r="I7" s="176"/>
      <c r="J7" s="176"/>
      <c r="K7" s="221" t="s">
        <v>18</v>
      </c>
      <c r="L7" s="221"/>
      <c r="M7" s="221"/>
      <c r="N7" s="221" t="s">
        <v>115</v>
      </c>
      <c r="O7" s="221"/>
      <c r="P7" s="221"/>
      <c r="Q7" s="221" t="s">
        <v>116</v>
      </c>
      <c r="R7" s="221"/>
      <c r="S7" s="221"/>
      <c r="T7" s="175"/>
      <c r="U7" s="162"/>
    </row>
    <row r="8" s="160" customFormat="true" ht="61.5" hidden="false" customHeight="true" outlineLevel="0" collapsed="false">
      <c r="A8" s="217"/>
      <c r="B8" s="173"/>
      <c r="C8" s="176" t="s">
        <v>87</v>
      </c>
      <c r="D8" s="176"/>
      <c r="E8" s="176" t="s">
        <v>88</v>
      </c>
      <c r="F8" s="176" t="s">
        <v>16</v>
      </c>
      <c r="G8" s="176" t="s">
        <v>87</v>
      </c>
      <c r="H8" s="176"/>
      <c r="I8" s="176" t="s">
        <v>88</v>
      </c>
      <c r="J8" s="176" t="s">
        <v>16</v>
      </c>
      <c r="K8" s="221"/>
      <c r="L8" s="221"/>
      <c r="M8" s="221"/>
      <c r="N8" s="221"/>
      <c r="O8" s="221"/>
      <c r="P8" s="221"/>
      <c r="Q8" s="221"/>
      <c r="R8" s="221"/>
      <c r="S8" s="221"/>
      <c r="T8" s="175"/>
      <c r="U8" s="162"/>
    </row>
    <row r="9" s="160" customFormat="true" ht="17.25" hidden="false" customHeight="true" outlineLevel="0" collapsed="false">
      <c r="A9" s="217"/>
      <c r="B9" s="173"/>
      <c r="C9" s="222" t="n">
        <v>2005</v>
      </c>
      <c r="D9" s="179" t="n">
        <v>2009</v>
      </c>
      <c r="E9" s="179"/>
      <c r="F9" s="179"/>
      <c r="G9" s="179" t="n">
        <v>2005</v>
      </c>
      <c r="H9" s="180" t="n">
        <v>2009</v>
      </c>
      <c r="I9" s="180"/>
      <c r="J9" s="180"/>
      <c r="K9" s="223" t="n">
        <v>2000</v>
      </c>
      <c r="L9" s="224" t="n">
        <v>2005</v>
      </c>
      <c r="M9" s="224" t="n">
        <v>2009</v>
      </c>
      <c r="N9" s="223" t="n">
        <v>2000</v>
      </c>
      <c r="O9" s="224" t="n">
        <v>2005</v>
      </c>
      <c r="P9" s="224" t="n">
        <v>2009</v>
      </c>
      <c r="Q9" s="223" t="n">
        <v>2000</v>
      </c>
      <c r="R9" s="224" t="n">
        <v>2005</v>
      </c>
      <c r="S9" s="224" t="n">
        <v>2009</v>
      </c>
      <c r="T9" s="175"/>
      <c r="U9" s="162"/>
    </row>
    <row r="10" customFormat="false" ht="6.75" hidden="false" customHeight="true" outlineLevel="0" collapsed="false">
      <c r="A10" s="225"/>
      <c r="B10" s="226"/>
      <c r="C10" s="227"/>
      <c r="D10" s="225"/>
      <c r="E10" s="228"/>
      <c r="F10" s="228"/>
      <c r="G10" s="229"/>
      <c r="H10" s="230"/>
      <c r="I10" s="229"/>
      <c r="J10" s="229"/>
      <c r="K10" s="231"/>
      <c r="L10" s="231"/>
      <c r="M10" s="231"/>
      <c r="N10" s="231"/>
      <c r="O10" s="231"/>
      <c r="P10" s="232"/>
      <c r="Q10" s="232"/>
      <c r="R10" s="232"/>
      <c r="S10" s="233"/>
      <c r="T10" s="234"/>
    </row>
    <row r="11" s="162" customFormat="true" ht="25.5" hidden="false" customHeight="true" outlineLevel="0" collapsed="false">
      <c r="A11" s="235" t="n">
        <v>1</v>
      </c>
      <c r="B11" s="189" t="s">
        <v>117</v>
      </c>
      <c r="C11" s="236" t="n">
        <v>2619.2</v>
      </c>
      <c r="D11" s="237" t="s">
        <v>118</v>
      </c>
      <c r="E11" s="191" t="s">
        <v>119</v>
      </c>
      <c r="F11" s="238" t="s">
        <v>27</v>
      </c>
      <c r="G11" s="239" t="s">
        <v>120</v>
      </c>
      <c r="H11" s="240" t="s">
        <v>121</v>
      </c>
      <c r="I11" s="191" t="s">
        <v>122</v>
      </c>
      <c r="J11" s="241" t="s">
        <v>27</v>
      </c>
      <c r="K11" s="242" t="n">
        <v>833</v>
      </c>
      <c r="L11" s="243" t="n">
        <v>948</v>
      </c>
      <c r="M11" s="244" t="n">
        <v>981</v>
      </c>
      <c r="N11" s="245" t="n">
        <v>179</v>
      </c>
      <c r="O11" s="246" t="n">
        <v>220</v>
      </c>
      <c r="P11" s="247" t="n">
        <v>243</v>
      </c>
      <c r="Q11" s="247" t="n">
        <v>654</v>
      </c>
      <c r="R11" s="246" t="n">
        <v>728</v>
      </c>
      <c r="S11" s="248" t="n">
        <v>738</v>
      </c>
      <c r="T11" s="249" t="n">
        <v>1</v>
      </c>
    </row>
    <row r="12" s="212" customFormat="true" ht="25.5" hidden="false" customHeight="true" outlineLevel="0" collapsed="false">
      <c r="A12" s="235" t="n">
        <v>2</v>
      </c>
      <c r="B12" s="194" t="s">
        <v>28</v>
      </c>
      <c r="C12" s="195" t="n">
        <v>214.7</v>
      </c>
      <c r="D12" s="196" t="n">
        <v>230.4</v>
      </c>
      <c r="E12" s="196" t="n">
        <v>80.1</v>
      </c>
      <c r="F12" s="250" t="n">
        <v>3</v>
      </c>
      <c r="G12" s="251" t="n">
        <v>35</v>
      </c>
      <c r="H12" s="252" t="n">
        <v>52.3</v>
      </c>
      <c r="I12" s="196" t="n">
        <v>18.2</v>
      </c>
      <c r="J12" s="198" t="n">
        <v>6</v>
      </c>
      <c r="K12" s="253" t="n">
        <v>926</v>
      </c>
      <c r="L12" s="254" t="n">
        <v>1048</v>
      </c>
      <c r="M12" s="255" t="n">
        <v>1101</v>
      </c>
      <c r="N12" s="254" t="n">
        <v>201</v>
      </c>
      <c r="O12" s="256" t="n">
        <v>278</v>
      </c>
      <c r="P12" s="257" t="n">
        <v>319</v>
      </c>
      <c r="Q12" s="257" t="n">
        <v>725</v>
      </c>
      <c r="R12" s="257" t="n">
        <v>770</v>
      </c>
      <c r="S12" s="258" t="n">
        <v>782</v>
      </c>
      <c r="T12" s="249" t="n">
        <v>2</v>
      </c>
      <c r="U12" s="213"/>
    </row>
    <row r="13" s="160" customFormat="true" ht="25.5" hidden="false" customHeight="true" outlineLevel="0" collapsed="false">
      <c r="A13" s="235" t="n">
        <v>3</v>
      </c>
      <c r="B13" s="194" t="s">
        <v>29</v>
      </c>
      <c r="C13" s="195" t="n">
        <v>137.7</v>
      </c>
      <c r="D13" s="196" t="n">
        <v>138</v>
      </c>
      <c r="E13" s="196" t="n">
        <v>66.7</v>
      </c>
      <c r="F13" s="250" t="n">
        <v>8</v>
      </c>
      <c r="G13" s="251" t="n">
        <v>24.4</v>
      </c>
      <c r="H13" s="252" t="n">
        <v>34.7</v>
      </c>
      <c r="I13" s="196" t="n">
        <v>16.8</v>
      </c>
      <c r="J13" s="198" t="n">
        <v>7</v>
      </c>
      <c r="K13" s="253" t="n">
        <v>814</v>
      </c>
      <c r="L13" s="254" t="n">
        <v>905</v>
      </c>
      <c r="M13" s="255" t="n">
        <v>880</v>
      </c>
      <c r="N13" s="254" t="n">
        <v>152</v>
      </c>
      <c r="O13" s="257" t="n">
        <v>182</v>
      </c>
      <c r="P13" s="257" t="n">
        <v>200</v>
      </c>
      <c r="Q13" s="257" t="n">
        <v>662</v>
      </c>
      <c r="R13" s="257" t="n">
        <v>723</v>
      </c>
      <c r="S13" s="258" t="n">
        <v>679</v>
      </c>
      <c r="T13" s="249" t="n">
        <v>3</v>
      </c>
      <c r="U13" s="162"/>
    </row>
    <row r="14" s="160" customFormat="true" ht="25.5" hidden="false" customHeight="true" outlineLevel="0" collapsed="false">
      <c r="A14" s="235" t="n">
        <v>4</v>
      </c>
      <c r="B14" s="194" t="s">
        <v>30</v>
      </c>
      <c r="C14" s="195" t="n">
        <v>90.6</v>
      </c>
      <c r="D14" s="196" t="n">
        <v>91.3</v>
      </c>
      <c r="E14" s="196" t="n">
        <v>42.3</v>
      </c>
      <c r="F14" s="250" t="n">
        <v>16</v>
      </c>
      <c r="G14" s="251" t="n">
        <v>18.6</v>
      </c>
      <c r="H14" s="252" t="n">
        <v>28.1</v>
      </c>
      <c r="I14" s="196" t="n">
        <v>13</v>
      </c>
      <c r="J14" s="198" t="n">
        <v>15</v>
      </c>
      <c r="K14" s="253" t="n">
        <v>604</v>
      </c>
      <c r="L14" s="254" t="n">
        <v>684</v>
      </c>
      <c r="M14" s="255" t="n">
        <v>724</v>
      </c>
      <c r="N14" s="254" t="n">
        <v>130</v>
      </c>
      <c r="O14" s="257" t="n">
        <v>153</v>
      </c>
      <c r="P14" s="257" t="n">
        <v>163</v>
      </c>
      <c r="Q14" s="257" t="n">
        <v>475</v>
      </c>
      <c r="R14" s="257" t="n">
        <v>531</v>
      </c>
      <c r="S14" s="258" t="n">
        <v>561</v>
      </c>
      <c r="T14" s="249" t="n">
        <v>4</v>
      </c>
      <c r="U14" s="162"/>
    </row>
    <row r="15" s="162" customFormat="true" ht="25.5" hidden="false" customHeight="true" outlineLevel="0" collapsed="false">
      <c r="A15" s="235" t="n">
        <v>5</v>
      </c>
      <c r="B15" s="194" t="s">
        <v>31</v>
      </c>
      <c r="C15" s="195" t="n">
        <v>65.6</v>
      </c>
      <c r="D15" s="196" t="n">
        <v>71.1</v>
      </c>
      <c r="E15" s="196" t="n">
        <v>70.4</v>
      </c>
      <c r="F15" s="250" t="n">
        <v>6</v>
      </c>
      <c r="G15" s="251" t="n">
        <v>9.5</v>
      </c>
      <c r="H15" s="252" t="n">
        <v>13.7</v>
      </c>
      <c r="I15" s="196" t="n">
        <v>13.5</v>
      </c>
      <c r="J15" s="198" t="n">
        <v>14</v>
      </c>
      <c r="K15" s="253" t="n">
        <v>871</v>
      </c>
      <c r="L15" s="254" t="n">
        <v>1011</v>
      </c>
      <c r="M15" s="255" t="n">
        <v>1004</v>
      </c>
      <c r="N15" s="254" t="n">
        <v>190</v>
      </c>
      <c r="O15" s="257" t="n">
        <v>245</v>
      </c>
      <c r="P15" s="257" t="n">
        <v>266</v>
      </c>
      <c r="Q15" s="257" t="n">
        <v>681</v>
      </c>
      <c r="R15" s="257" t="n">
        <v>767</v>
      </c>
      <c r="S15" s="258" t="n">
        <v>738</v>
      </c>
      <c r="T15" s="249" t="n">
        <v>5</v>
      </c>
    </row>
    <row r="16" s="162" customFormat="true" ht="25.5" hidden="false" customHeight="true" outlineLevel="0" collapsed="false">
      <c r="A16" s="235" t="n">
        <v>6</v>
      </c>
      <c r="B16" s="194" t="s">
        <v>32</v>
      </c>
      <c r="C16" s="195" t="n">
        <v>190</v>
      </c>
      <c r="D16" s="196" t="n">
        <v>192.3</v>
      </c>
      <c r="E16" s="196" t="n">
        <v>75.5</v>
      </c>
      <c r="F16" s="250" t="n">
        <v>4</v>
      </c>
      <c r="G16" s="251" t="n">
        <v>26</v>
      </c>
      <c r="H16" s="252" t="n">
        <v>35.5</v>
      </c>
      <c r="I16" s="196" t="n">
        <v>14</v>
      </c>
      <c r="J16" s="198" t="n">
        <v>12</v>
      </c>
      <c r="K16" s="253" t="n">
        <v>803</v>
      </c>
      <c r="L16" s="254" t="n">
        <v>968</v>
      </c>
      <c r="M16" s="255" t="n">
        <v>868</v>
      </c>
      <c r="N16" s="254" t="n">
        <v>156</v>
      </c>
      <c r="O16" s="257" t="n">
        <v>187</v>
      </c>
      <c r="P16" s="257" t="n">
        <v>193</v>
      </c>
      <c r="Q16" s="257" t="n">
        <v>647</v>
      </c>
      <c r="R16" s="257" t="n">
        <v>781</v>
      </c>
      <c r="S16" s="258" t="n">
        <v>675</v>
      </c>
      <c r="T16" s="249" t="n">
        <v>6</v>
      </c>
    </row>
    <row r="17" s="162" customFormat="true" ht="25.5" hidden="false" customHeight="true" outlineLevel="0" collapsed="false">
      <c r="A17" s="235" t="n">
        <v>7</v>
      </c>
      <c r="B17" s="194" t="s">
        <v>33</v>
      </c>
      <c r="C17" s="195" t="n">
        <v>189</v>
      </c>
      <c r="D17" s="196" t="n">
        <v>194.4</v>
      </c>
      <c r="E17" s="196" t="n">
        <v>59</v>
      </c>
      <c r="F17" s="250" t="n">
        <v>11</v>
      </c>
      <c r="G17" s="251" t="n">
        <v>47.4</v>
      </c>
      <c r="H17" s="252" t="n">
        <v>68.7</v>
      </c>
      <c r="I17" s="196" t="n">
        <v>20.9</v>
      </c>
      <c r="J17" s="198" t="n">
        <v>4</v>
      </c>
      <c r="K17" s="253" t="n">
        <v>783</v>
      </c>
      <c r="L17" s="254" t="n">
        <v>887</v>
      </c>
      <c r="M17" s="255" t="n">
        <v>952</v>
      </c>
      <c r="N17" s="254" t="n">
        <v>170</v>
      </c>
      <c r="O17" s="257" t="n">
        <v>205</v>
      </c>
      <c r="P17" s="257" t="n">
        <v>227</v>
      </c>
      <c r="Q17" s="257" t="n">
        <v>613</v>
      </c>
      <c r="R17" s="257" t="n">
        <v>682</v>
      </c>
      <c r="S17" s="258" t="n">
        <v>725</v>
      </c>
      <c r="T17" s="249" t="n">
        <v>7</v>
      </c>
    </row>
    <row r="18" s="162" customFormat="true" ht="25.5" hidden="false" customHeight="true" outlineLevel="0" collapsed="false">
      <c r="A18" s="235" t="n">
        <v>8</v>
      </c>
      <c r="B18" s="194" t="s">
        <v>34</v>
      </c>
      <c r="C18" s="195" t="n">
        <v>334.9</v>
      </c>
      <c r="D18" s="196" t="n">
        <v>362.2</v>
      </c>
      <c r="E18" s="196" t="n">
        <v>69.5</v>
      </c>
      <c r="F18" s="250" t="n">
        <v>7</v>
      </c>
      <c r="G18" s="251" t="n">
        <v>110.3</v>
      </c>
      <c r="H18" s="252" t="n">
        <v>134</v>
      </c>
      <c r="I18" s="196" t="n">
        <v>25.7</v>
      </c>
      <c r="J18" s="198" t="n">
        <v>1</v>
      </c>
      <c r="K18" s="253" t="n">
        <v>1020</v>
      </c>
      <c r="L18" s="254" t="n">
        <v>1167</v>
      </c>
      <c r="M18" s="255" t="n">
        <v>1238</v>
      </c>
      <c r="N18" s="254" t="n">
        <v>252</v>
      </c>
      <c r="O18" s="259" t="n">
        <v>309</v>
      </c>
      <c r="P18" s="259" t="n">
        <v>353</v>
      </c>
      <c r="Q18" s="259" t="n">
        <v>768</v>
      </c>
      <c r="R18" s="257" t="n">
        <v>858</v>
      </c>
      <c r="S18" s="258" t="n">
        <v>886</v>
      </c>
      <c r="T18" s="249" t="n">
        <v>8</v>
      </c>
    </row>
    <row r="19" s="162" customFormat="true" ht="25.5" hidden="false" customHeight="true" outlineLevel="0" collapsed="false">
      <c r="A19" s="235" t="n">
        <v>9</v>
      </c>
      <c r="B19" s="194" t="s">
        <v>35</v>
      </c>
      <c r="C19" s="195" t="n">
        <v>65</v>
      </c>
      <c r="D19" s="196" t="n">
        <v>64.3</v>
      </c>
      <c r="E19" s="196" t="n">
        <v>62.3</v>
      </c>
      <c r="F19" s="250" t="n">
        <v>9</v>
      </c>
      <c r="G19" s="251" t="n">
        <v>12.4</v>
      </c>
      <c r="H19" s="252" t="n">
        <v>16.5</v>
      </c>
      <c r="I19" s="196" t="n">
        <v>16</v>
      </c>
      <c r="J19" s="198" t="n">
        <v>10</v>
      </c>
      <c r="K19" s="253" t="n">
        <v>719</v>
      </c>
      <c r="L19" s="254" t="n">
        <v>865</v>
      </c>
      <c r="M19" s="255" t="n">
        <v>926</v>
      </c>
      <c r="N19" s="254" t="n">
        <v>171</v>
      </c>
      <c r="O19" s="257" t="n">
        <v>217</v>
      </c>
      <c r="P19" s="257" t="n">
        <v>240</v>
      </c>
      <c r="Q19" s="257" t="n">
        <v>548</v>
      </c>
      <c r="R19" s="257" t="n">
        <v>648</v>
      </c>
      <c r="S19" s="258" t="n">
        <v>686</v>
      </c>
      <c r="T19" s="249" t="n">
        <v>9</v>
      </c>
    </row>
    <row r="20" s="162" customFormat="true" ht="25.5" hidden="false" customHeight="true" outlineLevel="0" collapsed="false">
      <c r="A20" s="235" t="n">
        <v>10</v>
      </c>
      <c r="B20" s="194" t="s">
        <v>36</v>
      </c>
      <c r="C20" s="195" t="n">
        <v>129.3</v>
      </c>
      <c r="D20" s="196" t="n">
        <v>129.1</v>
      </c>
      <c r="E20" s="196" t="n">
        <v>61.5</v>
      </c>
      <c r="F20" s="250" t="n">
        <v>10</v>
      </c>
      <c r="G20" s="251" t="n">
        <v>21.3</v>
      </c>
      <c r="H20" s="252" t="n">
        <v>28.6</v>
      </c>
      <c r="I20" s="196" t="n">
        <v>13.6</v>
      </c>
      <c r="J20" s="198" t="n">
        <v>13</v>
      </c>
      <c r="K20" s="253" t="n">
        <v>607</v>
      </c>
      <c r="L20" s="254" t="n">
        <v>663</v>
      </c>
      <c r="M20" s="255" t="n">
        <v>690</v>
      </c>
      <c r="N20" s="254" t="n">
        <v>121</v>
      </c>
      <c r="O20" s="257" t="n">
        <v>146</v>
      </c>
      <c r="P20" s="259" t="n">
        <v>156</v>
      </c>
      <c r="Q20" s="259" t="n">
        <v>486</v>
      </c>
      <c r="R20" s="257" t="n">
        <v>517</v>
      </c>
      <c r="S20" s="258" t="n">
        <v>534</v>
      </c>
      <c r="T20" s="249" t="n">
        <v>10</v>
      </c>
    </row>
    <row r="21" s="162" customFormat="true" ht="25.5" hidden="false" customHeight="true" outlineLevel="0" collapsed="false">
      <c r="A21" s="235" t="n">
        <v>11</v>
      </c>
      <c r="B21" s="194" t="s">
        <v>37</v>
      </c>
      <c r="C21" s="195" t="n">
        <v>52.4</v>
      </c>
      <c r="D21" s="196" t="n">
        <v>53.9</v>
      </c>
      <c r="E21" s="196" t="n">
        <v>45.3</v>
      </c>
      <c r="F21" s="250" t="n">
        <v>15</v>
      </c>
      <c r="G21" s="251" t="n">
        <v>10.3</v>
      </c>
      <c r="H21" s="252" t="n">
        <v>14.4</v>
      </c>
      <c r="I21" s="196" t="n">
        <v>12.1</v>
      </c>
      <c r="J21" s="198" t="n">
        <v>16</v>
      </c>
      <c r="K21" s="253" t="n">
        <v>707</v>
      </c>
      <c r="L21" s="254" t="n">
        <v>741</v>
      </c>
      <c r="M21" s="255" t="n">
        <v>753</v>
      </c>
      <c r="N21" s="254" t="n">
        <v>128</v>
      </c>
      <c r="O21" s="257" t="n">
        <v>140</v>
      </c>
      <c r="P21" s="257" t="n">
        <v>152</v>
      </c>
      <c r="Q21" s="257" t="n">
        <v>579</v>
      </c>
      <c r="R21" s="257" t="n">
        <v>601</v>
      </c>
      <c r="S21" s="258" t="n">
        <v>601</v>
      </c>
      <c r="T21" s="249" t="n">
        <v>11</v>
      </c>
    </row>
    <row r="22" s="162" customFormat="true" ht="25.5" hidden="false" customHeight="true" outlineLevel="0" collapsed="false">
      <c r="A22" s="235" t="n">
        <v>12</v>
      </c>
      <c r="B22" s="194" t="s">
        <v>38</v>
      </c>
      <c r="C22" s="195" t="n">
        <v>148.7</v>
      </c>
      <c r="D22" s="196" t="n">
        <v>159.1</v>
      </c>
      <c r="E22" s="196" t="n">
        <v>71.5</v>
      </c>
      <c r="F22" s="250" t="n">
        <v>5</v>
      </c>
      <c r="G22" s="251" t="n">
        <v>28.6</v>
      </c>
      <c r="H22" s="252" t="n">
        <v>46.7</v>
      </c>
      <c r="I22" s="196" t="n">
        <v>21</v>
      </c>
      <c r="J22" s="198" t="n">
        <v>3</v>
      </c>
      <c r="K22" s="253" t="n">
        <v>920</v>
      </c>
      <c r="L22" s="254" t="n">
        <v>1030</v>
      </c>
      <c r="M22" s="255" t="n">
        <v>1118</v>
      </c>
      <c r="N22" s="254" t="n">
        <v>212</v>
      </c>
      <c r="O22" s="257" t="n">
        <v>259</v>
      </c>
      <c r="P22" s="259" t="n">
        <v>287</v>
      </c>
      <c r="Q22" s="259" t="n">
        <v>708</v>
      </c>
      <c r="R22" s="257" t="n">
        <v>771</v>
      </c>
      <c r="S22" s="258" t="n">
        <v>831</v>
      </c>
      <c r="T22" s="249" t="n">
        <v>12</v>
      </c>
    </row>
    <row r="23" s="162" customFormat="true" ht="25.5" hidden="false" customHeight="true" outlineLevel="0" collapsed="false">
      <c r="A23" s="235" t="n">
        <v>13</v>
      </c>
      <c r="B23" s="194" t="s">
        <v>39</v>
      </c>
      <c r="C23" s="195" t="n">
        <v>449.6</v>
      </c>
      <c r="D23" s="196" t="n">
        <v>472</v>
      </c>
      <c r="E23" s="196" t="n">
        <v>101.7</v>
      </c>
      <c r="F23" s="250" t="n">
        <v>1</v>
      </c>
      <c r="G23" s="251" t="n">
        <v>76.6</v>
      </c>
      <c r="H23" s="252" t="n">
        <v>92.2</v>
      </c>
      <c r="I23" s="196" t="n">
        <v>19.9</v>
      </c>
      <c r="J23" s="198" t="n">
        <v>5</v>
      </c>
      <c r="K23" s="253" t="n">
        <v>811</v>
      </c>
      <c r="L23" s="254" t="n">
        <v>910</v>
      </c>
      <c r="M23" s="255" t="n">
        <v>928</v>
      </c>
      <c r="N23" s="254" t="n">
        <v>178</v>
      </c>
      <c r="O23" s="257" t="n">
        <v>212</v>
      </c>
      <c r="P23" s="259" t="n">
        <v>225</v>
      </c>
      <c r="Q23" s="259" t="n">
        <v>633</v>
      </c>
      <c r="R23" s="257" t="n">
        <v>698</v>
      </c>
      <c r="S23" s="258" t="n">
        <v>702</v>
      </c>
      <c r="T23" s="249" t="n">
        <v>13</v>
      </c>
    </row>
    <row r="24" s="162" customFormat="true" ht="25.5" hidden="false" customHeight="true" outlineLevel="0" collapsed="false">
      <c r="A24" s="235" t="n">
        <v>14</v>
      </c>
      <c r="B24" s="194" t="s">
        <v>40</v>
      </c>
      <c r="C24" s="195" t="n">
        <v>69.4</v>
      </c>
      <c r="D24" s="196" t="n">
        <v>70.5</v>
      </c>
      <c r="E24" s="196" t="n">
        <v>55.4</v>
      </c>
      <c r="F24" s="250" t="n">
        <v>14</v>
      </c>
      <c r="G24" s="251" t="n">
        <v>13.5</v>
      </c>
      <c r="H24" s="252" t="n">
        <v>20.5</v>
      </c>
      <c r="I24" s="196" t="n">
        <v>16.1</v>
      </c>
      <c r="J24" s="198" t="n">
        <v>9</v>
      </c>
      <c r="K24" s="253" t="n">
        <v>678</v>
      </c>
      <c r="L24" s="254" t="n">
        <v>813</v>
      </c>
      <c r="M24" s="255" t="n">
        <v>832</v>
      </c>
      <c r="N24" s="254" t="n">
        <v>126</v>
      </c>
      <c r="O24" s="257" t="n">
        <v>156</v>
      </c>
      <c r="P24" s="259" t="n">
        <v>168</v>
      </c>
      <c r="Q24" s="259" t="n">
        <v>552</v>
      </c>
      <c r="R24" s="257" t="n">
        <v>656</v>
      </c>
      <c r="S24" s="258" t="n">
        <v>664</v>
      </c>
      <c r="T24" s="249" t="n">
        <v>14</v>
      </c>
    </row>
    <row r="25" s="162" customFormat="true" ht="25.5" hidden="false" customHeight="true" outlineLevel="0" collapsed="false">
      <c r="A25" s="235" t="n">
        <v>15</v>
      </c>
      <c r="B25" s="194" t="s">
        <v>41</v>
      </c>
      <c r="C25" s="195" t="n">
        <v>81.6</v>
      </c>
      <c r="D25" s="196" t="n">
        <v>83.1</v>
      </c>
      <c r="E25" s="196" t="n">
        <v>58.2</v>
      </c>
      <c r="F25" s="250" t="n">
        <v>12</v>
      </c>
      <c r="G25" s="251" t="n">
        <v>15.2</v>
      </c>
      <c r="H25" s="252" t="n">
        <v>21.6</v>
      </c>
      <c r="I25" s="196" t="n">
        <v>15.1</v>
      </c>
      <c r="J25" s="198" t="n">
        <v>11</v>
      </c>
      <c r="K25" s="253" t="n">
        <v>716</v>
      </c>
      <c r="L25" s="254" t="n">
        <v>771</v>
      </c>
      <c r="M25" s="255" t="n">
        <v>805</v>
      </c>
      <c r="N25" s="254" t="n">
        <v>158</v>
      </c>
      <c r="O25" s="257" t="n">
        <v>193</v>
      </c>
      <c r="P25" s="259" t="n">
        <v>212</v>
      </c>
      <c r="Q25" s="259" t="n">
        <v>558</v>
      </c>
      <c r="R25" s="257" t="n">
        <v>577</v>
      </c>
      <c r="S25" s="258" t="n">
        <v>593</v>
      </c>
      <c r="T25" s="249" t="n">
        <v>15</v>
      </c>
    </row>
    <row r="26" s="162" customFormat="true" ht="25.5" hidden="false" customHeight="true" outlineLevel="0" collapsed="false">
      <c r="A26" s="235" t="n">
        <v>16</v>
      </c>
      <c r="B26" s="194" t="s">
        <v>42</v>
      </c>
      <c r="C26" s="195" t="n">
        <v>307.1</v>
      </c>
      <c r="D26" s="196" t="n">
        <v>319.7</v>
      </c>
      <c r="E26" s="196" t="n">
        <v>93.9</v>
      </c>
      <c r="F26" s="250" t="n">
        <v>2</v>
      </c>
      <c r="G26" s="251" t="n">
        <v>49.7</v>
      </c>
      <c r="H26" s="252" t="n">
        <v>71.7</v>
      </c>
      <c r="I26" s="196" t="n">
        <v>21.1</v>
      </c>
      <c r="J26" s="198" t="n">
        <v>2</v>
      </c>
      <c r="K26" s="253" t="n">
        <v>881</v>
      </c>
      <c r="L26" s="254" t="n">
        <v>1012</v>
      </c>
      <c r="M26" s="255" t="n">
        <v>1054</v>
      </c>
      <c r="N26" s="254" t="n">
        <v>172</v>
      </c>
      <c r="O26" s="257" t="n">
        <v>211</v>
      </c>
      <c r="P26" s="257" t="n">
        <v>233</v>
      </c>
      <c r="Q26" s="257" t="n">
        <v>708</v>
      </c>
      <c r="R26" s="257" t="n">
        <v>801</v>
      </c>
      <c r="S26" s="258" t="n">
        <v>821</v>
      </c>
      <c r="T26" s="249" t="n">
        <v>16</v>
      </c>
    </row>
    <row r="27" s="162" customFormat="true" ht="25.5" hidden="false" customHeight="true" outlineLevel="0" collapsed="false">
      <c r="A27" s="235" t="n">
        <v>17</v>
      </c>
      <c r="B27" s="204" t="s">
        <v>43</v>
      </c>
      <c r="C27" s="195" t="n">
        <v>93.6</v>
      </c>
      <c r="D27" s="196" t="n">
        <v>94</v>
      </c>
      <c r="E27" s="196" t="n">
        <v>55.5</v>
      </c>
      <c r="F27" s="250" t="n">
        <v>13</v>
      </c>
      <c r="G27" s="251" t="n">
        <v>19.3</v>
      </c>
      <c r="H27" s="252" t="n">
        <v>27.4</v>
      </c>
      <c r="I27" s="196" t="n">
        <v>16.2</v>
      </c>
      <c r="J27" s="198" t="n">
        <v>8</v>
      </c>
      <c r="K27" s="260" t="n">
        <v>1062</v>
      </c>
      <c r="L27" s="261" t="n">
        <v>1221</v>
      </c>
      <c r="M27" s="255" t="n">
        <v>1270</v>
      </c>
      <c r="N27" s="261" t="n">
        <v>211</v>
      </c>
      <c r="O27" s="257" t="n">
        <v>259</v>
      </c>
      <c r="P27" s="257" t="n">
        <v>286</v>
      </c>
      <c r="Q27" s="257" t="n">
        <v>851</v>
      </c>
      <c r="R27" s="257" t="n">
        <v>962</v>
      </c>
      <c r="S27" s="258" t="n">
        <v>984</v>
      </c>
      <c r="T27" s="249" t="n">
        <v>17</v>
      </c>
    </row>
    <row r="29" s="265" customFormat="true" ht="15.75" hidden="false" customHeight="false" outlineLevel="0" collapsed="false">
      <c r="A29" s="262" t="s">
        <v>123</v>
      </c>
      <c r="B29" s="263"/>
      <c r="C29" s="263"/>
      <c r="D29" s="263"/>
      <c r="E29" s="263"/>
      <c r="F29" s="263"/>
      <c r="G29" s="264"/>
      <c r="H29" s="264"/>
      <c r="J29" s="264"/>
      <c r="K29" s="266"/>
      <c r="O29" s="264"/>
      <c r="P29" s="264"/>
    </row>
    <row r="30" s="265" customFormat="true" ht="12" hidden="false" customHeight="true" outlineLevel="0" collapsed="false">
      <c r="A30" s="267" t="s">
        <v>124</v>
      </c>
      <c r="B30" s="264"/>
      <c r="C30" s="264"/>
      <c r="D30" s="264"/>
      <c r="E30" s="264"/>
      <c r="F30" s="264"/>
      <c r="O30" s="264"/>
      <c r="P30" s="264"/>
    </row>
  </sheetData>
  <mergeCells count="14">
    <mergeCell ref="A6:A9"/>
    <mergeCell ref="B6:B9"/>
    <mergeCell ref="C6:J6"/>
    <mergeCell ref="K6:S6"/>
    <mergeCell ref="T6:T9"/>
    <mergeCell ref="C7:F7"/>
    <mergeCell ref="G7:J7"/>
    <mergeCell ref="K7:M8"/>
    <mergeCell ref="N7:P8"/>
    <mergeCell ref="Q7:S8"/>
    <mergeCell ref="C8:D8"/>
    <mergeCell ref="G8:H8"/>
    <mergeCell ref="D9:F9"/>
    <mergeCell ref="H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K7"/>
    </sheetView>
  </sheetViews>
  <sheetFormatPr defaultColWidth="9.13671875" defaultRowHeight="15.75" zeroHeight="false" outlineLevelRow="0" outlineLevelCol="0"/>
  <cols>
    <col collapsed="false" customWidth="true" hidden="false" outlineLevel="0" max="1" min="1" style="268" width="3.85"/>
    <col collapsed="false" customWidth="true" hidden="false" outlineLevel="0" max="2" min="2" style="269" width="22.85"/>
    <col collapsed="false" customWidth="true" hidden="false" outlineLevel="0" max="3" min="3" style="268" width="12.14"/>
    <col collapsed="false" customWidth="true" hidden="false" outlineLevel="0" max="4" min="4" style="268" width="11.85"/>
    <col collapsed="false" customWidth="true" hidden="false" outlineLevel="0" max="5" min="5" style="268" width="11.13"/>
    <col collapsed="false" customWidth="true" hidden="false" outlineLevel="0" max="7" min="6" style="268" width="11.99"/>
    <col collapsed="false" customWidth="true" hidden="false" outlineLevel="0" max="8" min="8" style="268" width="11.13"/>
    <col collapsed="false" customWidth="true" hidden="false" outlineLevel="0" max="17" min="9" style="268" width="10.28"/>
    <col collapsed="false" customWidth="true" hidden="false" outlineLevel="0" max="18" min="18" style="268" width="3.85"/>
    <col collapsed="false" customWidth="false" hidden="false" outlineLevel="0" max="19" min="19" style="269" width="9.14"/>
    <col collapsed="false" customWidth="false" hidden="false" outlineLevel="0" max="257" min="20" style="268" width="9.14"/>
  </cols>
  <sheetData>
    <row r="1" s="1" customFormat="true" ht="15.75" hidden="false" customHeight="true" outlineLevel="0" collapsed="false">
      <c r="A1" s="163" t="s">
        <v>74</v>
      </c>
      <c r="B1" s="270"/>
      <c r="C1" s="271"/>
      <c r="D1" s="271"/>
      <c r="E1" s="271"/>
    </row>
    <row r="2" s="1" customFormat="true" ht="15.75" hidden="false" customHeight="true" outlineLevel="0" collapsed="false">
      <c r="A2" s="272" t="s">
        <v>125</v>
      </c>
      <c r="B2" s="2"/>
      <c r="C2" s="271"/>
      <c r="D2" s="271"/>
      <c r="E2" s="271"/>
    </row>
    <row r="3" s="1" customFormat="true" ht="15.75" hidden="false" customHeight="true" outlineLevel="0" collapsed="false">
      <c r="A3" s="273" t="s">
        <v>108</v>
      </c>
      <c r="B3" s="270"/>
      <c r="N3" s="274"/>
      <c r="O3" s="274"/>
      <c r="P3" s="274"/>
      <c r="Q3" s="274"/>
      <c r="R3" s="274"/>
      <c r="S3" s="274"/>
    </row>
    <row r="4" s="277" customFormat="true" ht="15.75" hidden="false" customHeight="true" outlineLevel="0" collapsed="false">
      <c r="A4" s="275" t="s">
        <v>109</v>
      </c>
      <c r="B4" s="276"/>
    </row>
    <row r="5" s="277" customFormat="true" ht="15.75" hidden="false" customHeight="true" outlineLevel="0" collapsed="false">
      <c r="A5" s="275"/>
      <c r="B5" s="276"/>
    </row>
    <row r="6" s="117" customFormat="true" ht="36" hidden="false" customHeight="true" outlineLevel="0" collapsed="false">
      <c r="A6" s="278" t="s">
        <v>126</v>
      </c>
      <c r="B6" s="279" t="s">
        <v>127</v>
      </c>
      <c r="C6" s="280" t="s">
        <v>128</v>
      </c>
      <c r="D6" s="280"/>
      <c r="E6" s="280"/>
      <c r="F6" s="280" t="s">
        <v>129</v>
      </c>
      <c r="G6" s="280"/>
      <c r="H6" s="280"/>
      <c r="I6" s="280"/>
      <c r="J6" s="280"/>
      <c r="K6" s="280"/>
      <c r="L6" s="281" t="s">
        <v>130</v>
      </c>
      <c r="M6" s="281"/>
      <c r="N6" s="281"/>
      <c r="O6" s="281"/>
      <c r="P6" s="281"/>
      <c r="Q6" s="281"/>
      <c r="R6" s="282" t="s">
        <v>131</v>
      </c>
      <c r="S6" s="122"/>
      <c r="T6" s="283"/>
      <c r="U6" s="283"/>
      <c r="V6" s="283"/>
      <c r="W6" s="283"/>
    </row>
    <row r="7" s="117" customFormat="true" ht="21" hidden="false" customHeight="true" outlineLevel="0" collapsed="false">
      <c r="A7" s="278"/>
      <c r="B7" s="279"/>
      <c r="C7" s="280"/>
      <c r="D7" s="280"/>
      <c r="E7" s="280"/>
      <c r="F7" s="280"/>
      <c r="G7" s="280"/>
      <c r="H7" s="280"/>
      <c r="I7" s="280"/>
      <c r="J7" s="280"/>
      <c r="K7" s="280"/>
      <c r="L7" s="281"/>
      <c r="M7" s="281"/>
      <c r="N7" s="281"/>
      <c r="O7" s="281"/>
      <c r="P7" s="281"/>
      <c r="Q7" s="281"/>
      <c r="R7" s="282"/>
      <c r="S7" s="122"/>
      <c r="T7" s="283"/>
      <c r="U7" s="283"/>
      <c r="V7" s="283"/>
      <c r="W7" s="283"/>
    </row>
    <row r="8" s="117" customFormat="true" ht="9.75" hidden="false" customHeight="true" outlineLevel="0" collapsed="false">
      <c r="A8" s="278"/>
      <c r="B8" s="279"/>
      <c r="C8" s="284" t="s">
        <v>132</v>
      </c>
      <c r="D8" s="284"/>
      <c r="E8" s="284"/>
      <c r="F8" s="284"/>
      <c r="G8" s="284"/>
      <c r="H8" s="284"/>
      <c r="I8" s="284" t="s">
        <v>133</v>
      </c>
      <c r="J8" s="284"/>
      <c r="K8" s="284"/>
      <c r="L8" s="285" t="s">
        <v>134</v>
      </c>
      <c r="M8" s="285"/>
      <c r="N8" s="285"/>
      <c r="O8" s="285" t="s">
        <v>135</v>
      </c>
      <c r="P8" s="285"/>
      <c r="Q8" s="285"/>
      <c r="R8" s="282"/>
      <c r="S8" s="122"/>
      <c r="T8" s="283"/>
      <c r="U8" s="283"/>
      <c r="V8" s="283"/>
      <c r="W8" s="283"/>
    </row>
    <row r="9" s="117" customFormat="true" ht="60" hidden="false" customHeight="true" outlineLevel="0" collapsed="false">
      <c r="A9" s="278"/>
      <c r="B9" s="279"/>
      <c r="C9" s="284"/>
      <c r="D9" s="284"/>
      <c r="E9" s="284"/>
      <c r="F9" s="284"/>
      <c r="G9" s="284"/>
      <c r="H9" s="284"/>
      <c r="I9" s="284"/>
      <c r="J9" s="284"/>
      <c r="K9" s="284"/>
      <c r="L9" s="285"/>
      <c r="M9" s="285"/>
      <c r="N9" s="285"/>
      <c r="O9" s="285"/>
      <c r="P9" s="285"/>
      <c r="Q9" s="285"/>
      <c r="R9" s="282"/>
      <c r="S9" s="122"/>
      <c r="T9" s="283"/>
      <c r="U9" s="283"/>
      <c r="V9" s="283"/>
      <c r="W9" s="283"/>
    </row>
    <row r="10" s="117" customFormat="true" ht="17.25" hidden="false" customHeight="true" outlineLevel="0" collapsed="false">
      <c r="A10" s="278"/>
      <c r="B10" s="279"/>
      <c r="C10" s="286" t="n">
        <v>2000</v>
      </c>
      <c r="D10" s="286" t="n">
        <v>2005</v>
      </c>
      <c r="E10" s="286" t="n">
        <v>2009</v>
      </c>
      <c r="F10" s="287" t="n">
        <v>2000</v>
      </c>
      <c r="G10" s="287" t="n">
        <v>2005</v>
      </c>
      <c r="H10" s="286" t="n">
        <v>2009</v>
      </c>
      <c r="I10" s="287" t="n">
        <v>2000</v>
      </c>
      <c r="J10" s="287" t="n">
        <v>2005</v>
      </c>
      <c r="K10" s="286" t="n">
        <v>2009</v>
      </c>
      <c r="L10" s="288" t="n">
        <v>2000</v>
      </c>
      <c r="M10" s="288" t="n">
        <v>2005</v>
      </c>
      <c r="N10" s="286" t="n">
        <v>2009</v>
      </c>
      <c r="O10" s="288" t="n">
        <v>2000</v>
      </c>
      <c r="P10" s="288" t="n">
        <v>2005</v>
      </c>
      <c r="Q10" s="286" t="n">
        <v>2009</v>
      </c>
      <c r="R10" s="282"/>
      <c r="S10" s="122"/>
      <c r="T10" s="283"/>
      <c r="U10" s="283"/>
      <c r="V10" s="283"/>
      <c r="W10" s="283"/>
    </row>
    <row r="11" customFormat="false" ht="6.75" hidden="false" customHeight="true" outlineLevel="0" collapsed="false">
      <c r="A11" s="289"/>
      <c r="B11" s="289"/>
      <c r="C11" s="290"/>
      <c r="D11" s="290"/>
      <c r="E11" s="290"/>
      <c r="F11" s="189"/>
      <c r="G11" s="189"/>
      <c r="H11" s="291"/>
      <c r="I11" s="94"/>
      <c r="J11" s="94"/>
      <c r="K11" s="292"/>
      <c r="L11" s="293"/>
      <c r="M11" s="293"/>
      <c r="N11" s="294"/>
      <c r="O11" s="293"/>
      <c r="P11" s="293"/>
      <c r="Q11" s="293"/>
      <c r="R11" s="295"/>
      <c r="T11" s="269"/>
      <c r="U11" s="269"/>
      <c r="V11" s="269"/>
      <c r="W11" s="269"/>
    </row>
    <row r="12" s="1" customFormat="true" ht="25.5" hidden="false" customHeight="true" outlineLevel="0" collapsed="false">
      <c r="A12" s="235" t="n">
        <v>1</v>
      </c>
      <c r="B12" s="189" t="s">
        <v>117</v>
      </c>
      <c r="C12" s="94" t="n">
        <v>145183.5</v>
      </c>
      <c r="D12" s="94" t="n">
        <v>156935.6</v>
      </c>
      <c r="E12" s="94" t="n">
        <v>151720.2</v>
      </c>
      <c r="F12" s="296" t="n">
        <v>15826.4</v>
      </c>
      <c r="G12" s="236" t="n">
        <v>16765</v>
      </c>
      <c r="H12" s="297" t="n">
        <v>17744.2</v>
      </c>
      <c r="I12" s="298" t="n">
        <v>668.33</v>
      </c>
      <c r="J12" s="299" t="n">
        <v>714.91</v>
      </c>
      <c r="K12" s="300" t="n">
        <v>761.8</v>
      </c>
      <c r="L12" s="301" t="n">
        <v>35.3</v>
      </c>
      <c r="M12" s="301" t="n">
        <v>35</v>
      </c>
      <c r="N12" s="302" t="n">
        <v>34.6</v>
      </c>
      <c r="O12" s="301" t="n">
        <v>24.4</v>
      </c>
      <c r="P12" s="301" t="n">
        <v>24.7</v>
      </c>
      <c r="Q12" s="301" t="n">
        <v>24.3</v>
      </c>
      <c r="R12" s="303" t="n">
        <v>1</v>
      </c>
    </row>
    <row r="13" s="270" customFormat="true" ht="25.5" hidden="false" customHeight="true" outlineLevel="0" collapsed="false">
      <c r="A13" s="235" t="n">
        <v>2</v>
      </c>
      <c r="B13" s="194" t="s">
        <v>28</v>
      </c>
      <c r="C13" s="109" t="n">
        <v>12519.2</v>
      </c>
      <c r="D13" s="109" t="n">
        <v>15774.2</v>
      </c>
      <c r="E13" s="109" t="n">
        <v>13937.3</v>
      </c>
      <c r="F13" s="304" t="n">
        <v>1339.4</v>
      </c>
      <c r="G13" s="305" t="n">
        <v>1409.5</v>
      </c>
      <c r="H13" s="306" t="n">
        <v>1352.7</v>
      </c>
      <c r="I13" s="251" t="n">
        <v>641.81</v>
      </c>
      <c r="J13" s="307" t="n">
        <v>685.75</v>
      </c>
      <c r="K13" s="308" t="n">
        <v>668.1</v>
      </c>
      <c r="L13" s="309" t="n">
        <v>22.5</v>
      </c>
      <c r="M13" s="309" t="n">
        <v>22.7</v>
      </c>
      <c r="N13" s="310" t="n">
        <v>22.7</v>
      </c>
      <c r="O13" s="309" t="n">
        <v>4.4</v>
      </c>
      <c r="P13" s="309" t="n">
        <v>6.1</v>
      </c>
      <c r="Q13" s="309" t="n">
        <v>5.2</v>
      </c>
      <c r="R13" s="303" t="n">
        <v>2</v>
      </c>
      <c r="S13" s="271"/>
    </row>
    <row r="14" s="2" customFormat="true" ht="25.5" hidden="false" customHeight="true" outlineLevel="0" collapsed="false">
      <c r="A14" s="235" t="n">
        <v>3</v>
      </c>
      <c r="B14" s="194" t="s">
        <v>29</v>
      </c>
      <c r="C14" s="109" t="n">
        <v>2641.8</v>
      </c>
      <c r="D14" s="109" t="n">
        <v>2989.4</v>
      </c>
      <c r="E14" s="109" t="n">
        <v>2951.8</v>
      </c>
      <c r="F14" s="304" t="n">
        <v>757.3</v>
      </c>
      <c r="G14" s="311" t="n">
        <v>809.5</v>
      </c>
      <c r="H14" s="306" t="n">
        <v>861.1</v>
      </c>
      <c r="I14" s="251" t="n">
        <v>585.56</v>
      </c>
      <c r="J14" s="307" t="n">
        <v>635.08</v>
      </c>
      <c r="K14" s="308" t="n">
        <v>684.5</v>
      </c>
      <c r="L14" s="309" t="n">
        <v>14.4</v>
      </c>
      <c r="M14" s="309" t="n">
        <v>13.4</v>
      </c>
      <c r="N14" s="310" t="n">
        <v>13.7</v>
      </c>
      <c r="O14" s="309" t="n">
        <v>4.7</v>
      </c>
      <c r="P14" s="309" t="n">
        <v>4.1</v>
      </c>
      <c r="Q14" s="309" t="n">
        <v>4.1</v>
      </c>
      <c r="R14" s="303" t="n">
        <v>3</v>
      </c>
      <c r="S14" s="1"/>
    </row>
    <row r="15" s="2" customFormat="true" ht="25.5" hidden="false" customHeight="true" outlineLevel="0" collapsed="false">
      <c r="A15" s="235" t="n">
        <v>4</v>
      </c>
      <c r="B15" s="194" t="s">
        <v>30</v>
      </c>
      <c r="C15" s="109" t="n">
        <v>633</v>
      </c>
      <c r="D15" s="109" t="n">
        <v>2301.6</v>
      </c>
      <c r="E15" s="109" t="n">
        <v>1780.1</v>
      </c>
      <c r="F15" s="304" t="n">
        <v>594.7</v>
      </c>
      <c r="G15" s="311" t="n">
        <v>647.9</v>
      </c>
      <c r="H15" s="306" t="n">
        <v>673.7</v>
      </c>
      <c r="I15" s="251" t="n">
        <v>577.89</v>
      </c>
      <c r="J15" s="307" t="n">
        <v>636.17</v>
      </c>
      <c r="K15" s="308" t="n">
        <v>670</v>
      </c>
      <c r="L15" s="309" t="n">
        <v>14.6</v>
      </c>
      <c r="M15" s="309" t="n">
        <v>14.5</v>
      </c>
      <c r="N15" s="310" t="n">
        <v>14.6</v>
      </c>
      <c r="O15" s="309" t="n">
        <v>4.9</v>
      </c>
      <c r="P15" s="309" t="n">
        <v>4.7</v>
      </c>
      <c r="Q15" s="309" t="n">
        <v>4.6</v>
      </c>
      <c r="R15" s="303" t="n">
        <v>4</v>
      </c>
      <c r="S15" s="1"/>
    </row>
    <row r="16" s="1" customFormat="true" ht="25.5" hidden="false" customHeight="true" outlineLevel="0" collapsed="false">
      <c r="A16" s="235" t="n">
        <v>5</v>
      </c>
      <c r="B16" s="194" t="s">
        <v>31</v>
      </c>
      <c r="C16" s="109" t="n">
        <v>943.4</v>
      </c>
      <c r="D16" s="109" t="n">
        <v>2181.4</v>
      </c>
      <c r="E16" s="109" t="n">
        <v>2211.9</v>
      </c>
      <c r="F16" s="304" t="n">
        <v>410.5</v>
      </c>
      <c r="G16" s="305" t="n">
        <v>441.2</v>
      </c>
      <c r="H16" s="306" t="n">
        <v>460.2</v>
      </c>
      <c r="I16" s="251" t="n">
        <v>629.21</v>
      </c>
      <c r="J16" s="307" t="n">
        <v>681.32</v>
      </c>
      <c r="K16" s="308" t="n">
        <v>716</v>
      </c>
      <c r="L16" s="309" t="n">
        <v>6.8</v>
      </c>
      <c r="M16" s="309" t="n">
        <v>7</v>
      </c>
      <c r="N16" s="310" t="n">
        <v>7.4</v>
      </c>
      <c r="O16" s="309" t="n">
        <v>1.1</v>
      </c>
      <c r="P16" s="309" t="n">
        <v>0.9</v>
      </c>
      <c r="Q16" s="309" t="n">
        <v>0.9</v>
      </c>
      <c r="R16" s="303" t="n">
        <v>5</v>
      </c>
    </row>
    <row r="17" s="1" customFormat="true" ht="25.5" hidden="false" customHeight="true" outlineLevel="0" collapsed="false">
      <c r="A17" s="235" t="n">
        <v>6</v>
      </c>
      <c r="B17" s="194" t="s">
        <v>32</v>
      </c>
      <c r="C17" s="109" t="n">
        <v>29685.9</v>
      </c>
      <c r="D17" s="109" t="n">
        <v>31572.3</v>
      </c>
      <c r="E17" s="109" t="n">
        <v>29408.8</v>
      </c>
      <c r="F17" s="304" t="n">
        <v>1186.9</v>
      </c>
      <c r="G17" s="311" t="n">
        <v>1227.1</v>
      </c>
      <c r="H17" s="306" t="n">
        <v>1274.5</v>
      </c>
      <c r="I17" s="251" t="n">
        <v>692.43</v>
      </c>
      <c r="J17" s="307" t="n">
        <v>734.67</v>
      </c>
      <c r="K17" s="308" t="n">
        <v>779.6</v>
      </c>
      <c r="L17" s="309" t="n">
        <v>18.8</v>
      </c>
      <c r="M17" s="309" t="n">
        <v>18</v>
      </c>
      <c r="N17" s="310" t="n">
        <v>17.3</v>
      </c>
      <c r="O17" s="309" t="n">
        <v>5.1</v>
      </c>
      <c r="P17" s="309" t="n">
        <v>4.8</v>
      </c>
      <c r="Q17" s="309" t="n">
        <v>5.3</v>
      </c>
      <c r="R17" s="303" t="n">
        <v>6</v>
      </c>
    </row>
    <row r="18" s="1" customFormat="true" ht="25.5" hidden="false" customHeight="true" outlineLevel="0" collapsed="false">
      <c r="A18" s="235" t="n">
        <v>7</v>
      </c>
      <c r="B18" s="194" t="s">
        <v>33</v>
      </c>
      <c r="C18" s="109" t="n">
        <v>8070</v>
      </c>
      <c r="D18" s="109" t="n">
        <v>8930.3</v>
      </c>
      <c r="E18" s="109" t="n">
        <v>6278.9</v>
      </c>
      <c r="F18" s="304" t="n">
        <v>1247.6</v>
      </c>
      <c r="G18" s="305" t="n">
        <v>1356.2</v>
      </c>
      <c r="H18" s="306" t="n">
        <v>1430.6</v>
      </c>
      <c r="I18" s="251" t="n">
        <v>765.5</v>
      </c>
      <c r="J18" s="307" t="n">
        <v>836.54</v>
      </c>
      <c r="K18" s="308" t="n">
        <v>880.4</v>
      </c>
      <c r="L18" s="309" t="n">
        <v>52.8</v>
      </c>
      <c r="M18" s="309" t="n">
        <v>61.8</v>
      </c>
      <c r="N18" s="310" t="n">
        <v>34.5</v>
      </c>
      <c r="O18" s="309" t="n">
        <v>34.9</v>
      </c>
      <c r="P18" s="309" t="n">
        <v>46.5</v>
      </c>
      <c r="Q18" s="309" t="n">
        <v>19</v>
      </c>
      <c r="R18" s="303" t="n">
        <v>7</v>
      </c>
    </row>
    <row r="19" s="1" customFormat="true" ht="25.5" hidden="false" customHeight="true" outlineLevel="0" collapsed="false">
      <c r="A19" s="235" t="n">
        <v>8</v>
      </c>
      <c r="B19" s="194" t="s">
        <v>34</v>
      </c>
      <c r="C19" s="109" t="n">
        <v>15735.4</v>
      </c>
      <c r="D19" s="109" t="n">
        <v>20979.1</v>
      </c>
      <c r="E19" s="109" t="n">
        <v>21687.9</v>
      </c>
      <c r="F19" s="304" t="n">
        <v>2554.2</v>
      </c>
      <c r="G19" s="305" t="n">
        <v>2786.5</v>
      </c>
      <c r="H19" s="306" t="n">
        <v>3014.9</v>
      </c>
      <c r="I19" s="251" t="n">
        <v>772.94</v>
      </c>
      <c r="J19" s="307" t="n">
        <v>835.97</v>
      </c>
      <c r="K19" s="308" t="n">
        <v>894.8</v>
      </c>
      <c r="L19" s="309" t="n">
        <v>67.3</v>
      </c>
      <c r="M19" s="309" t="n">
        <v>77.4</v>
      </c>
      <c r="N19" s="310" t="n">
        <v>79.3</v>
      </c>
      <c r="O19" s="309" t="n">
        <v>55.3</v>
      </c>
      <c r="P19" s="309" t="n">
        <v>66.3</v>
      </c>
      <c r="Q19" s="309" t="n">
        <v>68.1</v>
      </c>
      <c r="R19" s="303" t="n">
        <v>8</v>
      </c>
    </row>
    <row r="20" s="1" customFormat="true" ht="25.5" hidden="false" customHeight="true" outlineLevel="0" collapsed="false">
      <c r="A20" s="235" t="n">
        <v>9</v>
      </c>
      <c r="B20" s="194" t="s">
        <v>35</v>
      </c>
      <c r="C20" s="109" t="n">
        <v>9365</v>
      </c>
      <c r="D20" s="109" t="n">
        <v>9413.86</v>
      </c>
      <c r="E20" s="109" t="n">
        <v>9596.6</v>
      </c>
      <c r="F20" s="304" t="n">
        <v>384.6</v>
      </c>
      <c r="G20" s="305" t="n">
        <v>404.3</v>
      </c>
      <c r="H20" s="306" t="n">
        <v>423.3</v>
      </c>
      <c r="I20" s="251" t="n">
        <v>680.88</v>
      </c>
      <c r="J20" s="307" t="n">
        <v>731.44</v>
      </c>
      <c r="K20" s="308" t="n">
        <v>782.9</v>
      </c>
      <c r="L20" s="309" t="n">
        <v>17.2</v>
      </c>
      <c r="M20" s="309" t="n">
        <v>13.2</v>
      </c>
      <c r="N20" s="310" t="n">
        <v>12.8</v>
      </c>
      <c r="O20" s="309" t="n">
        <v>5.6</v>
      </c>
      <c r="P20" s="309" t="n">
        <v>4.8</v>
      </c>
      <c r="Q20" s="309" t="n">
        <v>4.5</v>
      </c>
      <c r="R20" s="303" t="n">
        <v>9</v>
      </c>
    </row>
    <row r="21" s="1" customFormat="true" ht="25.5" hidden="false" customHeight="true" outlineLevel="0" collapsed="false">
      <c r="A21" s="235" t="n">
        <v>10</v>
      </c>
      <c r="B21" s="194" t="s">
        <v>36</v>
      </c>
      <c r="C21" s="109" t="n">
        <v>1900.4</v>
      </c>
      <c r="D21" s="109" t="n">
        <v>2626.5</v>
      </c>
      <c r="E21" s="109" t="n">
        <v>2723.2</v>
      </c>
      <c r="F21" s="304" t="n">
        <v>428</v>
      </c>
      <c r="G21" s="305" t="n">
        <v>478.8</v>
      </c>
      <c r="H21" s="306" t="n">
        <v>518.7</v>
      </c>
      <c r="I21" s="251" t="n">
        <v>499.69</v>
      </c>
      <c r="J21" s="307" t="n">
        <v>564.65</v>
      </c>
      <c r="K21" s="308" t="n">
        <v>600.5</v>
      </c>
      <c r="L21" s="309" t="n">
        <v>16.3</v>
      </c>
      <c r="M21" s="309" t="n">
        <v>19</v>
      </c>
      <c r="N21" s="310" t="n">
        <v>17.1</v>
      </c>
      <c r="O21" s="309" t="n">
        <v>9.4</v>
      </c>
      <c r="P21" s="309" t="n">
        <v>11.1</v>
      </c>
      <c r="Q21" s="309" t="n">
        <v>9.1</v>
      </c>
      <c r="R21" s="303" t="n">
        <v>10</v>
      </c>
    </row>
    <row r="22" s="1" customFormat="true" ht="25.5" hidden="false" customHeight="true" outlineLevel="0" collapsed="false">
      <c r="A22" s="235" t="n">
        <v>11</v>
      </c>
      <c r="B22" s="194" t="s">
        <v>37</v>
      </c>
      <c r="C22" s="109" t="n">
        <v>542.4</v>
      </c>
      <c r="D22" s="109" t="n">
        <v>636.7</v>
      </c>
      <c r="E22" s="109" t="n">
        <v>517.9</v>
      </c>
      <c r="F22" s="304" t="n">
        <v>383.9</v>
      </c>
      <c r="G22" s="305" t="n">
        <v>432</v>
      </c>
      <c r="H22" s="306" t="n">
        <v>462.9</v>
      </c>
      <c r="I22" s="251" t="n">
        <v>540.49</v>
      </c>
      <c r="J22" s="307" t="n">
        <v>608.02</v>
      </c>
      <c r="K22" s="308" t="n">
        <v>646</v>
      </c>
      <c r="L22" s="309" t="n">
        <v>4.5</v>
      </c>
      <c r="M22" s="309" t="n">
        <v>4.6</v>
      </c>
      <c r="N22" s="310" t="n">
        <v>4.7</v>
      </c>
      <c r="O22" s="309" t="n">
        <v>0.8</v>
      </c>
      <c r="P22" s="309" t="n">
        <v>0.7</v>
      </c>
      <c r="Q22" s="309" t="n">
        <v>0.6</v>
      </c>
      <c r="R22" s="303" t="n">
        <v>11</v>
      </c>
    </row>
    <row r="23" s="1" customFormat="true" ht="25.5" hidden="false" customHeight="true" outlineLevel="0" collapsed="false">
      <c r="A23" s="235" t="n">
        <v>12</v>
      </c>
      <c r="B23" s="194" t="s">
        <v>38</v>
      </c>
      <c r="C23" s="109" t="n">
        <v>3249.8</v>
      </c>
      <c r="D23" s="109" t="n">
        <v>3403.5</v>
      </c>
      <c r="E23" s="109" t="n">
        <v>2763.1</v>
      </c>
      <c r="F23" s="304" t="n">
        <v>1082</v>
      </c>
      <c r="G23" s="311" t="n">
        <v>1173.5</v>
      </c>
      <c r="H23" s="306" t="n">
        <v>1234.9</v>
      </c>
      <c r="I23" s="251" t="n">
        <v>728.63</v>
      </c>
      <c r="J23" s="307" t="n">
        <v>791.96</v>
      </c>
      <c r="K23" s="308" t="n">
        <v>836.7</v>
      </c>
      <c r="L23" s="309" t="n">
        <v>14.8</v>
      </c>
      <c r="M23" s="309" t="n">
        <v>15.1</v>
      </c>
      <c r="N23" s="310" t="n">
        <v>12.3</v>
      </c>
      <c r="O23" s="309" t="n">
        <v>6.2</v>
      </c>
      <c r="P23" s="309" t="n">
        <v>8.1</v>
      </c>
      <c r="Q23" s="309" t="n">
        <v>5.3</v>
      </c>
      <c r="R23" s="303" t="n">
        <v>12</v>
      </c>
    </row>
    <row r="24" s="1" customFormat="true" ht="25.5" hidden="false" customHeight="true" outlineLevel="0" collapsed="false">
      <c r="A24" s="235" t="n">
        <v>13</v>
      </c>
      <c r="B24" s="194" t="s">
        <v>39</v>
      </c>
      <c r="C24" s="109" t="n">
        <v>31200</v>
      </c>
      <c r="D24" s="109" t="n">
        <v>31697.3</v>
      </c>
      <c r="E24" s="109" t="n">
        <v>29541</v>
      </c>
      <c r="F24" s="304" t="n">
        <v>2567.2</v>
      </c>
      <c r="G24" s="305" t="n">
        <v>2645.8</v>
      </c>
      <c r="H24" s="306" t="n">
        <v>2807.2</v>
      </c>
      <c r="I24" s="251" t="n">
        <v>679.48</v>
      </c>
      <c r="J24" s="307" t="n">
        <v>716.21</v>
      </c>
      <c r="K24" s="308" t="n">
        <v>773.4</v>
      </c>
      <c r="L24" s="309" t="n">
        <v>54.4</v>
      </c>
      <c r="M24" s="309" t="n">
        <v>42.1</v>
      </c>
      <c r="N24" s="310" t="n">
        <v>38.7</v>
      </c>
      <c r="O24" s="309" t="n">
        <v>14.2</v>
      </c>
      <c r="P24" s="309" t="n">
        <v>9.5</v>
      </c>
      <c r="Q24" s="309" t="n">
        <v>8.4</v>
      </c>
      <c r="R24" s="303" t="n">
        <v>13</v>
      </c>
    </row>
    <row r="25" s="1" customFormat="true" ht="25.5" hidden="false" customHeight="true" outlineLevel="0" collapsed="false">
      <c r="A25" s="235" t="n">
        <v>14</v>
      </c>
      <c r="B25" s="194" t="s">
        <v>40</v>
      </c>
      <c r="C25" s="109" t="n">
        <v>7311.4</v>
      </c>
      <c r="D25" s="109" t="n">
        <v>5078</v>
      </c>
      <c r="E25" s="109" t="n">
        <v>7415.4</v>
      </c>
      <c r="F25" s="304" t="n">
        <v>314.6</v>
      </c>
      <c r="G25" s="305" t="n">
        <v>332.7</v>
      </c>
      <c r="H25" s="306" t="n">
        <v>355.5</v>
      </c>
      <c r="I25" s="251" t="n">
        <v>525.9</v>
      </c>
      <c r="J25" s="307" t="n">
        <v>568.63</v>
      </c>
      <c r="K25" s="308" t="n">
        <v>618.3</v>
      </c>
      <c r="L25" s="309" t="n">
        <v>95.7</v>
      </c>
      <c r="M25" s="309" t="n">
        <v>80.4</v>
      </c>
      <c r="N25" s="310" t="n">
        <v>107.2</v>
      </c>
      <c r="O25" s="309" t="n">
        <v>87.3</v>
      </c>
      <c r="P25" s="309" t="n">
        <v>67.4</v>
      </c>
      <c r="Q25" s="309" t="n">
        <v>94.9</v>
      </c>
      <c r="R25" s="303" t="n">
        <v>14</v>
      </c>
    </row>
    <row r="26" s="1" customFormat="true" ht="25.5" hidden="false" customHeight="true" outlineLevel="0" collapsed="false">
      <c r="A26" s="235" t="n">
        <v>15</v>
      </c>
      <c r="B26" s="194" t="s">
        <v>41</v>
      </c>
      <c r="C26" s="109" t="n">
        <v>298.9</v>
      </c>
      <c r="D26" s="109" t="n">
        <v>293.9</v>
      </c>
      <c r="E26" s="109" t="n">
        <v>339.6</v>
      </c>
      <c r="F26" s="304" t="n">
        <v>504.6</v>
      </c>
      <c r="G26" s="305" t="n">
        <v>466.8</v>
      </c>
      <c r="H26" s="306" t="n">
        <v>587.2</v>
      </c>
      <c r="I26" s="251" t="n">
        <v>587.99</v>
      </c>
      <c r="J26" s="307" t="n">
        <v>544.01</v>
      </c>
      <c r="K26" s="308" t="n">
        <v>686.8</v>
      </c>
      <c r="L26" s="309" t="n">
        <v>5.9</v>
      </c>
      <c r="M26" s="309" t="n">
        <v>5.6</v>
      </c>
      <c r="N26" s="310" t="n">
        <v>6</v>
      </c>
      <c r="O26" s="309" t="n">
        <v>1.8</v>
      </c>
      <c r="P26" s="309" t="n">
        <v>1.2</v>
      </c>
      <c r="Q26" s="309" t="n">
        <v>1.1</v>
      </c>
      <c r="R26" s="303" t="n">
        <v>15</v>
      </c>
    </row>
    <row r="27" s="1" customFormat="true" ht="25.5" hidden="false" customHeight="true" outlineLevel="0" collapsed="false">
      <c r="A27" s="235" t="n">
        <v>16</v>
      </c>
      <c r="B27" s="194" t="s">
        <v>42</v>
      </c>
      <c r="C27" s="109" t="n">
        <v>13734.5</v>
      </c>
      <c r="D27" s="109" t="n">
        <v>13531.4</v>
      </c>
      <c r="E27" s="109" t="n">
        <v>13168.8</v>
      </c>
      <c r="F27" s="304" t="n">
        <v>1312.6</v>
      </c>
      <c r="G27" s="311" t="n">
        <v>1358.1</v>
      </c>
      <c r="H27" s="306" t="n">
        <v>1445.2</v>
      </c>
      <c r="I27" s="251" t="n">
        <v>678.2</v>
      </c>
      <c r="J27" s="307" t="n">
        <v>704.8</v>
      </c>
      <c r="K27" s="308" t="n">
        <v>755</v>
      </c>
      <c r="L27" s="309" t="n">
        <v>63.6</v>
      </c>
      <c r="M27" s="309" t="n">
        <v>62</v>
      </c>
      <c r="N27" s="310" t="n">
        <v>62.7</v>
      </c>
      <c r="O27" s="309" t="n">
        <v>53.2</v>
      </c>
      <c r="P27" s="309" t="n">
        <v>52</v>
      </c>
      <c r="Q27" s="309" t="n">
        <v>52.2</v>
      </c>
      <c r="R27" s="303" t="n">
        <v>16</v>
      </c>
    </row>
    <row r="28" s="1" customFormat="true" ht="25.5" hidden="false" customHeight="true" outlineLevel="0" collapsed="false">
      <c r="A28" s="235" t="n">
        <v>17</v>
      </c>
      <c r="B28" s="204" t="s">
        <v>43</v>
      </c>
      <c r="C28" s="109" t="n">
        <v>7352.8</v>
      </c>
      <c r="D28" s="109" t="n">
        <v>5526</v>
      </c>
      <c r="E28" s="109" t="n">
        <v>7397.86</v>
      </c>
      <c r="F28" s="304" t="n">
        <v>758.4</v>
      </c>
      <c r="G28" s="305" t="n">
        <v>795.2</v>
      </c>
      <c r="H28" s="306" t="n">
        <v>841.6</v>
      </c>
      <c r="I28" s="251" t="n">
        <v>640.52</v>
      </c>
      <c r="J28" s="312" t="n">
        <v>678.1</v>
      </c>
      <c r="K28" s="308" t="n">
        <v>723.5</v>
      </c>
      <c r="L28" s="309" t="n">
        <v>74.4</v>
      </c>
      <c r="M28" s="309" t="n">
        <v>65</v>
      </c>
      <c r="N28" s="310" t="n">
        <v>65.8</v>
      </c>
      <c r="O28" s="309" t="n">
        <v>68.1</v>
      </c>
      <c r="P28" s="309" t="n">
        <v>59.7</v>
      </c>
      <c r="Q28" s="309" t="n">
        <v>60.2</v>
      </c>
      <c r="R28" s="303" t="n">
        <v>17</v>
      </c>
    </row>
    <row r="29" customFormat="false" ht="12.75" hidden="false" customHeight="true" outlineLevel="0" collapsed="false"/>
    <row r="30" customFormat="false" ht="12.75" hidden="false" customHeight="true" outlineLevel="0" collapsed="false">
      <c r="A30" s="1" t="s">
        <v>136</v>
      </c>
      <c r="B30" s="313"/>
      <c r="G30" s="314"/>
      <c r="H30" s="315"/>
      <c r="I30" s="307"/>
      <c r="J30" s="307"/>
    </row>
    <row r="31" customFormat="false" ht="12.75" hidden="false" customHeight="true" outlineLevel="0" collapsed="false">
      <c r="A31" s="316" t="s">
        <v>137</v>
      </c>
      <c r="G31" s="314"/>
      <c r="H31" s="315"/>
      <c r="I31" s="307"/>
      <c r="J31" s="307"/>
    </row>
    <row r="32" customFormat="false" ht="12.75" hidden="false" customHeight="true" outlineLevel="0" collapsed="false"/>
  </sheetData>
  <mergeCells count="10">
    <mergeCell ref="A6:A10"/>
    <mergeCell ref="B6:B10"/>
    <mergeCell ref="C6:E7"/>
    <mergeCell ref="F6:K7"/>
    <mergeCell ref="L6:Q7"/>
    <mergeCell ref="R6:R10"/>
    <mergeCell ref="C8:H9"/>
    <mergeCell ref="I8:K9"/>
    <mergeCell ref="L8:N9"/>
    <mergeCell ref="O8:Q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270" width="3.7"/>
    <col collapsed="false" customWidth="true" hidden="false" outlineLevel="0" max="2" min="2" style="270" width="40.28"/>
    <col collapsed="false" customWidth="true" hidden="false" outlineLevel="0" max="8" min="3" style="270" width="11.7"/>
    <col collapsed="false" customWidth="true" hidden="false" outlineLevel="0" max="17" min="9" style="270" width="12.7"/>
    <col collapsed="false" customWidth="true" hidden="false" outlineLevel="0" max="18" min="18" style="317" width="4.28"/>
    <col collapsed="false" customWidth="false" hidden="false" outlineLevel="0" max="19" min="19" style="271" width="9.14"/>
    <col collapsed="false" customWidth="false" hidden="false" outlineLevel="0" max="257" min="20" style="270" width="9.14"/>
  </cols>
  <sheetData>
    <row r="1" s="270" customFormat="true" ht="15.75" hidden="false" customHeight="true" outlineLevel="0" collapsed="false">
      <c r="A1" s="318" t="s">
        <v>74</v>
      </c>
      <c r="B1" s="262"/>
      <c r="C1" s="262"/>
      <c r="D1" s="262"/>
      <c r="E1" s="262"/>
      <c r="F1" s="262"/>
      <c r="G1" s="299"/>
      <c r="H1" s="262"/>
      <c r="I1" s="262"/>
      <c r="J1" s="262"/>
      <c r="K1" s="262"/>
      <c r="L1" s="262"/>
      <c r="M1" s="307"/>
      <c r="N1" s="307"/>
      <c r="O1" s="307"/>
      <c r="P1" s="307"/>
      <c r="Q1" s="307"/>
      <c r="R1" s="319"/>
      <c r="S1" s="271"/>
    </row>
    <row r="2" s="270" customFormat="true" ht="15.75" hidden="false" customHeight="true" outlineLevel="0" collapsed="false">
      <c r="A2" s="320" t="s">
        <v>138</v>
      </c>
      <c r="B2" s="262"/>
      <c r="C2" s="262"/>
      <c r="D2" s="262"/>
      <c r="E2" s="262"/>
      <c r="F2" s="262"/>
      <c r="G2" s="321"/>
      <c r="H2" s="262"/>
      <c r="I2" s="262"/>
      <c r="J2" s="262"/>
      <c r="K2" s="262"/>
      <c r="L2" s="262"/>
      <c r="M2" s="307"/>
      <c r="N2" s="307"/>
      <c r="O2" s="307"/>
      <c r="P2" s="307"/>
      <c r="Q2" s="307"/>
      <c r="R2" s="319"/>
      <c r="S2" s="271"/>
    </row>
    <row r="3" s="270" customFormat="true" ht="15.75" hidden="false" customHeight="true" outlineLevel="0" collapsed="false">
      <c r="A3" s="321" t="s">
        <v>139</v>
      </c>
      <c r="B3" s="262"/>
      <c r="C3" s="262"/>
      <c r="D3" s="262"/>
      <c r="E3" s="262"/>
      <c r="F3" s="262" t="s">
        <v>77</v>
      </c>
      <c r="G3" s="321"/>
      <c r="H3" s="262"/>
      <c r="I3" s="262"/>
      <c r="J3" s="262"/>
      <c r="K3" s="262"/>
      <c r="L3" s="262"/>
      <c r="M3" s="322"/>
      <c r="N3" s="322"/>
      <c r="O3" s="322"/>
      <c r="P3" s="322"/>
      <c r="Q3" s="322"/>
      <c r="R3" s="319"/>
      <c r="S3" s="271"/>
    </row>
    <row r="4" s="270" customFormat="true" ht="15.75" hidden="false" customHeight="true" outlineLevel="0" collapsed="false">
      <c r="A4" s="323" t="s">
        <v>140</v>
      </c>
      <c r="B4" s="321"/>
      <c r="C4" s="321"/>
      <c r="D4" s="321"/>
      <c r="E4" s="321"/>
      <c r="F4" s="321"/>
      <c r="G4" s="324"/>
      <c r="H4" s="325"/>
      <c r="I4" s="325"/>
      <c r="J4" s="325"/>
      <c r="K4" s="325"/>
      <c r="L4" s="325"/>
      <c r="M4" s="326"/>
      <c r="N4" s="326"/>
      <c r="O4" s="326"/>
      <c r="P4" s="326"/>
      <c r="Q4" s="326"/>
      <c r="R4" s="327"/>
      <c r="S4" s="271"/>
    </row>
    <row r="5" s="270" customFormat="true" ht="9" hidden="false" customHeight="true" outlineLevel="0" collapsed="false">
      <c r="A5" s="323"/>
      <c r="B5" s="321"/>
      <c r="C5" s="321"/>
      <c r="D5" s="321"/>
      <c r="E5" s="321"/>
      <c r="F5" s="321"/>
      <c r="G5" s="324"/>
      <c r="H5" s="325"/>
      <c r="I5" s="325"/>
      <c r="J5" s="325"/>
      <c r="K5" s="325"/>
      <c r="L5" s="325"/>
      <c r="M5" s="326"/>
      <c r="N5" s="326"/>
      <c r="O5" s="326"/>
      <c r="P5" s="326"/>
      <c r="Q5" s="326"/>
      <c r="R5" s="327"/>
      <c r="S5" s="271"/>
    </row>
    <row r="6" s="270" customFormat="true" ht="61.5" hidden="false" customHeight="true" outlineLevel="0" collapsed="false">
      <c r="A6" s="172" t="s">
        <v>4</v>
      </c>
      <c r="B6" s="328" t="s">
        <v>5</v>
      </c>
      <c r="C6" s="329" t="s">
        <v>141</v>
      </c>
      <c r="D6" s="329"/>
      <c r="E6" s="329"/>
      <c r="F6" s="329"/>
      <c r="G6" s="329"/>
      <c r="H6" s="329"/>
      <c r="I6" s="329"/>
      <c r="J6" s="329"/>
      <c r="K6" s="329"/>
      <c r="L6" s="329"/>
      <c r="M6" s="330" t="s">
        <v>142</v>
      </c>
      <c r="N6" s="330"/>
      <c r="O6" s="330"/>
      <c r="P6" s="330"/>
      <c r="Q6" s="330"/>
      <c r="R6" s="70" t="s">
        <v>4</v>
      </c>
      <c r="S6" s="271"/>
    </row>
    <row r="7" s="270" customFormat="true" ht="21" hidden="false" customHeight="true" outlineLevel="0" collapsed="false">
      <c r="A7" s="172"/>
      <c r="B7" s="328"/>
      <c r="C7" s="331" t="s">
        <v>81</v>
      </c>
      <c r="D7" s="331"/>
      <c r="E7" s="331"/>
      <c r="F7" s="331"/>
      <c r="G7" s="331"/>
      <c r="H7" s="177" t="s">
        <v>143</v>
      </c>
      <c r="I7" s="177" t="s">
        <v>144</v>
      </c>
      <c r="J7" s="176" t="s">
        <v>145</v>
      </c>
      <c r="K7" s="176" t="s">
        <v>146</v>
      </c>
      <c r="L7" s="176" t="s">
        <v>147</v>
      </c>
      <c r="M7" s="331" t="s">
        <v>148</v>
      </c>
      <c r="N7" s="331"/>
      <c r="O7" s="331"/>
      <c r="P7" s="331" t="s">
        <v>149</v>
      </c>
      <c r="Q7" s="332" t="s">
        <v>150</v>
      </c>
      <c r="R7" s="70"/>
      <c r="S7" s="271"/>
    </row>
    <row r="8" s="270" customFormat="true" ht="306" hidden="false" customHeight="true" outlineLevel="0" collapsed="false">
      <c r="A8" s="172"/>
      <c r="B8" s="328"/>
      <c r="C8" s="331" t="s">
        <v>151</v>
      </c>
      <c r="D8" s="331"/>
      <c r="E8" s="331"/>
      <c r="F8" s="331" t="s">
        <v>17</v>
      </c>
      <c r="G8" s="333" t="s">
        <v>152</v>
      </c>
      <c r="H8" s="177"/>
      <c r="I8" s="177"/>
      <c r="J8" s="176"/>
      <c r="K8" s="176"/>
      <c r="L8" s="176"/>
      <c r="M8" s="331"/>
      <c r="N8" s="331"/>
      <c r="O8" s="331"/>
      <c r="P8" s="331"/>
      <c r="Q8" s="332"/>
      <c r="R8" s="70"/>
      <c r="S8" s="271"/>
    </row>
    <row r="9" s="270" customFormat="true" ht="26.25" hidden="false" customHeight="true" outlineLevel="0" collapsed="false">
      <c r="A9" s="172"/>
      <c r="B9" s="328"/>
      <c r="C9" s="331"/>
      <c r="D9" s="331"/>
      <c r="E9" s="331"/>
      <c r="F9" s="331"/>
      <c r="G9" s="333"/>
      <c r="H9" s="334" t="s">
        <v>153</v>
      </c>
      <c r="I9" s="334"/>
      <c r="J9" s="334"/>
      <c r="K9" s="334"/>
      <c r="L9" s="334"/>
      <c r="M9" s="331"/>
      <c r="N9" s="331"/>
      <c r="O9" s="331"/>
      <c r="P9" s="331"/>
      <c r="Q9" s="332"/>
      <c r="R9" s="70"/>
      <c r="S9" s="271"/>
    </row>
    <row r="10" s="270" customFormat="true" ht="17.25" hidden="false" customHeight="true" outlineLevel="0" collapsed="false">
      <c r="A10" s="172"/>
      <c r="B10" s="328"/>
      <c r="C10" s="286" t="n">
        <v>2000</v>
      </c>
      <c r="D10" s="286" t="n">
        <v>2005</v>
      </c>
      <c r="E10" s="286" t="n">
        <v>2009</v>
      </c>
      <c r="F10" s="286"/>
      <c r="G10" s="286"/>
      <c r="H10" s="286"/>
      <c r="I10" s="286"/>
      <c r="J10" s="286"/>
      <c r="K10" s="286"/>
      <c r="L10" s="286"/>
      <c r="M10" s="286" t="n">
        <v>2000</v>
      </c>
      <c r="N10" s="286" t="n">
        <v>2005</v>
      </c>
      <c r="O10" s="286" t="n">
        <v>2009</v>
      </c>
      <c r="P10" s="286"/>
      <c r="Q10" s="286"/>
      <c r="R10" s="70"/>
      <c r="S10" s="271"/>
    </row>
    <row r="11" customFormat="false" ht="6.75" hidden="false" customHeight="true" outlineLevel="0" collapsed="false">
      <c r="A11" s="335"/>
      <c r="B11" s="336"/>
      <c r="C11" s="337"/>
      <c r="D11" s="337"/>
      <c r="E11" s="337"/>
      <c r="F11" s="338"/>
      <c r="G11" s="337"/>
      <c r="H11" s="339"/>
      <c r="I11" s="340"/>
      <c r="J11" s="340"/>
      <c r="K11" s="340"/>
      <c r="L11" s="340"/>
      <c r="M11" s="341"/>
      <c r="N11" s="342"/>
      <c r="O11" s="342"/>
      <c r="P11" s="343"/>
      <c r="Q11" s="343"/>
      <c r="R11" s="344"/>
    </row>
    <row r="12" s="270" customFormat="true" ht="24" hidden="false" customHeight="true" outlineLevel="0" collapsed="false">
      <c r="A12" s="188" t="n">
        <v>1</v>
      </c>
      <c r="B12" s="345" t="s">
        <v>91</v>
      </c>
      <c r="C12" s="346" t="n">
        <v>133160.2</v>
      </c>
      <c r="D12" s="346" t="n">
        <v>131054.9</v>
      </c>
      <c r="E12" s="346" t="n">
        <v>218580.9</v>
      </c>
      <c r="F12" s="346" t="n">
        <v>100</v>
      </c>
      <c r="G12" s="347" t="n">
        <v>5729</v>
      </c>
      <c r="H12" s="346" t="n">
        <v>1.9</v>
      </c>
      <c r="I12" s="301" t="n">
        <v>36.7</v>
      </c>
      <c r="J12" s="346" t="n">
        <v>30.7</v>
      </c>
      <c r="K12" s="346" t="n">
        <v>15.4</v>
      </c>
      <c r="L12" s="346" t="n">
        <v>15.3</v>
      </c>
      <c r="M12" s="301" t="n">
        <v>1444803.7</v>
      </c>
      <c r="N12" s="346" t="n">
        <v>1826906.7</v>
      </c>
      <c r="O12" s="346" t="n">
        <v>2376908.4</v>
      </c>
      <c r="P12" s="346" t="n">
        <v>100</v>
      </c>
      <c r="Q12" s="347" t="n">
        <v>62276</v>
      </c>
      <c r="R12" s="348" t="n">
        <v>1</v>
      </c>
      <c r="S12" s="271"/>
    </row>
    <row r="13" s="270" customFormat="true" ht="24" hidden="false" customHeight="true" outlineLevel="0" collapsed="false">
      <c r="A13" s="188" t="n">
        <v>2</v>
      </c>
      <c r="B13" s="349" t="s">
        <v>28</v>
      </c>
      <c r="C13" s="309" t="n">
        <v>10167.7</v>
      </c>
      <c r="D13" s="309" t="n">
        <v>11475.2</v>
      </c>
      <c r="E13" s="309" t="n">
        <v>18751.9</v>
      </c>
      <c r="F13" s="309" t="n">
        <v>8.6</v>
      </c>
      <c r="G13" s="350" t="n">
        <v>6519</v>
      </c>
      <c r="H13" s="309" t="n">
        <v>1.2</v>
      </c>
      <c r="I13" s="309" t="n">
        <v>41.3</v>
      </c>
      <c r="J13" s="309" t="n">
        <v>29.7</v>
      </c>
      <c r="K13" s="309" t="n">
        <v>13.4</v>
      </c>
      <c r="L13" s="309" t="n">
        <v>14.4</v>
      </c>
      <c r="M13" s="309" t="n">
        <v>107270.1</v>
      </c>
      <c r="N13" s="309" t="n">
        <v>141158.5</v>
      </c>
      <c r="O13" s="309" t="n">
        <v>190463.3</v>
      </c>
      <c r="P13" s="309" t="n">
        <v>8</v>
      </c>
      <c r="Q13" s="351" t="n">
        <v>66211</v>
      </c>
      <c r="R13" s="348" t="n">
        <v>2</v>
      </c>
      <c r="S13" s="271"/>
    </row>
    <row r="14" s="270" customFormat="true" ht="24" hidden="false" customHeight="true" outlineLevel="0" collapsed="false">
      <c r="A14" s="188" t="n">
        <v>3</v>
      </c>
      <c r="B14" s="349" t="s">
        <v>29</v>
      </c>
      <c r="C14" s="309" t="n">
        <v>4800.7</v>
      </c>
      <c r="D14" s="309" t="n">
        <v>5420.8</v>
      </c>
      <c r="E14" s="309" t="n">
        <v>11120.4</v>
      </c>
      <c r="F14" s="309" t="n">
        <v>5.1</v>
      </c>
      <c r="G14" s="350" t="n">
        <v>5375</v>
      </c>
      <c r="H14" s="309" t="n">
        <v>2.1</v>
      </c>
      <c r="I14" s="309" t="n">
        <v>48.1</v>
      </c>
      <c r="J14" s="309" t="n">
        <v>23.1</v>
      </c>
      <c r="K14" s="309" t="n">
        <v>12.6</v>
      </c>
      <c r="L14" s="309" t="n">
        <v>14.1</v>
      </c>
      <c r="M14" s="309" t="n">
        <v>62479.5</v>
      </c>
      <c r="N14" s="309" t="n">
        <v>77411.9</v>
      </c>
      <c r="O14" s="309" t="n">
        <v>102238</v>
      </c>
      <c r="P14" s="309" t="n">
        <v>4.3</v>
      </c>
      <c r="Q14" s="351" t="n">
        <v>49412</v>
      </c>
      <c r="R14" s="348" t="n">
        <v>3</v>
      </c>
      <c r="S14" s="271"/>
    </row>
    <row r="15" s="270" customFormat="true" ht="24" hidden="false" customHeight="true" outlineLevel="0" collapsed="false">
      <c r="A15" s="188" t="n">
        <v>4</v>
      </c>
      <c r="B15" s="349" t="s">
        <v>30</v>
      </c>
      <c r="C15" s="309" t="n">
        <v>4032.9</v>
      </c>
      <c r="D15" s="309" t="n">
        <v>4347.2</v>
      </c>
      <c r="E15" s="309" t="n">
        <v>7932</v>
      </c>
      <c r="F15" s="309" t="n">
        <v>3.6</v>
      </c>
      <c r="G15" s="350" t="n">
        <v>3673</v>
      </c>
      <c r="H15" s="309" t="n">
        <v>4</v>
      </c>
      <c r="I15" s="309" t="n">
        <v>33.6</v>
      </c>
      <c r="J15" s="309" t="n">
        <v>26.8</v>
      </c>
      <c r="K15" s="309" t="n">
        <v>18.9</v>
      </c>
      <c r="L15" s="309" t="n">
        <v>16.7</v>
      </c>
      <c r="M15" s="309" t="n">
        <v>69964.9</v>
      </c>
      <c r="N15" s="309" t="n">
        <v>82403.4</v>
      </c>
      <c r="O15" s="309" t="n">
        <v>102579</v>
      </c>
      <c r="P15" s="309" t="n">
        <v>4.3</v>
      </c>
      <c r="Q15" s="351" t="n">
        <v>47552</v>
      </c>
      <c r="R15" s="348" t="n">
        <v>4</v>
      </c>
      <c r="S15" s="271"/>
    </row>
    <row r="16" s="270" customFormat="true" ht="24" hidden="false" customHeight="true" outlineLevel="0" collapsed="false">
      <c r="A16" s="188" t="n">
        <v>5</v>
      </c>
      <c r="B16" s="349" t="s">
        <v>31</v>
      </c>
      <c r="C16" s="309" t="n">
        <v>2627.9</v>
      </c>
      <c r="D16" s="309" t="n">
        <v>3317</v>
      </c>
      <c r="E16" s="309" t="n">
        <v>4422.6</v>
      </c>
      <c r="F16" s="309" t="n">
        <v>2</v>
      </c>
      <c r="G16" s="350" t="n">
        <v>4380</v>
      </c>
      <c r="H16" s="309" t="n">
        <v>2.7</v>
      </c>
      <c r="I16" s="309" t="n">
        <v>41.8</v>
      </c>
      <c r="J16" s="309" t="n">
        <v>23</v>
      </c>
      <c r="K16" s="309" t="n">
        <v>15.2</v>
      </c>
      <c r="L16" s="309" t="n">
        <v>17.3</v>
      </c>
      <c r="M16" s="309" t="n">
        <v>32805.9</v>
      </c>
      <c r="N16" s="309" t="n">
        <v>43097.2</v>
      </c>
      <c r="O16" s="309" t="n">
        <v>58442.3</v>
      </c>
      <c r="P16" s="309" t="n">
        <v>2.5</v>
      </c>
      <c r="Q16" s="351" t="n">
        <v>57861</v>
      </c>
      <c r="R16" s="348" t="n">
        <v>5</v>
      </c>
      <c r="S16" s="271"/>
    </row>
    <row r="17" s="270" customFormat="true" ht="24" hidden="false" customHeight="true" outlineLevel="0" collapsed="false">
      <c r="A17" s="188" t="n">
        <v>6</v>
      </c>
      <c r="B17" s="349" t="s">
        <v>32</v>
      </c>
      <c r="C17" s="309" t="n">
        <v>6593.5</v>
      </c>
      <c r="D17" s="309" t="n">
        <v>9011.2</v>
      </c>
      <c r="E17" s="309" t="n">
        <v>13364.3</v>
      </c>
      <c r="F17" s="309" t="n">
        <v>6.1</v>
      </c>
      <c r="G17" s="350" t="n">
        <v>5250</v>
      </c>
      <c r="H17" s="309" t="n">
        <v>1.9</v>
      </c>
      <c r="I17" s="309" t="n">
        <v>48.5</v>
      </c>
      <c r="J17" s="309" t="n">
        <v>22.8</v>
      </c>
      <c r="K17" s="309" t="n">
        <v>11.7</v>
      </c>
      <c r="L17" s="309" t="n">
        <v>15.1</v>
      </c>
      <c r="M17" s="309" t="n">
        <v>85925.8</v>
      </c>
      <c r="N17" s="309" t="n">
        <v>110437.3</v>
      </c>
      <c r="O17" s="309" t="n">
        <v>142653.1</v>
      </c>
      <c r="P17" s="309" t="n">
        <v>6</v>
      </c>
      <c r="Q17" s="351" t="n">
        <v>56122</v>
      </c>
      <c r="R17" s="348" t="n">
        <v>6</v>
      </c>
      <c r="S17" s="271"/>
    </row>
    <row r="18" s="270" customFormat="true" ht="24" hidden="false" customHeight="true" outlineLevel="0" collapsed="false">
      <c r="A18" s="188" t="n">
        <v>7</v>
      </c>
      <c r="B18" s="349" t="s">
        <v>33</v>
      </c>
      <c r="C18" s="309" t="n">
        <v>9406.9</v>
      </c>
      <c r="D18" s="309" t="n">
        <v>10056.4</v>
      </c>
      <c r="E18" s="309" t="n">
        <v>14903.4</v>
      </c>
      <c r="F18" s="309" t="n">
        <v>6.8</v>
      </c>
      <c r="G18" s="350" t="n">
        <v>4526</v>
      </c>
      <c r="H18" s="309" t="n">
        <v>1</v>
      </c>
      <c r="I18" s="309" t="n">
        <v>29.6</v>
      </c>
      <c r="J18" s="309" t="n">
        <v>32.2</v>
      </c>
      <c r="K18" s="309" t="n">
        <v>17.1</v>
      </c>
      <c r="L18" s="309" t="n">
        <v>20.1</v>
      </c>
      <c r="M18" s="309" t="n">
        <v>100925.9</v>
      </c>
      <c r="N18" s="309" t="n">
        <v>131041.2</v>
      </c>
      <c r="O18" s="309" t="n">
        <v>173531.1</v>
      </c>
      <c r="P18" s="309" t="n">
        <v>7.3</v>
      </c>
      <c r="Q18" s="351" t="n">
        <v>52613</v>
      </c>
      <c r="R18" s="348" t="n">
        <v>7</v>
      </c>
      <c r="S18" s="271"/>
    </row>
    <row r="19" s="270" customFormat="true" ht="24" hidden="false" customHeight="true" outlineLevel="0" collapsed="false">
      <c r="A19" s="188" t="n">
        <v>8</v>
      </c>
      <c r="B19" s="349" t="s">
        <v>34</v>
      </c>
      <c r="C19" s="309" t="n">
        <v>41929.9</v>
      </c>
      <c r="D19" s="309" t="n">
        <v>29018.7</v>
      </c>
      <c r="E19" s="309" t="n">
        <v>45479.9</v>
      </c>
      <c r="F19" s="309" t="n">
        <v>20.8</v>
      </c>
      <c r="G19" s="352" t="n">
        <v>8723</v>
      </c>
      <c r="H19" s="353" t="n">
        <v>1.3</v>
      </c>
      <c r="I19" s="353" t="n">
        <v>24.3</v>
      </c>
      <c r="J19" s="353" t="n">
        <v>38.3</v>
      </c>
      <c r="K19" s="353" t="n">
        <v>19.4</v>
      </c>
      <c r="L19" s="353" t="n">
        <v>16.7</v>
      </c>
      <c r="M19" s="309" t="n">
        <v>298304.6</v>
      </c>
      <c r="N19" s="309" t="n">
        <v>396704.4</v>
      </c>
      <c r="O19" s="309" t="n">
        <v>513452.2</v>
      </c>
      <c r="P19" s="309" t="n">
        <v>21.6</v>
      </c>
      <c r="Q19" s="351" t="n">
        <v>98322</v>
      </c>
      <c r="R19" s="348" t="n">
        <v>8</v>
      </c>
      <c r="S19" s="271"/>
    </row>
    <row r="20" s="270" customFormat="true" ht="24" hidden="false" customHeight="true" outlineLevel="0" collapsed="false">
      <c r="A20" s="188" t="n">
        <v>9</v>
      </c>
      <c r="B20" s="349" t="s">
        <v>35</v>
      </c>
      <c r="C20" s="309" t="n">
        <v>2624.9</v>
      </c>
      <c r="D20" s="309" t="n">
        <v>2679</v>
      </c>
      <c r="E20" s="309" t="n">
        <v>4549.5</v>
      </c>
      <c r="F20" s="309" t="n">
        <v>2.1</v>
      </c>
      <c r="G20" s="350" t="n">
        <v>4409</v>
      </c>
      <c r="H20" s="309" t="n">
        <v>3.7</v>
      </c>
      <c r="I20" s="309" t="n">
        <v>46.8</v>
      </c>
      <c r="J20" s="309" t="n">
        <v>23.3</v>
      </c>
      <c r="K20" s="309" t="n">
        <v>11.4</v>
      </c>
      <c r="L20" s="309" t="n">
        <v>14.8</v>
      </c>
      <c r="M20" s="309" t="n">
        <v>43155.2</v>
      </c>
      <c r="N20" s="309" t="n">
        <v>51645.3</v>
      </c>
      <c r="O20" s="309" t="n">
        <v>62700.5</v>
      </c>
      <c r="P20" s="309" t="n">
        <v>2.6</v>
      </c>
      <c r="Q20" s="351" t="n">
        <v>60810</v>
      </c>
      <c r="R20" s="348" t="n">
        <v>9</v>
      </c>
      <c r="S20" s="271"/>
    </row>
    <row r="21" s="270" customFormat="true" ht="24" hidden="false" customHeight="true" outlineLevel="0" collapsed="false">
      <c r="A21" s="188" t="n">
        <v>10</v>
      </c>
      <c r="B21" s="349" t="s">
        <v>36</v>
      </c>
      <c r="C21" s="309" t="n">
        <v>3927.4</v>
      </c>
      <c r="D21" s="309" t="n">
        <v>5118.9</v>
      </c>
      <c r="E21" s="309" t="n">
        <v>8535</v>
      </c>
      <c r="F21" s="309" t="n">
        <v>3.9</v>
      </c>
      <c r="G21" s="350" t="n">
        <v>4064</v>
      </c>
      <c r="H21" s="309" t="n">
        <v>1.8</v>
      </c>
      <c r="I21" s="309" t="n">
        <v>34.7</v>
      </c>
      <c r="J21" s="309" t="n">
        <v>33.4</v>
      </c>
      <c r="K21" s="309" t="n">
        <v>15.6</v>
      </c>
      <c r="L21" s="309" t="n">
        <v>14.5</v>
      </c>
      <c r="M21" s="309" t="n">
        <v>58332.9</v>
      </c>
      <c r="N21" s="309" t="n">
        <v>77038.3</v>
      </c>
      <c r="O21" s="309" t="n">
        <v>102677.9</v>
      </c>
      <c r="P21" s="309" t="n">
        <v>4.3</v>
      </c>
      <c r="Q21" s="351" t="n">
        <v>48854</v>
      </c>
      <c r="R21" s="348" t="n">
        <v>10</v>
      </c>
      <c r="S21" s="271"/>
    </row>
    <row r="22" s="270" customFormat="true" ht="24" hidden="false" customHeight="true" outlineLevel="0" collapsed="false">
      <c r="A22" s="188" t="n">
        <v>11</v>
      </c>
      <c r="B22" s="349" t="s">
        <v>37</v>
      </c>
      <c r="C22" s="309" t="n">
        <v>2282</v>
      </c>
      <c r="D22" s="309" t="n">
        <v>3266.9</v>
      </c>
      <c r="E22" s="309" t="n">
        <v>4634.5</v>
      </c>
      <c r="F22" s="309" t="n">
        <v>2.1</v>
      </c>
      <c r="G22" s="350" t="n">
        <v>3892</v>
      </c>
      <c r="H22" s="309" t="n">
        <v>6.3</v>
      </c>
      <c r="I22" s="309" t="n">
        <v>26.9</v>
      </c>
      <c r="J22" s="309" t="n">
        <v>33</v>
      </c>
      <c r="K22" s="309" t="n">
        <v>15.9</v>
      </c>
      <c r="L22" s="309" t="n">
        <v>17.9</v>
      </c>
      <c r="M22" s="309" t="n">
        <v>39372.6</v>
      </c>
      <c r="N22" s="309" t="n">
        <v>49915.5</v>
      </c>
      <c r="O22" s="309" t="n">
        <v>63069</v>
      </c>
      <c r="P22" s="309" t="n">
        <v>2.7</v>
      </c>
      <c r="Q22" s="351" t="n">
        <v>53011</v>
      </c>
      <c r="R22" s="348" t="n">
        <v>11</v>
      </c>
      <c r="S22" s="271"/>
    </row>
    <row r="23" s="270" customFormat="true" ht="24" hidden="false" customHeight="true" outlineLevel="0" collapsed="false">
      <c r="A23" s="188" t="n">
        <v>12</v>
      </c>
      <c r="B23" s="349" t="s">
        <v>38</v>
      </c>
      <c r="C23" s="309" t="n">
        <v>7239.3</v>
      </c>
      <c r="D23" s="309" t="n">
        <v>7403.7</v>
      </c>
      <c r="E23" s="309" t="n">
        <v>17583.7</v>
      </c>
      <c r="F23" s="309" t="n">
        <v>8.1</v>
      </c>
      <c r="G23" s="350" t="n">
        <v>7903</v>
      </c>
      <c r="H23" s="309" t="n">
        <v>1.1</v>
      </c>
      <c r="I23" s="309" t="n">
        <v>38.7</v>
      </c>
      <c r="J23" s="309" t="n">
        <v>30.4</v>
      </c>
      <c r="K23" s="309" t="n">
        <v>17.3</v>
      </c>
      <c r="L23" s="309" t="n">
        <v>12.5</v>
      </c>
      <c r="M23" s="309" t="n">
        <v>79875.8</v>
      </c>
      <c r="N23" s="309" t="n">
        <v>98275.9</v>
      </c>
      <c r="O23" s="309" t="n">
        <v>129361.9</v>
      </c>
      <c r="P23" s="309" t="n">
        <v>5.5</v>
      </c>
      <c r="Q23" s="351" t="n">
        <v>58007</v>
      </c>
      <c r="R23" s="348" t="n">
        <v>12</v>
      </c>
      <c r="S23" s="271"/>
    </row>
    <row r="24" s="270" customFormat="true" ht="24" hidden="false" customHeight="true" outlineLevel="0" collapsed="false">
      <c r="A24" s="188" t="n">
        <v>13</v>
      </c>
      <c r="B24" s="349" t="s">
        <v>39</v>
      </c>
      <c r="C24" s="309" t="n">
        <v>15343.4</v>
      </c>
      <c r="D24" s="309" t="n">
        <v>15474.5</v>
      </c>
      <c r="E24" s="309" t="n">
        <v>28402.8</v>
      </c>
      <c r="F24" s="309" t="n">
        <v>13</v>
      </c>
      <c r="G24" s="350" t="n">
        <v>6117</v>
      </c>
      <c r="H24" s="309" t="n">
        <v>0.7</v>
      </c>
      <c r="I24" s="309" t="n">
        <v>47.1</v>
      </c>
      <c r="J24" s="309" t="n">
        <v>29.7</v>
      </c>
      <c r="K24" s="309" t="n">
        <v>10.7</v>
      </c>
      <c r="L24" s="309" t="n">
        <v>11.8</v>
      </c>
      <c r="M24" s="309" t="n">
        <v>190764</v>
      </c>
      <c r="N24" s="309" t="n">
        <v>217221.9</v>
      </c>
      <c r="O24" s="309" t="n">
        <v>288895.7</v>
      </c>
      <c r="P24" s="309" t="n">
        <v>12.2</v>
      </c>
      <c r="Q24" s="351" t="n">
        <v>62252</v>
      </c>
      <c r="R24" s="348" t="n">
        <v>13</v>
      </c>
      <c r="S24" s="271"/>
    </row>
    <row r="25" s="270" customFormat="true" ht="24" hidden="false" customHeight="true" outlineLevel="0" collapsed="false">
      <c r="A25" s="188" t="n">
        <v>14</v>
      </c>
      <c r="B25" s="349" t="s">
        <v>40</v>
      </c>
      <c r="C25" s="309" t="n">
        <v>2750.8</v>
      </c>
      <c r="D25" s="309" t="n">
        <v>2987.5</v>
      </c>
      <c r="E25" s="309" t="n">
        <v>6179.6</v>
      </c>
      <c r="F25" s="309" t="n">
        <v>2.8</v>
      </c>
      <c r="G25" s="350" t="n">
        <v>4861</v>
      </c>
      <c r="H25" s="309" t="n">
        <v>1.9</v>
      </c>
      <c r="I25" s="309" t="n">
        <v>45.5</v>
      </c>
      <c r="J25" s="309" t="n">
        <v>28.5</v>
      </c>
      <c r="K25" s="309" t="n">
        <v>10.5</v>
      </c>
      <c r="L25" s="309" t="n">
        <v>13.6</v>
      </c>
      <c r="M25" s="309" t="n">
        <v>41646.7</v>
      </c>
      <c r="N25" s="309" t="n">
        <v>51429.7</v>
      </c>
      <c r="O25" s="309" t="n">
        <v>62652.7</v>
      </c>
      <c r="P25" s="309" t="n">
        <v>2.6</v>
      </c>
      <c r="Q25" s="351" t="n">
        <v>49328</v>
      </c>
      <c r="R25" s="348" t="n">
        <v>14</v>
      </c>
      <c r="S25" s="271"/>
    </row>
    <row r="26" s="270" customFormat="true" ht="24" hidden="false" customHeight="true" outlineLevel="0" collapsed="false">
      <c r="A26" s="188" t="n">
        <v>15</v>
      </c>
      <c r="B26" s="349" t="s">
        <v>41</v>
      </c>
      <c r="C26" s="309" t="n">
        <v>2643.4</v>
      </c>
      <c r="D26" s="309" t="n">
        <v>3906.4</v>
      </c>
      <c r="E26" s="309" t="n">
        <v>5854.5</v>
      </c>
      <c r="F26" s="309" t="n">
        <v>2.7</v>
      </c>
      <c r="G26" s="350" t="n">
        <v>4101</v>
      </c>
      <c r="H26" s="309" t="n">
        <v>3.9</v>
      </c>
      <c r="I26" s="309" t="n">
        <v>35.3</v>
      </c>
      <c r="J26" s="309" t="n">
        <v>29.2</v>
      </c>
      <c r="K26" s="309" t="n">
        <v>15.6</v>
      </c>
      <c r="L26" s="309" t="n">
        <v>16</v>
      </c>
      <c r="M26" s="309" t="n">
        <v>45691.7</v>
      </c>
      <c r="N26" s="309" t="n">
        <v>56676.4</v>
      </c>
      <c r="O26" s="309" t="n">
        <v>69448.8</v>
      </c>
      <c r="P26" s="309" t="n">
        <v>2.9</v>
      </c>
      <c r="Q26" s="351" t="n">
        <v>48664</v>
      </c>
      <c r="R26" s="348" t="n">
        <v>15</v>
      </c>
      <c r="S26" s="271"/>
    </row>
    <row r="27" s="270" customFormat="true" ht="24" hidden="false" customHeight="true" outlineLevel="0" collapsed="false">
      <c r="A27" s="188" t="n">
        <v>16</v>
      </c>
      <c r="B27" s="349" t="s">
        <v>42</v>
      </c>
      <c r="C27" s="309" t="n">
        <v>11872.6</v>
      </c>
      <c r="D27" s="309" t="n">
        <v>12774.3</v>
      </c>
      <c r="E27" s="309" t="n">
        <v>18343.6</v>
      </c>
      <c r="F27" s="309" t="n">
        <v>8.4</v>
      </c>
      <c r="G27" s="350" t="n">
        <v>5390</v>
      </c>
      <c r="H27" s="309" t="n">
        <v>3.5</v>
      </c>
      <c r="I27" s="309" t="n">
        <v>36.3</v>
      </c>
      <c r="J27" s="309" t="n">
        <v>27.2</v>
      </c>
      <c r="K27" s="309" t="n">
        <v>17</v>
      </c>
      <c r="L27" s="309" t="n">
        <v>16</v>
      </c>
      <c r="M27" s="309" t="n">
        <v>122589.8</v>
      </c>
      <c r="N27" s="309" t="n">
        <v>162854.1</v>
      </c>
      <c r="O27" s="309" t="n">
        <v>214411.3</v>
      </c>
      <c r="P27" s="309" t="n">
        <v>9</v>
      </c>
      <c r="Q27" s="351" t="n">
        <v>62909</v>
      </c>
      <c r="R27" s="348" t="n">
        <v>16</v>
      </c>
      <c r="S27" s="271"/>
    </row>
    <row r="28" s="270" customFormat="true" ht="24" hidden="false" customHeight="true" outlineLevel="0" collapsed="false">
      <c r="A28" s="188" t="n">
        <v>17</v>
      </c>
      <c r="B28" s="354" t="s">
        <v>43</v>
      </c>
      <c r="C28" s="309" t="n">
        <v>4916.9</v>
      </c>
      <c r="D28" s="309" t="n">
        <v>4797.2</v>
      </c>
      <c r="E28" s="309" t="n">
        <v>8523.2</v>
      </c>
      <c r="F28" s="309" t="n">
        <v>3.9</v>
      </c>
      <c r="G28" s="350" t="n">
        <v>5034</v>
      </c>
      <c r="H28" s="309" t="n">
        <v>2.5</v>
      </c>
      <c r="I28" s="309" t="n">
        <v>29.3</v>
      </c>
      <c r="J28" s="309" t="n">
        <v>35.3</v>
      </c>
      <c r="K28" s="309" t="n">
        <v>15.2</v>
      </c>
      <c r="L28" s="309" t="n">
        <v>17.7</v>
      </c>
      <c r="M28" s="309" t="n">
        <v>65698.3</v>
      </c>
      <c r="N28" s="309" t="n">
        <v>79595.7</v>
      </c>
      <c r="O28" s="309" t="n">
        <v>100331.6</v>
      </c>
      <c r="P28" s="309" t="n">
        <v>4.2</v>
      </c>
      <c r="Q28" s="355" t="n">
        <v>59256</v>
      </c>
      <c r="R28" s="348" t="n">
        <v>17</v>
      </c>
      <c r="S28" s="271"/>
    </row>
    <row r="29" s="270" customFormat="true" ht="9.75" hidden="false" customHeight="true" outlineLevel="0" collapsed="false">
      <c r="A29" s="31"/>
      <c r="B29" s="356"/>
      <c r="C29" s="357"/>
      <c r="D29" s="357"/>
      <c r="E29" s="357"/>
      <c r="F29" s="357"/>
      <c r="G29" s="358"/>
      <c r="H29" s="357"/>
      <c r="I29" s="357"/>
      <c r="J29" s="357"/>
      <c r="K29" s="357"/>
      <c r="L29" s="357"/>
      <c r="M29" s="357"/>
      <c r="N29" s="357"/>
      <c r="O29" s="357"/>
      <c r="P29" s="357"/>
      <c r="Q29" s="357"/>
      <c r="R29" s="31"/>
      <c r="S29" s="271"/>
    </row>
    <row r="30" customFormat="false" ht="12.75" hidden="false" customHeight="true" outlineLevel="0" collapsed="false">
      <c r="A30" s="359" t="s">
        <v>154</v>
      </c>
      <c r="B30" s="360"/>
      <c r="C30" s="265"/>
      <c r="D30" s="265"/>
      <c r="E30" s="265"/>
      <c r="F30" s="265"/>
      <c r="G30" s="265"/>
      <c r="H30" s="265"/>
      <c r="I30" s="265"/>
      <c r="J30" s="265"/>
      <c r="K30" s="265"/>
      <c r="L30" s="265"/>
      <c r="M30" s="361"/>
      <c r="N30" s="361"/>
      <c r="O30" s="361"/>
      <c r="P30" s="361"/>
      <c r="Q30" s="361"/>
      <c r="R30" s="362"/>
    </row>
    <row r="31" customFormat="false" ht="12.75" hidden="false" customHeight="true" outlineLevel="0" collapsed="false">
      <c r="A31" s="267" t="s">
        <v>155</v>
      </c>
      <c r="B31" s="360"/>
      <c r="C31" s="265"/>
      <c r="D31" s="265"/>
      <c r="E31" s="265"/>
      <c r="F31" s="265"/>
      <c r="G31" s="265"/>
      <c r="H31" s="265"/>
      <c r="I31" s="265"/>
      <c r="J31" s="265"/>
      <c r="K31" s="265"/>
      <c r="L31" s="265"/>
      <c r="M31" s="361"/>
      <c r="N31" s="361"/>
      <c r="O31" s="361"/>
      <c r="P31" s="361"/>
      <c r="Q31" s="361"/>
      <c r="R31" s="362"/>
    </row>
    <row r="32" customFormat="false" ht="12.75" hidden="false" customHeight="true" outlineLevel="0" collapsed="false"/>
  </sheetData>
  <mergeCells count="20">
    <mergeCell ref="A6:A10"/>
    <mergeCell ref="B6:B10"/>
    <mergeCell ref="C6:L6"/>
    <mergeCell ref="M6:Q6"/>
    <mergeCell ref="R6:R10"/>
    <mergeCell ref="C7:G7"/>
    <mergeCell ref="H7:H8"/>
    <mergeCell ref="I7:I8"/>
    <mergeCell ref="J7:J8"/>
    <mergeCell ref="K7:K8"/>
    <mergeCell ref="L7:L8"/>
    <mergeCell ref="M7:O9"/>
    <mergeCell ref="P7:P9"/>
    <mergeCell ref="Q7:Q9"/>
    <mergeCell ref="C8:E9"/>
    <mergeCell ref="F8:F9"/>
    <mergeCell ref="G8:G9"/>
    <mergeCell ref="H9:L9"/>
    <mergeCell ref="E10:L10"/>
    <mergeCell ref="O10:Q10"/>
  </mergeCells>
  <printOptions headings="false" gridLines="false" gridLinesSet="true" horizontalCentered="false" verticalCentered="false"/>
  <pageMargins left="0.236111111111111" right="0.196527777777778" top="0.275694444444444"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117" width="4.7"/>
    <col collapsed="false" customWidth="true" hidden="false" outlineLevel="0" max="2" min="2" style="117" width="20.41"/>
    <col collapsed="false" customWidth="true" hidden="false" outlineLevel="0" max="5" min="3" style="117" width="13.7"/>
    <col collapsed="false" customWidth="true" hidden="false" outlineLevel="0" max="6" min="6" style="117" width="11.56"/>
    <col collapsed="false" customWidth="true" hidden="false" outlineLevel="0" max="7" min="7" style="117" width="11.85"/>
    <col collapsed="false" customWidth="false" hidden="false" outlineLevel="0" max="8" min="8" style="122" width="9.14"/>
    <col collapsed="false" customWidth="false" hidden="false" outlineLevel="0" max="13" min="9" style="117" width="9.14"/>
    <col collapsed="false" customWidth="true" hidden="false" outlineLevel="0" max="17" min="14" style="117" width="8.56"/>
    <col collapsed="false" customWidth="true" hidden="false" outlineLevel="0" max="18" min="18" style="363" width="4.28"/>
    <col collapsed="false" customWidth="false" hidden="false" outlineLevel="0" max="257" min="19" style="117" width="9.14"/>
  </cols>
  <sheetData>
    <row r="1" customFormat="false" ht="15.75" hidden="false" customHeight="true" outlineLevel="0" collapsed="false">
      <c r="A1" s="364" t="s">
        <v>74</v>
      </c>
      <c r="B1" s="365"/>
      <c r="C1" s="357"/>
      <c r="D1" s="357"/>
      <c r="E1" s="357"/>
      <c r="F1" s="357"/>
      <c r="G1" s="357"/>
      <c r="R1" s="366"/>
    </row>
    <row r="2" customFormat="false" ht="15.75" hidden="false" customHeight="true" outlineLevel="0" collapsed="false">
      <c r="A2" s="367" t="s">
        <v>138</v>
      </c>
      <c r="B2" s="365"/>
      <c r="C2" s="357"/>
      <c r="D2" s="357"/>
      <c r="E2" s="357"/>
      <c r="F2" s="357"/>
      <c r="G2" s="357"/>
      <c r="R2" s="366"/>
    </row>
    <row r="3" customFormat="false" ht="15.75" hidden="false" customHeight="true" outlineLevel="0" collapsed="false">
      <c r="A3" s="368" t="s">
        <v>139</v>
      </c>
      <c r="B3" s="365"/>
      <c r="C3" s="357"/>
      <c r="D3" s="357"/>
      <c r="E3" s="357"/>
      <c r="F3" s="357"/>
      <c r="G3" s="357"/>
      <c r="R3" s="366"/>
    </row>
    <row r="4" customFormat="false" ht="15.75" hidden="false" customHeight="true" outlineLevel="0" collapsed="false">
      <c r="A4" s="369" t="s">
        <v>140</v>
      </c>
      <c r="B4" s="368"/>
      <c r="C4" s="370"/>
      <c r="D4" s="370"/>
      <c r="E4" s="370"/>
      <c r="F4" s="370"/>
      <c r="G4" s="370"/>
      <c r="R4" s="371"/>
    </row>
    <row r="5" customFormat="false" ht="9" hidden="false" customHeight="true" outlineLevel="0" collapsed="false">
      <c r="A5" s="369"/>
      <c r="B5" s="368"/>
      <c r="C5" s="370"/>
      <c r="D5" s="370"/>
      <c r="E5" s="370"/>
      <c r="F5" s="370"/>
      <c r="G5" s="370"/>
      <c r="R5" s="371"/>
    </row>
    <row r="6" customFormat="false" ht="33" hidden="false" customHeight="true" outlineLevel="0" collapsed="false">
      <c r="A6" s="372" t="s">
        <v>131</v>
      </c>
      <c r="B6" s="373" t="s">
        <v>156</v>
      </c>
      <c r="C6" s="374" t="s">
        <v>157</v>
      </c>
      <c r="D6" s="374"/>
      <c r="E6" s="374"/>
      <c r="F6" s="374"/>
      <c r="G6" s="374"/>
      <c r="H6" s="375" t="s">
        <v>158</v>
      </c>
      <c r="I6" s="375"/>
      <c r="J6" s="376" t="s">
        <v>159</v>
      </c>
      <c r="K6" s="376"/>
      <c r="L6" s="375" t="s">
        <v>160</v>
      </c>
      <c r="M6" s="375"/>
      <c r="N6" s="375"/>
      <c r="O6" s="375" t="s">
        <v>161</v>
      </c>
      <c r="P6" s="375"/>
      <c r="Q6" s="375"/>
      <c r="R6" s="377" t="s">
        <v>131</v>
      </c>
    </row>
    <row r="7" customFormat="false" ht="320.25" hidden="false" customHeight="true" outlineLevel="0" collapsed="false">
      <c r="A7" s="372"/>
      <c r="B7" s="373"/>
      <c r="C7" s="378" t="s">
        <v>162</v>
      </c>
      <c r="D7" s="378" t="s">
        <v>163</v>
      </c>
      <c r="E7" s="379" t="s">
        <v>164</v>
      </c>
      <c r="F7" s="379" t="s">
        <v>165</v>
      </c>
      <c r="G7" s="379" t="s">
        <v>166</v>
      </c>
      <c r="H7" s="375"/>
      <c r="I7" s="375"/>
      <c r="J7" s="376"/>
      <c r="K7" s="376"/>
      <c r="L7" s="375"/>
      <c r="M7" s="375"/>
      <c r="N7" s="375"/>
      <c r="O7" s="375"/>
      <c r="P7" s="375"/>
      <c r="Q7" s="375"/>
      <c r="R7" s="377"/>
    </row>
    <row r="8" customFormat="false" ht="24" hidden="false" customHeight="true" outlineLevel="0" collapsed="false">
      <c r="A8" s="380"/>
      <c r="B8" s="381"/>
      <c r="C8" s="286" t="n">
        <v>2009</v>
      </c>
      <c r="D8" s="286"/>
      <c r="E8" s="286"/>
      <c r="F8" s="286"/>
      <c r="G8" s="286"/>
      <c r="H8" s="382" t="n">
        <v>2005</v>
      </c>
      <c r="I8" s="382" t="n">
        <v>2009</v>
      </c>
      <c r="J8" s="382" t="n">
        <v>2005</v>
      </c>
      <c r="K8" s="382" t="n">
        <v>2009</v>
      </c>
      <c r="L8" s="382" t="n">
        <v>2000</v>
      </c>
      <c r="M8" s="382" t="n">
        <v>2005</v>
      </c>
      <c r="N8" s="382" t="n">
        <v>2009</v>
      </c>
      <c r="O8" s="382" t="n">
        <v>2000</v>
      </c>
      <c r="P8" s="382" t="n">
        <v>2005</v>
      </c>
      <c r="Q8" s="382" t="n">
        <v>2009</v>
      </c>
      <c r="R8" s="383"/>
    </row>
    <row r="9" customFormat="false" ht="6.75" hidden="false" customHeight="true" outlineLevel="0" collapsed="false">
      <c r="A9" s="384"/>
      <c r="B9" s="385"/>
      <c r="C9" s="302"/>
      <c r="D9" s="302"/>
      <c r="E9" s="302"/>
      <c r="F9" s="386"/>
      <c r="G9" s="387"/>
      <c r="H9" s="388"/>
      <c r="I9" s="389"/>
      <c r="J9" s="390"/>
      <c r="K9" s="390"/>
      <c r="L9" s="390"/>
      <c r="M9" s="390"/>
      <c r="N9" s="390"/>
      <c r="O9" s="390"/>
      <c r="P9" s="390"/>
      <c r="R9" s="391"/>
    </row>
    <row r="10" customFormat="false" ht="17.1" hidden="false" customHeight="true" outlineLevel="0" collapsed="false">
      <c r="A10" s="392" t="n">
        <v>1</v>
      </c>
      <c r="B10" s="393" t="s">
        <v>167</v>
      </c>
      <c r="C10" s="301" t="n">
        <v>5.5</v>
      </c>
      <c r="D10" s="301" t="n">
        <v>35.1</v>
      </c>
      <c r="E10" s="301" t="n">
        <v>25.9</v>
      </c>
      <c r="F10" s="394" t="n">
        <v>20.6</v>
      </c>
      <c r="G10" s="301" t="n">
        <v>12.9</v>
      </c>
      <c r="H10" s="395" t="n">
        <v>14329.1</v>
      </c>
      <c r="I10" s="396" t="n">
        <v>21405.5</v>
      </c>
      <c r="J10" s="397" t="n">
        <v>38.9</v>
      </c>
      <c r="K10" s="398" t="n">
        <v>29.6</v>
      </c>
      <c r="L10" s="399" t="n">
        <v>2404</v>
      </c>
      <c r="M10" s="399" t="n">
        <v>2028</v>
      </c>
      <c r="N10" s="400" t="n">
        <v>2899</v>
      </c>
      <c r="O10" s="400" t="n">
        <v>939</v>
      </c>
      <c r="P10" s="399" t="n">
        <v>1054</v>
      </c>
      <c r="Q10" s="400" t="n">
        <v>1536</v>
      </c>
      <c r="R10" s="401" t="n">
        <v>1</v>
      </c>
    </row>
    <row r="11" customFormat="false" ht="17.1" hidden="false" customHeight="true" outlineLevel="0" collapsed="false">
      <c r="A11" s="392" t="n">
        <v>2</v>
      </c>
      <c r="B11" s="402" t="s">
        <v>28</v>
      </c>
      <c r="C11" s="309" t="n">
        <v>3.9</v>
      </c>
      <c r="D11" s="309" t="n">
        <v>42.9</v>
      </c>
      <c r="E11" s="309" t="n">
        <v>22</v>
      </c>
      <c r="F11" s="403" t="n">
        <v>16.7</v>
      </c>
      <c r="G11" s="309" t="n">
        <v>14.5</v>
      </c>
      <c r="H11" s="251" t="n">
        <v>1138.6</v>
      </c>
      <c r="I11" s="353" t="n">
        <v>1392</v>
      </c>
      <c r="J11" s="351" t="n">
        <v>36.1</v>
      </c>
      <c r="K11" s="404" t="n">
        <v>33.4</v>
      </c>
      <c r="L11" s="405" t="n">
        <v>219</v>
      </c>
      <c r="M11" s="405" t="n">
        <v>222</v>
      </c>
      <c r="N11" s="350" t="n">
        <v>287</v>
      </c>
      <c r="O11" s="405" t="n">
        <v>90</v>
      </c>
      <c r="P11" s="405" t="n">
        <v>90</v>
      </c>
      <c r="Q11" s="350" t="n">
        <v>170</v>
      </c>
      <c r="R11" s="401" t="n">
        <v>2</v>
      </c>
    </row>
    <row r="12" customFormat="false" ht="17.1" hidden="false" customHeight="true" outlineLevel="0" collapsed="false">
      <c r="A12" s="392" t="n">
        <v>3</v>
      </c>
      <c r="B12" s="402" t="s">
        <v>29</v>
      </c>
      <c r="C12" s="309" t="n">
        <v>8.4</v>
      </c>
      <c r="D12" s="309" t="n">
        <v>36.7</v>
      </c>
      <c r="E12" s="309" t="n">
        <v>22.4</v>
      </c>
      <c r="F12" s="403" t="n">
        <v>19.4</v>
      </c>
      <c r="G12" s="309" t="n">
        <v>13.1</v>
      </c>
      <c r="H12" s="251" t="n">
        <v>784.2</v>
      </c>
      <c r="I12" s="353" t="n">
        <v>857.5</v>
      </c>
      <c r="J12" s="351" t="n">
        <v>31.2</v>
      </c>
      <c r="K12" s="404" t="n">
        <v>31.2</v>
      </c>
      <c r="L12" s="405" t="n">
        <v>68</v>
      </c>
      <c r="M12" s="405" t="n">
        <v>75</v>
      </c>
      <c r="N12" s="350" t="n">
        <v>115</v>
      </c>
      <c r="O12" s="405" t="n">
        <v>34</v>
      </c>
      <c r="P12" s="405" t="n">
        <v>39</v>
      </c>
      <c r="Q12" s="350" t="n">
        <v>53</v>
      </c>
      <c r="R12" s="401" t="n">
        <v>3</v>
      </c>
    </row>
    <row r="13" customFormat="false" ht="17.1" hidden="false" customHeight="true" outlineLevel="0" collapsed="false">
      <c r="A13" s="392" t="n">
        <v>4</v>
      </c>
      <c r="B13" s="402" t="s">
        <v>30</v>
      </c>
      <c r="C13" s="309" t="n">
        <v>10.9</v>
      </c>
      <c r="D13" s="309" t="n">
        <v>27.8</v>
      </c>
      <c r="E13" s="309" t="n">
        <v>24.2</v>
      </c>
      <c r="F13" s="403" t="n">
        <v>24.9</v>
      </c>
      <c r="G13" s="309" t="n">
        <v>12.2</v>
      </c>
      <c r="H13" s="251" t="n">
        <v>493.9</v>
      </c>
      <c r="I13" s="353" t="n">
        <v>495.5</v>
      </c>
      <c r="J13" s="351" t="n">
        <v>43.5</v>
      </c>
      <c r="K13" s="404" t="n">
        <v>29.4</v>
      </c>
      <c r="L13" s="405" t="n">
        <v>73</v>
      </c>
      <c r="M13" s="405" t="n">
        <v>63</v>
      </c>
      <c r="N13" s="350" t="n">
        <v>137</v>
      </c>
      <c r="O13" s="405" t="n">
        <v>31</v>
      </c>
      <c r="P13" s="405" t="n">
        <v>47</v>
      </c>
      <c r="Q13" s="350" t="n">
        <v>60</v>
      </c>
      <c r="R13" s="401" t="n">
        <v>4</v>
      </c>
    </row>
    <row r="14" customFormat="false" ht="17.1" hidden="false" customHeight="true" outlineLevel="0" collapsed="false">
      <c r="A14" s="392" t="n">
        <v>5</v>
      </c>
      <c r="B14" s="402" t="s">
        <v>31</v>
      </c>
      <c r="C14" s="309" t="n">
        <v>5.3</v>
      </c>
      <c r="D14" s="309" t="n">
        <v>38</v>
      </c>
      <c r="E14" s="309" t="n">
        <v>26.4</v>
      </c>
      <c r="F14" s="403" t="n">
        <v>18</v>
      </c>
      <c r="G14" s="309" t="n">
        <v>12.3</v>
      </c>
      <c r="H14" s="251" t="n">
        <v>121.2</v>
      </c>
      <c r="I14" s="353" t="n">
        <v>320.1</v>
      </c>
      <c r="J14" s="406" t="n">
        <v>35.6</v>
      </c>
      <c r="K14" s="404" t="n">
        <v>21.3</v>
      </c>
      <c r="L14" s="405" t="n">
        <v>33</v>
      </c>
      <c r="M14" s="405" t="n">
        <v>33</v>
      </c>
      <c r="N14" s="350" t="n">
        <v>23</v>
      </c>
      <c r="O14" s="405" t="n">
        <v>10</v>
      </c>
      <c r="P14" s="405" t="n">
        <v>10</v>
      </c>
      <c r="Q14" s="350" t="n">
        <v>18</v>
      </c>
      <c r="R14" s="401" t="n">
        <v>5</v>
      </c>
    </row>
    <row r="15" customFormat="false" ht="17.1" hidden="false" customHeight="true" outlineLevel="0" collapsed="false">
      <c r="A15" s="392" t="n">
        <v>6</v>
      </c>
      <c r="B15" s="402" t="s">
        <v>32</v>
      </c>
      <c r="C15" s="309" t="n">
        <v>6.7</v>
      </c>
      <c r="D15" s="309" t="n">
        <v>41.1</v>
      </c>
      <c r="E15" s="309" t="n">
        <v>19.6</v>
      </c>
      <c r="F15" s="403" t="n">
        <v>20.8</v>
      </c>
      <c r="G15" s="309" t="n">
        <v>11.8</v>
      </c>
      <c r="H15" s="251" t="n">
        <v>350.9</v>
      </c>
      <c r="I15" s="353" t="n">
        <v>2003.5</v>
      </c>
      <c r="J15" s="351" t="n">
        <v>27.6</v>
      </c>
      <c r="K15" s="404" t="n">
        <v>25</v>
      </c>
      <c r="L15" s="405" t="n">
        <v>178</v>
      </c>
      <c r="M15" s="405" t="n">
        <v>123</v>
      </c>
      <c r="N15" s="350" t="n">
        <v>177</v>
      </c>
      <c r="O15" s="405" t="n">
        <v>49</v>
      </c>
      <c r="P15" s="405" t="n">
        <v>87</v>
      </c>
      <c r="Q15" s="350" t="n">
        <v>115</v>
      </c>
      <c r="R15" s="401" t="n">
        <v>6</v>
      </c>
    </row>
    <row r="16" customFormat="false" ht="17.1" hidden="false" customHeight="true" outlineLevel="0" collapsed="false">
      <c r="A16" s="392" t="n">
        <v>7</v>
      </c>
      <c r="B16" s="402" t="s">
        <v>33</v>
      </c>
      <c r="C16" s="309" t="n">
        <v>3.8</v>
      </c>
      <c r="D16" s="309" t="n">
        <v>34.7</v>
      </c>
      <c r="E16" s="309" t="n">
        <v>24.1</v>
      </c>
      <c r="F16" s="403" t="n">
        <v>22.8</v>
      </c>
      <c r="G16" s="309" t="n">
        <v>14.6</v>
      </c>
      <c r="H16" s="251" t="n">
        <v>866.3</v>
      </c>
      <c r="I16" s="353" t="n">
        <v>982.2</v>
      </c>
      <c r="J16" s="351" t="n">
        <v>40.1</v>
      </c>
      <c r="K16" s="404" t="n">
        <v>29.1</v>
      </c>
      <c r="L16" s="405" t="n">
        <v>195</v>
      </c>
      <c r="M16" s="405" t="n">
        <v>201</v>
      </c>
      <c r="N16" s="350" t="n">
        <v>258</v>
      </c>
      <c r="O16" s="405" t="n">
        <v>99</v>
      </c>
      <c r="P16" s="405" t="n">
        <v>86</v>
      </c>
      <c r="Q16" s="350" t="n">
        <v>141</v>
      </c>
      <c r="R16" s="401" t="n">
        <v>7</v>
      </c>
    </row>
    <row r="17" customFormat="false" ht="17.1" hidden="false" customHeight="true" outlineLevel="0" collapsed="false">
      <c r="A17" s="392" t="n">
        <v>8</v>
      </c>
      <c r="B17" s="402" t="s">
        <v>34</v>
      </c>
      <c r="C17" s="309" t="n">
        <v>3.3</v>
      </c>
      <c r="D17" s="309" t="n">
        <v>25.1</v>
      </c>
      <c r="E17" s="309" t="n">
        <v>35.7</v>
      </c>
      <c r="F17" s="403" t="n">
        <v>22.2</v>
      </c>
      <c r="G17" s="309" t="n">
        <v>13.7</v>
      </c>
      <c r="H17" s="251" t="n">
        <v>3533.9</v>
      </c>
      <c r="I17" s="353" t="n">
        <v>4950.4</v>
      </c>
      <c r="J17" s="351" t="n">
        <v>43.5</v>
      </c>
      <c r="K17" s="404" t="n">
        <v>32.7</v>
      </c>
      <c r="L17" s="405" t="n">
        <v>590</v>
      </c>
      <c r="M17" s="405" t="n">
        <v>431</v>
      </c>
      <c r="N17" s="352" t="n">
        <v>644</v>
      </c>
      <c r="O17" s="405" t="n">
        <v>239</v>
      </c>
      <c r="P17" s="405" t="n">
        <v>285</v>
      </c>
      <c r="Q17" s="350" t="n">
        <v>339</v>
      </c>
      <c r="R17" s="401" t="n">
        <v>8</v>
      </c>
    </row>
    <row r="18" customFormat="false" ht="17.1" hidden="false" customHeight="true" outlineLevel="0" collapsed="false">
      <c r="A18" s="392" t="n">
        <v>9</v>
      </c>
      <c r="B18" s="402" t="s">
        <v>35</v>
      </c>
      <c r="C18" s="309" t="n">
        <v>7.4</v>
      </c>
      <c r="D18" s="309" t="n">
        <v>42.4</v>
      </c>
      <c r="E18" s="309" t="n">
        <v>25.2</v>
      </c>
      <c r="F18" s="403" t="n">
        <v>16</v>
      </c>
      <c r="G18" s="309" t="n">
        <v>9</v>
      </c>
      <c r="H18" s="251" t="n">
        <v>275</v>
      </c>
      <c r="I18" s="353" t="n">
        <v>380.1</v>
      </c>
      <c r="J18" s="351" t="n">
        <v>36.6</v>
      </c>
      <c r="K18" s="404" t="n">
        <v>32.2</v>
      </c>
      <c r="L18" s="405" t="n">
        <v>39</v>
      </c>
      <c r="M18" s="405" t="n">
        <v>40</v>
      </c>
      <c r="N18" s="350" t="n">
        <v>75</v>
      </c>
      <c r="O18" s="405" t="n">
        <v>10</v>
      </c>
      <c r="P18" s="405" t="n">
        <v>24</v>
      </c>
      <c r="Q18" s="350" t="n">
        <v>34</v>
      </c>
      <c r="R18" s="401" t="n">
        <v>9</v>
      </c>
    </row>
    <row r="19" customFormat="false" ht="17.1" hidden="false" customHeight="true" outlineLevel="0" collapsed="false">
      <c r="A19" s="392" t="n">
        <v>10</v>
      </c>
      <c r="B19" s="402" t="s">
        <v>36</v>
      </c>
      <c r="C19" s="309" t="n">
        <v>6.1</v>
      </c>
      <c r="D19" s="309" t="n">
        <v>36</v>
      </c>
      <c r="E19" s="309" t="n">
        <v>24</v>
      </c>
      <c r="F19" s="403" t="n">
        <v>21.5</v>
      </c>
      <c r="G19" s="309" t="n">
        <v>12.4</v>
      </c>
      <c r="H19" s="251" t="n">
        <v>671</v>
      </c>
      <c r="I19" s="353" t="n">
        <v>949.2</v>
      </c>
      <c r="J19" s="351" t="n">
        <v>47.2</v>
      </c>
      <c r="K19" s="404" t="n">
        <v>36.7</v>
      </c>
      <c r="L19" s="405" t="n">
        <v>87</v>
      </c>
      <c r="M19" s="405" t="n">
        <v>45</v>
      </c>
      <c r="N19" s="350" t="n">
        <v>70</v>
      </c>
      <c r="O19" s="405" t="n">
        <v>35</v>
      </c>
      <c r="P19" s="405" t="n">
        <v>35</v>
      </c>
      <c r="Q19" s="350" t="n">
        <v>45</v>
      </c>
      <c r="R19" s="401" t="n">
        <v>10</v>
      </c>
    </row>
    <row r="20" customFormat="false" ht="17.1" hidden="false" customHeight="true" outlineLevel="0" collapsed="false">
      <c r="A20" s="392" t="n">
        <v>11</v>
      </c>
      <c r="B20" s="402" t="s">
        <v>37</v>
      </c>
      <c r="C20" s="309" t="n">
        <v>12.8</v>
      </c>
      <c r="D20" s="309" t="n">
        <v>25.1</v>
      </c>
      <c r="E20" s="309" t="n">
        <v>27.5</v>
      </c>
      <c r="F20" s="403" t="n">
        <v>22.4</v>
      </c>
      <c r="G20" s="309" t="n">
        <v>12.2</v>
      </c>
      <c r="H20" s="251" t="n">
        <v>304.1</v>
      </c>
      <c r="I20" s="353" t="n">
        <v>273.2</v>
      </c>
      <c r="J20" s="351" t="n">
        <v>43.8</v>
      </c>
      <c r="K20" s="404" t="n">
        <v>28.8</v>
      </c>
      <c r="L20" s="405" t="n">
        <v>19</v>
      </c>
      <c r="M20" s="405" t="n">
        <v>25</v>
      </c>
      <c r="N20" s="350" t="n">
        <v>50</v>
      </c>
      <c r="O20" s="405" t="n">
        <v>6</v>
      </c>
      <c r="P20" s="405" t="n">
        <v>13</v>
      </c>
      <c r="Q20" s="350" t="n">
        <v>15</v>
      </c>
      <c r="R20" s="401" t="n">
        <v>11</v>
      </c>
    </row>
    <row r="21" customFormat="false" ht="17.1" hidden="false" customHeight="true" outlineLevel="0" collapsed="false">
      <c r="A21" s="392" t="n">
        <v>12</v>
      </c>
      <c r="B21" s="402" t="s">
        <v>38</v>
      </c>
      <c r="C21" s="309" t="n">
        <v>4.3</v>
      </c>
      <c r="D21" s="309" t="n">
        <v>30.2</v>
      </c>
      <c r="E21" s="309" t="n">
        <v>28.5</v>
      </c>
      <c r="F21" s="403" t="n">
        <v>23.4</v>
      </c>
      <c r="G21" s="309" t="n">
        <v>13.6</v>
      </c>
      <c r="H21" s="251" t="n">
        <v>784.4</v>
      </c>
      <c r="I21" s="407" t="s">
        <v>168</v>
      </c>
      <c r="J21" s="406" t="n">
        <v>40.8</v>
      </c>
      <c r="K21" s="408" t="n">
        <v>27.5</v>
      </c>
      <c r="L21" s="405" t="n">
        <v>133</v>
      </c>
      <c r="M21" s="405" t="n">
        <v>104</v>
      </c>
      <c r="N21" s="350" t="n">
        <v>216</v>
      </c>
      <c r="O21" s="405" t="n">
        <v>45</v>
      </c>
      <c r="P21" s="405" t="n">
        <v>30</v>
      </c>
      <c r="Q21" s="350" t="n">
        <v>78</v>
      </c>
      <c r="R21" s="401" t="n">
        <v>12</v>
      </c>
    </row>
    <row r="22" customFormat="false" ht="17.1" hidden="false" customHeight="true" outlineLevel="0" collapsed="false">
      <c r="A22" s="392" t="n">
        <v>13</v>
      </c>
      <c r="B22" s="402" t="s">
        <v>39</v>
      </c>
      <c r="C22" s="309" t="n">
        <v>1.8</v>
      </c>
      <c r="D22" s="309" t="n">
        <v>50</v>
      </c>
      <c r="E22" s="309" t="n">
        <v>17.3</v>
      </c>
      <c r="F22" s="403" t="n">
        <v>19.6</v>
      </c>
      <c r="G22" s="309" t="n">
        <v>11.3</v>
      </c>
      <c r="H22" s="251" t="n">
        <v>2497.7</v>
      </c>
      <c r="I22" s="353" t="n">
        <v>3314.7</v>
      </c>
      <c r="J22" s="351" t="n">
        <v>49.2</v>
      </c>
      <c r="K22" s="404" t="n">
        <v>32.3</v>
      </c>
      <c r="L22" s="405" t="n">
        <v>443</v>
      </c>
      <c r="M22" s="405" t="n">
        <v>351</v>
      </c>
      <c r="N22" s="350" t="n">
        <v>374</v>
      </c>
      <c r="O22" s="405" t="n">
        <v>179</v>
      </c>
      <c r="P22" s="405" t="n">
        <v>186</v>
      </c>
      <c r="Q22" s="350" t="n">
        <v>274</v>
      </c>
      <c r="R22" s="401" t="n">
        <v>13</v>
      </c>
    </row>
    <row r="23" customFormat="false" ht="17.1" hidden="false" customHeight="true" outlineLevel="0" collapsed="false">
      <c r="A23" s="392" t="n">
        <v>14</v>
      </c>
      <c r="B23" s="402" t="s">
        <v>40</v>
      </c>
      <c r="C23" s="309" t="n">
        <v>8</v>
      </c>
      <c r="D23" s="309" t="n">
        <v>36.3</v>
      </c>
      <c r="E23" s="309" t="n">
        <v>23.8</v>
      </c>
      <c r="F23" s="403" t="n">
        <v>18.8</v>
      </c>
      <c r="G23" s="309" t="n">
        <v>13.1</v>
      </c>
      <c r="H23" s="251" t="n">
        <v>422.5</v>
      </c>
      <c r="I23" s="353" t="n">
        <v>226.1</v>
      </c>
      <c r="J23" s="351" t="n">
        <v>38.2</v>
      </c>
      <c r="K23" s="404" t="n">
        <v>26.5</v>
      </c>
      <c r="L23" s="405" t="n">
        <v>44</v>
      </c>
      <c r="M23" s="405" t="n">
        <v>44</v>
      </c>
      <c r="N23" s="350" t="n">
        <v>47</v>
      </c>
      <c r="O23" s="405" t="n">
        <v>13</v>
      </c>
      <c r="P23" s="405" t="n">
        <v>12</v>
      </c>
      <c r="Q23" s="350" t="n">
        <v>37</v>
      </c>
      <c r="R23" s="401" t="n">
        <v>14</v>
      </c>
    </row>
    <row r="24" customFormat="false" ht="17.1" hidden="false" customHeight="true" outlineLevel="0" collapsed="false">
      <c r="A24" s="392" t="n">
        <v>15</v>
      </c>
      <c r="B24" s="402" t="s">
        <v>41</v>
      </c>
      <c r="C24" s="309" t="n">
        <v>10.7</v>
      </c>
      <c r="D24" s="309" t="n">
        <v>28.1</v>
      </c>
      <c r="E24" s="309" t="n">
        <v>28.5</v>
      </c>
      <c r="F24" s="403" t="n">
        <v>21</v>
      </c>
      <c r="G24" s="309" t="n">
        <v>11.7</v>
      </c>
      <c r="H24" s="251" t="n">
        <v>257.8</v>
      </c>
      <c r="I24" s="407" t="s">
        <v>168</v>
      </c>
      <c r="J24" s="310" t="n">
        <v>40</v>
      </c>
      <c r="K24" s="408" t="n">
        <v>23.9</v>
      </c>
      <c r="L24" s="405" t="n">
        <v>25</v>
      </c>
      <c r="M24" s="405" t="n">
        <v>27</v>
      </c>
      <c r="N24" s="350" t="n">
        <v>35</v>
      </c>
      <c r="O24" s="405" t="n">
        <v>8</v>
      </c>
      <c r="P24" s="405" t="n">
        <v>13</v>
      </c>
      <c r="Q24" s="350" t="n">
        <v>9</v>
      </c>
      <c r="R24" s="401" t="n">
        <v>15</v>
      </c>
    </row>
    <row r="25" customFormat="false" ht="17.1" hidden="false" customHeight="true" outlineLevel="0" collapsed="false">
      <c r="A25" s="392" t="n">
        <v>16</v>
      </c>
      <c r="B25" s="402" t="s">
        <v>42</v>
      </c>
      <c r="C25" s="309" t="n">
        <v>8.1</v>
      </c>
      <c r="D25" s="309" t="n">
        <v>37.5</v>
      </c>
      <c r="E25" s="309" t="n">
        <v>24.1</v>
      </c>
      <c r="F25" s="403" t="n">
        <v>18.6</v>
      </c>
      <c r="G25" s="309" t="n">
        <v>11.7</v>
      </c>
      <c r="H25" s="251" t="n">
        <v>1455.9</v>
      </c>
      <c r="I25" s="353" t="n">
        <v>912.6</v>
      </c>
      <c r="J25" s="351" t="n">
        <v>34.6</v>
      </c>
      <c r="K25" s="404" t="n">
        <v>27.7</v>
      </c>
      <c r="L25" s="405" t="n">
        <v>192</v>
      </c>
      <c r="M25" s="405" t="n">
        <v>174</v>
      </c>
      <c r="N25" s="350" t="n">
        <v>282</v>
      </c>
      <c r="O25" s="405" t="n">
        <v>56</v>
      </c>
      <c r="P25" s="405" t="n">
        <v>65</v>
      </c>
      <c r="Q25" s="350" t="n">
        <v>105</v>
      </c>
      <c r="R25" s="401" t="n">
        <v>16</v>
      </c>
    </row>
    <row r="26" customFormat="false" ht="17.1" hidden="false" customHeight="true" outlineLevel="0" collapsed="false">
      <c r="A26" s="392" t="n">
        <v>17</v>
      </c>
      <c r="B26" s="409" t="s">
        <v>43</v>
      </c>
      <c r="C26" s="309" t="n">
        <v>6.4</v>
      </c>
      <c r="D26" s="309" t="n">
        <v>31.1</v>
      </c>
      <c r="E26" s="309" t="n">
        <v>27</v>
      </c>
      <c r="F26" s="403" t="n">
        <v>19.4</v>
      </c>
      <c r="G26" s="309" t="n">
        <v>16.1</v>
      </c>
      <c r="H26" s="251" t="n">
        <v>371.7</v>
      </c>
      <c r="I26" s="353" t="n">
        <v>246.9</v>
      </c>
      <c r="J26" s="351" t="n">
        <v>25.2</v>
      </c>
      <c r="K26" s="404" t="n">
        <v>24.2</v>
      </c>
      <c r="L26" s="405" t="n">
        <v>66</v>
      </c>
      <c r="M26" s="405" t="n">
        <v>70</v>
      </c>
      <c r="N26" s="350" t="n">
        <v>109</v>
      </c>
      <c r="O26" s="405" t="n">
        <v>35</v>
      </c>
      <c r="P26" s="405" t="n">
        <v>32</v>
      </c>
      <c r="Q26" s="350" t="n">
        <v>43</v>
      </c>
      <c r="R26" s="401" t="n">
        <v>17</v>
      </c>
    </row>
    <row r="27" customFormat="false" ht="6" hidden="false" customHeight="true" outlineLevel="0" collapsed="false">
      <c r="A27" s="410"/>
      <c r="B27" s="411"/>
      <c r="C27" s="357"/>
      <c r="D27" s="357"/>
      <c r="E27" s="357"/>
      <c r="F27" s="357"/>
      <c r="G27" s="357"/>
      <c r="R27" s="410"/>
    </row>
    <row r="28" customFormat="false" ht="12.75" hidden="false" customHeight="true" outlineLevel="0" collapsed="false">
      <c r="A28" s="412" t="s">
        <v>169</v>
      </c>
      <c r="B28" s="413"/>
      <c r="C28" s="414"/>
      <c r="D28" s="414"/>
      <c r="E28" s="414"/>
      <c r="F28" s="415"/>
      <c r="G28" s="416"/>
      <c r="R28" s="417"/>
    </row>
    <row r="29" customFormat="false" ht="12.75" hidden="false" customHeight="true" outlineLevel="0" collapsed="false">
      <c r="A29" s="418" t="s">
        <v>170</v>
      </c>
      <c r="B29" s="413"/>
      <c r="C29" s="414"/>
      <c r="D29" s="414"/>
      <c r="E29" s="414"/>
      <c r="F29" s="415"/>
      <c r="G29" s="416"/>
      <c r="R29" s="417"/>
    </row>
    <row r="30" customFormat="false" ht="12.75" hidden="false" customHeight="true" outlineLevel="0" collapsed="false"/>
  </sheetData>
  <mergeCells count="9">
    <mergeCell ref="A6:A7"/>
    <mergeCell ref="B6:B7"/>
    <mergeCell ref="C6:G6"/>
    <mergeCell ref="H6:I7"/>
    <mergeCell ref="J6:K7"/>
    <mergeCell ref="L6:N7"/>
    <mergeCell ref="O6:Q7"/>
    <mergeCell ref="R6:R7"/>
    <mergeCell ref="C8:G8"/>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419" width="4.85"/>
    <col collapsed="false" customWidth="true" hidden="false" outlineLevel="0" max="2" min="2" style="420" width="28.28"/>
    <col collapsed="false" customWidth="true" hidden="false" outlineLevel="0" max="4" min="3" style="419" width="11.7"/>
    <col collapsed="false" customWidth="true" hidden="false" outlineLevel="0" max="5" min="5" style="419" width="8.14"/>
    <col collapsed="false" customWidth="true" hidden="false" outlineLevel="0" max="6" min="6" style="419" width="9.56"/>
    <col collapsed="false" customWidth="true" hidden="false" outlineLevel="0" max="7" min="7" style="419" width="10.71"/>
    <col collapsed="false" customWidth="true" hidden="false" outlineLevel="0" max="11" min="8" style="419" width="9.7"/>
    <col collapsed="false" customWidth="true" hidden="false" outlineLevel="0" max="12" min="12" style="419" width="10.28"/>
    <col collapsed="false" customWidth="true" hidden="false" outlineLevel="0" max="16" min="13" style="419" width="9.7"/>
    <col collapsed="false" customWidth="true" hidden="false" outlineLevel="0" max="17" min="17" style="419" width="4.56"/>
    <col collapsed="false" customWidth="false" hidden="false" outlineLevel="0" max="18" min="18" style="421" width="9.14"/>
    <col collapsed="false" customWidth="false" hidden="false" outlineLevel="0" max="257" min="19" style="419" width="9.14"/>
  </cols>
  <sheetData>
    <row r="1" s="421" customFormat="true" ht="15.75" hidden="false" customHeight="true" outlineLevel="0" collapsed="false">
      <c r="A1" s="422" t="s">
        <v>171</v>
      </c>
      <c r="B1" s="420"/>
    </row>
    <row r="2" s="421" customFormat="true" ht="15.75" hidden="false" customHeight="true" outlineLevel="0" collapsed="false">
      <c r="A2" s="423" t="s">
        <v>49</v>
      </c>
      <c r="B2" s="419"/>
    </row>
    <row r="3" s="421" customFormat="true" ht="15.75" hidden="false" customHeight="true" outlineLevel="0" collapsed="false">
      <c r="A3" s="424" t="s">
        <v>172</v>
      </c>
      <c r="B3" s="420"/>
    </row>
    <row r="4" s="427" customFormat="true" ht="15.75" hidden="false" customHeight="true" outlineLevel="0" collapsed="false">
      <c r="A4" s="425" t="s">
        <v>173</v>
      </c>
      <c r="B4" s="426"/>
    </row>
    <row r="5" s="427" customFormat="true" ht="9.75" hidden="false" customHeight="true" outlineLevel="0" collapsed="false">
      <c r="A5" s="425"/>
      <c r="B5" s="426"/>
    </row>
    <row r="6" s="431" customFormat="true" ht="60.75" hidden="false" customHeight="true" outlineLevel="0" collapsed="false">
      <c r="A6" s="428" t="s">
        <v>174</v>
      </c>
      <c r="B6" s="429" t="s">
        <v>5</v>
      </c>
      <c r="C6" s="375" t="s">
        <v>175</v>
      </c>
      <c r="D6" s="375"/>
      <c r="E6" s="375"/>
      <c r="F6" s="375"/>
      <c r="G6" s="375"/>
      <c r="H6" s="375" t="s">
        <v>176</v>
      </c>
      <c r="I6" s="375"/>
      <c r="J6" s="375"/>
      <c r="K6" s="375"/>
      <c r="L6" s="375"/>
      <c r="M6" s="375" t="s">
        <v>177</v>
      </c>
      <c r="N6" s="375"/>
      <c r="O6" s="375"/>
      <c r="P6" s="375"/>
      <c r="Q6" s="70" t="s">
        <v>4</v>
      </c>
      <c r="R6" s="430"/>
    </row>
    <row r="7" s="431" customFormat="true" ht="69.75" hidden="false" customHeight="true" outlineLevel="0" collapsed="false">
      <c r="A7" s="428"/>
      <c r="B7" s="429"/>
      <c r="C7" s="432" t="s">
        <v>178</v>
      </c>
      <c r="D7" s="432"/>
      <c r="E7" s="432"/>
      <c r="F7" s="432" t="s">
        <v>179</v>
      </c>
      <c r="G7" s="433" t="s">
        <v>180</v>
      </c>
      <c r="H7" s="432" t="s">
        <v>18</v>
      </c>
      <c r="I7" s="432"/>
      <c r="J7" s="432"/>
      <c r="K7" s="432" t="s">
        <v>181</v>
      </c>
      <c r="L7" s="432"/>
      <c r="M7" s="432" t="s">
        <v>182</v>
      </c>
      <c r="N7" s="432"/>
      <c r="O7" s="432"/>
      <c r="P7" s="432" t="s">
        <v>183</v>
      </c>
      <c r="Q7" s="70"/>
      <c r="R7" s="430"/>
    </row>
    <row r="8" s="424" customFormat="true" ht="150.75" hidden="false" customHeight="true" outlineLevel="0" collapsed="false">
      <c r="A8" s="428"/>
      <c r="B8" s="429"/>
      <c r="C8" s="432"/>
      <c r="D8" s="432"/>
      <c r="E8" s="432"/>
      <c r="F8" s="432"/>
      <c r="G8" s="432"/>
      <c r="H8" s="432"/>
      <c r="I8" s="432"/>
      <c r="J8" s="432"/>
      <c r="K8" s="432" t="s">
        <v>18</v>
      </c>
      <c r="L8" s="432" t="s">
        <v>184</v>
      </c>
      <c r="M8" s="432"/>
      <c r="N8" s="432"/>
      <c r="O8" s="432"/>
      <c r="P8" s="432"/>
      <c r="Q8" s="70"/>
      <c r="R8" s="426"/>
    </row>
    <row r="9" customFormat="false" ht="17.25" hidden="false" customHeight="true" outlineLevel="0" collapsed="false">
      <c r="A9" s="428"/>
      <c r="B9" s="429"/>
      <c r="C9" s="434" t="n">
        <v>2000</v>
      </c>
      <c r="D9" s="434" t="n">
        <v>2005</v>
      </c>
      <c r="E9" s="434" t="n">
        <v>2009</v>
      </c>
      <c r="F9" s="434"/>
      <c r="G9" s="433"/>
      <c r="H9" s="434" t="n">
        <v>2000</v>
      </c>
      <c r="I9" s="434" t="n">
        <v>2005</v>
      </c>
      <c r="J9" s="433" t="n">
        <v>2009</v>
      </c>
      <c r="K9" s="433"/>
      <c r="L9" s="433"/>
      <c r="M9" s="433" t="n">
        <v>2000</v>
      </c>
      <c r="N9" s="434" t="n">
        <v>2005</v>
      </c>
      <c r="O9" s="434" t="n">
        <v>2009</v>
      </c>
      <c r="P9" s="434"/>
      <c r="Q9" s="70"/>
    </row>
    <row r="10" customFormat="false" ht="6.75" hidden="false" customHeight="true" outlineLevel="0" collapsed="false">
      <c r="A10" s="435"/>
      <c r="B10" s="436"/>
      <c r="C10" s="437"/>
      <c r="D10" s="437"/>
      <c r="E10" s="138"/>
      <c r="F10" s="438"/>
      <c r="G10" s="439"/>
      <c r="H10" s="439"/>
      <c r="I10" s="439"/>
      <c r="J10" s="439"/>
      <c r="K10" s="439"/>
      <c r="L10" s="439"/>
      <c r="M10" s="439"/>
      <c r="N10" s="439"/>
      <c r="O10" s="439"/>
      <c r="P10" s="440"/>
      <c r="Q10" s="82"/>
    </row>
    <row r="11" customFormat="false" ht="21" hidden="false" customHeight="true" outlineLevel="0" collapsed="false">
      <c r="A11" s="441" t="n">
        <v>1</v>
      </c>
      <c r="B11" s="442" t="s">
        <v>185</v>
      </c>
      <c r="C11" s="443" t="n">
        <v>4796.1</v>
      </c>
      <c r="D11" s="302" t="n">
        <v>5574.6</v>
      </c>
      <c r="E11" s="443" t="n">
        <v>9070</v>
      </c>
      <c r="F11" s="444" t="n">
        <v>238</v>
      </c>
      <c r="G11" s="445" t="n">
        <v>0.6</v>
      </c>
      <c r="H11" s="446" t="n">
        <v>78925</v>
      </c>
      <c r="I11" s="447" t="n">
        <v>76761</v>
      </c>
      <c r="J11" s="448" t="n">
        <v>73581</v>
      </c>
      <c r="K11" s="449" t="n">
        <v>4.3</v>
      </c>
      <c r="L11" s="450" t="n">
        <v>3.5</v>
      </c>
      <c r="M11" s="302" t="n">
        <v>6570.3</v>
      </c>
      <c r="N11" s="302" t="n">
        <v>5986.5</v>
      </c>
      <c r="O11" s="451" t="n">
        <v>10671.9</v>
      </c>
      <c r="P11" s="452" t="n">
        <v>4.9</v>
      </c>
      <c r="Q11" s="82" t="n">
        <v>1</v>
      </c>
    </row>
    <row r="12" customFormat="false" ht="21" hidden="false" customHeight="true" outlineLevel="0" collapsed="false">
      <c r="A12" s="441" t="n">
        <v>2</v>
      </c>
      <c r="B12" s="453" t="s">
        <v>28</v>
      </c>
      <c r="C12" s="454" t="n">
        <v>313</v>
      </c>
      <c r="D12" s="310" t="n">
        <v>346.5</v>
      </c>
      <c r="E12" s="454" t="n">
        <v>581.3</v>
      </c>
      <c r="F12" s="455" t="n">
        <v>202</v>
      </c>
      <c r="G12" s="456" t="n">
        <v>0.44</v>
      </c>
      <c r="H12" s="457" t="n">
        <v>5836</v>
      </c>
      <c r="I12" s="257" t="n">
        <v>5180</v>
      </c>
      <c r="J12" s="259" t="n">
        <v>6034</v>
      </c>
      <c r="K12" s="458" t="n">
        <v>4.7</v>
      </c>
      <c r="L12" s="305" t="n">
        <v>4.1</v>
      </c>
      <c r="M12" s="309" t="n">
        <v>601.3</v>
      </c>
      <c r="N12" s="459" t="n">
        <v>429.5</v>
      </c>
      <c r="O12" s="460" t="n">
        <v>775.7</v>
      </c>
      <c r="P12" s="309" t="n">
        <v>4.1</v>
      </c>
      <c r="Q12" s="82" t="n">
        <v>2</v>
      </c>
    </row>
    <row r="13" customFormat="false" ht="21" hidden="false" customHeight="true" outlineLevel="0" collapsed="false">
      <c r="A13" s="441" t="n">
        <v>3</v>
      </c>
      <c r="B13" s="453" t="s">
        <v>29</v>
      </c>
      <c r="C13" s="454" t="n">
        <v>124.4</v>
      </c>
      <c r="D13" s="310" t="n">
        <v>114.7</v>
      </c>
      <c r="E13" s="454" t="n">
        <v>346.8</v>
      </c>
      <c r="F13" s="455" t="n">
        <v>168</v>
      </c>
      <c r="G13" s="456" t="n">
        <v>0.22</v>
      </c>
      <c r="H13" s="457" t="n">
        <v>3150</v>
      </c>
      <c r="I13" s="257" t="n">
        <v>2841</v>
      </c>
      <c r="J13" s="259" t="n">
        <v>2640</v>
      </c>
      <c r="K13" s="458" t="n">
        <v>2.9</v>
      </c>
      <c r="L13" s="305" t="n">
        <v>2.3</v>
      </c>
      <c r="M13" s="309" t="n">
        <v>395.1</v>
      </c>
      <c r="N13" s="459" t="n">
        <v>462</v>
      </c>
      <c r="O13" s="460" t="n">
        <v>525.8</v>
      </c>
      <c r="P13" s="309" t="n">
        <v>4.7</v>
      </c>
      <c r="Q13" s="82" t="n">
        <v>3</v>
      </c>
    </row>
    <row r="14" customFormat="false" ht="21" hidden="false" customHeight="true" outlineLevel="0" collapsed="false">
      <c r="A14" s="441" t="n">
        <v>4</v>
      </c>
      <c r="B14" s="453" t="s">
        <v>30</v>
      </c>
      <c r="C14" s="454" t="n">
        <v>147.9</v>
      </c>
      <c r="D14" s="310" t="n">
        <v>182.9</v>
      </c>
      <c r="E14" s="454" t="n">
        <v>295.9</v>
      </c>
      <c r="F14" s="455" t="n">
        <v>137</v>
      </c>
      <c r="G14" s="456" t="n">
        <v>0.48</v>
      </c>
      <c r="H14" s="457" t="n">
        <v>3494</v>
      </c>
      <c r="I14" s="257" t="n">
        <v>3457</v>
      </c>
      <c r="J14" s="259" t="n">
        <v>3080</v>
      </c>
      <c r="K14" s="458" t="n">
        <v>2.8</v>
      </c>
      <c r="L14" s="305" t="n">
        <v>2.5</v>
      </c>
      <c r="M14" s="309" t="n">
        <v>186.5</v>
      </c>
      <c r="N14" s="309" t="n">
        <v>225.3</v>
      </c>
      <c r="O14" s="460" t="n">
        <v>197.3</v>
      </c>
      <c r="P14" s="309" t="n">
        <v>2.5</v>
      </c>
      <c r="Q14" s="82" t="n">
        <v>4</v>
      </c>
    </row>
    <row r="15" customFormat="false" ht="21" hidden="false" customHeight="true" outlineLevel="0" collapsed="false">
      <c r="A15" s="441" t="n">
        <v>5</v>
      </c>
      <c r="B15" s="453" t="s">
        <v>31</v>
      </c>
      <c r="C15" s="454" t="n">
        <v>38</v>
      </c>
      <c r="D15" s="310" t="n">
        <v>35.8</v>
      </c>
      <c r="E15" s="454" t="n">
        <v>29</v>
      </c>
      <c r="F15" s="455" t="n">
        <v>29</v>
      </c>
      <c r="G15" s="456" t="n">
        <v>0.1</v>
      </c>
      <c r="H15" s="457" t="n">
        <v>727</v>
      </c>
      <c r="I15" s="257" t="n">
        <v>924</v>
      </c>
      <c r="J15" s="259" t="n">
        <v>653</v>
      </c>
      <c r="K15" s="458" t="n">
        <v>1.5</v>
      </c>
      <c r="L15" s="305" t="n">
        <v>1.3</v>
      </c>
      <c r="M15" s="309" t="n">
        <v>144.4</v>
      </c>
      <c r="N15" s="309" t="n">
        <v>154.4</v>
      </c>
      <c r="O15" s="460" t="n">
        <v>275.2</v>
      </c>
      <c r="P15" s="309" t="n">
        <v>6.2</v>
      </c>
      <c r="Q15" s="82" t="n">
        <v>5</v>
      </c>
    </row>
    <row r="16" customFormat="false" ht="21" hidden="false" customHeight="true" outlineLevel="0" collapsed="false">
      <c r="A16" s="441" t="n">
        <v>6</v>
      </c>
      <c r="B16" s="453" t="s">
        <v>32</v>
      </c>
      <c r="C16" s="454" t="n">
        <v>290.9</v>
      </c>
      <c r="D16" s="310" t="n">
        <v>320.5</v>
      </c>
      <c r="E16" s="454" t="n">
        <v>492.9</v>
      </c>
      <c r="F16" s="455" t="n">
        <v>194</v>
      </c>
      <c r="G16" s="456" t="n">
        <v>0.54</v>
      </c>
      <c r="H16" s="457" t="n">
        <v>4799</v>
      </c>
      <c r="I16" s="257" t="n">
        <v>4337</v>
      </c>
      <c r="J16" s="259" t="n">
        <v>4477</v>
      </c>
      <c r="K16" s="458" t="n">
        <v>3.2</v>
      </c>
      <c r="L16" s="305" t="n">
        <v>2.9</v>
      </c>
      <c r="M16" s="309" t="n">
        <v>331.8</v>
      </c>
      <c r="N16" s="309" t="n">
        <v>499.1</v>
      </c>
      <c r="O16" s="460" t="n">
        <v>766.9</v>
      </c>
      <c r="P16" s="309" t="n">
        <v>5.7</v>
      </c>
      <c r="Q16" s="82" t="n">
        <v>6</v>
      </c>
    </row>
    <row r="17" customFormat="false" ht="21" hidden="false" customHeight="true" outlineLevel="0" collapsed="false">
      <c r="A17" s="441" t="n">
        <v>7</v>
      </c>
      <c r="B17" s="453" t="s">
        <v>33</v>
      </c>
      <c r="C17" s="454" t="n">
        <v>437.4</v>
      </c>
      <c r="D17" s="310" t="n">
        <v>731.9</v>
      </c>
      <c r="E17" s="454" t="n">
        <v>922.6</v>
      </c>
      <c r="F17" s="455" t="n">
        <v>280</v>
      </c>
      <c r="G17" s="456" t="n">
        <v>0.95</v>
      </c>
      <c r="H17" s="457" t="n">
        <v>8835</v>
      </c>
      <c r="I17" s="257" t="n">
        <v>10063</v>
      </c>
      <c r="J17" s="259" t="n">
        <v>7222</v>
      </c>
      <c r="K17" s="458" t="n">
        <v>5.1</v>
      </c>
      <c r="L17" s="305" t="n">
        <v>4.5</v>
      </c>
      <c r="M17" s="309" t="n">
        <v>435.5</v>
      </c>
      <c r="N17" s="309" t="n">
        <v>575.3</v>
      </c>
      <c r="O17" s="460" t="n">
        <v>765.9</v>
      </c>
      <c r="P17" s="309" t="n">
        <v>5.1</v>
      </c>
      <c r="Q17" s="82" t="n">
        <v>7</v>
      </c>
    </row>
    <row r="18" customFormat="false" ht="21" hidden="false" customHeight="true" outlineLevel="0" collapsed="false">
      <c r="A18" s="441" t="n">
        <v>8</v>
      </c>
      <c r="B18" s="453" t="s">
        <v>34</v>
      </c>
      <c r="C18" s="454" t="n">
        <v>2163.8</v>
      </c>
      <c r="D18" s="310" t="n">
        <v>2322.8</v>
      </c>
      <c r="E18" s="454" t="n">
        <v>3498.1</v>
      </c>
      <c r="F18" s="455" t="n">
        <v>670</v>
      </c>
      <c r="G18" s="456" t="n">
        <v>1.21</v>
      </c>
      <c r="H18" s="457" t="n">
        <v>27006</v>
      </c>
      <c r="I18" s="257" t="n">
        <v>24939</v>
      </c>
      <c r="J18" s="259" t="n">
        <v>24408</v>
      </c>
      <c r="K18" s="458" t="n">
        <v>9.3</v>
      </c>
      <c r="L18" s="305" t="n">
        <v>7.3</v>
      </c>
      <c r="M18" s="309" t="n">
        <v>1285.2</v>
      </c>
      <c r="N18" s="309" t="n">
        <v>856.9</v>
      </c>
      <c r="O18" s="460" t="n">
        <v>1591.7</v>
      </c>
      <c r="P18" s="309" t="n">
        <v>3.5</v>
      </c>
      <c r="Q18" s="82" t="n">
        <v>8</v>
      </c>
      <c r="S18" s="461"/>
    </row>
    <row r="19" customFormat="false" ht="21" hidden="false" customHeight="true" outlineLevel="0" collapsed="false">
      <c r="A19" s="441" t="n">
        <v>9</v>
      </c>
      <c r="B19" s="453" t="s">
        <v>35</v>
      </c>
      <c r="C19" s="454" t="n">
        <v>42.3</v>
      </c>
      <c r="D19" s="310" t="n">
        <v>28</v>
      </c>
      <c r="E19" s="454" t="n">
        <v>68.4</v>
      </c>
      <c r="F19" s="455" t="n">
        <v>66</v>
      </c>
      <c r="G19" s="456" t="n">
        <v>0.14</v>
      </c>
      <c r="H19" s="457" t="n">
        <v>1019</v>
      </c>
      <c r="I19" s="257" t="n">
        <v>962</v>
      </c>
      <c r="J19" s="259" t="n">
        <v>929</v>
      </c>
      <c r="K19" s="458" t="n">
        <v>2.2</v>
      </c>
      <c r="L19" s="305" t="n">
        <v>1.7</v>
      </c>
      <c r="M19" s="309" t="n">
        <v>201.7</v>
      </c>
      <c r="N19" s="309" t="n">
        <v>202.9</v>
      </c>
      <c r="O19" s="460" t="n">
        <v>316.8</v>
      </c>
      <c r="P19" s="309" t="n">
        <v>7</v>
      </c>
      <c r="Q19" s="82" t="n">
        <v>9</v>
      </c>
    </row>
    <row r="20" customFormat="false" ht="21" hidden="false" customHeight="true" outlineLevel="0" collapsed="false">
      <c r="A20" s="441" t="n">
        <v>10</v>
      </c>
      <c r="B20" s="453" t="s">
        <v>36</v>
      </c>
      <c r="C20" s="454" t="n">
        <v>122.9</v>
      </c>
      <c r="D20" s="310" t="n">
        <v>111.6</v>
      </c>
      <c r="E20" s="454" t="n">
        <v>189</v>
      </c>
      <c r="F20" s="455" t="n">
        <v>90</v>
      </c>
      <c r="G20" s="456" t="n">
        <v>0.37</v>
      </c>
      <c r="H20" s="457" t="n">
        <v>1522</v>
      </c>
      <c r="I20" s="257" t="n">
        <v>1474</v>
      </c>
      <c r="J20" s="259" t="n">
        <v>1605</v>
      </c>
      <c r="K20" s="458" t="n">
        <v>1.6</v>
      </c>
      <c r="L20" s="305" t="n">
        <v>1.3</v>
      </c>
      <c r="M20" s="309" t="n">
        <v>321.9</v>
      </c>
      <c r="N20" s="309" t="n">
        <v>277.9</v>
      </c>
      <c r="O20" s="460" t="n">
        <v>337.8</v>
      </c>
      <c r="P20" s="309" t="n">
        <v>4</v>
      </c>
      <c r="Q20" s="82" t="n">
        <v>10</v>
      </c>
    </row>
    <row r="21" customFormat="false" ht="21" hidden="false" customHeight="true" outlineLevel="0" collapsed="false">
      <c r="A21" s="441" t="n">
        <v>11</v>
      </c>
      <c r="B21" s="453" t="s">
        <v>37</v>
      </c>
      <c r="C21" s="454" t="n">
        <v>36.3</v>
      </c>
      <c r="D21" s="310" t="n">
        <v>61.4</v>
      </c>
      <c r="E21" s="454" t="n">
        <v>66.3</v>
      </c>
      <c r="F21" s="455" t="n">
        <v>56</v>
      </c>
      <c r="G21" s="462" t="n">
        <v>0.26</v>
      </c>
      <c r="H21" s="457" t="n">
        <v>1459</v>
      </c>
      <c r="I21" s="257" t="n">
        <v>1285</v>
      </c>
      <c r="J21" s="259" t="n">
        <v>1555</v>
      </c>
      <c r="K21" s="458" t="n">
        <v>2.9</v>
      </c>
      <c r="L21" s="305" t="n">
        <v>2.5</v>
      </c>
      <c r="M21" s="309" t="n">
        <v>126.4</v>
      </c>
      <c r="N21" s="309" t="n">
        <v>98.9</v>
      </c>
      <c r="O21" s="460" t="n">
        <v>140.6</v>
      </c>
      <c r="P21" s="309" t="n">
        <v>3</v>
      </c>
      <c r="Q21" s="82" t="n">
        <v>11</v>
      </c>
    </row>
    <row r="22" customFormat="false" ht="21" hidden="false" customHeight="true" outlineLevel="0" collapsed="false">
      <c r="A22" s="441" t="n">
        <v>12</v>
      </c>
      <c r="B22" s="453" t="s">
        <v>38</v>
      </c>
      <c r="C22" s="454" t="n">
        <v>204.9</v>
      </c>
      <c r="D22" s="310" t="n">
        <v>288.7</v>
      </c>
      <c r="E22" s="454" t="n">
        <v>397.4</v>
      </c>
      <c r="F22" s="455" t="n">
        <v>178</v>
      </c>
      <c r="G22" s="462" t="n">
        <v>0.57</v>
      </c>
      <c r="H22" s="457" t="n">
        <v>4546</v>
      </c>
      <c r="I22" s="257" t="n">
        <v>4704</v>
      </c>
      <c r="J22" s="259" t="n">
        <v>4229</v>
      </c>
      <c r="K22" s="458" t="n">
        <v>5</v>
      </c>
      <c r="L22" s="305" t="n">
        <v>4.5</v>
      </c>
      <c r="M22" s="309" t="n">
        <v>332.7</v>
      </c>
      <c r="N22" s="309" t="n">
        <v>232.9</v>
      </c>
      <c r="O22" s="460" t="n">
        <v>680.8</v>
      </c>
      <c r="P22" s="309" t="n">
        <v>3.9</v>
      </c>
      <c r="Q22" s="82" t="n">
        <v>12</v>
      </c>
    </row>
    <row r="23" customFormat="false" ht="21" hidden="false" customHeight="true" outlineLevel="0" collapsed="false">
      <c r="A23" s="441" t="n">
        <v>13</v>
      </c>
      <c r="B23" s="453" t="s">
        <v>39</v>
      </c>
      <c r="C23" s="454" t="n">
        <v>389.6</v>
      </c>
      <c r="D23" s="310" t="n">
        <v>438.5</v>
      </c>
      <c r="E23" s="454" t="n">
        <v>956.5</v>
      </c>
      <c r="F23" s="455" t="n">
        <v>206</v>
      </c>
      <c r="G23" s="462" t="n">
        <v>0.36</v>
      </c>
      <c r="H23" s="457" t="n">
        <v>6630</v>
      </c>
      <c r="I23" s="257" t="n">
        <v>7072</v>
      </c>
      <c r="J23" s="259" t="n">
        <v>6940</v>
      </c>
      <c r="K23" s="458" t="n">
        <v>3.5</v>
      </c>
      <c r="L23" s="305" t="n">
        <v>2.9</v>
      </c>
      <c r="M23" s="309" t="n">
        <v>797.5</v>
      </c>
      <c r="N23" s="309" t="n">
        <v>874.7</v>
      </c>
      <c r="O23" s="460" t="n">
        <v>2419.7</v>
      </c>
      <c r="P23" s="309" t="n">
        <v>8.5</v>
      </c>
      <c r="Q23" s="82" t="n">
        <v>13</v>
      </c>
    </row>
    <row r="24" customFormat="false" ht="21" hidden="false" customHeight="true" outlineLevel="0" collapsed="false">
      <c r="A24" s="441" t="n">
        <v>14</v>
      </c>
      <c r="B24" s="453" t="s">
        <v>40</v>
      </c>
      <c r="C24" s="454" t="n">
        <v>21.2</v>
      </c>
      <c r="D24" s="310" t="n">
        <v>19.6</v>
      </c>
      <c r="E24" s="454" t="n">
        <v>146.7</v>
      </c>
      <c r="F24" s="455" t="n">
        <v>115</v>
      </c>
      <c r="G24" s="462" t="n">
        <v>0.27</v>
      </c>
      <c r="H24" s="457" t="n">
        <v>730</v>
      </c>
      <c r="I24" s="257" t="n">
        <v>790</v>
      </c>
      <c r="J24" s="259" t="n">
        <v>1099</v>
      </c>
      <c r="K24" s="458" t="n">
        <v>1.7</v>
      </c>
      <c r="L24" s="305" t="n">
        <v>1.5</v>
      </c>
      <c r="M24" s="309" t="n">
        <v>162.2</v>
      </c>
      <c r="N24" s="309" t="n">
        <v>154.8</v>
      </c>
      <c r="O24" s="460" t="n">
        <v>335.1</v>
      </c>
      <c r="P24" s="309" t="n">
        <v>5.4</v>
      </c>
      <c r="Q24" s="82" t="n">
        <v>14</v>
      </c>
    </row>
    <row r="25" customFormat="false" ht="21" hidden="false" customHeight="true" outlineLevel="0" collapsed="false">
      <c r="A25" s="441" t="n">
        <v>15</v>
      </c>
      <c r="B25" s="453" t="s">
        <v>41</v>
      </c>
      <c r="C25" s="454" t="n">
        <v>56.9</v>
      </c>
      <c r="D25" s="310" t="n">
        <v>66.2</v>
      </c>
      <c r="E25" s="454" t="n">
        <v>115.5</v>
      </c>
      <c r="F25" s="455" t="n">
        <v>81</v>
      </c>
      <c r="G25" s="462" t="n">
        <v>0.23</v>
      </c>
      <c r="H25" s="457" t="n">
        <v>1258</v>
      </c>
      <c r="I25" s="257" t="n">
        <v>1221</v>
      </c>
      <c r="J25" s="259" t="n">
        <v>1229</v>
      </c>
      <c r="K25" s="458" t="n">
        <v>2</v>
      </c>
      <c r="L25" s="305" t="n">
        <v>1.8</v>
      </c>
      <c r="M25" s="309" t="n">
        <v>91.1</v>
      </c>
      <c r="N25" s="309" t="n">
        <v>131.2</v>
      </c>
      <c r="O25" s="460" t="n">
        <v>256.3</v>
      </c>
      <c r="P25" s="309" t="n">
        <v>4.4</v>
      </c>
      <c r="Q25" s="82" t="n">
        <v>15</v>
      </c>
    </row>
    <row r="26" customFormat="false" ht="21" hidden="false" customHeight="true" outlineLevel="0" collapsed="false">
      <c r="A26" s="441" t="n">
        <v>16</v>
      </c>
      <c r="B26" s="453" t="s">
        <v>42</v>
      </c>
      <c r="C26" s="454" t="n">
        <v>337.3</v>
      </c>
      <c r="D26" s="310" t="n">
        <v>435.5</v>
      </c>
      <c r="E26" s="454" t="n">
        <v>845.9</v>
      </c>
      <c r="F26" s="455" t="n">
        <v>248</v>
      </c>
      <c r="G26" s="462" t="n">
        <v>0.52</v>
      </c>
      <c r="H26" s="457" t="n">
        <v>5598</v>
      </c>
      <c r="I26" s="257" t="n">
        <v>5486</v>
      </c>
      <c r="J26" s="259" t="n">
        <v>5782</v>
      </c>
      <c r="K26" s="458" t="n">
        <v>4.1</v>
      </c>
      <c r="L26" s="305" t="n">
        <v>2.9</v>
      </c>
      <c r="M26" s="309" t="n">
        <v>625.5</v>
      </c>
      <c r="N26" s="309" t="n">
        <v>526.4</v>
      </c>
      <c r="O26" s="460" t="n">
        <v>687.5</v>
      </c>
      <c r="P26" s="309" t="n">
        <v>3.7</v>
      </c>
      <c r="Q26" s="82" t="n">
        <v>16</v>
      </c>
    </row>
    <row r="27" customFormat="false" ht="21" hidden="false" customHeight="true" outlineLevel="0" collapsed="false">
      <c r="A27" s="441" t="n">
        <v>17</v>
      </c>
      <c r="B27" s="463" t="s">
        <v>43</v>
      </c>
      <c r="C27" s="464" t="n">
        <v>69.3</v>
      </c>
      <c r="D27" s="310" t="n">
        <v>70</v>
      </c>
      <c r="E27" s="465" t="n">
        <v>117.8</v>
      </c>
      <c r="F27" s="455" t="n">
        <v>70</v>
      </c>
      <c r="G27" s="462" t="n">
        <v>0.24</v>
      </c>
      <c r="H27" s="457" t="n">
        <v>2316</v>
      </c>
      <c r="I27" s="257" t="n">
        <v>2026</v>
      </c>
      <c r="J27" s="259" t="n">
        <v>1699</v>
      </c>
      <c r="K27" s="458" t="n">
        <v>2.5</v>
      </c>
      <c r="L27" s="305" t="n">
        <v>2.4</v>
      </c>
      <c r="M27" s="309" t="n">
        <v>531.4</v>
      </c>
      <c r="N27" s="309" t="n">
        <v>284.3</v>
      </c>
      <c r="O27" s="460" t="n">
        <v>598.9</v>
      </c>
      <c r="P27" s="309" t="n">
        <v>7</v>
      </c>
      <c r="Q27" s="82" t="n">
        <v>17</v>
      </c>
    </row>
    <row r="28" customFormat="false" ht="12" hidden="false" customHeight="true" outlineLevel="0" collapsed="false">
      <c r="B28" s="466"/>
      <c r="C28" s="420"/>
      <c r="D28" s="420"/>
      <c r="E28" s="420"/>
      <c r="F28" s="420"/>
      <c r="G28" s="420"/>
      <c r="H28" s="420"/>
      <c r="I28" s="420"/>
      <c r="J28" s="420"/>
      <c r="K28" s="420"/>
      <c r="L28" s="420"/>
      <c r="M28" s="420"/>
      <c r="N28" s="420"/>
      <c r="O28" s="420"/>
      <c r="P28" s="420"/>
      <c r="Q28" s="467"/>
    </row>
    <row r="29" s="420" customFormat="true" ht="12" hidden="false" customHeight="true" outlineLevel="0" collapsed="false">
      <c r="A29" s="468" t="s">
        <v>186</v>
      </c>
      <c r="B29" s="57"/>
      <c r="C29" s="57"/>
      <c r="D29" s="57"/>
      <c r="E29" s="57"/>
      <c r="F29" s="57"/>
      <c r="G29" s="57"/>
      <c r="H29" s="57"/>
      <c r="I29" s="57"/>
      <c r="J29" s="57"/>
      <c r="K29" s="57"/>
      <c r="L29" s="57"/>
      <c r="M29" s="57"/>
      <c r="N29" s="57"/>
      <c r="O29" s="57"/>
      <c r="P29" s="57"/>
      <c r="Q29" s="57"/>
      <c r="R29" s="469"/>
    </row>
    <row r="30" s="471" customFormat="true" ht="12" hidden="false" customHeight="true" outlineLevel="0" collapsed="false">
      <c r="A30" s="468" t="s">
        <v>187</v>
      </c>
      <c r="B30" s="57"/>
      <c r="C30" s="57"/>
      <c r="D30" s="57"/>
      <c r="E30" s="57"/>
      <c r="F30" s="57"/>
      <c r="G30" s="57"/>
      <c r="H30" s="57"/>
      <c r="I30" s="57"/>
      <c r="J30" s="57"/>
      <c r="K30" s="57"/>
      <c r="L30" s="57"/>
      <c r="M30" s="57"/>
      <c r="N30" s="57"/>
      <c r="O30" s="57"/>
      <c r="P30" s="57"/>
      <c r="Q30" s="57"/>
      <c r="R30" s="470"/>
    </row>
    <row r="31" customFormat="false" ht="12" hidden="false" customHeight="true" outlineLevel="0" collapsed="false">
      <c r="B31" s="472" t="s">
        <v>188</v>
      </c>
    </row>
    <row r="32" customFormat="false" ht="12.75" hidden="false" customHeight="false" outlineLevel="0" collapsed="false">
      <c r="B32" s="472" t="s">
        <v>188</v>
      </c>
    </row>
  </sheetData>
  <mergeCells count="16">
    <mergeCell ref="A6:A9"/>
    <mergeCell ref="B6:B9"/>
    <mergeCell ref="C6:G6"/>
    <mergeCell ref="H6:L6"/>
    <mergeCell ref="M6:P6"/>
    <mergeCell ref="Q6:Q9"/>
    <mergeCell ref="C7:E8"/>
    <mergeCell ref="F7:F8"/>
    <mergeCell ref="G7:G9"/>
    <mergeCell ref="H7:J8"/>
    <mergeCell ref="K7:L7"/>
    <mergeCell ref="M7:O8"/>
    <mergeCell ref="P7:P8"/>
    <mergeCell ref="E9:F9"/>
    <mergeCell ref="J9:L9"/>
    <mergeCell ref="O9:P9"/>
  </mergeCells>
  <printOptions headings="false" gridLines="false" gridLinesSet="true" horizontalCentered="fals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0:16:17Z</dcterms:created>
  <dc:creator>pat</dc:creator>
  <dc:description/>
  <dc:language>en-US</dc:language>
  <cp:lastModifiedBy>PoswiataJ</cp:lastModifiedBy>
  <cp:lastPrinted>2010-12-20T12:13:22Z</cp:lastPrinted>
  <dcterms:modified xsi:type="dcterms:W3CDTF">2011-02-04T08:42:23Z</dcterms:modified>
  <cp:revision>0</cp:revision>
  <dc:subject/>
  <dc:title/>
</cp:coreProperties>
</file>