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. 1" sheetId="1" state="visible" r:id="rId2"/>
    <sheet name="Tab. 2" sheetId="2" state="visible" r:id="rId3"/>
    <sheet name="Tab. 3" sheetId="3" state="visible" r:id="rId4"/>
    <sheet name="Tab. 4" sheetId="4" state="visible" r:id="rId5"/>
    <sheet name="Tab. 5" sheetId="5" state="visible" r:id="rId6"/>
    <sheet name="Tab. 6" sheetId="6" state="visible" r:id="rId7"/>
    <sheet name="Tab. 7" sheetId="7" state="visible" r:id="rId8"/>
    <sheet name="Tab. 8" sheetId="8" state="visible" r:id="rId9"/>
    <sheet name="Tab. 9" sheetId="9" state="visible" r:id="rId10"/>
    <sheet name="Tab. 10" sheetId="10" state="visible" r:id="rId11"/>
    <sheet name="Tab. 11" sheetId="11" state="visible" r:id="rId12"/>
    <sheet name="Tab. 12" sheetId="12" state="visible" r:id="rId13"/>
    <sheet name="Tab. 13" sheetId="13" state="visible" r:id="rId14"/>
    <sheet name="Tab. 14" sheetId="14" state="visible" r:id="rId15"/>
    <sheet name="Tab. 15" sheetId="15" state="visible" r:id="rId16"/>
    <sheet name="Tabl. 16" sheetId="16" state="visible" r:id="rId17"/>
    <sheet name="Tabl. 17" sheetId="17" state="visible" r:id="rId18"/>
    <sheet name="Tabl. 18" sheetId="18" state="visible" r:id="rId19"/>
    <sheet name="Tabl. 19" sheetId="19" state="visible" r:id="rId20"/>
    <sheet name="Tabl. 20" sheetId="20" state="visible" r:id="rId21"/>
  </sheets>
  <definedNames>
    <definedName function="false" hidden="false" localSheetId="14" name="_xlnm.Print_Area" vbProcedure="false">'Tab. 15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356">
  <si>
    <t xml:space="preserve">Uwaga </t>
  </si>
  <si>
    <t xml:space="preserve">  Tablice 1-6. W danych o dochodach i wydatkach gmin nie uwzględniono gmin mających status miasta                                                                              </t>
  </si>
  <si>
    <t xml:space="preserve">na prawach powiatu, które zostały  ujęte w dochodach i wydatkach miast na prawach powiatu. </t>
  </si>
  <si>
    <t xml:space="preserve">Note </t>
  </si>
  <si>
    <t xml:space="preserve">  Tables 1-6. The gminas which are also cities with powiat status were not included in the data regarding revenue and</t>
  </si>
  <si>
    <t xml:space="preserve">expenditure of gminas. They are included in revenue and expenditure of cities with powiat status. </t>
  </si>
  <si>
    <r>
      <rPr>
        <sz val="10"/>
        <rFont val="Times New Roman CE"/>
        <family val="1"/>
        <charset val="238"/>
      </rPr>
      <t xml:space="preserve">TABL. 1 (237). </t>
    </r>
    <r>
      <rPr>
        <b val="true"/>
        <sz val="10"/>
        <rFont val="Times New Roman CE"/>
        <family val="1"/>
        <charset val="238"/>
      </rPr>
      <t xml:space="preserve">DOCHODY I WYDATKI JEDNOSTEK SAMORZĄDU </t>
    </r>
  </si>
  <si>
    <t xml:space="preserve">                        TERYTORIALNEGO W 2009 R. </t>
  </si>
  <si>
    <t xml:space="preserve">                        LOCAL SELF-GOVERNMENT ENTITIES REVENUE </t>
  </si>
  <si>
    <t xml:space="preserve">                        AND EXPENDITURE  IN 2009</t>
  </si>
  <si>
    <r>
      <rPr>
        <sz val="9"/>
        <rFont val="Times New Roman CE"/>
        <family val="1"/>
        <charset val="238"/>
      </rPr>
      <t xml:space="preserve">WOJEWÓDZTWA </t>
    </r>
    <r>
      <rPr>
        <i val="true"/>
        <sz val="9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Budżety gmin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  Budgets of gminas</t>
    </r>
  </si>
  <si>
    <r>
      <rPr>
        <sz val="9"/>
        <rFont val="Times New Roman CE"/>
        <family val="1"/>
        <charset val="238"/>
      </rPr>
      <t xml:space="preserve">Budżety miast na prawach powiatu                                                  </t>
    </r>
    <r>
      <rPr>
        <i val="true"/>
        <sz val="9"/>
        <rFont val="Times New Roman CE"/>
        <family val="0"/>
        <charset val="238"/>
      </rPr>
      <t xml:space="preserve">Budgets of cities with powiat status </t>
    </r>
  </si>
  <si>
    <r>
      <rPr>
        <sz val="9"/>
        <rFont val="Times New Roman CE"/>
        <family val="1"/>
        <charset val="238"/>
      </rPr>
      <t xml:space="preserve">Budżety powiatów                      </t>
    </r>
    <r>
      <rPr>
        <i val="true"/>
        <sz val="9"/>
        <rFont val="Times New Roman CE"/>
        <family val="0"/>
        <charset val="238"/>
      </rPr>
      <t xml:space="preserve">Budgets of powiats   </t>
    </r>
    <r>
      <rPr>
        <sz val="9"/>
        <rFont val="Times New Roman CE"/>
        <family val="1"/>
        <charset val="238"/>
      </rPr>
      <t xml:space="preserve">                                             </t>
    </r>
  </si>
  <si>
    <r>
      <rPr>
        <sz val="9"/>
        <rFont val="Times New Roman CE"/>
        <family val="1"/>
        <charset val="238"/>
      </rPr>
      <t xml:space="preserve">Budżety województw                                                                            </t>
    </r>
    <r>
      <rPr>
        <i val="true"/>
        <sz val="9"/>
        <rFont val="Times New Roman CE"/>
        <family val="0"/>
        <charset val="238"/>
      </rPr>
      <t xml:space="preserve">Budgets of voivodships</t>
    </r>
  </si>
  <si>
    <r>
      <rPr>
        <sz val="9"/>
        <rFont val="Times New Roman CE"/>
        <family val="1"/>
        <charset val="238"/>
      </rPr>
      <t xml:space="preserve">dochody </t>
    </r>
    <r>
      <rPr>
        <i val="true"/>
        <sz val="9"/>
        <rFont val="Times New Roman CE"/>
        <family val="1"/>
        <charset val="238"/>
      </rPr>
      <t xml:space="preserve">revenue</t>
    </r>
  </si>
  <si>
    <r>
      <rPr>
        <sz val="9"/>
        <rFont val="Times New Roman CE"/>
        <family val="1"/>
        <charset val="238"/>
      </rPr>
      <t xml:space="preserve">wydatki </t>
    </r>
    <r>
      <rPr>
        <i val="true"/>
        <sz val="9"/>
        <rFont val="Times New Roman CE"/>
        <family val="1"/>
        <charset val="238"/>
      </rPr>
      <t xml:space="preserve">expen-         diture</t>
    </r>
  </si>
  <si>
    <r>
      <rPr>
        <sz val="9"/>
        <rFont val="Times New Roman CE"/>
        <family val="1"/>
        <charset val="238"/>
      </rPr>
      <t xml:space="preserve">wynik                             </t>
    </r>
    <r>
      <rPr>
        <i val="true"/>
        <sz val="9"/>
        <rFont val="Times New Roman CE"/>
        <family val="1"/>
        <charset val="238"/>
      </rPr>
      <t xml:space="preserve">result</t>
    </r>
  </si>
  <si>
    <r>
      <rPr>
        <sz val="9"/>
        <rFont val="Times New Roman CE"/>
        <family val="1"/>
        <charset val="238"/>
      </rPr>
      <t xml:space="preserve">wynik </t>
    </r>
    <r>
      <rPr>
        <i val="true"/>
        <sz val="9"/>
        <rFont val="Times New Roman CE"/>
        <family val="1"/>
        <charset val="238"/>
      </rPr>
      <t xml:space="preserve">  result</t>
    </r>
  </si>
  <si>
    <r>
      <rPr>
        <sz val="9"/>
        <rFont val="Times New Roman CE"/>
        <family val="1"/>
        <charset val="238"/>
      </rPr>
      <t xml:space="preserve">wynik </t>
    </r>
    <r>
      <rPr>
        <i val="true"/>
        <sz val="9"/>
        <rFont val="Times New Roman CE"/>
        <family val="1"/>
        <charset val="238"/>
      </rPr>
      <t xml:space="preserve"> result</t>
    </r>
  </si>
  <si>
    <r>
      <rPr>
        <sz val="9"/>
        <rFont val="Times New Roman CE"/>
        <family val="1"/>
        <charset val="238"/>
      </rPr>
      <t xml:space="preserve">w mln zł      </t>
    </r>
    <r>
      <rPr>
        <i val="true"/>
        <sz val="9"/>
        <rFont val="Times New Roman CE"/>
        <family val="1"/>
        <charset val="238"/>
      </rPr>
      <t xml:space="preserve"> in mln zł</t>
    </r>
  </si>
  <si>
    <r>
      <rPr>
        <b val="true"/>
        <sz val="9"/>
        <rFont val="Times New Roman CE"/>
        <family val="1"/>
        <charset val="238"/>
      </rPr>
      <t xml:space="preserve">POLSKA  </t>
    </r>
    <r>
      <rPr>
        <b val="true"/>
        <i val="true"/>
        <sz val="9"/>
        <rFont val="Times New Roman CE"/>
        <family val="1"/>
        <charset val="238"/>
      </rPr>
      <t xml:space="preserve"> 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sz val="11"/>
        <rFont val="Times New Roman CE"/>
        <family val="1"/>
        <charset val="238"/>
      </rPr>
      <t xml:space="preserve">TABL. 2 (238). </t>
    </r>
    <r>
      <rPr>
        <b val="true"/>
        <sz val="11"/>
        <rFont val="Times New Roman CE"/>
        <family val="1"/>
        <charset val="238"/>
      </rPr>
      <t xml:space="preserve">DOCHODY GMIN W 2009 R.</t>
    </r>
  </si>
  <si>
    <t xml:space="preserve">                       REVENUE OF GMINAS IN 2009</t>
  </si>
  <si>
    <r>
      <rPr>
        <sz val="9"/>
        <rFont val="Times New Roman CE"/>
        <family val="1"/>
        <charset val="238"/>
      </rPr>
      <t xml:space="preserve">Lp. </t>
    </r>
    <r>
      <rPr>
        <i val="true"/>
        <sz val="9"/>
        <rFont val="Times New Roman CE"/>
        <family val="0"/>
        <charset val="238"/>
      </rPr>
      <t xml:space="preserve">No</t>
    </r>
    <r>
      <rPr>
        <sz val="9"/>
        <rFont val="Times New Roman CE"/>
        <family val="1"/>
        <charset val="238"/>
      </rPr>
      <t xml:space="preserve">.</t>
    </r>
  </si>
  <si>
    <r>
      <rPr>
        <sz val="9"/>
        <rFont val="Times New Roman CE"/>
        <family val="1"/>
        <charset val="238"/>
      </rPr>
      <t xml:space="preserve">WOJEWÓDZTWA 
</t>
    </r>
    <r>
      <rPr>
        <i val="true"/>
        <sz val="9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                                                          W tym    </t>
    </r>
    <r>
      <rPr>
        <i val="true"/>
        <sz val="9"/>
        <rFont val="Times New Roman CE"/>
        <family val="0"/>
        <charset val="238"/>
      </rPr>
      <t xml:space="preserve">Of  which</t>
    </r>
  </si>
  <si>
    <r>
      <rPr>
        <sz val="9"/>
        <rFont val="Times New Roman CE"/>
        <family val="1"/>
        <charset val="238"/>
      </rPr>
      <t xml:space="preserve">Lp. </t>
    </r>
    <r>
      <rPr>
        <i val="true"/>
        <sz val="9"/>
        <rFont val="Times New Roman CE"/>
        <family val="1"/>
        <charset val="238"/>
      </rPr>
      <t xml:space="preserve">No.</t>
    </r>
  </si>
  <si>
    <r>
      <rPr>
        <sz val="9"/>
        <rFont val="Times New Roman CE"/>
        <family val="1"/>
        <charset val="238"/>
      </rPr>
      <t xml:space="preserve">Ogółem 
</t>
    </r>
    <r>
      <rPr>
        <i val="true"/>
        <sz val="9"/>
        <rFont val="Times New Roman CE"/>
        <family val="1"/>
        <charset val="238"/>
      </rPr>
      <t xml:space="preserve">Grand 
total</t>
    </r>
  </si>
  <si>
    <t xml:space="preserve"> </t>
  </si>
  <si>
    <t xml:space="preserve">dochody własne              </t>
  </si>
  <si>
    <t xml:space="preserve">         own revenue</t>
  </si>
  <si>
    <r>
      <rPr>
        <sz val="9"/>
        <rFont val="Times New Roman CE"/>
        <family val="1"/>
        <charset val="238"/>
      </rPr>
      <t xml:space="preserve">dotacje celowe z budżetu państwa 
</t>
    </r>
    <r>
      <rPr>
        <i val="true"/>
        <sz val="9"/>
        <rFont val="Times New Roman CE"/>
        <family val="1"/>
        <charset val="238"/>
      </rPr>
      <t xml:space="preserve">appropriated allocations from 
the state budget</t>
    </r>
  </si>
  <si>
    <r>
      <rPr>
        <sz val="9"/>
        <rFont val="Times New Roman CE"/>
        <family val="1"/>
        <charset val="238"/>
      </rPr>
      <t xml:space="preserve">subwencje ogólne 
z budżetu państwa 
</t>
    </r>
    <r>
      <rPr>
        <i val="true"/>
        <sz val="9"/>
        <rFont val="Times New Roman CE"/>
        <family val="1"/>
        <charset val="238"/>
      </rPr>
      <t xml:space="preserve">general subsidies from 
the state budget</t>
    </r>
  </si>
  <si>
    <r>
      <rPr>
        <sz val="9"/>
        <rFont val="Times New Roman CE"/>
        <family val="1"/>
        <charset val="238"/>
      </rPr>
      <t xml:space="preserve">          w tym</t>
    </r>
    <r>
      <rPr>
        <i val="true"/>
        <sz val="9"/>
        <rFont val="Times New Roman CE"/>
        <family val="1"/>
        <charset val="238"/>
      </rPr>
      <t xml:space="preserve">                                    of which </t>
    </r>
    <r>
      <rPr>
        <sz val="9"/>
        <rFont val="Times New Roman CE"/>
        <family val="1"/>
        <charset val="238"/>
      </rPr>
      <t xml:space="preserve"> </t>
    </r>
  </si>
  <si>
    <r>
      <rPr>
        <sz val="9"/>
        <rFont val="Times New Roman CE"/>
        <family val="1"/>
        <charset val="238"/>
      </rPr>
      <t xml:space="preserve">razem
 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w tym    </t>
    </r>
    <r>
      <rPr>
        <i val="true"/>
        <sz val="9"/>
        <rFont val="Times New Roman CE"/>
        <family val="1"/>
        <charset val="238"/>
      </rPr>
      <t xml:space="preserve">of which</t>
    </r>
  </si>
  <si>
    <r>
      <rPr>
        <sz val="9"/>
        <rFont val="Times New Roman CE"/>
        <family val="1"/>
        <charset val="238"/>
      </rPr>
      <t xml:space="preserve">razem                                     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w tym na 
zadania oświatowe 
</t>
    </r>
    <r>
      <rPr>
        <i val="true"/>
        <sz val="9"/>
        <rFont val="Times New Roman CE"/>
        <family val="1"/>
        <charset val="238"/>
      </rPr>
      <t xml:space="preserve">of which for 
educational 
tasks</t>
    </r>
  </si>
  <si>
    <r>
      <rPr>
        <sz val="9"/>
        <rFont val="Times New Roman CE"/>
        <family val="1"/>
        <charset val="238"/>
      </rPr>
      <t xml:space="preserve">podatek od
nierucho- 
mości 
</t>
    </r>
    <r>
      <rPr>
        <i val="true"/>
        <sz val="9"/>
        <rFont val="Times New Roman CE"/>
        <family val="1"/>
        <charset val="238"/>
      </rPr>
      <t xml:space="preserve">tax on real estate</t>
    </r>
  </si>
  <si>
    <r>
      <rPr>
        <sz val="9"/>
        <rFont val="Times New Roman CE"/>
        <family val="1"/>
        <charset val="238"/>
      </rPr>
      <t xml:space="preserve">podatek od 
środków 
transpor-
towych 
</t>
    </r>
    <r>
      <rPr>
        <i val="true"/>
        <sz val="9"/>
        <rFont val="Times New Roman CE"/>
        <family val="1"/>
        <charset val="238"/>
      </rPr>
      <t xml:space="preserve">tax on 
means of 
transport</t>
    </r>
  </si>
  <si>
    <r>
      <rPr>
        <sz val="9"/>
        <rFont val="Times New Roman CE"/>
        <family val="1"/>
        <charset val="238"/>
      </rPr>
      <t xml:space="preserve">podatek 
rolny 
</t>
    </r>
    <r>
      <rPr>
        <i val="true"/>
        <sz val="9"/>
        <rFont val="Times New Roman CE"/>
        <family val="1"/>
        <charset val="238"/>
      </rPr>
      <t xml:space="preserve">agricultu-
ral tax</t>
    </r>
  </si>
  <si>
    <r>
      <rPr>
        <sz val="9"/>
        <rFont val="Times New Roman CE"/>
        <family val="1"/>
        <charset val="238"/>
      </rPr>
      <t xml:space="preserve">wpływy       
z opłaty 
skarbowej 
</t>
    </r>
    <r>
      <rPr>
        <i val="true"/>
        <sz val="9"/>
        <rFont val="Times New Roman CE"/>
        <family val="1"/>
        <charset val="238"/>
      </rPr>
      <t xml:space="preserve">revenue 
from</t>
    </r>
    <r>
      <rPr>
        <sz val="9"/>
        <rFont val="Times New Roman CE"/>
        <family val="1"/>
        <charset val="238"/>
      </rPr>
      <t xml:space="preserve"> 
</t>
    </r>
    <r>
      <rPr>
        <i val="true"/>
        <sz val="9"/>
        <rFont val="Times New Roman CE"/>
        <family val="1"/>
        <charset val="238"/>
      </rPr>
      <t xml:space="preserve">treasury 
fee</t>
    </r>
  </si>
  <si>
    <r>
      <rPr>
        <sz val="9"/>
        <rFont val="Times New Roman CE"/>
        <family val="1"/>
        <charset val="238"/>
      </rPr>
      <t xml:space="preserve">podatek od 
czynności 
cywilno-
prawnych 
</t>
    </r>
    <r>
      <rPr>
        <i val="true"/>
        <sz val="9"/>
        <rFont val="Times New Roman CE"/>
        <family val="1"/>
        <charset val="238"/>
      </rPr>
      <t xml:space="preserve">tax on civil 
law transac-
tions</t>
    </r>
  </si>
  <si>
    <r>
      <rPr>
        <sz val="9"/>
        <rFont val="Times New Roman CE"/>
        <family val="1"/>
        <charset val="238"/>
      </rPr>
      <t xml:space="preserve">dochody 
z majątku 
r</t>
    </r>
    <r>
      <rPr>
        <i val="true"/>
        <sz val="9"/>
        <rFont val="Times New Roman CE"/>
        <family val="1"/>
        <charset val="238"/>
      </rPr>
      <t xml:space="preserve">evenue 
from 
property</t>
    </r>
  </si>
  <si>
    <r>
      <rPr>
        <sz val="9"/>
        <rFont val="Times New Roman CE"/>
        <family val="1"/>
        <charset val="238"/>
      </rPr>
      <t xml:space="preserve">wpływy 
z usług 
</t>
    </r>
    <r>
      <rPr>
        <i val="true"/>
        <sz val="9"/>
        <rFont val="Times New Roman CE"/>
        <family val="1"/>
        <charset val="238"/>
      </rPr>
      <t xml:space="preserve">revenue 
from 
services</t>
    </r>
  </si>
  <si>
    <r>
      <rPr>
        <sz val="9"/>
        <rFont val="Times New Roman CE"/>
        <family val="1"/>
        <charset val="238"/>
      </rPr>
      <t xml:space="preserve">udziały w podatkach stanowiących 
dochód budżetu państwa 
</t>
    </r>
    <r>
      <rPr>
        <i val="true"/>
        <sz val="9"/>
        <rFont val="Times New Roman CE"/>
        <family val="1"/>
        <charset val="238"/>
      </rPr>
      <t xml:space="preserve">share in income from taxes comprising 
state budget revenue</t>
    </r>
  </si>
  <si>
    <r>
      <rPr>
        <sz val="9"/>
        <rFont val="Times New Roman CE"/>
        <family val="1"/>
        <charset val="238"/>
      </rPr>
      <t xml:space="preserve">na zadania 
z zakresu 
administracji 
rządowej       
</t>
    </r>
    <r>
      <rPr>
        <i val="true"/>
        <sz val="9"/>
        <rFont val="Times New Roman CE"/>
        <family val="1"/>
        <charset val="238"/>
      </rPr>
      <t xml:space="preserve">for government 
administration 
tasks</t>
    </r>
  </si>
  <si>
    <r>
      <rPr>
        <sz val="9"/>
        <rFont val="Times New Roman CE"/>
        <family val="1"/>
        <charset val="238"/>
      </rPr>
      <t xml:space="preserve">na zadania własne 
</t>
    </r>
    <r>
      <rPr>
        <i val="true"/>
        <sz val="9"/>
        <rFont val="Times New Roman CE"/>
        <family val="1"/>
        <charset val="238"/>
      </rPr>
      <t xml:space="preserve">for own 
tasks</t>
    </r>
  </si>
  <si>
    <t xml:space="preserve">razem 
total</t>
  </si>
  <si>
    <r>
      <rPr>
        <sz val="9"/>
        <rFont val="Times New Roman CE"/>
        <family val="1"/>
        <charset val="238"/>
      </rPr>
      <t xml:space="preserve">w tym w podatku 
dochodowym od 
</t>
    </r>
    <r>
      <rPr>
        <i val="true"/>
        <sz val="9"/>
        <rFont val="Times New Roman CE"/>
        <family val="1"/>
        <charset val="238"/>
      </rPr>
      <t xml:space="preserve">of which in </t>
    </r>
  </si>
  <si>
    <r>
      <rPr>
        <sz val="9"/>
        <rFont val="Times New Roman CE"/>
        <family val="1"/>
        <charset val="238"/>
      </rPr>
      <t xml:space="preserve">osób 
prawnych 
</t>
    </r>
    <r>
      <rPr>
        <i val="true"/>
        <sz val="9"/>
        <rFont val="Times New Roman CE"/>
        <family val="1"/>
        <charset val="238"/>
      </rPr>
      <t xml:space="preserve">corporate 
income tax</t>
    </r>
  </si>
  <si>
    <r>
      <rPr>
        <sz val="9"/>
        <rFont val="Times New Roman CE"/>
        <family val="1"/>
        <charset val="238"/>
      </rPr>
      <t xml:space="preserve"> osób 
fizycznych 
</t>
    </r>
    <r>
      <rPr>
        <i val="true"/>
        <sz val="9"/>
        <rFont val="Times New Roman CE"/>
        <family val="1"/>
        <charset val="238"/>
      </rPr>
      <t xml:space="preserve">personal 
income tax</t>
    </r>
  </si>
  <si>
    <r>
      <rPr>
        <sz val="9"/>
        <rFont val="Times New Roman CE"/>
        <family val="1"/>
        <charset val="238"/>
      </rPr>
      <t xml:space="preserve">   w mln zł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in mln zl</t>
    </r>
  </si>
  <si>
    <r>
      <rPr>
        <b val="true"/>
        <sz val="10"/>
        <rFont val="Times New Roman CE"/>
        <family val="1"/>
        <charset val="238"/>
      </rPr>
      <t xml:space="preserve">POLSKA 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r>
      <rPr>
        <sz val="10"/>
        <rFont val="Times New Roman CE"/>
        <family val="1"/>
        <charset val="238"/>
      </rPr>
      <t xml:space="preserve">TABL.3 (239).     </t>
    </r>
    <r>
      <rPr>
        <b val="true"/>
        <sz val="10"/>
        <rFont val="Times New Roman CE"/>
        <family val="1"/>
        <charset val="238"/>
      </rPr>
      <t xml:space="preserve">WYDATKI GMIN W 2009 R.</t>
    </r>
  </si>
  <si>
    <t xml:space="preserve">                           EXPENDITURE OF GMINAS IN 2009</t>
  </si>
  <si>
    <r>
      <rPr>
        <sz val="9"/>
        <rFont val="Times New Roman CE"/>
        <family val="1"/>
        <charset val="238"/>
      </rPr>
      <t xml:space="preserve">WOJEWÓDZTWA </t>
    </r>
    <r>
      <rPr>
        <i val="true"/>
        <sz val="9"/>
        <rFont val="Times New Roman CE"/>
        <family val="0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Ogółem </t>
    </r>
    <r>
      <rPr>
        <i val="true"/>
        <sz val="9"/>
        <rFont val="Times New Roman CE"/>
        <family val="0"/>
        <charset val="238"/>
      </rPr>
      <t xml:space="preserve">Grand                                      total</t>
    </r>
  </si>
  <si>
    <r>
      <rPr>
        <sz val="10"/>
        <rFont val="Times New Roman CE"/>
        <family val="1"/>
        <charset val="238"/>
      </rPr>
      <t xml:space="preserve">Wydatki bieżące</t>
    </r>
    <r>
      <rPr>
        <i val="true"/>
        <sz val="10"/>
        <rFont val="Times New Roman CE"/>
        <family val="0"/>
        <charset val="238"/>
      </rPr>
      <t xml:space="preserve"> 
Current expenditure</t>
    </r>
  </si>
  <si>
    <r>
      <rPr>
        <sz val="9"/>
        <rFont val="Times New Roman CE"/>
        <family val="1"/>
        <charset val="238"/>
      </rPr>
      <t xml:space="preserve">Wydatki majątkowe   </t>
    </r>
    <r>
      <rPr>
        <i val="true"/>
        <sz val="9"/>
        <rFont val="Times New Roman CE"/>
        <family val="1"/>
        <charset val="238"/>
      </rPr>
      <t xml:space="preserve">Property expen-              diture</t>
    </r>
  </si>
  <si>
    <r>
      <rPr>
        <sz val="9"/>
        <rFont val="Times New Roman CE"/>
        <family val="1"/>
        <charset val="238"/>
      </rPr>
      <t xml:space="preserve">razem 
</t>
    </r>
    <r>
      <rPr>
        <i val="true"/>
        <sz val="9"/>
        <rFont val="Times New Roman CE"/>
        <family val="0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w tym    
</t>
    </r>
    <r>
      <rPr>
        <i val="true"/>
        <sz val="9"/>
        <rFont val="Times New Roman CE"/>
        <family val="1"/>
        <charset val="238"/>
      </rPr>
      <t xml:space="preserve">of which  </t>
    </r>
  </si>
  <si>
    <r>
      <rPr>
        <sz val="9"/>
        <rFont val="Times New Roman CE"/>
        <family val="1"/>
        <charset val="238"/>
      </rPr>
      <t xml:space="preserve">dotacje  </t>
    </r>
    <r>
      <rPr>
        <i val="true"/>
        <sz val="9"/>
        <rFont val="Times New Roman CE"/>
        <family val="1"/>
        <charset val="238"/>
      </rPr>
      <t xml:space="preserve">allocations</t>
    </r>
  </si>
  <si>
    <r>
      <rPr>
        <sz val="9"/>
        <rFont val="Times New Roman CE"/>
        <family val="1"/>
        <charset val="238"/>
      </rPr>
      <t xml:space="preserve">świadczenia  
na rzecz                         osób fizycznych  </t>
    </r>
    <r>
      <rPr>
        <i val="true"/>
        <sz val="9"/>
        <rFont val="Times New Roman CE"/>
        <family val="1"/>
        <charset val="238"/>
      </rPr>
      <t xml:space="preserve">benefits for natural persons</t>
    </r>
  </si>
  <si>
    <r>
      <rPr>
        <sz val="9"/>
        <rFont val="Times New Roman CE"/>
        <family val="1"/>
        <charset val="238"/>
      </rPr>
      <t xml:space="preserve">wydatki bieżące jednostek budżetowych </t>
    </r>
    <r>
      <rPr>
        <i val="true"/>
        <sz val="9"/>
        <rFont val="Times New Roman CE"/>
        <family val="0"/>
        <charset val="238"/>
      </rPr>
      <t xml:space="preserve">current expenditure of budgetary entities</t>
    </r>
  </si>
  <si>
    <r>
      <rPr>
        <sz val="9"/>
        <rFont val="Times New Roman CE"/>
        <family val="1"/>
        <charset val="238"/>
      </rPr>
      <t xml:space="preserve">razem
</t>
    </r>
    <r>
      <rPr>
        <i val="true"/>
        <sz val="9"/>
        <rFont val="Times New Roman CE"/>
        <family val="0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w tym    </t>
    </r>
    <r>
      <rPr>
        <i val="true"/>
        <sz val="9"/>
        <rFont val="Times New Roman CE"/>
        <family val="0"/>
        <charset val="238"/>
      </rPr>
      <t xml:space="preserve">of which  </t>
    </r>
  </si>
  <si>
    <r>
      <rPr>
        <sz val="9"/>
        <rFont val="Times New Roman CE"/>
        <family val="1"/>
        <charset val="238"/>
      </rPr>
      <t xml:space="preserve">wynagro-dzenia    </t>
    </r>
    <r>
      <rPr>
        <i val="true"/>
        <sz val="9"/>
        <rFont val="Times New Roman CE"/>
        <family val="0"/>
        <charset val="238"/>
      </rPr>
      <t xml:space="preserve">wages and salaries</t>
    </r>
  </si>
  <si>
    <r>
      <rPr>
        <sz val="9"/>
        <rFont val="Times New Roman CE"/>
        <family val="1"/>
        <charset val="238"/>
      </rPr>
      <t xml:space="preserve">zakup materiałów   </t>
    </r>
    <r>
      <rPr>
        <i val="true"/>
        <sz val="9"/>
        <rFont val="Times New Roman CE"/>
        <family val="0"/>
        <charset val="238"/>
      </rPr>
      <t xml:space="preserve">           </t>
    </r>
    <r>
      <rPr>
        <sz val="9"/>
        <rFont val="Times New Roman CE"/>
        <family val="1"/>
        <charset val="238"/>
      </rPr>
      <t xml:space="preserve">  i usług</t>
    </r>
    <r>
      <rPr>
        <i val="true"/>
        <sz val="9"/>
        <rFont val="Times New Roman CE"/>
        <family val="0"/>
        <charset val="238"/>
      </rPr>
      <t xml:space="preserve"> 
purchase of materials and services</t>
    </r>
  </si>
  <si>
    <r>
      <rPr>
        <sz val="9"/>
        <rFont val="Times New Roman CE"/>
        <family val="1"/>
        <charset val="238"/>
      </rPr>
      <t xml:space="preserve">w mln zł       </t>
    </r>
    <r>
      <rPr>
        <i val="true"/>
        <sz val="9"/>
        <rFont val="Times New Roman CE"/>
        <family val="1"/>
        <charset val="238"/>
      </rPr>
      <t xml:space="preserve"> in mln zł</t>
    </r>
  </si>
  <si>
    <r>
      <rPr>
        <b val="true"/>
        <sz val="9"/>
        <rFont val="Times New Roman CE"/>
        <family val="1"/>
        <charset val="238"/>
      </rPr>
      <t xml:space="preserve">POLSKA  </t>
    </r>
    <r>
      <rPr>
        <b val="true"/>
        <i val="true"/>
        <sz val="9"/>
        <rFont val="Times New Roman CE"/>
        <family val="1"/>
        <charset val="238"/>
      </rPr>
      <t xml:space="preserve">POLAND</t>
    </r>
  </si>
  <si>
    <r>
      <rPr>
        <sz val="10"/>
        <rFont val="Times New Roman CE"/>
        <family val="1"/>
        <charset val="238"/>
      </rPr>
      <t xml:space="preserve">TABL. 4  (240).   </t>
    </r>
    <r>
      <rPr>
        <b val="true"/>
        <sz val="10"/>
        <rFont val="Times New Roman CE"/>
        <family val="1"/>
        <charset val="238"/>
      </rPr>
      <t xml:space="preserve">WYDATKI GMIN WEDŁUG DZIAŁÓW W 2009 R.</t>
    </r>
  </si>
  <si>
    <r>
      <rPr>
        <sz val="10"/>
        <rFont val="Times New Roman CE"/>
        <family val="1"/>
        <charset val="238"/>
      </rPr>
      <t xml:space="preserve">                           </t>
    </r>
    <r>
      <rPr>
        <i val="true"/>
        <sz val="10"/>
        <rFont val="Times New Roman CE"/>
        <family val="1"/>
        <charset val="238"/>
      </rPr>
      <t xml:space="preserve">  EXPENDITURE OF GMINAS BY DIVISION IN 2009</t>
    </r>
  </si>
  <si>
    <r>
      <rPr>
        <sz val="10"/>
        <rFont val="Times New Roman CE"/>
        <family val="1"/>
        <charset val="238"/>
      </rPr>
      <t xml:space="preserve">WOJEWÓDZTWA                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                W tym                       </t>
    </r>
    <r>
      <rPr>
        <i val="true"/>
        <sz val="10"/>
        <rFont val="Times New Roman CE"/>
        <family val="1"/>
        <charset val="238"/>
      </rPr>
      <t xml:space="preserve">Of  which</t>
    </r>
  </si>
  <si>
    <r>
      <rPr>
        <sz val="10"/>
        <rFont val="Times New Roman CE"/>
        <family val="1"/>
        <charset val="238"/>
      </rPr>
      <t xml:space="preserve">Ogółem                   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rolnic-        two                 i łowiec-        two      </t>
    </r>
    <r>
      <rPr>
        <i val="true"/>
        <sz val="10"/>
        <rFont val="Times New Roman CE"/>
        <family val="1"/>
        <charset val="238"/>
      </rPr>
      <t xml:space="preserve"> agricul-           ture             and              hunting</t>
    </r>
  </si>
  <si>
    <r>
      <rPr>
        <sz val="10"/>
        <rFont val="Times New Roman CE"/>
        <family val="1"/>
        <charset val="238"/>
      </rPr>
      <t xml:space="preserve">transport                  i łącz-              ność                   </t>
    </r>
    <r>
      <rPr>
        <i val="true"/>
        <sz val="10"/>
        <rFont val="Times New Roman CE"/>
        <family val="1"/>
        <charset val="238"/>
      </rPr>
      <t xml:space="preserve"> transport                   and            com-              munica-           tion               </t>
    </r>
  </si>
  <si>
    <r>
      <rPr>
        <sz val="10"/>
        <rFont val="Times New Roman CE"/>
        <family val="1"/>
        <charset val="238"/>
      </rPr>
      <t xml:space="preserve">gospo-             darka                komunalna               i ochrona                    środowiska  </t>
    </r>
    <r>
      <rPr>
        <i val="true"/>
        <sz val="10"/>
        <rFont val="Times New Roman CE"/>
        <family val="1"/>
        <charset val="238"/>
      </rPr>
      <t xml:space="preserve"> municipal              economy                and envi-         ronmental                    protection</t>
    </r>
  </si>
  <si>
    <r>
      <rPr>
        <sz val="10"/>
        <rFont val="Times New Roman CE"/>
        <family val="1"/>
        <charset val="238"/>
      </rPr>
      <t xml:space="preserve">gospo-                darka             mieszka-                niowa             dwelling</t>
    </r>
    <r>
      <rPr>
        <i val="true"/>
        <sz val="10"/>
        <rFont val="Times New Roman CE"/>
        <family val="1"/>
        <charset val="238"/>
      </rPr>
      <t xml:space="preserve">     economy</t>
    </r>
  </si>
  <si>
    <r>
      <rPr>
        <sz val="10"/>
        <rFont val="Times New Roman CE"/>
        <family val="1"/>
        <charset val="238"/>
      </rPr>
      <t xml:space="preserve">oświata                 i wycho-                wanie   </t>
    </r>
    <r>
      <rPr>
        <i val="true"/>
        <sz val="10"/>
        <rFont val="Times New Roman CE"/>
        <family val="1"/>
        <charset val="238"/>
      </rPr>
      <t xml:space="preserve">education</t>
    </r>
  </si>
  <si>
    <r>
      <rPr>
        <sz val="10"/>
        <rFont val="Times New Roman CE"/>
        <family val="1"/>
        <charset val="238"/>
      </rPr>
      <t xml:space="preserve">kultura                       i ochrona dziedzictwa narodowego </t>
    </r>
    <r>
      <rPr>
        <i val="true"/>
        <sz val="10"/>
        <rFont val="Times New Roman CE"/>
        <family val="1"/>
        <charset val="238"/>
      </rPr>
      <t xml:space="preserve">culture and protection                 of national heritage</t>
    </r>
  </si>
  <si>
    <r>
      <rPr>
        <sz val="10"/>
        <rFont val="Times New Roman CE"/>
        <family val="1"/>
        <charset val="238"/>
      </rPr>
      <t xml:space="preserve">ochrona                     zdrowia               </t>
    </r>
    <r>
      <rPr>
        <i val="true"/>
        <sz val="10"/>
        <rFont val="Times New Roman CE"/>
        <family val="1"/>
        <charset val="238"/>
      </rPr>
      <t xml:space="preserve">                 health                                                                          care           </t>
    </r>
  </si>
  <si>
    <r>
      <rPr>
        <sz val="10"/>
        <rFont val="Times New Roman CE"/>
        <family val="1"/>
        <charset val="238"/>
      </rPr>
      <t xml:space="preserve">pomoc               społeczna  </t>
    </r>
    <r>
      <rPr>
        <i val="true"/>
        <sz val="10"/>
        <rFont val="Times New Roman CE"/>
        <family val="1"/>
        <charset val="238"/>
      </rPr>
      <t xml:space="preserve">                 </t>
    </r>
    <r>
      <rPr>
        <sz val="10"/>
        <rFont val="Times New Roman CE"/>
        <family val="0"/>
        <charset val="238"/>
      </rPr>
      <t xml:space="preserve"> i pozostałe                 zadania              w zakresie            polityki                społecznej   </t>
    </r>
    <r>
      <rPr>
        <i val="true"/>
        <sz val="10"/>
        <rFont val="Times New Roman CE"/>
        <family val="1"/>
        <charset val="238"/>
      </rPr>
      <t xml:space="preserve">                  social                 assistance              and other              tasks in sphere of social policy</t>
    </r>
  </si>
  <si>
    <r>
      <rPr>
        <sz val="10"/>
        <rFont val="Times New Roman CE"/>
        <family val="1"/>
        <charset val="238"/>
      </rPr>
      <t xml:space="preserve">kultura                 fizyczna               i sport             </t>
    </r>
    <r>
      <rPr>
        <i val="true"/>
        <sz val="10"/>
        <rFont val="Times New Roman CE"/>
        <family val="1"/>
        <charset val="238"/>
      </rPr>
      <t xml:space="preserve"> physical                      educa-            tion               and               sport</t>
    </r>
  </si>
  <si>
    <r>
      <rPr>
        <sz val="10"/>
        <rFont val="Times New Roman CE"/>
        <family val="1"/>
        <charset val="238"/>
      </rPr>
      <t xml:space="preserve">admini-               stracja publiczna         </t>
    </r>
    <r>
      <rPr>
        <i val="true"/>
        <sz val="10"/>
        <rFont val="Times New Roman CE"/>
        <family val="1"/>
        <charset val="238"/>
      </rPr>
      <t xml:space="preserve">public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admini-            stration</t>
    </r>
  </si>
  <si>
    <r>
      <rPr>
        <sz val="10"/>
        <rFont val="Times New Roman CE"/>
        <family val="1"/>
        <charset val="238"/>
      </rPr>
      <t xml:space="preserve">w mln zł     </t>
    </r>
    <r>
      <rPr>
        <i val="true"/>
        <sz val="10"/>
        <rFont val="Times New Roman CE"/>
        <family val="1"/>
        <charset val="238"/>
      </rPr>
      <t xml:space="preserve">          in mln zl</t>
    </r>
  </si>
  <si>
    <r>
      <rPr>
        <sz val="10"/>
        <rFont val="Times New Roman CE"/>
        <family val="1"/>
        <charset val="238"/>
      </rPr>
      <t xml:space="preserve">TABL. 5 (241).  </t>
    </r>
    <r>
      <rPr>
        <b val="true"/>
        <sz val="10"/>
        <rFont val="Times New Roman CE"/>
        <family val="1"/>
        <charset val="238"/>
      </rPr>
      <t xml:space="preserve">WYDATKI GMIN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NA GOSPODARKĘ KOMUNALNĄ I OCHRONĘ </t>
    </r>
  </si>
  <si>
    <t xml:space="preserve">                         ŚRODOWISKA ORAZ GOSPODARKĘ MIESZKANIOWĄ W 2009 R.  </t>
  </si>
  <si>
    <t xml:space="preserve">                         EXPENDITURE OF GMINAS ON MUNICIPAL ECONOMY </t>
  </si>
  <si>
    <t xml:space="preserve">                         AND ENVIRONMENTAL PROTECTION AND DWELLING ECONOMY IN 2009</t>
  </si>
  <si>
    <r>
      <rPr>
        <sz val="10"/>
        <rFont val="Times New Roman CE"/>
        <family val="1"/>
        <charset val="238"/>
      </rPr>
      <t xml:space="preserve">WOJEWÓDZTWA                     </t>
    </r>
    <r>
      <rPr>
        <i val="true"/>
        <sz val="10"/>
        <rFont val="Times New Roman CE"/>
        <family val="1"/>
        <charset val="238"/>
      </rPr>
      <t xml:space="preserve"> VOIVODSHIPS</t>
    </r>
  </si>
  <si>
    <r>
      <rPr>
        <sz val="10"/>
        <rFont val="Times New Roman CE"/>
        <family val="1"/>
        <charset val="238"/>
      </rPr>
      <t xml:space="preserve">Gospodarka komunalna i ochrona środowiska                                                </t>
    </r>
    <r>
      <rPr>
        <i val="true"/>
        <sz val="10"/>
        <rFont val="Times New Roman CE"/>
        <family val="1"/>
        <charset val="238"/>
      </rPr>
      <t xml:space="preserve"> Municipal economy and environmental protection</t>
    </r>
  </si>
  <si>
    <r>
      <rPr>
        <sz val="10"/>
        <rFont val="Times New Roman CE"/>
        <family val="1"/>
        <charset val="238"/>
      </rPr>
      <t xml:space="preserve">Gospodarka mieszkaniowa                            </t>
    </r>
    <r>
      <rPr>
        <i val="true"/>
        <sz val="10"/>
        <rFont val="Times New Roman CE"/>
        <family val="0"/>
        <charset val="238"/>
      </rPr>
      <t xml:space="preserve">Dwelling economy</t>
    </r>
  </si>
  <si>
    <r>
      <rPr>
        <sz val="10"/>
        <rFont val="Times New Roman CE"/>
        <family val="1"/>
        <charset val="238"/>
      </rPr>
      <t xml:space="preserve">ogółem</t>
    </r>
    <r>
      <rPr>
        <i val="true"/>
        <sz val="10"/>
        <rFont val="Times New Roman CE"/>
        <family val="1"/>
        <charset val="238"/>
      </rPr>
      <t xml:space="preserve">                                total</t>
    </r>
  </si>
  <si>
    <r>
      <rPr>
        <sz val="10"/>
        <rFont val="Times New Roman CE"/>
        <family val="1"/>
        <charset val="238"/>
      </rPr>
      <t xml:space="preserve">w tym   </t>
    </r>
    <r>
      <rPr>
        <i val="true"/>
        <sz val="10"/>
        <rFont val="Times New Roman CE"/>
        <family val="1"/>
        <charset val="238"/>
      </rPr>
      <t xml:space="preserve">of which</t>
    </r>
  </si>
  <si>
    <t xml:space="preserve">ogółem       total</t>
  </si>
  <si>
    <r>
      <rPr>
        <sz val="10"/>
        <rFont val="Times New Roman CE"/>
        <family val="1"/>
        <charset val="238"/>
      </rPr>
      <t xml:space="preserve">w tym                     zakłady gospodarki mieszka-      niowej           </t>
    </r>
    <r>
      <rPr>
        <i val="true"/>
        <sz val="10"/>
        <rFont val="Times New Roman CE"/>
        <family val="1"/>
        <charset val="238"/>
      </rPr>
      <t xml:space="preserve"> of which dwelling entities</t>
    </r>
  </si>
  <si>
    <r>
      <rPr>
        <sz val="10"/>
        <rFont val="Times New Roman CE"/>
        <family val="1"/>
        <charset val="238"/>
      </rPr>
      <t xml:space="preserve">zakłady gospodarki komunalnej </t>
    </r>
    <r>
      <rPr>
        <i val="true"/>
        <sz val="10"/>
        <rFont val="Times New Roman CE"/>
        <family val="0"/>
        <charset val="238"/>
      </rPr>
      <t xml:space="preserve">municipal entities</t>
    </r>
  </si>
  <si>
    <r>
      <rPr>
        <sz val="10"/>
        <rFont val="Times New Roman CE"/>
        <family val="1"/>
        <charset val="238"/>
      </rPr>
      <t xml:space="preserve">oczyszczanie               miast i wsi                           </t>
    </r>
    <r>
      <rPr>
        <i val="true"/>
        <sz val="10"/>
        <rFont val="Times New Roman CE"/>
        <family val="1"/>
        <charset val="238"/>
      </rPr>
      <t xml:space="preserve">municipal waste management</t>
    </r>
  </si>
  <si>
    <r>
      <rPr>
        <sz val="10"/>
        <rFont val="Times New Roman CE"/>
        <family val="1"/>
        <charset val="238"/>
      </rPr>
      <t xml:space="preserve">oświetlenie ulic, placów           i dróg                  </t>
    </r>
    <r>
      <rPr>
        <i val="true"/>
        <sz val="10"/>
        <rFont val="Times New Roman CE"/>
        <family val="1"/>
        <charset val="238"/>
      </rPr>
      <t xml:space="preserve">lighting                    of streets,              squares                and roads</t>
    </r>
  </si>
  <si>
    <r>
      <rPr>
        <sz val="10"/>
        <rFont val="Times New Roman CE"/>
        <family val="1"/>
        <charset val="238"/>
      </rPr>
      <t xml:space="preserve">w mln zł</t>
    </r>
    <r>
      <rPr>
        <i val="true"/>
        <sz val="10"/>
        <rFont val="Times New Roman CE"/>
        <family val="1"/>
        <charset val="238"/>
      </rPr>
      <t xml:space="preserve">        in mln zl</t>
    </r>
  </si>
  <si>
    <r>
      <rPr>
        <sz val="10"/>
        <rFont val="Times New Roman CE"/>
        <family val="1"/>
        <charset val="238"/>
      </rPr>
      <t xml:space="preserve">TABL. 6 (242). </t>
    </r>
    <r>
      <rPr>
        <b val="true"/>
        <sz val="10"/>
        <rFont val="Times New Roman CE"/>
        <family val="1"/>
        <charset val="238"/>
      </rPr>
      <t xml:space="preserve">WYDATKI GMIN NA OŚWIATĘ I WYCHOWANIE, </t>
    </r>
  </si>
  <si>
    <t xml:space="preserve">                        OCHRONĘ ZDROWIA ORAZ POMOC SPOŁECZNĄ W 2009 R.</t>
  </si>
  <si>
    <t xml:space="preserve">                        EXPENDITURE OF GMINAS ON EDUCATION, HEALTH CARE</t>
  </si>
  <si>
    <t xml:space="preserve">                        AND SOCIAL ASSISTANCE IN 2009 </t>
  </si>
  <si>
    <r>
      <rPr>
        <sz val="9"/>
        <rFont val="Times New Roman CE"/>
        <family val="1"/>
        <charset val="238"/>
      </rPr>
      <t xml:space="preserve">WOJEWÓDZTWA 
</t>
    </r>
    <r>
      <rPr>
        <i val="true"/>
        <sz val="9"/>
        <rFont val="Times New Roman CE"/>
        <family val="0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Oświata i wychowanie          </t>
    </r>
    <r>
      <rPr>
        <i val="true"/>
        <sz val="9"/>
        <rFont val="Times New Roman CE"/>
        <family val="0"/>
      </rPr>
      <t xml:space="preserve">Education</t>
    </r>
  </si>
  <si>
    <r>
      <rPr>
        <sz val="9"/>
        <rFont val="Times New Roman CE"/>
        <family val="1"/>
        <charset val="238"/>
      </rPr>
      <t xml:space="preserve">Ochrona zdrowia 
</t>
    </r>
    <r>
      <rPr>
        <i val="true"/>
        <sz val="9"/>
        <rFont val="Times New Roman CE"/>
        <family val="1"/>
        <charset val="238"/>
      </rPr>
      <t xml:space="preserve">Health care</t>
    </r>
  </si>
  <si>
    <r>
      <rPr>
        <sz val="9"/>
        <rFont val="Times New Roman CE"/>
        <family val="1"/>
        <charset val="238"/>
      </rPr>
      <t xml:space="preserve">Pomoc społeczna</t>
    </r>
    <r>
      <rPr>
        <i val="true"/>
        <vertAlign val="superscript"/>
        <sz val="9"/>
        <rFont val="Times New Roman CE"/>
        <family val="0"/>
        <charset val="238"/>
      </rPr>
      <t xml:space="preserve">a</t>
    </r>
    <r>
      <rPr>
        <sz val="9"/>
        <rFont val="Times New Roman CE"/>
        <family val="1"/>
        <charset val="238"/>
      </rPr>
      <t xml:space="preserve">                                                
 </t>
    </r>
    <r>
      <rPr>
        <i val="true"/>
        <sz val="9"/>
        <rFont val="Times New Roman CE"/>
        <family val="0"/>
      </rPr>
      <t xml:space="preserve">Social assistance</t>
    </r>
    <r>
      <rPr>
        <i val="true"/>
        <vertAlign val="superscript"/>
        <sz val="9"/>
        <rFont val="Times New Roman CE"/>
        <family val="0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ogółem                          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ogółem               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w tym    </t>
    </r>
    <r>
      <rPr>
        <i val="true"/>
        <sz val="9"/>
        <rFont val="Times New Roman CE"/>
        <family val="0"/>
        <charset val="238"/>
      </rPr>
      <t xml:space="preserve">of which</t>
    </r>
  </si>
  <si>
    <r>
      <rPr>
        <sz val="9"/>
        <rFont val="Times New Roman CE"/>
        <family val="1"/>
        <charset val="238"/>
      </rPr>
      <t xml:space="preserve">szkoły podsta-wowe</t>
    </r>
    <r>
      <rPr>
        <i val="true"/>
        <vertAlign val="superscript"/>
        <sz val="9"/>
        <rFont val="Times New Roman CE"/>
        <family val="0"/>
        <charset val="238"/>
      </rPr>
      <t xml:space="preserve">b</t>
    </r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primary schools</t>
    </r>
    <r>
      <rPr>
        <i val="true"/>
        <vertAlign val="superscript"/>
        <sz val="9"/>
        <rFont val="Times New Roman CE"/>
        <family val="0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gimnazja</t>
    </r>
    <r>
      <rPr>
        <i val="true"/>
        <vertAlign val="superscript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</t>
    </r>
    <r>
      <rPr>
        <i val="true"/>
        <sz val="9"/>
        <rFont val="Times New Roman CE"/>
        <family val="1"/>
        <charset val="238"/>
      </rPr>
      <t xml:space="preserve">lower secon-            dary schools</t>
    </r>
    <r>
      <rPr>
        <i val="true"/>
        <vertAlign val="superscript"/>
        <sz val="9"/>
        <rFont val="Times New Roman CE"/>
        <family val="0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przeciw-              działanie            alkoho-          lizmowi       </t>
    </r>
    <r>
      <rPr>
        <i val="true"/>
        <sz val="9"/>
        <rFont val="Times New Roman CE"/>
        <family val="0"/>
        <charset val="238"/>
      </rPr>
      <t xml:space="preserve">preven-           tion of      alcohol-        ism</t>
    </r>
  </si>
  <si>
    <r>
      <rPr>
        <sz val="9"/>
        <rFont val="Times New Roman CE"/>
        <family val="1"/>
        <charset val="238"/>
      </rPr>
      <t xml:space="preserve">lecznic-two ambula-toryjne                   </t>
    </r>
    <r>
      <rPr>
        <i val="true"/>
        <sz val="9"/>
        <rFont val="Times New Roman CE"/>
        <family val="0"/>
      </rPr>
      <t xml:space="preserve">out-            -patient health care</t>
    </r>
  </si>
  <si>
    <r>
      <rPr>
        <sz val="9"/>
        <rFont val="Times New Roman CE"/>
        <family val="1"/>
        <charset val="238"/>
      </rPr>
      <t xml:space="preserve">zasiłki 
i pomoc                        w naturze oraz składki na ubezpieczenia emerytalne 
i rentowe                 </t>
    </r>
    <r>
      <rPr>
        <i val="true"/>
        <sz val="9"/>
        <rFont val="Times New Roman CE"/>
        <family val="1"/>
        <charset val="238"/>
      </rPr>
      <t xml:space="preserve">benefits 
and assistance                  in kind including contributions on pension and retirement pension insurance. </t>
    </r>
  </si>
  <si>
    <r>
      <rPr>
        <sz val="9"/>
        <rFont val="Times New Roman CE"/>
        <family val="1"/>
        <charset val="238"/>
      </rPr>
      <t xml:space="preserve">świadczenia                    rodzinne, świadczenia z funduszu alimentacyjnego                 oraz  składki na             ubezpieczenia emerytalne i rentowe 
z ubezpieczenia społecznego</t>
    </r>
    <r>
      <rPr>
        <i val="true"/>
        <vertAlign val="superscript"/>
        <sz val="9"/>
        <rFont val="Times New Roman CE"/>
        <family val="1"/>
        <charset val="238"/>
      </rPr>
      <t xml:space="preserve">                  </t>
    </r>
    <r>
      <rPr>
        <i val="true"/>
        <sz val="9"/>
        <rFont val="Times New Roman CE"/>
        <family val="1"/>
        <charset val="238"/>
      </rPr>
      <t xml:space="preserve">family benefits and contributions for retirement insurance from the social 
security insurance
</t>
    </r>
  </si>
  <si>
    <r>
      <rPr>
        <sz val="9"/>
        <rFont val="Times New Roman CE"/>
        <family val="1"/>
        <charset val="238"/>
      </rPr>
      <t xml:space="preserve">w mln zł    </t>
    </r>
    <r>
      <rPr>
        <i val="true"/>
        <sz val="9"/>
        <rFont val="Times New Roman CE"/>
        <family val="1"/>
        <charset val="238"/>
      </rPr>
      <t xml:space="preserve">in mln zl</t>
    </r>
  </si>
  <si>
    <r>
      <rPr>
        <i val="true"/>
        <sz val="9"/>
        <rFont val="Times New Roman CE"/>
        <family val="0"/>
        <charset val="238"/>
      </rPr>
      <t xml:space="preserve">a </t>
    </r>
    <r>
      <rPr>
        <sz val="9"/>
        <rFont val="Times New Roman CE"/>
        <family val="0"/>
        <charset val="238"/>
      </rPr>
      <t xml:space="preserve"> Łącznie z pozostałymi zadaniami w zakresie polityki społecznej. </t>
    </r>
    <r>
      <rPr>
        <i val="true"/>
        <sz val="9"/>
        <rFont val="Times New Roman CE"/>
        <family val="0"/>
        <charset val="238"/>
      </rPr>
      <t xml:space="preserve">b</t>
    </r>
    <r>
      <rPr>
        <sz val="9"/>
        <rFont val="Times New Roman CE"/>
        <family val="0"/>
        <charset val="238"/>
      </rPr>
      <t xml:space="preserve"> Łącznie ze specjalnymi.  </t>
    </r>
  </si>
  <si>
    <t xml:space="preserve">a  Including other aims in the social policy area. b Including the special lower secondary school.                                                        </t>
  </si>
  <si>
    <r>
      <rPr>
        <sz val="10"/>
        <rFont val="Times New Roman"/>
        <family val="1"/>
        <charset val="238"/>
      </rPr>
      <t xml:space="preserve">TABL. 7 (243). </t>
    </r>
    <r>
      <rPr>
        <b val="true"/>
        <sz val="10"/>
        <rFont val="Times New Roman"/>
        <family val="1"/>
        <charset val="238"/>
      </rPr>
      <t xml:space="preserve">DOCHODY MIAST NA PRAWACH POWIATU W 2009 R.</t>
    </r>
  </si>
  <si>
    <t xml:space="preserve">                        REVENUE OF CITIES WITH POWIAT STATUS IN 2009</t>
  </si>
  <si>
    <r>
      <rPr>
        <sz val="10"/>
        <rFont val="Times New Roman"/>
        <family val="1"/>
        <charset val="238"/>
      </rPr>
      <t xml:space="preserve">WOJEWÓDZTWA  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                        Ogółem </t>
    </r>
    <r>
      <rPr>
        <i val="true"/>
        <sz val="10"/>
        <rFont val="Times New Roman"/>
        <family val="1"/>
        <charset val="238"/>
      </rPr>
      <t xml:space="preserve">Grand total </t>
    </r>
  </si>
  <si>
    <r>
      <rPr>
        <sz val="10"/>
        <rFont val="Times New Roman"/>
        <family val="1"/>
        <charset val="238"/>
      </rPr>
      <t xml:space="preserve">W tym   </t>
    </r>
    <r>
      <rPr>
        <i val="true"/>
        <sz val="10"/>
        <rFont val="Times New Roman"/>
        <family val="1"/>
        <charset val="238"/>
      </rPr>
      <t xml:space="preserve"> Of which</t>
    </r>
  </si>
  <si>
    <r>
      <rPr>
        <sz val="10"/>
        <rFont val="Times New Roman"/>
        <family val="1"/>
        <charset val="238"/>
      </rPr>
      <t xml:space="preserve">dochody własne                                                       o</t>
    </r>
    <r>
      <rPr>
        <i val="true"/>
        <sz val="10"/>
        <rFont val="Times New Roman"/>
        <family val="1"/>
        <charset val="238"/>
      </rPr>
      <t xml:space="preserve">wn revenue</t>
    </r>
  </si>
  <si>
    <r>
      <rPr>
        <sz val="10"/>
        <rFont val="Times New Roman"/>
        <family val="1"/>
        <charset val="238"/>
      </rPr>
      <t xml:space="preserve">dotacje celowe                                     z budżetu państwa              a</t>
    </r>
    <r>
      <rPr>
        <i val="true"/>
        <sz val="10"/>
        <rFont val="Times New Roman"/>
        <family val="1"/>
        <charset val="238"/>
      </rPr>
      <t xml:space="preserve">ppropriated allocations from the state budget</t>
    </r>
  </si>
  <si>
    <r>
      <rPr>
        <sz val="10"/>
        <rFont val="Times New Roman"/>
        <family val="1"/>
        <charset val="238"/>
      </rPr>
      <t xml:space="preserve">subwencje ogólne             z budżetu państwa         g</t>
    </r>
    <r>
      <rPr>
        <i val="true"/>
        <sz val="10"/>
        <rFont val="Times New Roman"/>
        <family val="1"/>
        <charset val="238"/>
      </rPr>
      <t xml:space="preserve">eneral subsidies from the state budget</t>
    </r>
  </si>
  <si>
    <r>
      <rPr>
        <sz val="10"/>
        <rFont val="Times New Roman"/>
        <family val="1"/>
        <charset val="238"/>
      </rPr>
      <t xml:space="preserve">razem  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tym  </t>
    </r>
    <r>
      <rPr>
        <i val="true"/>
        <sz val="10"/>
        <rFont val="Times New Roman"/>
        <family val="1"/>
        <charset val="238"/>
      </rPr>
      <t xml:space="preserve">of which</t>
    </r>
  </si>
  <si>
    <r>
      <rPr>
        <sz val="10"/>
        <rFont val="Times New Roman"/>
        <family val="1"/>
        <charset val="238"/>
      </rPr>
      <t xml:space="preserve">razem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tym             na zadania oświa-       towe                </t>
    </r>
    <r>
      <rPr>
        <i val="true"/>
        <sz val="10"/>
        <rFont val="Times New Roman"/>
        <family val="1"/>
        <charset val="238"/>
      </rPr>
      <t xml:space="preserve">of which for educa-  tional tasks</t>
    </r>
  </si>
  <si>
    <r>
      <rPr>
        <sz val="10"/>
        <rFont val="Times New Roman"/>
        <family val="1"/>
        <charset val="238"/>
      </rPr>
      <t xml:space="preserve">udział         w po-    datku      docho-    dowym         od osób         fizycz-    nych  </t>
    </r>
    <r>
      <rPr>
        <i val="true"/>
        <sz val="10"/>
        <rFont val="Times New Roman"/>
        <family val="1"/>
        <charset val="238"/>
      </rPr>
      <t xml:space="preserve">share        in  personal         income           tax</t>
    </r>
  </si>
  <si>
    <r>
      <rPr>
        <sz val="10"/>
        <rFont val="Times New Roman"/>
        <family val="1"/>
        <charset val="238"/>
      </rPr>
      <t xml:space="preserve">podatek        od nie-    rucho-      mości      </t>
    </r>
    <r>
      <rPr>
        <i val="true"/>
        <sz val="10"/>
        <rFont val="Times New Roman"/>
        <family val="1"/>
        <charset val="238"/>
      </rPr>
      <t xml:space="preserve">tax on real estate</t>
    </r>
  </si>
  <si>
    <r>
      <rPr>
        <sz val="10"/>
        <rFont val="Times New Roman"/>
        <family val="1"/>
        <charset val="238"/>
      </rPr>
      <t xml:space="preserve">dochody           z majątku </t>
    </r>
    <r>
      <rPr>
        <i val="true"/>
        <sz val="10"/>
        <rFont val="Times New Roman"/>
        <family val="1"/>
        <charset val="238"/>
      </rPr>
      <t xml:space="preserve">revenue          from         property</t>
    </r>
  </si>
  <si>
    <r>
      <rPr>
        <sz val="10"/>
        <rFont val="Times New Roman"/>
        <family val="1"/>
        <charset val="238"/>
      </rPr>
      <t xml:space="preserve">na           zadania          z zakre-   su admi-         nistracji          rządo-     wej             </t>
    </r>
    <r>
      <rPr>
        <i val="true"/>
        <sz val="10"/>
        <rFont val="Times New Roman"/>
        <family val="1"/>
        <charset val="238"/>
      </rPr>
      <t xml:space="preserve"> for      govern-ment        admi-      nistra-     tion        tasks </t>
    </r>
  </si>
  <si>
    <r>
      <rPr>
        <sz val="10"/>
        <rFont val="Times New Roman"/>
        <family val="1"/>
        <charset val="238"/>
      </rPr>
      <t xml:space="preserve">na          zadania      własne   </t>
    </r>
    <r>
      <rPr>
        <i val="true"/>
        <sz val="10"/>
        <rFont val="Times New Roman"/>
        <family val="1"/>
        <charset val="238"/>
      </rPr>
      <t xml:space="preserve">     for own tasks</t>
    </r>
  </si>
  <si>
    <r>
      <rPr>
        <sz val="10"/>
        <rFont val="Times New Roman"/>
        <family val="1"/>
        <charset val="238"/>
      </rPr>
      <t xml:space="preserve">w mln zł    </t>
    </r>
    <r>
      <rPr>
        <i val="true"/>
        <sz val="10"/>
        <rFont val="Times New Roman"/>
        <family val="1"/>
        <charset val="238"/>
      </rPr>
      <t xml:space="preserve">in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mln zl</t>
    </r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r>
      <rPr>
        <sz val="10"/>
        <rFont val="Times New Roman CE"/>
        <family val="1"/>
        <charset val="238"/>
      </rPr>
      <t xml:space="preserve">TABL. 8 (244). </t>
    </r>
    <r>
      <rPr>
        <b val="true"/>
        <sz val="10"/>
        <rFont val="Times New Roman CE"/>
        <family val="1"/>
        <charset val="238"/>
      </rPr>
      <t xml:space="preserve">WYDATKI MIAST NA PRAWACH POWIATU W 2009 R.</t>
    </r>
  </si>
  <si>
    <t xml:space="preserve">                        EXPENDITURE OF CITIES WITH POWIAT STATUS IN 2009</t>
  </si>
  <si>
    <r>
      <rPr>
        <sz val="9"/>
        <rFont val="Times New Roman CE"/>
        <family val="1"/>
        <charset val="238"/>
      </rPr>
      <t xml:space="preserve">Ogółem </t>
    </r>
    <r>
      <rPr>
        <i val="true"/>
        <sz val="9"/>
        <rFont val="Times New Roman CE"/>
        <family val="0"/>
        <charset val="238"/>
      </rPr>
      <t xml:space="preserve">Grand             total</t>
    </r>
  </si>
  <si>
    <r>
      <rPr>
        <sz val="9"/>
        <rFont val="Times New Roman CE"/>
        <family val="0"/>
        <charset val="238"/>
      </rPr>
      <t xml:space="preserve">Wydatki bieżące                  
C</t>
    </r>
    <r>
      <rPr>
        <i val="true"/>
        <sz val="9"/>
        <rFont val="Times New Roman CE"/>
        <family val="0"/>
        <charset val="238"/>
      </rPr>
      <t xml:space="preserve">urrent expenditure</t>
    </r>
  </si>
  <si>
    <r>
      <rPr>
        <sz val="9"/>
        <rFont val="Times New Roman CE"/>
        <family val="1"/>
        <charset val="238"/>
      </rPr>
      <t xml:space="preserve">Wydatki majątkowe 
</t>
    </r>
    <r>
      <rPr>
        <i val="true"/>
        <sz val="9"/>
        <rFont val="Times New Roman CE"/>
        <family val="0"/>
        <charset val="238"/>
      </rPr>
      <t xml:space="preserve">Property expenditure</t>
    </r>
  </si>
  <si>
    <r>
      <rPr>
        <sz val="9"/>
        <rFont val="Times New Roman CE"/>
        <family val="1"/>
        <charset val="238"/>
      </rPr>
      <t xml:space="preserve">razem    </t>
    </r>
    <r>
      <rPr>
        <i val="true"/>
        <sz val="9"/>
        <rFont val="Times New Roman CE"/>
        <family val="0"/>
        <charset val="238"/>
      </rPr>
      <t xml:space="preserve"> total</t>
    </r>
  </si>
  <si>
    <r>
      <rPr>
        <sz val="9"/>
        <rFont val="Times New Roman CE"/>
        <family val="1"/>
        <charset val="238"/>
      </rPr>
      <t xml:space="preserve">w tym   </t>
    </r>
    <r>
      <rPr>
        <i val="true"/>
        <sz val="9"/>
        <rFont val="Times New Roman CE"/>
        <family val="0"/>
        <charset val="238"/>
      </rPr>
      <t xml:space="preserve"> of which</t>
    </r>
  </si>
  <si>
    <r>
      <rPr>
        <sz val="9"/>
        <rFont val="Times New Roman"/>
        <family val="1"/>
        <charset val="238"/>
      </rPr>
      <t xml:space="preserve">dotacje </t>
    </r>
    <r>
      <rPr>
        <i val="true"/>
        <sz val="9"/>
        <rFont val="Times New Roman"/>
        <family val="1"/>
        <charset val="238"/>
      </rPr>
      <t xml:space="preserve"> allocations</t>
    </r>
  </si>
  <si>
    <r>
      <rPr>
        <sz val="9"/>
        <rFont val="Times New Roman CE"/>
        <family val="1"/>
        <charset val="238"/>
      </rPr>
      <t xml:space="preserve">świadczenia na rzecz                         osób fizycznych </t>
    </r>
    <r>
      <rPr>
        <i val="true"/>
        <sz val="9"/>
        <rFont val="Times New Roman CE"/>
        <family val="0"/>
        <charset val="238"/>
      </rPr>
      <t xml:space="preserve"> benefits for natural persons</t>
    </r>
  </si>
  <si>
    <r>
      <rPr>
        <sz val="9"/>
        <rFont val="Times New Roman CE"/>
        <family val="1"/>
        <charset val="238"/>
      </rPr>
      <t xml:space="preserve">wydatki bieżące jednostek budżetowych                                     
 </t>
    </r>
    <r>
      <rPr>
        <i val="true"/>
        <sz val="9"/>
        <rFont val="Times New Roman CE"/>
        <family val="0"/>
        <charset val="238"/>
      </rPr>
      <t xml:space="preserve">current expenditure of budgetary entities</t>
    </r>
  </si>
  <si>
    <r>
      <rPr>
        <sz val="9"/>
        <rFont val="Times New Roman CE"/>
        <family val="1"/>
        <charset val="238"/>
      </rPr>
      <t xml:space="preserve">razem     </t>
    </r>
    <r>
      <rPr>
        <i val="true"/>
        <sz val="9"/>
        <rFont val="Times New Roman CE"/>
        <family val="0"/>
        <charset val="238"/>
      </rPr>
      <t xml:space="preserve">total</t>
    </r>
  </si>
  <si>
    <r>
      <rPr>
        <sz val="9"/>
        <rFont val="Times New Roman"/>
        <family val="1"/>
        <charset val="238"/>
      </rPr>
      <t xml:space="preserve">w tym    </t>
    </r>
    <r>
      <rPr>
        <i val="true"/>
        <sz val="9"/>
        <rFont val="Times New Roman"/>
        <family val="1"/>
        <charset val="238"/>
      </rPr>
      <t xml:space="preserve">of which</t>
    </r>
  </si>
  <si>
    <r>
      <rPr>
        <sz val="9"/>
        <rFont val="Times New Roman CE"/>
        <family val="1"/>
        <charset val="238"/>
      </rPr>
      <t xml:space="preserve">zakup      materiałów            i usług         </t>
    </r>
    <r>
      <rPr>
        <i val="true"/>
        <sz val="9"/>
        <rFont val="Times New Roman CE"/>
        <family val="0"/>
        <charset val="238"/>
      </rPr>
      <t xml:space="preserve"> purchase                   of materials and services</t>
    </r>
  </si>
  <si>
    <r>
      <rPr>
        <sz val="9"/>
        <rFont val="Times New Roman CE"/>
        <family val="1"/>
        <charset val="238"/>
      </rPr>
      <t xml:space="preserve">w mln zł   </t>
    </r>
    <r>
      <rPr>
        <i val="true"/>
        <sz val="9"/>
        <rFont val="Times New Roman CE"/>
        <family val="1"/>
        <charset val="238"/>
      </rPr>
      <t xml:space="preserve"> in mln zl</t>
    </r>
  </si>
  <si>
    <r>
      <rPr>
        <sz val="10"/>
        <rFont val="Times New Roman CE"/>
        <family val="1"/>
        <charset val="238"/>
      </rPr>
      <t xml:space="preserve">TABL. 9 (245). </t>
    </r>
    <r>
      <rPr>
        <b val="true"/>
        <sz val="10"/>
        <rFont val="Times New Roman CE"/>
        <family val="1"/>
        <charset val="238"/>
      </rPr>
      <t xml:space="preserve">WYDATKI MIAST NA PRAWACH POWIATU </t>
    </r>
  </si>
  <si>
    <r>
      <rPr>
        <b val="true"/>
        <sz val="10"/>
        <rFont val="Times New Roman CE"/>
        <family val="1"/>
        <charset val="238"/>
      </rPr>
      <t xml:space="preserve">                        WEDŁUG DZIAŁÓW W 2009 R. </t>
    </r>
    <r>
      <rPr>
        <b val="true"/>
        <i val="true"/>
        <sz val="10"/>
        <rFont val="Times New Roman CE"/>
        <family val="0"/>
        <charset val="238"/>
      </rPr>
      <t xml:space="preserve">   </t>
    </r>
    <r>
      <rPr>
        <i val="true"/>
        <sz val="10"/>
        <rFont val="Times New Roman CE"/>
        <family val="0"/>
        <charset val="238"/>
      </rPr>
      <t xml:space="preserve">    </t>
    </r>
    <r>
      <rPr>
        <b val="true"/>
        <i val="true"/>
        <sz val="10"/>
        <rFont val="Times New Roman CE"/>
        <family val="0"/>
        <charset val="238"/>
      </rPr>
      <t xml:space="preserve"> </t>
    </r>
  </si>
  <si>
    <t xml:space="preserve">                        EXPENDITURE OF CITIES WITH POWIAT STATUS      </t>
  </si>
  <si>
    <t xml:space="preserve">                        BY DIVISION IN 2009   </t>
  </si>
  <si>
    <r>
      <rPr>
        <sz val="10"/>
        <rFont val="Times New Roman CE"/>
        <family val="1"/>
        <charset val="238"/>
      </rPr>
      <t xml:space="preserve">Ogółem                        </t>
    </r>
    <r>
      <rPr>
        <i val="true"/>
        <sz val="10"/>
        <rFont val="Times New Roman CE"/>
        <family val="1"/>
        <charset val="238"/>
      </rPr>
      <t xml:space="preserve">   Total</t>
    </r>
  </si>
  <si>
    <r>
      <rPr>
        <sz val="10"/>
        <rFont val="Times New Roman CE"/>
        <family val="1"/>
        <charset val="238"/>
      </rPr>
      <t xml:space="preserve">W tym       </t>
    </r>
    <r>
      <rPr>
        <i val="true"/>
        <sz val="10"/>
        <rFont val="Times New Roman CE"/>
        <family val="1"/>
        <charset val="238"/>
      </rPr>
      <t xml:space="preserve"> Of which</t>
    </r>
  </si>
  <si>
    <r>
      <rPr>
        <sz val="10"/>
        <rFont val="Times New Roman CE"/>
        <family val="0"/>
        <charset val="238"/>
      </rPr>
      <t xml:space="preserve">gospodarka                  komunalna              i ochrona                 środowiska                     </t>
    </r>
    <r>
      <rPr>
        <i val="true"/>
        <sz val="10"/>
        <rFont val="Times New Roman CE"/>
        <family val="1"/>
        <charset val="238"/>
      </rPr>
      <t xml:space="preserve">municipal                               economy                                  and envir-            onmental                        protection</t>
    </r>
  </si>
  <si>
    <r>
      <rPr>
        <sz val="10"/>
        <rFont val="Times New Roman CE"/>
        <family val="0"/>
        <charset val="238"/>
      </rPr>
      <t xml:space="preserve">oświata                 i wychowa-nie   </t>
    </r>
    <r>
      <rPr>
        <i val="true"/>
        <sz val="10"/>
        <rFont val="Times New Roman CE"/>
        <family val="0"/>
        <charset val="238"/>
      </rPr>
      <t xml:space="preserve">education</t>
    </r>
  </si>
  <si>
    <r>
      <rPr>
        <sz val="10"/>
        <rFont val="Times New Roman CE"/>
        <family val="0"/>
        <charset val="238"/>
      </rPr>
      <t xml:space="preserve">ochrona zdrowia  </t>
    </r>
    <r>
      <rPr>
        <i val="true"/>
        <sz val="10"/>
        <rFont val="Times New Roman CE"/>
        <family val="0"/>
        <charset val="238"/>
      </rPr>
      <t xml:space="preserve">                      health care </t>
    </r>
  </si>
  <si>
    <r>
      <rPr>
        <sz val="10"/>
        <rFont val="Times New Roman CE"/>
        <family val="0"/>
        <charset val="238"/>
      </rPr>
      <t xml:space="preserve">pomoc społeczna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0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 social                      assistance</t>
    </r>
    <r>
      <rPr>
        <i val="true"/>
        <vertAlign val="superscript"/>
        <sz val="10"/>
        <rFont val="Times New Roman CE"/>
        <family val="0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w mln zł     </t>
    </r>
    <r>
      <rPr>
        <i val="true"/>
        <sz val="10"/>
        <rFont val="Times New Roman CE"/>
        <family val="1"/>
        <charset val="238"/>
      </rPr>
      <t xml:space="preserve">  in mln zl</t>
    </r>
  </si>
  <si>
    <r>
      <rPr>
        <b val="true"/>
        <sz val="10"/>
        <rFont val="Times New Roman CE"/>
        <family val="1"/>
        <charset val="238"/>
      </rPr>
      <t xml:space="preserve">POLSKA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r>
      <rPr>
        <i val="true"/>
        <sz val="9"/>
        <rFont val="Times New Roman CE"/>
        <family val="0"/>
        <charset val="238"/>
      </rPr>
      <t xml:space="preserve">a </t>
    </r>
    <r>
      <rPr>
        <sz val="9"/>
        <rFont val="Times New Roman CE"/>
        <family val="0"/>
        <charset val="238"/>
      </rPr>
      <t xml:space="preserve">Łącznie z pozostałymi zadaniami w zakresie polityki społecznej.</t>
    </r>
  </si>
  <si>
    <t xml:space="preserve">a Including other tasks from the area of social politics</t>
  </si>
  <si>
    <r>
      <rPr>
        <sz val="10"/>
        <rFont val="Times New Roman CE"/>
        <family val="1"/>
        <charset val="238"/>
      </rPr>
      <t xml:space="preserve">TABL. 10 (246). </t>
    </r>
    <r>
      <rPr>
        <b val="true"/>
        <sz val="10"/>
        <rFont val="Times New Roman CE"/>
        <family val="1"/>
        <charset val="238"/>
      </rPr>
      <t xml:space="preserve">DOCHODY POWIATÓW W 2009 R.</t>
    </r>
  </si>
  <si>
    <t xml:space="preserve">                          REVENUE OF POWIATS IN 2009</t>
  </si>
  <si>
    <r>
      <rPr>
        <sz val="12"/>
        <rFont val="Times New Roman CE"/>
        <family val="1"/>
        <charset val="238"/>
      </rPr>
      <t xml:space="preserve">WOJEWÓDZTWA
</t>
    </r>
    <r>
      <rPr>
        <i val="true"/>
        <sz val="12"/>
        <rFont val="Times New Roman CE"/>
        <family val="0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                        Ogółem </t>
    </r>
    <r>
      <rPr>
        <i val="true"/>
        <sz val="10"/>
        <rFont val="Times New Roman CE"/>
        <family val="1"/>
        <charset val="238"/>
      </rPr>
      <t xml:space="preserve">Grand total </t>
    </r>
  </si>
  <si>
    <r>
      <rPr>
        <sz val="10"/>
        <rFont val="Times New Roman CE"/>
        <family val="1"/>
        <charset val="238"/>
      </rPr>
      <t xml:space="preserve">W tym   </t>
    </r>
    <r>
      <rPr>
        <i val="true"/>
        <sz val="10"/>
        <rFont val="Times New Roman CE"/>
        <family val="0"/>
        <charset val="238"/>
      </rPr>
      <t xml:space="preserve"> Of which</t>
    </r>
  </si>
  <si>
    <r>
      <rPr>
        <sz val="10"/>
        <rFont val="Times New Roman CE"/>
        <family val="1"/>
        <charset val="238"/>
      </rPr>
      <t xml:space="preserve">dochody własne
</t>
    </r>
    <r>
      <rPr>
        <i val="true"/>
        <sz val="10"/>
        <rFont val="Times New Roman CE"/>
        <family val="0"/>
        <charset val="238"/>
      </rPr>
      <t xml:space="preserve"> own revenue</t>
    </r>
  </si>
  <si>
    <r>
      <rPr>
        <sz val="10"/>
        <rFont val="Times New Roman CE"/>
        <family val="1"/>
        <charset val="238"/>
      </rPr>
      <t xml:space="preserve">dotacje celowe z budżetu państwa 
</t>
    </r>
    <r>
      <rPr>
        <i val="true"/>
        <sz val="10"/>
        <rFont val="Times New Roman CE"/>
        <family val="0"/>
        <charset val="238"/>
      </rPr>
      <t xml:space="preserve">appropriated allocations from 
the state budget</t>
    </r>
  </si>
  <si>
    <r>
      <rPr>
        <sz val="10"/>
        <rFont val="Times New Roman CE"/>
        <family val="1"/>
        <charset val="238"/>
      </rPr>
      <t xml:space="preserve">subwencje ogólne 
z budżetu państwa 
g</t>
    </r>
    <r>
      <rPr>
        <i val="true"/>
        <sz val="10"/>
        <rFont val="Times New Roman CE"/>
        <family val="1"/>
        <charset val="238"/>
      </rPr>
      <t xml:space="preserve">eneral subsidies from the state budget</t>
    </r>
  </si>
  <si>
    <r>
      <rPr>
        <sz val="10"/>
        <rFont val="Times New Roman CE"/>
        <family val="1"/>
        <charset val="238"/>
      </rPr>
      <t xml:space="preserve">razem
</t>
    </r>
    <r>
      <rPr>
        <i val="true"/>
        <sz val="10"/>
        <rFont val="Times New Roman CE"/>
        <family val="0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 </t>
    </r>
    <r>
      <rPr>
        <i val="true"/>
        <sz val="10"/>
        <rFont val="Times New Roman CE"/>
        <family val="1"/>
        <charset val="238"/>
      </rPr>
      <t xml:space="preserve">of which</t>
    </r>
  </si>
  <si>
    <r>
      <rPr>
        <sz val="10"/>
        <rFont val="Times New Roman CE"/>
        <family val="1"/>
        <charset val="238"/>
      </rPr>
      <t xml:space="preserve">w tym
na zadania
oświa-
towe
</t>
    </r>
    <r>
      <rPr>
        <i val="true"/>
        <sz val="10"/>
        <rFont val="Times New Roman CE"/>
        <family val="0"/>
        <charset val="238"/>
      </rPr>
      <t xml:space="preserve">of which
for educa-
tional tasks</t>
    </r>
  </si>
  <si>
    <r>
      <rPr>
        <sz val="10"/>
        <rFont val="Times New Roman CE"/>
        <family val="1"/>
        <charset val="238"/>
      </rPr>
      <t xml:space="preserve">udział         w po-    datku      docho-    dowym         od osób         fizycz-    nych  </t>
    </r>
    <r>
      <rPr>
        <i val="true"/>
        <sz val="10"/>
        <rFont val="Times New Roman CE"/>
        <family val="1"/>
        <charset val="238"/>
      </rPr>
      <t xml:space="preserve">share        in  personal         income           tax</t>
    </r>
  </si>
  <si>
    <r>
      <rPr>
        <sz val="10"/>
        <rFont val="Times New Roman CE"/>
        <family val="1"/>
        <charset val="238"/>
      </rPr>
      <t xml:space="preserve">dochody 
z majątku 
</t>
    </r>
    <r>
      <rPr>
        <i val="true"/>
        <sz val="10"/>
        <rFont val="Times New Roman CE"/>
        <family val="1"/>
        <charset val="238"/>
      </rPr>
      <t xml:space="preserve">revenue 
from 
property</t>
    </r>
  </si>
  <si>
    <r>
      <rPr>
        <sz val="10"/>
        <rFont val="Times New Roman CE"/>
        <family val="1"/>
        <charset val="238"/>
      </rPr>
      <t xml:space="preserve">na           zadania          z zakre-   su admi-         nistracji          rządo-     wej      </t>
    </r>
    <r>
      <rPr>
        <i val="true"/>
        <sz val="10"/>
        <rFont val="Times New Roman CE"/>
        <family val="1"/>
        <charset val="238"/>
      </rPr>
      <t xml:space="preserve"> for      govern-ment        admi-      nistra-     tion        tasks </t>
    </r>
  </si>
  <si>
    <r>
      <rPr>
        <sz val="10"/>
        <rFont val="Times New Roman CE"/>
        <family val="1"/>
        <charset val="238"/>
      </rPr>
      <t xml:space="preserve">na          zadania      własne   </t>
    </r>
    <r>
      <rPr>
        <i val="true"/>
        <sz val="10"/>
        <rFont val="Times New Roman CE"/>
        <family val="1"/>
        <charset val="238"/>
      </rPr>
      <t xml:space="preserve">     for own tasks</t>
    </r>
  </si>
  <si>
    <r>
      <rPr>
        <sz val="10"/>
        <rFont val="Times New Roman CE"/>
        <family val="1"/>
        <charset val="238"/>
      </rPr>
      <t xml:space="preserve">w mln zł    </t>
    </r>
    <r>
      <rPr>
        <i val="true"/>
        <sz val="10"/>
        <rFont val="Times New Roman CE"/>
        <family val="1"/>
        <charset val="238"/>
      </rPr>
      <t xml:space="preserve">in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mln zl</t>
    </r>
  </si>
  <si>
    <r>
      <rPr>
        <sz val="10"/>
        <rFont val="Times New Roman CE"/>
        <family val="1"/>
        <charset val="238"/>
      </rPr>
      <t xml:space="preserve">TABL. 11 (247). </t>
    </r>
    <r>
      <rPr>
        <b val="true"/>
        <sz val="10"/>
        <rFont val="Times New Roman CE"/>
        <family val="1"/>
        <charset val="238"/>
      </rPr>
      <t xml:space="preserve">WYDATKI POWIATÓW W 2009 R.</t>
    </r>
  </si>
  <si>
    <t xml:space="preserve">                          EXPENDITURE OF POWIATS IN 2009</t>
  </si>
  <si>
    <r>
      <rPr>
        <sz val="9"/>
        <rFont val="Times New Roman CE"/>
        <family val="1"/>
        <charset val="238"/>
      </rPr>
      <t xml:space="preserve">Wydatki majątkowe  
</t>
    </r>
    <r>
      <rPr>
        <i val="true"/>
        <sz val="9"/>
        <rFont val="Times New Roman CE"/>
        <family val="0"/>
        <charset val="238"/>
      </rPr>
      <t xml:space="preserve">Property expenditure</t>
    </r>
  </si>
  <si>
    <r>
      <rPr>
        <sz val="10"/>
        <rFont val="Times New Roman CE"/>
        <family val="1"/>
        <charset val="238"/>
      </rPr>
      <t xml:space="preserve">TABL. 12 (248). </t>
    </r>
    <r>
      <rPr>
        <b val="true"/>
        <sz val="10"/>
        <rFont val="Times New Roman CE"/>
        <family val="1"/>
        <charset val="238"/>
      </rPr>
      <t xml:space="preserve">WYDATKI POWIATÓW WEDŁUG DZIAŁÓW W 2009 R. </t>
    </r>
  </si>
  <si>
    <r>
      <rPr>
        <b val="true"/>
        <sz val="10"/>
        <rFont val="Times New Roman CE"/>
        <family val="1"/>
        <charset val="238"/>
      </rPr>
      <t xml:space="preserve">                     </t>
    </r>
    <r>
      <rPr>
        <b val="true"/>
        <i val="true"/>
        <sz val="10"/>
        <rFont val="Times New Roman CE"/>
        <family val="0"/>
        <charset val="238"/>
      </rPr>
      <t xml:space="preserve">   </t>
    </r>
    <r>
      <rPr>
        <i val="true"/>
        <sz val="10"/>
        <rFont val="Times New Roman CE"/>
        <family val="0"/>
        <charset val="238"/>
      </rPr>
      <t xml:space="preserve"> EXPENDITURE OF POWIATS BY DIVISION IN 2009     </t>
    </r>
    <r>
      <rPr>
        <b val="true"/>
        <i val="true"/>
        <sz val="10"/>
        <rFont val="Times New Roman CE"/>
        <family val="0"/>
        <charset val="238"/>
      </rPr>
      <t xml:space="preserve"> </t>
    </r>
  </si>
  <si>
    <r>
      <rPr>
        <sz val="10"/>
        <rFont val="Times New Roman CE"/>
        <family val="0"/>
        <charset val="238"/>
      </rPr>
      <t xml:space="preserve">oświata                 i wychowanie   </t>
    </r>
    <r>
      <rPr>
        <i val="true"/>
        <sz val="10"/>
        <rFont val="Times New Roman CE"/>
        <family val="0"/>
        <charset val="238"/>
      </rPr>
      <t xml:space="preserve">education</t>
    </r>
  </si>
  <si>
    <t xml:space="preserve">a Including other tasks from the area of social politics.</t>
  </si>
  <si>
    <r>
      <rPr>
        <sz val="10"/>
        <rFont val="Times New Roman CE"/>
        <family val="1"/>
        <charset val="238"/>
      </rPr>
      <t xml:space="preserve">TABL. 13 (249). </t>
    </r>
    <r>
      <rPr>
        <b val="true"/>
        <sz val="10"/>
        <rFont val="Times New Roman CE"/>
        <family val="1"/>
        <charset val="238"/>
      </rPr>
      <t xml:space="preserve">DOCHODY WOJEWÓDZTW W 2009 R.</t>
    </r>
  </si>
  <si>
    <t xml:space="preserve">                      REVENUE OF VOIVODSHIPS IN 2009        </t>
  </si>
  <si>
    <r>
      <rPr>
        <sz val="9"/>
        <rFont val="Times New Roman CE"/>
        <family val="1"/>
        <charset val="238"/>
      </rPr>
      <t xml:space="preserve">WOJEWÓDZTWA</t>
    </r>
    <r>
      <rPr>
        <i val="true"/>
        <sz val="9"/>
        <rFont val="Times New Roman CE"/>
        <family val="1"/>
        <charset val="238"/>
      </rPr>
      <t xml:space="preserve"> VOIVODSHIPS</t>
    </r>
  </si>
  <si>
    <r>
      <rPr>
        <sz val="10"/>
        <rFont val="Times New Roman CE"/>
        <family val="1"/>
        <charset val="238"/>
      </rPr>
      <t xml:space="preserve">Ogółem </t>
    </r>
    <r>
      <rPr>
        <i val="true"/>
        <sz val="10"/>
        <rFont val="Times New Roman CE"/>
        <family val="1"/>
        <charset val="238"/>
      </rPr>
      <t xml:space="preserve">Grand total </t>
    </r>
  </si>
  <si>
    <r>
      <rPr>
        <sz val="10"/>
        <rFont val="Times New Roman CE"/>
        <family val="1"/>
        <charset val="238"/>
      </rPr>
      <t xml:space="preserve">W tym    </t>
    </r>
    <r>
      <rPr>
        <i val="true"/>
        <sz val="10"/>
        <rFont val="Times New Roman CE"/>
        <family val="1"/>
        <charset val="238"/>
      </rPr>
      <t xml:space="preserve">Of which</t>
    </r>
  </si>
  <si>
    <r>
      <rPr>
        <sz val="10"/>
        <rFont val="Times New Roman CE"/>
        <family val="1"/>
        <charset val="238"/>
      </rPr>
      <t xml:space="preserve">dochody własne        </t>
    </r>
    <r>
      <rPr>
        <i val="true"/>
        <sz val="10"/>
        <rFont val="Times New Roman CE"/>
        <family val="1"/>
        <charset val="238"/>
      </rPr>
      <t xml:space="preserve"> 
own revenue</t>
    </r>
  </si>
  <si>
    <r>
      <rPr>
        <sz val="10"/>
        <rFont val="Times New Roman CE"/>
        <family val="1"/>
        <charset val="238"/>
      </rPr>
      <t xml:space="preserve">dotacje celowe z budżetu państwa 
a</t>
    </r>
    <r>
      <rPr>
        <i val="true"/>
        <sz val="10"/>
        <rFont val="Times New Roman CE"/>
        <family val="1"/>
        <charset val="238"/>
      </rPr>
      <t xml:space="preserve">ppropriated allocations from 
the state budget </t>
    </r>
  </si>
  <si>
    <r>
      <rPr>
        <sz val="10"/>
        <rFont val="Times New Roman CE"/>
        <family val="1"/>
        <charset val="238"/>
      </rPr>
      <t xml:space="preserve">subwencje ogólne z budżetu państwa 
g</t>
    </r>
    <r>
      <rPr>
        <i val="true"/>
        <sz val="10"/>
        <rFont val="Times New Roman CE"/>
        <family val="1"/>
        <charset val="238"/>
      </rPr>
      <t xml:space="preserve">eneral subsidies 
from the state budget</t>
    </r>
  </si>
  <si>
    <r>
      <rPr>
        <sz val="10"/>
        <rFont val="Times New Roman CE"/>
        <family val="1"/>
        <charset val="238"/>
      </rPr>
      <t xml:space="preserve">razem   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
 udział                 w podatku docho-               dowym                        od osób fizycznych  </t>
    </r>
    <r>
      <rPr>
        <i val="true"/>
        <sz val="10"/>
        <rFont val="Times New Roman CE"/>
        <family val="0"/>
        <charset val="238"/>
      </rPr>
      <t xml:space="preserve">of which </t>
    </r>
    <r>
      <rPr>
        <i val="true"/>
        <sz val="10"/>
        <rFont val="Times New Roman CE"/>
        <family val="1"/>
        <charset val="238"/>
      </rPr>
      <t xml:space="preserve">share in personal income tax</t>
    </r>
  </si>
  <si>
    <r>
      <rPr>
        <sz val="10"/>
        <rFont val="Times New Roman CE"/>
        <family val="1"/>
        <charset val="238"/>
      </rPr>
      <t xml:space="preserve">razem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  </t>
    </r>
    <r>
      <rPr>
        <i val="true"/>
        <sz val="10"/>
        <rFont val="Times New Roman CE"/>
        <family val="0"/>
        <charset val="238"/>
      </rPr>
      <t xml:space="preserve">of which</t>
    </r>
  </si>
  <si>
    <r>
      <rPr>
        <sz val="10"/>
        <rFont val="Times New Roman CE"/>
        <family val="1"/>
        <charset val="238"/>
      </rPr>
      <t xml:space="preserve">razem  </t>
    </r>
    <r>
      <rPr>
        <i val="true"/>
        <sz val="10"/>
        <rFont val="Times New Roman CE"/>
        <family val="1"/>
        <charset val="238"/>
      </rPr>
      <t xml:space="preserve"> total</t>
    </r>
  </si>
  <si>
    <r>
      <rPr>
        <sz val="10"/>
        <rFont val="Times New Roman CE"/>
        <family val="1"/>
        <charset val="238"/>
      </rPr>
      <t xml:space="preserve"> na
 zadania własne </t>
    </r>
    <r>
      <rPr>
        <i val="true"/>
        <sz val="10"/>
        <rFont val="Times New Roman CE"/>
        <family val="1"/>
        <charset val="238"/>
      </rPr>
      <t xml:space="preserve">  for own tasks</t>
    </r>
  </si>
  <si>
    <r>
      <rPr>
        <sz val="10"/>
        <rFont val="Times New Roman CE"/>
        <family val="1"/>
        <charset val="238"/>
      </rPr>
      <t xml:space="preserve">na 
zadania                  z zakresu administracji rządowej              </t>
    </r>
    <r>
      <rPr>
        <i val="true"/>
        <sz val="10"/>
        <rFont val="Times New Roman CE"/>
        <family val="1"/>
        <charset val="238"/>
      </rPr>
      <t xml:space="preserve">for govern-          ment administra-     tion tasks</t>
    </r>
  </si>
  <si>
    <r>
      <rPr>
        <sz val="10"/>
        <rFont val="Times New Roman CE"/>
        <family val="1"/>
        <charset val="238"/>
      </rPr>
      <t xml:space="preserve"> na                      zadania oświatowe  </t>
    </r>
    <r>
      <rPr>
        <i val="true"/>
        <sz val="10"/>
        <rFont val="Times New Roman CE"/>
        <family val="1"/>
        <charset val="238"/>
      </rPr>
      <t xml:space="preserve"> for                 educational                 tasks</t>
    </r>
  </si>
  <si>
    <r>
      <rPr>
        <sz val="10"/>
        <rFont val="Times New Roman CE"/>
        <family val="1"/>
        <charset val="238"/>
      </rPr>
      <t xml:space="preserve">część wyrów-          nawcza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     </t>
    </r>
    <r>
      <rPr>
        <i val="true"/>
        <sz val="10"/>
        <rFont val="Times New Roman CE"/>
        <family val="0"/>
        <charset val="238"/>
      </rPr>
      <t xml:space="preserve"> for equaliz-            ation</t>
    </r>
    <r>
      <rPr>
        <i val="true"/>
        <vertAlign val="superscript"/>
        <sz val="10"/>
        <rFont val="Times New Roman CE"/>
        <family val="0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w mln zł    </t>
    </r>
    <r>
      <rPr>
        <i val="true"/>
        <sz val="10"/>
        <rFont val="Times New Roman CE"/>
        <family val="1"/>
        <charset val="238"/>
      </rPr>
      <t xml:space="preserve">in mln zl</t>
    </r>
  </si>
  <si>
    <r>
      <rPr>
        <sz val="10"/>
        <rFont val="Times New Roman CE"/>
        <family val="1"/>
        <charset val="238"/>
      </rPr>
      <t xml:space="preserve">   </t>
    </r>
    <r>
      <rPr>
        <i val="true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System wyrównawczy dla jednostek samorządowych najsłabszych ekonomicznie.</t>
    </r>
  </si>
  <si>
    <t xml:space="preserve">   a Equalization payments for economically weakest entities of self-government.</t>
  </si>
  <si>
    <r>
      <rPr>
        <sz val="10"/>
        <rFont val="Times New Roman CE"/>
        <family val="1"/>
        <charset val="238"/>
      </rPr>
      <t xml:space="preserve">TABL. 14 (250). </t>
    </r>
    <r>
      <rPr>
        <b val="true"/>
        <sz val="10"/>
        <rFont val="Times New Roman CE"/>
        <family val="1"/>
        <charset val="238"/>
      </rPr>
      <t xml:space="preserve">WYDATKI WOJEWÓDZTW W 2009 R.</t>
    </r>
  </si>
  <si>
    <t xml:space="preserve">                       EXPENDITURE OF VOIVODSHIPS IN 2009</t>
  </si>
  <si>
    <r>
      <rPr>
        <sz val="9"/>
        <rFont val="Times New Roman CE"/>
        <family val="1"/>
        <charset val="238"/>
      </rPr>
      <t xml:space="preserve">Ogółem 
</t>
    </r>
    <r>
      <rPr>
        <i val="true"/>
        <sz val="9"/>
        <rFont val="Times New Roman CE"/>
        <family val="0"/>
        <charset val="238"/>
      </rPr>
      <t xml:space="preserve">Grand total</t>
    </r>
  </si>
  <si>
    <r>
      <rPr>
        <sz val="9"/>
        <rFont val="Times New Roman CE"/>
        <family val="0"/>
        <charset val="238"/>
      </rPr>
      <t xml:space="preserve">Wydatki bieżące                  
</t>
    </r>
    <r>
      <rPr>
        <i val="true"/>
        <sz val="9"/>
        <rFont val="Times New Roman CE"/>
        <family val="0"/>
        <charset val="238"/>
      </rPr>
      <t xml:space="preserve">current expenditure</t>
    </r>
  </si>
  <si>
    <r>
      <rPr>
        <sz val="9"/>
        <rFont val="Times New Roman CE"/>
        <family val="1"/>
        <charset val="238"/>
      </rPr>
      <t xml:space="preserve">razem</t>
    </r>
    <r>
      <rPr>
        <i val="true"/>
        <sz val="9"/>
        <rFont val="Times New Roman CE"/>
        <family val="0"/>
        <charset val="238"/>
      </rPr>
      <t xml:space="preserve"> 
total</t>
    </r>
  </si>
  <si>
    <r>
      <rPr>
        <sz val="9"/>
        <rFont val="Times New Roman CE"/>
        <family val="1"/>
        <charset val="238"/>
      </rPr>
      <t xml:space="preserve">w tym   </t>
    </r>
    <r>
      <rPr>
        <i val="true"/>
        <sz val="9"/>
        <rFont val="Times New Roman CE"/>
        <family val="0"/>
        <charset val="238"/>
      </rPr>
      <t xml:space="preserve"> 
of which</t>
    </r>
  </si>
  <si>
    <r>
      <rPr>
        <sz val="9"/>
        <rFont val="Times New Roman CE"/>
        <family val="1"/>
        <charset val="238"/>
      </rPr>
      <t xml:space="preserve">wynagrodzenia 
</t>
    </r>
    <r>
      <rPr>
        <i val="true"/>
        <sz val="9"/>
        <rFont val="Times New Roman CE"/>
        <family val="0"/>
        <charset val="238"/>
      </rPr>
      <t xml:space="preserve">wages 
and salaries</t>
    </r>
  </si>
  <si>
    <r>
      <rPr>
        <sz val="9"/>
        <rFont val="Times New Roman CE"/>
        <family val="1"/>
        <charset val="238"/>
      </rPr>
      <t xml:space="preserve">zakup      materiałów            i usług        </t>
    </r>
    <r>
      <rPr>
        <i val="true"/>
        <sz val="9"/>
        <rFont val="Times New Roman CE"/>
        <family val="0"/>
        <charset val="238"/>
      </rPr>
      <t xml:space="preserve"> purchase                   of materials and services</t>
    </r>
  </si>
  <si>
    <r>
      <rPr>
        <sz val="10"/>
        <rFont val="Times New Roman CE"/>
        <family val="1"/>
        <charset val="238"/>
      </rPr>
      <t xml:space="preserve">TABL. 15 (251). </t>
    </r>
    <r>
      <rPr>
        <b val="true"/>
        <sz val="10"/>
        <rFont val="Times New Roman CE"/>
        <family val="1"/>
        <charset val="238"/>
      </rPr>
      <t xml:space="preserve">WYDATKI WOJEWÓDZTW WEDŁUG DZIAŁÓW W 2009 R. </t>
    </r>
  </si>
  <si>
    <t xml:space="preserve">                           EXPENDITURE  OF VOIVODSHIPS BY DIVISION IN 2009 </t>
  </si>
  <si>
    <r>
      <rPr>
        <sz val="10"/>
        <rFont val="Times New Roman CE"/>
        <family val="1"/>
        <charset val="238"/>
      </rPr>
      <t xml:space="preserve">Ogółem                         </t>
    </r>
    <r>
      <rPr>
        <i val="true"/>
        <sz val="10"/>
        <rFont val="Times New Roman CE"/>
        <family val="0"/>
        <charset val="238"/>
      </rPr>
      <t xml:space="preserve"> Total</t>
    </r>
  </si>
  <si>
    <r>
      <rPr>
        <sz val="10"/>
        <rFont val="Times New Roman CE"/>
        <family val="1"/>
        <charset val="238"/>
      </rPr>
      <t xml:space="preserve">W tym    </t>
    </r>
    <r>
      <rPr>
        <i val="true"/>
        <sz val="10"/>
        <rFont val="Times New Roman CE"/>
        <family val="0"/>
        <charset val="238"/>
      </rPr>
      <t xml:space="preserve">Of which</t>
    </r>
  </si>
  <si>
    <r>
      <rPr>
        <sz val="10"/>
        <rFont val="Times New Roman CE"/>
        <family val="1"/>
        <charset val="238"/>
      </rPr>
      <t xml:space="preserve">admini-              stracja              publiczna                </t>
    </r>
    <r>
      <rPr>
        <i val="true"/>
        <sz val="10"/>
        <rFont val="Times New Roman CE"/>
        <family val="1"/>
        <charset val="238"/>
      </rPr>
      <t xml:space="preserve">public             admini-             stration </t>
    </r>
  </si>
  <si>
    <r>
      <rPr>
        <sz val="10"/>
        <rFont val="Times New Roman CE"/>
        <family val="0"/>
        <charset val="238"/>
      </rPr>
      <t xml:space="preserve">oświata                 i wycho-            wanie   </t>
    </r>
    <r>
      <rPr>
        <i val="true"/>
        <sz val="10"/>
        <rFont val="Times New Roman CE"/>
        <family val="0"/>
        <charset val="238"/>
      </rPr>
      <t xml:space="preserve">education</t>
    </r>
  </si>
  <si>
    <r>
      <rPr>
        <sz val="10"/>
        <rFont val="Times New Roman CE"/>
        <family val="1"/>
        <charset val="238"/>
      </rPr>
      <t xml:space="preserve">transport            i łączność            </t>
    </r>
    <r>
      <rPr>
        <i val="true"/>
        <sz val="10"/>
        <rFont val="Times New Roman CE"/>
        <family val="1"/>
        <charset val="238"/>
      </rPr>
      <t xml:space="preserve">transport                         and com-                  munication </t>
    </r>
  </si>
  <si>
    <r>
      <rPr>
        <sz val="10"/>
        <rFont val="Times New Roman CE"/>
        <family val="0"/>
        <charset val="238"/>
      </rPr>
      <t xml:space="preserve">pomoc społeczna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0"/>
        <charset val="238"/>
      </rPr>
      <t xml:space="preserve">  </t>
    </r>
    <r>
      <rPr>
        <i val="true"/>
        <sz val="10"/>
        <rFont val="Times New Roman CE"/>
        <family val="0"/>
        <charset val="238"/>
      </rPr>
      <t xml:space="preserve">social assistance</t>
    </r>
    <r>
      <rPr>
        <i val="true"/>
        <vertAlign val="superscript"/>
        <sz val="10"/>
        <rFont val="Times New Roman CE"/>
        <family val="0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w mln zł   </t>
    </r>
    <r>
      <rPr>
        <i val="true"/>
        <sz val="10"/>
        <rFont val="Times New Roman CE"/>
        <family val="1"/>
        <charset val="238"/>
      </rPr>
      <t xml:space="preserve"> in mln zl</t>
    </r>
  </si>
  <si>
    <r>
      <rPr>
        <b val="true"/>
        <sz val="10"/>
        <rFont val="Times New Roman CE"/>
        <family val="1"/>
        <charset val="238"/>
      </rPr>
      <t xml:space="preserve">POLSKA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r>
      <rPr>
        <i val="true"/>
        <sz val="9"/>
        <rFont val="Times New Roman CE"/>
        <family val="0"/>
        <charset val="238"/>
      </rPr>
      <t xml:space="preserve">a</t>
    </r>
    <r>
      <rPr>
        <sz val="9"/>
        <rFont val="Times New Roman CE"/>
        <family val="0"/>
        <charset val="238"/>
      </rPr>
      <t xml:space="preserve"> Łącznie z pozostałymi zadaniami w zakresie polityki społecznej.</t>
    </r>
  </si>
  <si>
    <r>
      <rPr>
        <sz val="10"/>
        <rFont val="Times New Roman CE"/>
        <family val="1"/>
        <charset val="238"/>
      </rPr>
      <t xml:space="preserve">TABL. 16 (252).</t>
    </r>
    <r>
      <rPr>
        <b val="true"/>
        <sz val="10"/>
        <rFont val="Times New Roman CE"/>
        <family val="1"/>
        <charset val="238"/>
      </rPr>
      <t xml:space="preserve">  ŚRODKI  Z  BUDŻETU  UNII  EUROPEJSKIEJ  W  2009 R.</t>
    </r>
  </si>
  <si>
    <r>
      <rPr>
        <sz val="10"/>
        <rFont val="Times New Roman CE"/>
        <family val="1"/>
        <charset val="238"/>
      </rPr>
      <t xml:space="preserve">                            </t>
    </r>
    <r>
      <rPr>
        <i val="true"/>
        <sz val="10"/>
        <rFont val="Times New Roman CE"/>
        <family val="1"/>
        <charset val="238"/>
      </rPr>
      <t xml:space="preserve">FUNDS FROM BUDGET OF EUROPEAN UNION IN 2009</t>
    </r>
  </si>
  <si>
    <r>
      <rPr>
        <sz val="10"/>
        <rFont val="Times New Roman CE"/>
        <family val="1"/>
        <charset val="238"/>
      </rPr>
      <t xml:space="preserve">WOJEWÓDZTWA
</t>
    </r>
    <r>
      <rPr>
        <i val="true"/>
        <sz val="10"/>
        <rFont val="Times New Roman CE"/>
        <family val="1"/>
        <charset val="238"/>
      </rPr>
      <t xml:space="preserve">VOIVODSHIPS</t>
    </r>
  </si>
  <si>
    <t xml:space="preserve">Środki pozyskane z Unii Europejskiej                                                                      Acquisation of European Union funds</t>
  </si>
  <si>
    <r>
      <rPr>
        <sz val="10"/>
        <rFont val="Times New Roman CE"/>
        <family val="1"/>
        <charset val="238"/>
      </rPr>
      <t xml:space="preserve">gminy                    </t>
    </r>
    <r>
      <rPr>
        <i val="true"/>
        <sz val="10"/>
        <rFont val="Times New Roman CE"/>
        <family val="1"/>
        <charset val="238"/>
      </rPr>
      <t xml:space="preserve">gminas</t>
    </r>
  </si>
  <si>
    <r>
      <rPr>
        <sz val="10"/>
        <rFont val="Times New Roman CE"/>
        <family val="1"/>
        <charset val="238"/>
      </rPr>
      <t xml:space="preserve">powiaty         </t>
    </r>
    <r>
      <rPr>
        <i val="true"/>
        <sz val="10"/>
        <rFont val="Times New Roman CE"/>
        <family val="1"/>
        <charset val="238"/>
      </rPr>
      <t xml:space="preserve">  powiats</t>
    </r>
  </si>
  <si>
    <r>
      <rPr>
        <sz val="10"/>
        <rFont val="Times New Roman CE"/>
        <family val="1"/>
        <charset val="238"/>
      </rPr>
      <t xml:space="preserve">miasta na prawach powiatu    </t>
    </r>
    <r>
      <rPr>
        <i val="true"/>
        <sz val="10"/>
        <rFont val="Times New Roman CE"/>
        <family val="1"/>
        <charset val="238"/>
      </rPr>
      <t xml:space="preserve">cities with powiat status</t>
    </r>
  </si>
  <si>
    <r>
      <rPr>
        <sz val="10"/>
        <rFont val="Times New Roman CE"/>
        <family val="1"/>
        <charset val="238"/>
      </rPr>
      <t xml:space="preserve">województwa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w mln zł    </t>
    </r>
    <r>
      <rPr>
        <i val="true"/>
        <sz val="10"/>
        <rFont val="Times New Roman CE"/>
        <family val="1"/>
        <charset val="238"/>
      </rPr>
      <t xml:space="preserve">in mln zł</t>
    </r>
  </si>
  <si>
    <r>
      <rPr>
        <sz val="10"/>
        <rFont val="Times New Roman CE"/>
        <family val="1"/>
        <charset val="238"/>
      </rPr>
      <t xml:space="preserve">TABL. 17</t>
    </r>
    <r>
      <rPr>
        <b val="true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0"/>
        <charset val="238"/>
      </rPr>
      <t xml:space="preserve">(253).  </t>
    </r>
    <r>
      <rPr>
        <b val="true"/>
        <sz val="10"/>
        <rFont val="Times New Roman CE"/>
        <family val="1"/>
        <charset val="238"/>
      </rPr>
      <t xml:space="preserve">WARTOŚĆ CAŁKOWITA PROJEKTÓW DOFINANSOWANYCH Z UE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W PODZIALE </t>
    </r>
  </si>
  <si>
    <t xml:space="preserve">                          NA PROGRAMY OPERACYJNE, INICJATYWY WSPÓLNOTOWE I FUNDUSZ SPÓJNOŚCI NA LATA 2004-2006 </t>
  </si>
  <si>
    <t xml:space="preserve">                          Stan w dniu 31 III 2010 r.</t>
  </si>
  <si>
    <r>
      <rPr>
        <i val="true"/>
        <sz val="10"/>
        <rFont val="Times New Roman"/>
        <family val="1"/>
      </rPr>
      <t xml:space="preserve">                          TOTAL VALUE OF  PROJECT</t>
    </r>
    <r>
      <rPr>
        <i val="true"/>
        <sz val="10"/>
        <rFont val="Times New Roman"/>
        <family val="1"/>
        <charset val="238"/>
      </rPr>
      <t xml:space="preserve">S</t>
    </r>
    <r>
      <rPr>
        <i val="true"/>
        <sz val="10"/>
        <rFont val="Times New Roman"/>
        <family val="1"/>
      </rPr>
      <t xml:space="preserve"> CO-FINANCED BY EU</t>
    </r>
    <r>
      <rPr>
        <i val="true"/>
        <vertAlign val="superscript"/>
        <sz val="10"/>
        <rFont val="Times New Roman"/>
        <family val="1"/>
      </rPr>
      <t xml:space="preserve">a </t>
    </r>
    <r>
      <rPr>
        <i val="true"/>
        <sz val="10"/>
        <rFont val="Times New Roman"/>
        <family val="1"/>
      </rPr>
      <t xml:space="preserve">IN DIVISION</t>
    </r>
  </si>
  <si>
    <t xml:space="preserve">                          INTO OPERATIONAL PROGRAMMES, COMMUNITY INITIATIVES AND THE COHESION FUND FOR  2004-2006</t>
  </si>
  <si>
    <t xml:space="preserve">                         As of   31 III 2010</t>
  </si>
  <si>
    <t xml:space="preserve">                          </t>
  </si>
  <si>
    <t xml:space="preserve">Lp.
No.</t>
  </si>
  <si>
    <r>
      <rPr>
        <sz val="10"/>
        <rFont val="Times New Roman CE"/>
        <family val="1"/>
        <charset val="238"/>
      </rPr>
      <t xml:space="preserve"> WOJEWÓDZTWA
</t>
    </r>
    <r>
      <rPr>
        <i val="true"/>
        <sz val="10"/>
        <rFont val="Times New Roman CE"/>
        <family val="0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Ogółem      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ZPORR
</t>
    </r>
    <r>
      <rPr>
        <i val="true"/>
        <sz val="9"/>
        <rFont val="Times New Roman CE"/>
        <family val="1"/>
        <charset val="238"/>
      </rPr>
      <t xml:space="preserve">IROP</t>
    </r>
  </si>
  <si>
    <r>
      <rPr>
        <sz val="9"/>
        <rFont val="Times New Roman CE"/>
        <family val="1"/>
        <charset val="238"/>
      </rPr>
      <t xml:space="preserve">SPO RZL
</t>
    </r>
    <r>
      <rPr>
        <i val="true"/>
        <sz val="9"/>
        <rFont val="Times New Roman CE"/>
        <family val="1"/>
        <charset val="238"/>
      </rPr>
      <t xml:space="preserve">SOP HRD</t>
    </r>
  </si>
  <si>
    <r>
      <rPr>
        <sz val="9"/>
        <rFont val="Times New Roman CE"/>
        <family val="1"/>
        <charset val="238"/>
      </rPr>
      <t xml:space="preserve">SPO WKP
</t>
    </r>
    <r>
      <rPr>
        <i val="true"/>
        <sz val="9"/>
        <rFont val="Times New Roman CE"/>
        <family val="1"/>
        <charset val="238"/>
      </rPr>
      <t xml:space="preserve">SOP ICE</t>
    </r>
  </si>
  <si>
    <r>
      <rPr>
        <sz val="9"/>
        <rFont val="Times New Roman CE"/>
        <family val="1"/>
        <charset val="238"/>
      </rPr>
      <t xml:space="preserve">SPO 
TRANS-PORT
</t>
    </r>
    <r>
      <rPr>
        <i val="true"/>
        <sz val="9"/>
        <rFont val="Times New Roman CE"/>
        <family val="1"/>
        <charset val="238"/>
      </rPr>
      <t xml:space="preserve">SOP
Transport</t>
    </r>
  </si>
  <si>
    <r>
      <rPr>
        <sz val="9"/>
        <rFont val="Times New Roman CE"/>
        <family val="1"/>
        <charset val="238"/>
      </rPr>
      <t xml:space="preserve">SPO
ROL
</t>
    </r>
    <r>
      <rPr>
        <i val="true"/>
        <sz val="9"/>
        <rFont val="Times New Roman CE"/>
        <family val="1"/>
        <charset val="238"/>
      </rPr>
      <t xml:space="preserve">SOP
Rural
Develop-
ment</t>
    </r>
  </si>
  <si>
    <r>
      <rPr>
        <sz val="9"/>
        <rFont val="Times New Roman CE"/>
        <family val="1"/>
        <charset val="238"/>
      </rPr>
      <t xml:space="preserve">SPO
Ryby
</t>
    </r>
    <r>
      <rPr>
        <i val="true"/>
        <sz val="9"/>
        <rFont val="Times New Roman CE"/>
        <family val="1"/>
        <charset val="238"/>
      </rPr>
      <t xml:space="preserve">SOP
Fisheries</t>
    </r>
  </si>
  <si>
    <r>
      <rPr>
        <sz val="9"/>
        <rFont val="Times New Roman CE"/>
        <family val="1"/>
        <charset val="238"/>
      </rPr>
      <t xml:space="preserve">Fundusz
Spójności
</t>
    </r>
    <r>
      <rPr>
        <i val="true"/>
        <sz val="9"/>
        <rFont val="Times New Roman CE"/>
        <family val="1"/>
        <charset val="238"/>
      </rPr>
      <t xml:space="preserve">Cohesion
Fund</t>
    </r>
  </si>
  <si>
    <r>
      <rPr>
        <sz val="9"/>
        <rFont val="Times New Roman CE"/>
        <family val="1"/>
        <charset val="238"/>
      </rPr>
      <t xml:space="preserve">IW 
EQUAL
</t>
    </r>
    <r>
      <rPr>
        <i val="true"/>
        <sz val="9"/>
        <rFont val="Times New Roman CE"/>
        <family val="1"/>
        <charset val="238"/>
      </rPr>
      <t xml:space="preserve">CI
EQUAL</t>
    </r>
  </si>
  <si>
    <r>
      <rPr>
        <sz val="9"/>
        <rFont val="Times New Roman CE"/>
        <family val="1"/>
        <charset val="238"/>
      </rPr>
      <t xml:space="preserve">IW 
INTERREG   
</t>
    </r>
    <r>
      <rPr>
        <i val="true"/>
        <sz val="9"/>
        <rFont val="Times New Roman CE"/>
        <family val="1"/>
        <charset val="238"/>
      </rPr>
      <t xml:space="preserve">CI       
INTERREG</t>
    </r>
  </si>
  <si>
    <r>
      <rPr>
        <sz val="9"/>
        <rFont val="Times New Roman CE"/>
        <family val="1"/>
        <charset val="238"/>
      </rPr>
      <t xml:space="preserve">w mln zł
 </t>
    </r>
    <r>
      <rPr>
        <i val="true"/>
        <sz val="9"/>
        <rFont val="Times New Roman CE"/>
        <family val="1"/>
        <charset val="238"/>
      </rPr>
      <t xml:space="preserve">in mln zl</t>
    </r>
  </si>
  <si>
    <r>
      <rPr>
        <sz val="9"/>
        <rFont val="Times New Roman CE"/>
        <family val="1"/>
        <charset val="238"/>
      </rPr>
      <t xml:space="preserve">w odsetkach
</t>
    </r>
    <r>
      <rPr>
        <i val="true"/>
        <sz val="9"/>
        <rFont val="Times New Roman CE"/>
        <family val="0"/>
        <charset val="238"/>
      </rPr>
      <t xml:space="preserve">in %</t>
    </r>
  </si>
  <si>
    <r>
      <rPr>
        <sz val="9"/>
        <rFont val="Times New Roman CE"/>
        <family val="1"/>
        <charset val="238"/>
      </rPr>
      <t xml:space="preserve">na 1 mieszkańca
</t>
    </r>
    <r>
      <rPr>
        <i val="true"/>
        <sz val="9"/>
        <rFont val="Times New Roman CE"/>
        <family val="1"/>
        <charset val="238"/>
      </rPr>
      <t xml:space="preserve">per capita</t>
    </r>
  </si>
  <si>
    <r>
      <rPr>
        <sz val="9"/>
        <rFont val="Times New Roman CE"/>
        <family val="1"/>
        <charset val="238"/>
      </rPr>
      <t xml:space="preserve">w zł
</t>
    </r>
    <r>
      <rPr>
        <i val="true"/>
        <sz val="9"/>
        <rFont val="Times New Roman CE"/>
        <family val="1"/>
        <charset val="238"/>
      </rPr>
      <t xml:space="preserve">in zl</t>
    </r>
  </si>
  <si>
    <r>
      <rPr>
        <sz val="9"/>
        <rFont val="Times New Roman CE"/>
        <family val="1"/>
        <charset val="238"/>
      </rPr>
      <t xml:space="preserve">Polska=
=100</t>
    </r>
    <r>
      <rPr>
        <i val="true"/>
        <vertAlign val="superscript"/>
        <sz val="9"/>
        <rFont val="Times New Roman CE"/>
        <family val="1"/>
        <charset val="238"/>
      </rPr>
      <t xml:space="preserve">b
</t>
    </r>
    <r>
      <rPr>
        <i val="true"/>
        <sz val="9"/>
        <rFont val="Times New Roman CE"/>
        <family val="0"/>
        <charset val="238"/>
      </rPr>
      <t xml:space="preserve">Poland=
=100</t>
    </r>
    <r>
      <rPr>
        <i val="true"/>
        <vertAlign val="superscript"/>
        <sz val="9"/>
        <rFont val="Times New Roman CE"/>
        <family val="1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w % ogółem       </t>
    </r>
    <r>
      <rPr>
        <i val="true"/>
        <sz val="9"/>
        <rFont val="Times New Roman CE"/>
        <family val="1"/>
        <charset val="238"/>
      </rPr>
      <t xml:space="preserve">in %  of  total </t>
    </r>
  </si>
  <si>
    <r>
      <rPr>
        <b val="true"/>
        <sz val="10"/>
        <rFont val="Times New Roman CE"/>
        <family val="0"/>
        <charset val="238"/>
      </rPr>
      <t xml:space="preserve">POLSKA   </t>
    </r>
    <r>
      <rPr>
        <b val="true"/>
        <i val="true"/>
        <sz val="10"/>
        <rFont val="Times New Roman CE"/>
        <family val="0"/>
        <charset val="238"/>
      </rPr>
      <t xml:space="preserve">POLAND</t>
    </r>
  </si>
  <si>
    <r>
      <rPr>
        <i val="true"/>
        <sz val="9"/>
        <rFont val="Times New Roman CE"/>
        <family val="0"/>
        <charset val="238"/>
      </rPr>
      <t xml:space="preserve">     a</t>
    </r>
    <r>
      <rPr>
        <sz val="9"/>
        <rFont val="Times New Roman CE"/>
        <family val="0"/>
        <charset val="238"/>
      </rPr>
      <t xml:space="preserve"> Bez środków Programu Operacyjnego Pomoc Techniczna i komponentu pomocy technicznej w innych programach operacyjnych, inicjatywach wspólnotowych oraz Funduszu Spójności. </t>
    </r>
    <r>
      <rPr>
        <i val="true"/>
        <sz val="9"/>
        <rFont val="Times New Roman CE"/>
        <family val="0"/>
        <charset val="238"/>
      </rPr>
      <t xml:space="preserve">b </t>
    </r>
    <r>
      <rPr>
        <sz val="9"/>
        <rFont val="Times New Roman CE"/>
        <family val="0"/>
        <charset val="238"/>
      </rPr>
      <t xml:space="preserve">Relacja do średniej krajowej. </t>
    </r>
  </si>
  <si>
    <r>
      <rPr>
        <b val="true"/>
        <sz val="10"/>
        <rFont val="Times New Roman CE"/>
        <family val="0"/>
        <charset val="238"/>
      </rPr>
      <t xml:space="preserve">    Ź r ó d ł o</t>
    </r>
    <r>
      <rPr>
        <sz val="10"/>
        <rFont val="Times New Roman CE"/>
        <family val="0"/>
        <charset val="238"/>
      </rPr>
      <t xml:space="preserve">:  dane Ministerstwa Rozwoju Regionalnego.</t>
    </r>
  </si>
  <si>
    <t xml:space="preserve">       </t>
  </si>
  <si>
    <r>
      <rPr>
        <i val="true"/>
        <sz val="9"/>
        <rFont val="Times New Roman CE"/>
        <family val="1"/>
        <charset val="238"/>
      </rPr>
      <t xml:space="preserve">     a Without financing from Technical Assistance Operational Programme and technical assistance components in other </t>
    </r>
    <r>
      <rPr>
        <i val="true"/>
        <sz val="9"/>
        <rFont val="Times New Roman CE"/>
        <family val="0"/>
        <charset val="238"/>
      </rPr>
      <t xml:space="preserve">operational programmes, community initiatives and Cohesion  Fund. b Relation to national average. </t>
    </r>
  </si>
  <si>
    <r>
      <rPr>
        <b val="true"/>
        <i val="true"/>
        <sz val="9"/>
        <rFont val="Times New Roman CE"/>
        <family val="0"/>
        <charset val="238"/>
      </rPr>
      <t xml:space="preserve">     S o u r c e: </t>
    </r>
    <r>
      <rPr>
        <i val="true"/>
        <sz val="9"/>
        <rFont val="Times New Roman CE"/>
        <family val="0"/>
        <charset val="238"/>
      </rPr>
      <t xml:space="preserve">data of the Ministry of Regional Development.</t>
    </r>
  </si>
  <si>
    <r>
      <rPr>
        <sz val="11"/>
        <rFont val="Times New Roman CE"/>
        <family val="1"/>
        <charset val="238"/>
      </rPr>
      <t xml:space="preserve">TABL. </t>
    </r>
    <r>
      <rPr>
        <sz val="11"/>
        <rFont val="Times New Roman CE"/>
        <family val="0"/>
        <charset val="238"/>
      </rPr>
      <t xml:space="preserve">18 (254).</t>
    </r>
    <r>
      <rPr>
        <b val="true"/>
        <sz val="11"/>
        <rFont val="Times New Roman CE"/>
        <family val="1"/>
        <charset val="238"/>
      </rPr>
      <t xml:space="preserve">  DOFINANSOWANIE Z UE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</t>
    </r>
    <r>
      <rPr>
        <b val="true"/>
        <i val="true"/>
        <sz val="11"/>
        <rFont val="Times New Roman CE"/>
        <family val="1"/>
        <charset val="238"/>
      </rPr>
      <t xml:space="preserve"> </t>
    </r>
    <r>
      <rPr>
        <b val="true"/>
        <sz val="11"/>
        <rFont val="Times New Roman CE"/>
        <family val="1"/>
        <charset val="238"/>
      </rPr>
      <t xml:space="preserve">W PODZIALE NA PROGRAMY OPERACYJNE,   INICJATYWY WSPÓLNOTOWE </t>
    </r>
  </si>
  <si>
    <t xml:space="preserve">                              I FUNDUSZ SPÓJNOŚCI NA LATA 2004-2006 </t>
  </si>
  <si>
    <t xml:space="preserve">                              Stan w dniu 31 III 2010 r.</t>
  </si>
  <si>
    <r>
      <rPr>
        <i val="true"/>
        <sz val="11"/>
        <rFont val="Times New Roman"/>
        <family val="1"/>
      </rPr>
      <t xml:space="preserve">                              EU</t>
    </r>
    <r>
      <rPr>
        <i val="true"/>
        <vertAlign val="superscript"/>
        <sz val="11"/>
        <rFont val="Times New Roman"/>
        <family val="1"/>
      </rPr>
      <t xml:space="preserve">a </t>
    </r>
    <r>
      <rPr>
        <i val="true"/>
        <sz val="11"/>
        <rFont val="Times New Roman"/>
        <family val="1"/>
      </rPr>
      <t xml:space="preserve">FINANCING</t>
    </r>
    <r>
      <rPr>
        <i val="true"/>
        <vertAlign val="superscript"/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IN</t>
    </r>
    <r>
      <rPr>
        <i val="true"/>
        <vertAlign val="superscript"/>
        <sz val="11"/>
        <rFont val="Times New Roman"/>
        <family val="1"/>
      </rPr>
      <t xml:space="preserve"> </t>
    </r>
    <r>
      <rPr>
        <i val="true"/>
        <sz val="11"/>
        <rFont val="Times New Roman"/>
        <family val="1"/>
      </rPr>
      <t xml:space="preserve">DIVISION INTO </t>
    </r>
    <r>
      <rPr>
        <i val="true"/>
        <sz val="11"/>
        <rFont val="Times New Roman"/>
        <family val="1"/>
        <charset val="238"/>
      </rPr>
      <t xml:space="preserve">OPERATIONAL PROGRAMMES</t>
    </r>
    <r>
      <rPr>
        <i val="true"/>
        <sz val="11"/>
        <rFont val="Times New Roman"/>
        <family val="1"/>
      </rPr>
      <t xml:space="preserve">, COMMUNITY INITIATIVES AND THE COHESION FUND FOR 2004-2006</t>
    </r>
  </si>
  <si>
    <t xml:space="preserve">                              As of 31 III 2010  </t>
  </si>
  <si>
    <t xml:space="preserve">                              </t>
  </si>
  <si>
    <r>
      <rPr>
        <sz val="10"/>
        <rFont val="Times New Roman CE"/>
        <family val="1"/>
        <charset val="238"/>
      </rPr>
      <t xml:space="preserve"> WOJEWÓDZTWA             </t>
    </r>
    <r>
      <rPr>
        <i val="true"/>
        <sz val="10"/>
        <rFont val="Times New Roman CE"/>
        <family val="0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Ogółem     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SPO
TRANSPORT
</t>
    </r>
    <r>
      <rPr>
        <i val="true"/>
        <sz val="9"/>
        <rFont val="Times New Roman CE"/>
        <family val="1"/>
        <charset val="238"/>
      </rPr>
      <t xml:space="preserve">SOP
Transport</t>
    </r>
  </si>
  <si>
    <r>
      <rPr>
        <sz val="9"/>
        <rFont val="Times New Roman CE"/>
        <family val="1"/>
        <charset val="238"/>
      </rPr>
      <t xml:space="preserve">SPO ROL
</t>
    </r>
    <r>
      <rPr>
        <i val="true"/>
        <sz val="9"/>
        <rFont val="Times New Roman CE"/>
        <family val="1"/>
        <charset val="238"/>
      </rPr>
      <t xml:space="preserve">SOP
Rural
Develop-
ment</t>
    </r>
  </si>
  <si>
    <r>
      <rPr>
        <sz val="9"/>
        <rFont val="Times New Roman CE"/>
        <family val="1"/>
        <charset val="238"/>
      </rPr>
      <t xml:space="preserve">IW
EQUAL 
</t>
    </r>
    <r>
      <rPr>
        <i val="true"/>
        <sz val="9"/>
        <rFont val="Times New Roman CE"/>
        <family val="1"/>
        <charset val="238"/>
      </rPr>
      <t xml:space="preserve">CI
EQUAL</t>
    </r>
  </si>
  <si>
    <r>
      <rPr>
        <sz val="9"/>
        <rFont val="Times New Roman CE"/>
        <family val="1"/>
        <charset val="238"/>
      </rPr>
      <t xml:space="preserve">IW
INTERREG
</t>
    </r>
    <r>
      <rPr>
        <i val="true"/>
        <sz val="9"/>
        <rFont val="Times New Roman CE"/>
        <family val="1"/>
        <charset val="238"/>
      </rPr>
      <t xml:space="preserve">CI
INTERREG</t>
    </r>
  </si>
  <si>
    <t xml:space="preserve">w mln zł 
in mln zl</t>
  </si>
  <si>
    <r>
      <rPr>
        <sz val="9"/>
        <rFont val="Times New Roman CE"/>
        <family val="1"/>
        <charset val="238"/>
      </rPr>
      <t xml:space="preserve">w </t>
    </r>
    <r>
      <rPr>
        <sz val="9"/>
        <rFont val="Times New Roman CE"/>
        <family val="0"/>
        <charset val="238"/>
      </rPr>
      <t xml:space="preserve">odsetkach 
</t>
    </r>
    <r>
      <rPr>
        <i val="true"/>
        <sz val="9"/>
        <rFont val="Times New Roman CE"/>
        <family val="0"/>
        <charset val="238"/>
      </rPr>
      <t xml:space="preserve">in %</t>
    </r>
  </si>
  <si>
    <r>
      <rPr>
        <sz val="9"/>
        <rFont val="Times New Roman CE"/>
        <family val="1"/>
        <charset val="238"/>
      </rPr>
      <t xml:space="preserve">na 1 mieszkańca                 
</t>
    </r>
    <r>
      <rPr>
        <i val="true"/>
        <sz val="9"/>
        <rFont val="Times New Roman CE"/>
        <family val="1"/>
        <charset val="238"/>
      </rPr>
      <t xml:space="preserve">per capita</t>
    </r>
  </si>
  <si>
    <t xml:space="preserve">w zł          
in zl</t>
  </si>
  <si>
    <r>
      <rPr>
        <sz val="9"/>
        <rFont val="Times New Roman CE"/>
        <family val="1"/>
        <charset val="238"/>
      </rPr>
      <t xml:space="preserve">Polska=
 =100</t>
    </r>
    <r>
      <rPr>
        <i val="true"/>
        <vertAlign val="superscript"/>
        <sz val="9"/>
        <rFont val="Times New Roman CE"/>
        <family val="1"/>
        <charset val="238"/>
      </rPr>
      <t xml:space="preserve">b
</t>
    </r>
    <r>
      <rPr>
        <i val="true"/>
        <sz val="9"/>
        <rFont val="Times New Roman CE"/>
        <family val="0"/>
        <charset val="238"/>
      </rPr>
      <t xml:space="preserve">Poland=
 =100</t>
    </r>
    <r>
      <rPr>
        <i val="true"/>
        <vertAlign val="superscript"/>
        <sz val="9"/>
        <rFont val="Times New Roman CE"/>
        <family val="1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w % ogółem     </t>
    </r>
    <r>
      <rPr>
        <i val="true"/>
        <sz val="9"/>
        <rFont val="Times New Roman CE"/>
        <family val="1"/>
        <charset val="238"/>
      </rPr>
      <t xml:space="preserve">in % of  total </t>
    </r>
  </si>
  <si>
    <r>
      <rPr>
        <i val="true"/>
        <sz val="9"/>
        <rFont val="Times New Roman CE"/>
        <family val="0"/>
        <charset val="238"/>
      </rPr>
      <t xml:space="preserve">     a </t>
    </r>
    <r>
      <rPr>
        <sz val="9"/>
        <rFont val="Times New Roman CE"/>
        <family val="0"/>
        <charset val="238"/>
      </rPr>
      <t xml:space="preserve">Bez środków Programu Operacyjnego Pomoc Techniczna i komponentu pomocy technicznej w innych p</t>
    </r>
    <r>
      <rPr>
        <i val="true"/>
        <sz val="9"/>
        <rFont val="Times New Roman CE"/>
        <family val="1"/>
        <charset val="238"/>
      </rPr>
      <t xml:space="preserve">rogramach </t>
    </r>
    <r>
      <rPr>
        <sz val="9"/>
        <rFont val="Times New Roman CE"/>
        <family val="0"/>
        <charset val="238"/>
      </rPr>
      <t xml:space="preserve">operacyjnych, inicjatywach wspólnotowych oraz Funduszu Spójności.  </t>
    </r>
    <r>
      <rPr>
        <i val="true"/>
        <sz val="9"/>
        <rFont val="Times New Roman CE"/>
        <family val="0"/>
        <charset val="238"/>
      </rPr>
      <t xml:space="preserve">b</t>
    </r>
    <r>
      <rPr>
        <sz val="9"/>
        <rFont val="Times New Roman CE"/>
        <family val="0"/>
        <charset val="238"/>
      </rPr>
      <t xml:space="preserve"> Relacja do średniej krajowej.  </t>
    </r>
  </si>
  <si>
    <r>
      <rPr>
        <b val="true"/>
        <sz val="9"/>
        <rFont val="Times New Roman CE"/>
        <family val="0"/>
        <charset val="238"/>
      </rPr>
      <t xml:space="preserve">     Ź r ó d ł o: </t>
    </r>
    <r>
      <rPr>
        <sz val="9"/>
        <rFont val="Times New Roman CE"/>
        <family val="0"/>
        <charset val="238"/>
      </rPr>
      <t xml:space="preserve"> dane Ministerstwa Rozwoju Regionalnego.</t>
    </r>
  </si>
  <si>
    <r>
      <rPr>
        <i val="true"/>
        <sz val="9"/>
        <rFont val="Times New Roman CE"/>
        <family val="1"/>
        <charset val="238"/>
      </rPr>
      <t xml:space="preserve">     a Without financing from Technical Assistance Operational P</t>
    </r>
    <r>
      <rPr>
        <i val="true"/>
        <sz val="9"/>
        <rFont val="Times New Roman CE"/>
        <family val="0"/>
        <charset val="238"/>
      </rPr>
      <t xml:space="preserve">rogramme and technical assistance components in other o</t>
    </r>
    <r>
      <rPr>
        <i val="true"/>
        <sz val="9"/>
        <rFont val="Times New Roman CE"/>
        <family val="1"/>
        <charset val="238"/>
      </rPr>
      <t xml:space="preserve">perational </t>
    </r>
    <r>
      <rPr>
        <i val="true"/>
        <sz val="9"/>
        <rFont val="Times New Roman CE"/>
        <family val="0"/>
        <charset val="238"/>
      </rPr>
      <t xml:space="preserve">programmes, community initiatives and Cohesion  Fund. b Relation to national  average.  </t>
    </r>
  </si>
  <si>
    <r>
      <rPr>
        <b val="true"/>
        <i val="true"/>
        <sz val="9"/>
        <rFont val="Times New Roman CE"/>
        <family val="0"/>
        <charset val="238"/>
      </rPr>
      <t xml:space="preserve">     S o u r c e</t>
    </r>
    <r>
      <rPr>
        <i val="true"/>
        <sz val="9"/>
        <rFont val="Times New Roman CE"/>
        <family val="1"/>
        <charset val="238"/>
      </rPr>
      <t xml:space="preserve">: data of the Ministry of Regional Development.</t>
    </r>
  </si>
  <si>
    <r>
      <rPr>
        <sz val="11"/>
        <rFont val="Times New Roman"/>
        <family val="1"/>
        <charset val="238"/>
      </rPr>
      <t xml:space="preserve">TABL. 19  (255).</t>
    </r>
    <r>
      <rPr>
        <b val="true"/>
        <sz val="11"/>
        <rFont val="Times New Roman"/>
        <family val="1"/>
        <charset val="238"/>
      </rPr>
      <t xml:space="preserve">   WARTOŚĆ CAŁKOWITA PROJEKTÓW DOFINANSOWANYCH Z FUNDUSZY </t>
    </r>
  </si>
  <si>
    <r>
      <rPr>
        <b val="true"/>
        <sz val="11"/>
        <rFont val="Times New Roman"/>
        <family val="1"/>
        <charset val="238"/>
      </rPr>
      <t xml:space="preserve">                               STRUKTURALNYCH I FUNDUSZU SPÓJNOŚCI</t>
    </r>
    <r>
      <rPr>
        <i val="true"/>
        <vertAlign val="superscript"/>
        <sz val="11"/>
        <rFont val="Times New Roman"/>
        <family val="1"/>
        <charset val="238"/>
      </rPr>
      <t xml:space="preserve">a</t>
    </r>
    <r>
      <rPr>
        <b val="true"/>
        <sz val="11"/>
        <rFont val="Times New Roman"/>
        <family val="1"/>
        <charset val="238"/>
      </rPr>
      <t xml:space="preserve">  W PODZIALE   NA PROGRAMY OPERACYJNE </t>
    </r>
  </si>
  <si>
    <t xml:space="preserve">                               POLITYKI SPÓJNOŚCI NA LATA 2007-2013</t>
  </si>
  <si>
    <t xml:space="preserve">                                Stan w dniu 30 VI 2010 r.</t>
  </si>
  <si>
    <r>
      <rPr>
        <i val="true"/>
        <sz val="11"/>
        <rFont val="Times New Roman"/>
        <family val="1"/>
        <charset val="238"/>
      </rPr>
      <t xml:space="preserve">                               TOTAL VALUE OF  PROJECTS CO-FINANCED</t>
    </r>
    <r>
      <rPr>
        <i val="true"/>
        <vertAlign val="superscript"/>
        <sz val="11"/>
        <rFont val="Times New Roman"/>
        <family val="1"/>
        <charset val="238"/>
      </rPr>
      <t xml:space="preserve">a</t>
    </r>
    <r>
      <rPr>
        <i val="true"/>
        <sz val="11"/>
        <rFont val="Times New Roman"/>
        <family val="1"/>
        <charset val="238"/>
      </rPr>
      <t xml:space="preserve"> BY STRUCTURAL FUNDS AND THE COHESION FUND</t>
    </r>
  </si>
  <si>
    <t xml:space="preserve">                               IN DIVISION   INTO OPERATIONAL PROGRAMMES OF THE COHESION POLICY FOR </t>
  </si>
  <si>
    <t xml:space="preserve">                               2007-2013 </t>
  </si>
  <si>
    <t xml:space="preserve">                               As of 30 VI 2010</t>
  </si>
  <si>
    <r>
      <rPr>
        <sz val="10"/>
        <rFont val="Times New Roman"/>
        <family val="1"/>
        <charset val="238"/>
      </rPr>
      <t xml:space="preserve">WOJEWÓDZTWA
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9"/>
        <rFont val="Times New Roman"/>
        <family val="1"/>
        <charset val="238"/>
      </rPr>
      <t xml:space="preserve">     Ogółem    </t>
    </r>
    <r>
      <rPr>
        <i val="true"/>
        <sz val="9"/>
        <rFont val="Times New Roman"/>
        <family val="1"/>
        <charset val="238"/>
      </rPr>
      <t xml:space="preserve">Total </t>
    </r>
  </si>
  <si>
    <r>
      <rPr>
        <sz val="9"/>
        <rFont val="Times New Roman"/>
        <family val="1"/>
        <charset val="238"/>
      </rPr>
      <t xml:space="preserve">PO IŚ
</t>
    </r>
    <r>
      <rPr>
        <i val="true"/>
        <sz val="9"/>
        <rFont val="Times New Roman"/>
        <family val="1"/>
        <charset val="238"/>
      </rPr>
      <t xml:space="preserve">OP&amp;IE</t>
    </r>
  </si>
  <si>
    <r>
      <rPr>
        <sz val="9"/>
        <rFont val="Times New Roman"/>
        <family val="1"/>
        <charset val="238"/>
      </rPr>
      <t xml:space="preserve">PO IG
</t>
    </r>
    <r>
      <rPr>
        <i val="true"/>
        <sz val="9"/>
        <rFont val="Times New Roman"/>
        <family val="1"/>
        <charset val="238"/>
      </rPr>
      <t xml:space="preserve">OPIE</t>
    </r>
  </si>
  <si>
    <r>
      <rPr>
        <sz val="9"/>
        <rFont val="Times New Roman"/>
        <family val="1"/>
        <charset val="238"/>
      </rPr>
      <t xml:space="preserve">PO KL
</t>
    </r>
    <r>
      <rPr>
        <i val="true"/>
        <sz val="9"/>
        <rFont val="Times New Roman"/>
        <family val="1"/>
        <charset val="238"/>
      </rPr>
      <t xml:space="preserve">OPHC</t>
    </r>
  </si>
  <si>
    <r>
      <rPr>
        <sz val="9"/>
        <rFont val="Times New Roman"/>
        <family val="1"/>
        <charset val="238"/>
      </rPr>
      <t xml:space="preserve">PO RPW
</t>
    </r>
    <r>
      <rPr>
        <i val="true"/>
        <sz val="9"/>
        <rFont val="Times New Roman"/>
        <family val="1"/>
        <charset val="238"/>
      </rPr>
      <t xml:space="preserve">OPDEP</t>
    </r>
  </si>
  <si>
    <r>
      <rPr>
        <sz val="9"/>
        <rFont val="Times New Roman"/>
        <family val="1"/>
        <charset val="238"/>
      </rPr>
      <t xml:space="preserve">RPO
</t>
    </r>
    <r>
      <rPr>
        <i val="true"/>
        <sz val="9"/>
        <rFont val="Times New Roman"/>
        <family val="1"/>
        <charset val="238"/>
      </rPr>
      <t xml:space="preserve">ROP</t>
    </r>
  </si>
  <si>
    <r>
      <rPr>
        <sz val="9"/>
        <rFont val="Times New Roman"/>
        <family val="1"/>
        <charset val="238"/>
      </rPr>
      <t xml:space="preserve">EWT
</t>
    </r>
    <r>
      <rPr>
        <i val="true"/>
        <sz val="9"/>
        <rFont val="Times New Roman"/>
        <family val="1"/>
        <charset val="238"/>
      </rPr>
      <t xml:space="preserve">OPETC</t>
    </r>
  </si>
  <si>
    <r>
      <rPr>
        <sz val="9"/>
        <rFont val="Times New Roman"/>
        <family val="1"/>
        <charset val="238"/>
      </rPr>
      <t xml:space="preserve">w mln zł 
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sz val="9"/>
        <rFont val="Times New Roman"/>
        <family val="1"/>
        <charset val="238"/>
      </rPr>
      <t xml:space="preserve">w
odsetkach
</t>
    </r>
    <r>
      <rPr>
        <i val="true"/>
        <sz val="9"/>
        <rFont val="Times New Roman"/>
        <family val="1"/>
        <charset val="238"/>
      </rPr>
      <t xml:space="preserve">in %</t>
    </r>
  </si>
  <si>
    <r>
      <rPr>
        <sz val="9"/>
        <rFont val="Times New Roman"/>
        <family val="1"/>
        <charset val="238"/>
      </rPr>
      <t xml:space="preserve">na 1 mieszkańca
</t>
    </r>
    <r>
      <rPr>
        <i val="true"/>
        <sz val="9"/>
        <rFont val="Times New Roman"/>
        <family val="1"/>
        <charset val="238"/>
      </rPr>
      <t xml:space="preserve">per capita</t>
    </r>
  </si>
  <si>
    <r>
      <rPr>
        <sz val="9"/>
        <rFont val="Times New Roman"/>
        <family val="1"/>
        <charset val="238"/>
      </rPr>
      <t xml:space="preserve">w zł
</t>
    </r>
    <r>
      <rPr>
        <i val="true"/>
        <sz val="9"/>
        <rFont val="Times New Roman"/>
        <family val="1"/>
        <charset val="238"/>
      </rPr>
      <t xml:space="preserve">in zl</t>
    </r>
  </si>
  <si>
    <r>
      <rPr>
        <sz val="9"/>
        <rFont val="Times New Roman"/>
        <family val="1"/>
        <charset val="238"/>
      </rPr>
      <t xml:space="preserve">Polska=
=100</t>
    </r>
    <r>
      <rPr>
        <i val="true"/>
        <vertAlign val="superscript"/>
        <sz val="9"/>
        <rFont val="Times New Roman"/>
        <family val="1"/>
        <charset val="238"/>
      </rPr>
      <t xml:space="preserve">b
</t>
    </r>
    <r>
      <rPr>
        <i val="true"/>
        <sz val="9"/>
        <rFont val="Times New Roman"/>
        <family val="1"/>
        <charset val="238"/>
      </rPr>
      <t xml:space="preserve">Poland=
=100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w % ogółem  </t>
    </r>
    <r>
      <rPr>
        <i val="true"/>
        <sz val="9"/>
        <rFont val="Times New Roman"/>
        <family val="1"/>
        <charset val="238"/>
      </rPr>
      <t xml:space="preserve"> in %  of  total </t>
    </r>
  </si>
  <si>
    <r>
      <rPr>
        <b val="true"/>
        <sz val="10"/>
        <rFont val="Times New Roman"/>
        <family val="1"/>
        <charset val="238"/>
      </rPr>
      <t xml:space="preserve">POLSKA  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r>
      <rPr>
        <i val="true"/>
        <sz val="9"/>
        <rFont val="Times New Roman"/>
        <family val="1"/>
        <charset val="238"/>
      </rPr>
      <t xml:space="preserve">     a</t>
    </r>
    <r>
      <rPr>
        <sz val="9"/>
        <rFont val="Times New Roman"/>
        <family val="1"/>
        <charset val="238"/>
      </rPr>
      <t xml:space="preserve"> Bez środków Programu Operacyjnego Pomoc Techniczna i komponentu pomocy technicznej w innych programach operacyjnych. </t>
    </r>
    <r>
      <rPr>
        <i val="true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Relacja do średniej krajowej. </t>
    </r>
  </si>
  <si>
    <r>
      <rPr>
        <sz val="10"/>
        <rFont val="Times New Roman"/>
        <family val="1"/>
        <charset val="238"/>
      </rPr>
      <t xml:space="preserve">      </t>
    </r>
    <r>
      <rPr>
        <b val="true"/>
        <sz val="10"/>
        <rFont val="Times New Roman"/>
        <family val="1"/>
        <charset val="238"/>
      </rPr>
      <t xml:space="preserve">Ź r ó d ł o</t>
    </r>
    <r>
      <rPr>
        <sz val="10"/>
        <rFont val="Times New Roman"/>
        <family val="1"/>
        <charset val="238"/>
      </rPr>
      <t xml:space="preserve">:  dane Ministerstwa Rozwoju Regionalnego.</t>
    </r>
  </si>
  <si>
    <t xml:space="preserve">     a Without financing from Technical Assistance Operational Programme and technical assistance components  in other operational programmes. </t>
  </si>
  <si>
    <t xml:space="preserve">b Relation to national  average.  </t>
  </si>
  <si>
    <r>
      <rPr>
        <b val="true"/>
        <i val="true"/>
        <sz val="9"/>
        <rFont val="Times New Roman"/>
        <family val="1"/>
        <charset val="238"/>
      </rPr>
      <t xml:space="preserve">     S o u r c e</t>
    </r>
    <r>
      <rPr>
        <i val="true"/>
        <sz val="9"/>
        <rFont val="Times New Roman"/>
        <family val="1"/>
        <charset val="238"/>
      </rPr>
      <t xml:space="preserve">: data of the Ministry of Regional Development.</t>
    </r>
  </si>
  <si>
    <r>
      <rPr>
        <sz val="11"/>
        <rFont val="Times New Roman"/>
        <family val="1"/>
        <charset val="238"/>
      </rPr>
      <t xml:space="preserve">TABL. 20 (256). </t>
    </r>
    <r>
      <rPr>
        <b val="true"/>
        <sz val="11"/>
        <rFont val="Times New Roman"/>
        <family val="1"/>
        <charset val="238"/>
      </rPr>
      <t xml:space="preserve">  DOFINANSOWANIE</t>
    </r>
    <r>
      <rPr>
        <i val="true"/>
        <vertAlign val="superscript"/>
        <sz val="11"/>
        <rFont val="Times New Roman"/>
        <family val="1"/>
        <charset val="238"/>
      </rPr>
      <t xml:space="preserve">a</t>
    </r>
    <r>
      <rPr>
        <b val="true"/>
        <sz val="11"/>
        <rFont val="Times New Roman"/>
        <family val="1"/>
        <charset val="238"/>
      </rPr>
      <t xml:space="preserve">Z FUNDUSZY STRUKTURALNYCH I FUNDUSZU SPÓJNOŚCI </t>
    </r>
  </si>
  <si>
    <t xml:space="preserve">                            W PODZIALE NA PROGRAMY OPERACYJNE POLITYKI SPÓJNOŚCI NA LATA 2007-2013</t>
  </si>
  <si>
    <t xml:space="preserve">                            Stan w dniu 30 VI 2010 r.</t>
  </si>
  <si>
    <r>
      <rPr>
        <i val="true"/>
        <sz val="11"/>
        <rFont val="Times New Roman"/>
        <family val="1"/>
        <charset val="238"/>
      </rPr>
      <t xml:space="preserve">                            STRUCTURAL FUNDS' AND COHESION FUND'S FINANCING</t>
    </r>
    <r>
      <rPr>
        <i val="true"/>
        <vertAlign val="superscript"/>
        <sz val="11"/>
        <rFont val="Times New Roman"/>
        <family val="1"/>
        <charset val="238"/>
      </rPr>
      <t xml:space="preserve">a</t>
    </r>
    <r>
      <rPr>
        <i val="true"/>
        <sz val="11"/>
        <rFont val="Times New Roman"/>
        <family val="1"/>
        <charset val="238"/>
      </rPr>
      <t xml:space="preserve">  IN DIVISION               </t>
    </r>
  </si>
  <si>
    <t xml:space="preserve">                            INTO OPERATIONAL PROGRAMMES OF THE COHESION POLICY FOR  2007-2013</t>
  </si>
  <si>
    <t xml:space="preserve">                            As of  30 VI 2010  </t>
  </si>
  <si>
    <t xml:space="preserve">                           </t>
  </si>
  <si>
    <r>
      <rPr>
        <sz val="10"/>
        <rFont val="Times New Roman"/>
        <family val="1"/>
        <charset val="238"/>
      </rPr>
      <t xml:space="preserve"> WOJEWÓDZTWA
 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9"/>
        <rFont val="Times New Roman"/>
        <family val="1"/>
        <charset val="238"/>
      </rPr>
      <t xml:space="preserve">Ogółem     </t>
    </r>
    <r>
      <rPr>
        <i val="true"/>
        <sz val="9"/>
        <rFont val="Times New Roman"/>
        <family val="1"/>
        <charset val="238"/>
      </rPr>
      <t xml:space="preserve">Total</t>
    </r>
  </si>
  <si>
    <r>
      <rPr>
        <sz val="9"/>
        <rFont val="Times New Roman"/>
        <family val="1"/>
        <charset val="238"/>
      </rPr>
      <t xml:space="preserve">RPO
 </t>
    </r>
    <r>
      <rPr>
        <i val="true"/>
        <sz val="9"/>
        <rFont val="Times New Roman"/>
        <family val="1"/>
        <charset val="238"/>
      </rPr>
      <t xml:space="preserve">ROP</t>
    </r>
  </si>
  <si>
    <r>
      <rPr>
        <sz val="9"/>
        <rFont val="Times New Roman"/>
        <family val="1"/>
        <charset val="238"/>
      </rPr>
      <t xml:space="preserve">w mln zł       
</t>
    </r>
    <r>
      <rPr>
        <i val="true"/>
        <sz val="9"/>
        <rFont val="Times New Roman"/>
        <family val="1"/>
        <charset val="238"/>
      </rPr>
      <t xml:space="preserve">in mln zl</t>
    </r>
  </si>
  <si>
    <t xml:space="preserve">w zł
in zl</t>
  </si>
  <si>
    <r>
      <rPr>
        <sz val="9"/>
        <rFont val="Times New Roman"/>
        <family val="1"/>
        <charset val="238"/>
      </rPr>
      <t xml:space="preserve">w % ogółem   </t>
    </r>
    <r>
      <rPr>
        <i val="true"/>
        <sz val="9"/>
        <rFont val="Times New Roman"/>
        <family val="1"/>
        <charset val="238"/>
      </rPr>
      <t xml:space="preserve">  in %  of  total </t>
    </r>
  </si>
  <si>
    <r>
      <rPr>
        <i val="true"/>
        <sz val="9"/>
        <rFont val="Times New Roman"/>
        <family val="1"/>
        <charset val="238"/>
      </rPr>
      <t xml:space="preserve">     a </t>
    </r>
    <r>
      <rPr>
        <sz val="9"/>
        <rFont val="Times New Roman"/>
        <family val="1"/>
        <charset val="238"/>
      </rPr>
      <t xml:space="preserve">Bez środków Programu Operacyjnego Pomoc Techniczna i komponentu pomocy technicznej w innych programach operacyjnych </t>
    </r>
    <r>
      <rPr>
        <i val="true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Relacja </t>
    </r>
  </si>
  <si>
    <t xml:space="preserve">do średniej krajowej. </t>
  </si>
  <si>
    <r>
      <rPr>
        <b val="true"/>
        <sz val="9"/>
        <rFont val="Times New Roman"/>
        <family val="1"/>
        <charset val="238"/>
      </rPr>
      <t xml:space="preserve">     Ź r ó d ł o</t>
    </r>
    <r>
      <rPr>
        <sz val="9"/>
        <rFont val="Times New Roman"/>
        <family val="1"/>
        <charset val="238"/>
      </rPr>
      <t xml:space="preserve">:  dane Ministerstwa Rozwoju Regionalnego.</t>
    </r>
  </si>
  <si>
    <t xml:space="preserve">     a Without financing from Technical Assistance Operational Programme and technical assistance components in other operational </t>
  </si>
  <si>
    <t xml:space="preserve">programmes. b Relation to national  average.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_-* #,##0.00\ _z_ł_-;\-* #,##0.00\ _z_ł_-;_-* \-??\ _z_ł_-;_-@_-"/>
  </numFmts>
  <fonts count="7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Times New Roman CE"/>
      <family val="0"/>
      <charset val="238"/>
    </font>
    <font>
      <sz val="10"/>
      <name val="Times New Roman CE"/>
      <family val="0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9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i val="true"/>
      <vertAlign val="superscript"/>
      <sz val="10"/>
      <name val="Times New Roman CE"/>
      <family val="1"/>
      <charset val="238"/>
    </font>
    <font>
      <i val="true"/>
      <sz val="9"/>
      <name val="Times New Roman CE"/>
      <family val="0"/>
    </font>
    <font>
      <i val="true"/>
      <vertAlign val="superscript"/>
      <sz val="9"/>
      <name val="Times New Roman CE"/>
      <family val="0"/>
      <charset val="238"/>
    </font>
    <font>
      <i val="true"/>
      <vertAlign val="superscript"/>
      <sz val="9"/>
      <name val="Times New Roman CE"/>
      <family val="1"/>
      <charset val="238"/>
    </font>
    <font>
      <sz val="9"/>
      <name val="Times New Roman CE"/>
      <family val="0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i val="true"/>
      <vertAlign val="superscript"/>
      <sz val="10"/>
      <name val="Times New Roman CE"/>
      <family val="0"/>
      <charset val="238"/>
    </font>
    <font>
      <i val="true"/>
      <sz val="12"/>
      <name val="Times New Roman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Times New Roman"/>
      <family val="1"/>
    </font>
    <font>
      <i val="true"/>
      <vertAlign val="superscript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Arial CE"/>
      <family val="2"/>
      <charset val="238"/>
    </font>
    <font>
      <sz val="11"/>
      <name val="Times New Roman CE"/>
      <family val="0"/>
      <charset val="238"/>
    </font>
    <font>
      <b val="true"/>
      <i val="true"/>
      <vertAlign val="superscript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i val="true"/>
      <sz val="11"/>
      <name val="Times New Roman"/>
      <family val="1"/>
    </font>
    <font>
      <i val="true"/>
      <vertAlign val="superscript"/>
      <sz val="11"/>
      <name val="Times New Roman"/>
      <family val="1"/>
    </font>
    <font>
      <i val="true"/>
      <sz val="11"/>
      <name val="Times New Roman"/>
      <family val="1"/>
      <charset val="238"/>
    </font>
    <font>
      <i val="true"/>
      <sz val="11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vertAlign val="superscript"/>
      <sz val="11"/>
      <name val="Times New Roman"/>
      <family val="1"/>
      <charset val="238"/>
    </font>
    <font>
      <i val="true"/>
      <vertAlign val="superscript"/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0" borderId="1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4" fillId="3" borderId="0" applyFont="true" applyBorder="false" applyAlignment="false" applyProtection="false"/>
  </cellStyleXfs>
  <cellXfs count="5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2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21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8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8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2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4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4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1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2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3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4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5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5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5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5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3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2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3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4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_BU10" xfId="55"/>
    <cellStyle name="Normalny_BU12" xfId="56"/>
    <cellStyle name="Normalny_BU2" xfId="57"/>
    <cellStyle name="Normalny_BU3" xfId="58"/>
    <cellStyle name="Normalny_BU4" xfId="59"/>
    <cellStyle name="Normalny_BU5" xfId="60"/>
    <cellStyle name="Normalny_BU6" xfId="61"/>
    <cellStyle name="Normalny_BU7" xfId="62"/>
    <cellStyle name="Normalny_BU8" xfId="63"/>
    <cellStyle name="Normalny_BU9" xfId="64"/>
    <cellStyle name="Normalny_Finanse tabl. 16" xfId="65"/>
    <cellStyle name="Normalny_TABELA -PROJEKT" xfId="66"/>
    <cellStyle name="Normalny_tabl 9_1" xfId="67"/>
    <cellStyle name="Normalny_tabl 9_BU8" xfId="68"/>
    <cellStyle name="Normalny_TABL12" xfId="69"/>
    <cellStyle name="Normalny_TABL12_BU5" xfId="70"/>
    <cellStyle name="Normalny_TABL12_BUD1" xfId="71"/>
    <cellStyle name="Normalny_TABL6A" xfId="72"/>
    <cellStyle name="Normalny_TABL6A_BU5" xfId="73"/>
    <cellStyle name="Obliczenia" xfId="74"/>
    <cellStyle name="Suma" xfId="75"/>
    <cellStyle name="Tekst objaśnienia" xfId="76"/>
    <cellStyle name="Tekst ostrzeżenia" xfId="77"/>
    <cellStyle name="Tytuł" xfId="78"/>
    <cellStyle name="Uwaga" xfId="79"/>
    <cellStyle name="Złe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8.41"/>
    <col collapsed="false" customWidth="true" hidden="false" outlineLevel="0" max="3" min="3" style="1" width="8.56"/>
    <col collapsed="false" customWidth="true" hidden="false" outlineLevel="0" max="4" min="4" style="1" width="7.7"/>
    <col collapsed="false" customWidth="true" hidden="false" outlineLevel="0" max="5" min="5" style="1" width="8.41"/>
    <col collapsed="false" customWidth="true" hidden="false" outlineLevel="0" max="6" min="6" style="1" width="7.85"/>
    <col collapsed="false" customWidth="true" hidden="false" outlineLevel="0" max="7" min="7" style="1" width="7.7"/>
    <col collapsed="false" customWidth="true" hidden="false" outlineLevel="0" max="8" min="8" style="1" width="7.99"/>
    <col collapsed="false" customWidth="true" hidden="false" outlineLevel="0" max="9" min="9" style="1" width="7.85"/>
    <col collapsed="false" customWidth="true" hidden="false" outlineLevel="0" max="10" min="10" style="1" width="7.7"/>
    <col collapsed="false" customWidth="false" hidden="false" outlineLevel="0" max="257" min="11" style="1" width="9.14"/>
  </cols>
  <sheetData>
    <row r="1" s="3" customFormat="true" ht="12" hidden="false" customHeight="false" outlineLevel="0" collapsed="false">
      <c r="A1" s="2" t="s">
        <v>0</v>
      </c>
      <c r="D1" s="4"/>
    </row>
    <row r="2" s="6" customFormat="true" ht="1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3" customFormat="true" ht="12" hidden="false" customHeight="true" outlineLevel="0" collapsed="false">
      <c r="A3" s="5" t="s">
        <v>2</v>
      </c>
      <c r="D3" s="4"/>
    </row>
    <row r="4" s="3" customFormat="true" ht="12" hidden="false" customHeight="true" outlineLevel="0" collapsed="false">
      <c r="A4" s="5"/>
      <c r="D4" s="4"/>
    </row>
    <row r="5" s="3" customFormat="true" ht="12" hidden="false" customHeight="true" outlineLevel="0" collapsed="false">
      <c r="A5" s="7" t="s">
        <v>3</v>
      </c>
      <c r="D5" s="4"/>
    </row>
    <row r="6" s="3" customFormat="true" ht="12" hidden="false" customHeight="true" outlineLevel="0" collapsed="false">
      <c r="A6" s="8" t="s">
        <v>4</v>
      </c>
      <c r="D6" s="4"/>
    </row>
    <row r="7" s="9" customFormat="true" ht="12" hidden="false" customHeight="true" outlineLevel="0" collapsed="false">
      <c r="A7" s="8" t="s">
        <v>5</v>
      </c>
      <c r="D7" s="1"/>
    </row>
    <row r="8" s="9" customFormat="true" ht="12" hidden="false" customHeight="true" outlineLevel="0" collapsed="false">
      <c r="A8" s="8"/>
      <c r="D8" s="1"/>
    </row>
    <row r="9" s="9" customFormat="true" ht="15.75" hidden="false" customHeight="true" outlineLevel="0" collapsed="false">
      <c r="A9" s="9" t="s">
        <v>6</v>
      </c>
      <c r="B9" s="10"/>
      <c r="D9" s="1"/>
      <c r="E9" s="10"/>
      <c r="F9" s="10"/>
      <c r="G9" s="10"/>
      <c r="H9" s="10"/>
      <c r="I9" s="10"/>
      <c r="J9" s="10"/>
    </row>
    <row r="10" s="9" customFormat="true" ht="15.75" hidden="false" customHeight="true" outlineLevel="0" collapsed="false">
      <c r="A10" s="10" t="s">
        <v>7</v>
      </c>
      <c r="B10" s="10"/>
      <c r="D10" s="1"/>
      <c r="E10" s="10"/>
      <c r="F10" s="10"/>
      <c r="G10" s="10"/>
      <c r="H10" s="10"/>
      <c r="I10" s="10"/>
      <c r="J10" s="10"/>
    </row>
    <row r="11" s="13" customFormat="true" ht="15.75" hidden="false" customHeight="true" outlineLevel="0" collapsed="false">
      <c r="A11" s="11" t="s">
        <v>8</v>
      </c>
      <c r="B11" s="11"/>
      <c r="C11" s="11"/>
      <c r="D11" s="12"/>
      <c r="E11" s="11"/>
      <c r="F11" s="11"/>
      <c r="G11" s="11"/>
      <c r="H11" s="11"/>
      <c r="I11" s="11"/>
      <c r="J11" s="11"/>
    </row>
    <row r="12" s="13" customFormat="true" ht="15.75" hidden="false" customHeight="true" outlineLevel="0" collapsed="false">
      <c r="A12" s="11" t="s">
        <v>9</v>
      </c>
      <c r="B12" s="11"/>
      <c r="C12" s="11"/>
      <c r="D12" s="12"/>
      <c r="E12" s="11"/>
      <c r="F12" s="11"/>
      <c r="G12" s="11"/>
      <c r="H12" s="11"/>
      <c r="I12" s="11"/>
      <c r="J12" s="11"/>
    </row>
    <row r="13" customFormat="false" ht="73.5" hidden="false" customHeight="true" outlineLevel="0" collapsed="false">
      <c r="A13" s="14" t="s">
        <v>10</v>
      </c>
      <c r="B13" s="15" t="s">
        <v>11</v>
      </c>
      <c r="C13" s="15"/>
      <c r="D13" s="15"/>
      <c r="E13" s="16" t="s">
        <v>12</v>
      </c>
      <c r="F13" s="16"/>
      <c r="G13" s="16"/>
      <c r="H13" s="16" t="s">
        <v>13</v>
      </c>
      <c r="I13" s="16"/>
      <c r="J13" s="16"/>
      <c r="K13" s="17" t="s">
        <v>14</v>
      </c>
      <c r="L13" s="17"/>
      <c r="M13" s="17"/>
      <c r="N13" s="9"/>
      <c r="O13" s="9"/>
      <c r="P13" s="9"/>
    </row>
    <row r="14" s="9" customFormat="true" ht="68.25" hidden="false" customHeight="true" outlineLevel="0" collapsed="false">
      <c r="A14" s="14"/>
      <c r="B14" s="18" t="s">
        <v>15</v>
      </c>
      <c r="C14" s="19" t="s">
        <v>16</v>
      </c>
      <c r="D14" s="19" t="s">
        <v>17</v>
      </c>
      <c r="E14" s="19" t="s">
        <v>15</v>
      </c>
      <c r="F14" s="19" t="s">
        <v>16</v>
      </c>
      <c r="G14" s="19" t="s">
        <v>18</v>
      </c>
      <c r="H14" s="19" t="s">
        <v>15</v>
      </c>
      <c r="I14" s="19" t="s">
        <v>16</v>
      </c>
      <c r="J14" s="19" t="s">
        <v>19</v>
      </c>
      <c r="K14" s="20" t="s">
        <v>15</v>
      </c>
      <c r="L14" s="20" t="s">
        <v>16</v>
      </c>
      <c r="M14" s="19" t="s">
        <v>18</v>
      </c>
      <c r="N14" s="10"/>
      <c r="O14" s="10"/>
      <c r="P14" s="10"/>
    </row>
    <row r="15" s="9" customFormat="true" ht="21" hidden="false" customHeight="true" outlineLevel="0" collapsed="false">
      <c r="A15" s="14"/>
      <c r="B15" s="21" t="s">
        <v>20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s="10" customFormat="true" ht="33.95" hidden="false" customHeight="true" outlineLevel="0" collapsed="false">
      <c r="A16" s="22" t="s">
        <v>21</v>
      </c>
      <c r="B16" s="23" t="n">
        <v>64882.14898284</v>
      </c>
      <c r="C16" s="23" t="n">
        <v>70002.63109869</v>
      </c>
      <c r="D16" s="23" t="n">
        <v>-5120.48211585</v>
      </c>
      <c r="E16" s="23" t="n">
        <v>50327.50746886</v>
      </c>
      <c r="F16" s="23" t="n">
        <v>56201.08574879</v>
      </c>
      <c r="G16" s="23" t="n">
        <v>-5873.57827993</v>
      </c>
      <c r="H16" s="24" t="n">
        <v>20084.4945495</v>
      </c>
      <c r="I16" s="25" t="n">
        <v>21155.78834716</v>
      </c>
      <c r="J16" s="26" t="n">
        <v>-1071.29379766</v>
      </c>
      <c r="K16" s="27" t="n">
        <v>19548.31023006</v>
      </c>
      <c r="L16" s="27" t="n">
        <v>20468.68984322</v>
      </c>
      <c r="M16" s="28" t="n">
        <v>-920.37961316</v>
      </c>
      <c r="N16" s="9"/>
      <c r="O16" s="9"/>
      <c r="P16" s="9"/>
    </row>
    <row r="17" s="9" customFormat="true" ht="33.95" hidden="false" customHeight="true" outlineLevel="0" collapsed="false">
      <c r="A17" s="29" t="s">
        <v>22</v>
      </c>
      <c r="B17" s="30" t="n">
        <v>5409.41161556</v>
      </c>
      <c r="C17" s="31" t="n">
        <v>5890.29477876</v>
      </c>
      <c r="D17" s="31" t="n">
        <v>-480.8831632</v>
      </c>
      <c r="E17" s="31" t="n">
        <v>3363.51570525</v>
      </c>
      <c r="F17" s="31" t="n">
        <v>4300.94007532</v>
      </c>
      <c r="G17" s="31" t="n">
        <v>-937.42437007</v>
      </c>
      <c r="H17" s="31" t="n">
        <v>1691.72347028</v>
      </c>
      <c r="I17" s="31" t="n">
        <v>1848.57644289</v>
      </c>
      <c r="J17" s="32" t="n">
        <v>-156.85297261</v>
      </c>
      <c r="K17" s="33" t="n">
        <v>1503.82614733</v>
      </c>
      <c r="L17" s="33" t="n">
        <v>1590.34380376</v>
      </c>
      <c r="M17" s="34" t="n">
        <v>-86.51765643</v>
      </c>
    </row>
    <row r="18" s="9" customFormat="true" ht="33.95" hidden="false" customHeight="true" outlineLevel="0" collapsed="false">
      <c r="A18" s="29" t="s">
        <v>23</v>
      </c>
      <c r="B18" s="30" t="n">
        <v>3372.36479046</v>
      </c>
      <c r="C18" s="31" t="n">
        <v>3574.73713841</v>
      </c>
      <c r="D18" s="31" t="n">
        <v>-202.37234795</v>
      </c>
      <c r="E18" s="31" t="n">
        <v>2643.79298326</v>
      </c>
      <c r="F18" s="31" t="n">
        <v>2823.34689593</v>
      </c>
      <c r="G18" s="31" t="n">
        <v>-179.55391267</v>
      </c>
      <c r="H18" s="31" t="n">
        <v>1013.95855871</v>
      </c>
      <c r="I18" s="31" t="n">
        <v>1082.82138322</v>
      </c>
      <c r="J18" s="32" t="n">
        <v>-68.86282451</v>
      </c>
      <c r="K18" s="33" t="n">
        <v>952.11912254</v>
      </c>
      <c r="L18" s="33" t="n">
        <v>974.5485197</v>
      </c>
      <c r="M18" s="34" t="n">
        <v>-22.42939716</v>
      </c>
    </row>
    <row r="19" s="9" customFormat="true" ht="33.95" hidden="false" customHeight="true" outlineLevel="0" collapsed="false">
      <c r="A19" s="29" t="s">
        <v>24</v>
      </c>
      <c r="B19" s="30" t="n">
        <v>3771.59691941</v>
      </c>
      <c r="C19" s="31" t="n">
        <v>3973.2471927</v>
      </c>
      <c r="D19" s="31" t="n">
        <v>-201.65027329</v>
      </c>
      <c r="E19" s="31" t="n">
        <v>1809.61143308</v>
      </c>
      <c r="F19" s="31" t="n">
        <v>2058.75767649</v>
      </c>
      <c r="G19" s="31" t="n">
        <v>-249.14624341</v>
      </c>
      <c r="H19" s="31" t="n">
        <v>1148.06581183</v>
      </c>
      <c r="I19" s="31" t="n">
        <v>1181.31727858</v>
      </c>
      <c r="J19" s="32" t="n">
        <v>-33.25146675</v>
      </c>
      <c r="K19" s="33" t="n">
        <v>989.7222604</v>
      </c>
      <c r="L19" s="33" t="n">
        <v>954.26398412</v>
      </c>
      <c r="M19" s="34" t="n">
        <v>35.45827628</v>
      </c>
    </row>
    <row r="20" s="9" customFormat="true" ht="33.95" hidden="false" customHeight="true" outlineLevel="0" collapsed="false">
      <c r="A20" s="29" t="s">
        <v>25</v>
      </c>
      <c r="B20" s="30" t="n">
        <v>2011.83885296</v>
      </c>
      <c r="C20" s="31" t="n">
        <v>2193.59115429</v>
      </c>
      <c r="D20" s="31" t="n">
        <v>-181.75230133</v>
      </c>
      <c r="E20" s="31" t="n">
        <v>862.27261974</v>
      </c>
      <c r="F20" s="31" t="n">
        <v>983.04695481</v>
      </c>
      <c r="G20" s="31" t="n">
        <v>-120.77433507</v>
      </c>
      <c r="H20" s="31" t="n">
        <v>672.81028198</v>
      </c>
      <c r="I20" s="31" t="n">
        <v>716.43893089</v>
      </c>
      <c r="J20" s="32" t="n">
        <v>-43.62864891</v>
      </c>
      <c r="K20" s="33" t="n">
        <v>756.18973686</v>
      </c>
      <c r="L20" s="33" t="n">
        <v>777.35276308</v>
      </c>
      <c r="M20" s="34" t="n">
        <v>-21.16302622</v>
      </c>
    </row>
    <row r="21" s="9" customFormat="true" ht="33.95" hidden="false" customHeight="true" outlineLevel="0" collapsed="false">
      <c r="A21" s="29" t="s">
        <v>26</v>
      </c>
      <c r="B21" s="30" t="n">
        <v>4175.44893011</v>
      </c>
      <c r="C21" s="31" t="n">
        <v>4536.40735427</v>
      </c>
      <c r="D21" s="31" t="n">
        <v>-360.95842416</v>
      </c>
      <c r="E21" s="31" t="n">
        <v>3117.14490441</v>
      </c>
      <c r="F21" s="31" t="n">
        <v>3351.81865764</v>
      </c>
      <c r="G21" s="31" t="n">
        <v>-234.67375323</v>
      </c>
      <c r="H21" s="31" t="n">
        <v>1341.72519736</v>
      </c>
      <c r="I21" s="31" t="n">
        <v>1392.54203597</v>
      </c>
      <c r="J21" s="32" t="n">
        <v>-50.81683861</v>
      </c>
      <c r="K21" s="33" t="n">
        <v>1329.97564145</v>
      </c>
      <c r="L21" s="33" t="n">
        <v>1425.34676854</v>
      </c>
      <c r="M21" s="34" t="n">
        <v>-95.37112709</v>
      </c>
    </row>
    <row r="22" s="9" customFormat="true" ht="33.95" hidden="false" customHeight="true" outlineLevel="0" collapsed="false">
      <c r="A22" s="29" t="s">
        <v>27</v>
      </c>
      <c r="B22" s="30" t="n">
        <v>5800.56436231</v>
      </c>
      <c r="C22" s="31" t="n">
        <v>6259.75697646</v>
      </c>
      <c r="D22" s="31" t="n">
        <v>-459.19261415</v>
      </c>
      <c r="E22" s="31" t="n">
        <v>3935.27199809</v>
      </c>
      <c r="F22" s="31" t="n">
        <v>4229.72281221</v>
      </c>
      <c r="G22" s="31" t="n">
        <v>-294.45081412</v>
      </c>
      <c r="H22" s="31" t="n">
        <v>1657.73538646</v>
      </c>
      <c r="I22" s="31" t="n">
        <v>1750.99957787</v>
      </c>
      <c r="J22" s="32" t="n">
        <v>-93.26419141</v>
      </c>
      <c r="K22" s="33" t="n">
        <v>1430.23773313</v>
      </c>
      <c r="L22" s="33" t="n">
        <v>1498.46306158</v>
      </c>
      <c r="M22" s="34" t="n">
        <v>-68.22532845</v>
      </c>
      <c r="O22" s="35"/>
    </row>
    <row r="23" s="9" customFormat="true" ht="33.95" hidden="false" customHeight="true" outlineLevel="0" collapsed="false">
      <c r="A23" s="29" t="s">
        <v>28</v>
      </c>
      <c r="B23" s="30" t="n">
        <v>7989.65415701</v>
      </c>
      <c r="C23" s="31" t="n">
        <v>8743.0603976</v>
      </c>
      <c r="D23" s="31" t="n">
        <v>-753.40624059</v>
      </c>
      <c r="E23" s="31" t="n">
        <v>11936.01903846</v>
      </c>
      <c r="F23" s="31" t="n">
        <v>13389.75355965</v>
      </c>
      <c r="G23" s="31" t="n">
        <v>-1453.73452119</v>
      </c>
      <c r="H23" s="31" t="n">
        <v>2331.45385596</v>
      </c>
      <c r="I23" s="31" t="n">
        <v>2490.45738853</v>
      </c>
      <c r="J23" s="32" t="n">
        <v>-159.00353257</v>
      </c>
      <c r="K23" s="33" t="n">
        <v>2950.9426656</v>
      </c>
      <c r="L23" s="33" t="n">
        <v>3244.2920836</v>
      </c>
      <c r="M23" s="34" t="n">
        <v>-293.349418</v>
      </c>
    </row>
    <row r="24" s="9" customFormat="true" ht="33.95" hidden="false" customHeight="true" outlineLevel="0" collapsed="false">
      <c r="A24" s="29" t="s">
        <v>29</v>
      </c>
      <c r="B24" s="30" t="n">
        <v>2151.59743236</v>
      </c>
      <c r="C24" s="31" t="n">
        <v>2312.95151636</v>
      </c>
      <c r="D24" s="31" t="n">
        <v>-161.354084</v>
      </c>
      <c r="E24" s="31" t="n">
        <v>483.29046127</v>
      </c>
      <c r="F24" s="31" t="n">
        <v>515.77976188</v>
      </c>
      <c r="G24" s="31" t="n">
        <v>-32.48930061</v>
      </c>
      <c r="H24" s="31" t="n">
        <v>667.94209627</v>
      </c>
      <c r="I24" s="31" t="n">
        <v>714.252206</v>
      </c>
      <c r="J24" s="32" t="n">
        <v>-46.31010973</v>
      </c>
      <c r="K24" s="33" t="n">
        <v>639.29539301</v>
      </c>
      <c r="L24" s="33" t="n">
        <v>692.19763139</v>
      </c>
      <c r="M24" s="34" t="n">
        <v>-52.90223838</v>
      </c>
    </row>
    <row r="25" s="9" customFormat="true" ht="33.95" hidden="false" customHeight="true" outlineLevel="0" collapsed="false">
      <c r="A25" s="29" t="s">
        <v>30</v>
      </c>
      <c r="B25" s="30" t="n">
        <v>4413.46082131</v>
      </c>
      <c r="C25" s="31" t="n">
        <v>4671.99035808</v>
      </c>
      <c r="D25" s="31" t="n">
        <v>-258.52953677</v>
      </c>
      <c r="E25" s="31" t="n">
        <v>1208.18361813</v>
      </c>
      <c r="F25" s="31" t="n">
        <v>1334.09347259</v>
      </c>
      <c r="G25" s="31" t="n">
        <v>-125.90985446</v>
      </c>
      <c r="H25" s="31" t="n">
        <v>1475.19803876</v>
      </c>
      <c r="I25" s="31" t="n">
        <v>1544.54621155</v>
      </c>
      <c r="J25" s="32" t="n">
        <v>-69.34817279</v>
      </c>
      <c r="K25" s="33" t="n">
        <v>1048.12146153</v>
      </c>
      <c r="L25" s="33" t="n">
        <v>1150.08514713</v>
      </c>
      <c r="M25" s="34" t="n">
        <v>-101.9636856</v>
      </c>
    </row>
    <row r="26" s="9" customFormat="true" ht="33.95" hidden="false" customHeight="true" outlineLevel="0" collapsed="false">
      <c r="A26" s="29" t="s">
        <v>31</v>
      </c>
      <c r="B26" s="30" t="n">
        <v>1954.55560493</v>
      </c>
      <c r="C26" s="31" t="n">
        <v>2077.94569582</v>
      </c>
      <c r="D26" s="31" t="n">
        <v>-123.39009089</v>
      </c>
      <c r="E26" s="31" t="n">
        <v>1592.89607871</v>
      </c>
      <c r="F26" s="31" t="n">
        <v>1686.27985549</v>
      </c>
      <c r="G26" s="31" t="n">
        <v>-93.38377678</v>
      </c>
      <c r="H26" s="31" t="n">
        <v>626.20531803</v>
      </c>
      <c r="I26" s="31" t="n">
        <v>634.52644094</v>
      </c>
      <c r="J26" s="32" t="n">
        <v>-8.32112291</v>
      </c>
      <c r="K26" s="33" t="n">
        <v>677.44935143</v>
      </c>
      <c r="L26" s="33" t="n">
        <v>616.42520303</v>
      </c>
      <c r="M26" s="34" t="n">
        <v>61.0241484</v>
      </c>
      <c r="P26" s="35"/>
    </row>
    <row r="27" s="9" customFormat="true" ht="33.95" hidden="false" customHeight="true" outlineLevel="0" collapsed="false">
      <c r="A27" s="29" t="s">
        <v>32</v>
      </c>
      <c r="B27" s="30" t="n">
        <v>3754.69481697</v>
      </c>
      <c r="C27" s="31" t="n">
        <v>4038.62298705</v>
      </c>
      <c r="D27" s="31" t="n">
        <v>-283.92817008</v>
      </c>
      <c r="E27" s="31" t="n">
        <v>3209.76348442</v>
      </c>
      <c r="F27" s="31" t="n">
        <v>3675.38588056</v>
      </c>
      <c r="G27" s="31" t="n">
        <v>-465.62239614</v>
      </c>
      <c r="H27" s="31" t="n">
        <v>1162.57061186</v>
      </c>
      <c r="I27" s="31" t="n">
        <v>1222.73375032</v>
      </c>
      <c r="J27" s="32" t="n">
        <v>-60.16313846</v>
      </c>
      <c r="K27" s="33" t="n">
        <v>1179.73222503</v>
      </c>
      <c r="L27" s="33" t="n">
        <v>1276.65215431</v>
      </c>
      <c r="M27" s="34" t="n">
        <v>-96.91992928</v>
      </c>
    </row>
    <row r="28" s="9" customFormat="true" ht="33.95" hidden="false" customHeight="true" outlineLevel="0" collapsed="false">
      <c r="A28" s="29" t="s">
        <v>33</v>
      </c>
      <c r="B28" s="30" t="n">
        <v>4783.41692324</v>
      </c>
      <c r="C28" s="31" t="n">
        <v>5220.87214122</v>
      </c>
      <c r="D28" s="31" t="n">
        <v>-437.45521798</v>
      </c>
      <c r="E28" s="31" t="n">
        <v>9178.84993045</v>
      </c>
      <c r="F28" s="31" t="n">
        <v>10113.58757688</v>
      </c>
      <c r="G28" s="31" t="n">
        <v>-934.73764643</v>
      </c>
      <c r="H28" s="31" t="n">
        <v>1317.96909678</v>
      </c>
      <c r="I28" s="31" t="n">
        <v>1429.23841665</v>
      </c>
      <c r="J28" s="32" t="n">
        <v>-111.26931987</v>
      </c>
      <c r="K28" s="33" t="n">
        <v>1533.33303199</v>
      </c>
      <c r="L28" s="33" t="n">
        <v>1729.35499768</v>
      </c>
      <c r="M28" s="34" t="n">
        <v>-196.02196569</v>
      </c>
    </row>
    <row r="29" s="9" customFormat="true" ht="33.95" hidden="false" customHeight="true" outlineLevel="0" collapsed="false">
      <c r="A29" s="29" t="s">
        <v>34</v>
      </c>
      <c r="B29" s="30" t="n">
        <v>2674.01926484</v>
      </c>
      <c r="C29" s="31" t="n">
        <v>2918.52523995</v>
      </c>
      <c r="D29" s="31" t="n">
        <v>-244.50597511</v>
      </c>
      <c r="E29" s="31" t="n">
        <v>806.9267231</v>
      </c>
      <c r="F29" s="31" t="n">
        <v>888.9252864</v>
      </c>
      <c r="G29" s="31" t="n">
        <v>-81.9985633</v>
      </c>
      <c r="H29" s="31" t="n">
        <v>938.51662767</v>
      </c>
      <c r="I29" s="31" t="n">
        <v>966.70424063</v>
      </c>
      <c r="J29" s="32" t="n">
        <v>-28.18761296</v>
      </c>
      <c r="K29" s="33" t="n">
        <v>783.71811265</v>
      </c>
      <c r="L29" s="33" t="n">
        <v>754.33514866</v>
      </c>
      <c r="M29" s="34" t="n">
        <v>29.38296399</v>
      </c>
    </row>
    <row r="30" s="9" customFormat="true" ht="33.95" hidden="false" customHeight="true" outlineLevel="0" collapsed="false">
      <c r="A30" s="29" t="s">
        <v>35</v>
      </c>
      <c r="B30" s="30" t="n">
        <v>2963.56684489</v>
      </c>
      <c r="C30" s="31" t="n">
        <v>3212.2028749</v>
      </c>
      <c r="D30" s="31" t="n">
        <v>-248.63603001</v>
      </c>
      <c r="E30" s="31" t="n">
        <v>1067.95555799</v>
      </c>
      <c r="F30" s="31" t="n">
        <v>1155.72825742</v>
      </c>
      <c r="G30" s="31" t="n">
        <v>-87.77269943</v>
      </c>
      <c r="H30" s="31" t="n">
        <v>1093.46330984</v>
      </c>
      <c r="I30" s="31" t="n">
        <v>1139.13706959</v>
      </c>
      <c r="J30" s="32" t="n">
        <v>-45.67375975</v>
      </c>
      <c r="K30" s="33" t="n">
        <v>785.24302422</v>
      </c>
      <c r="L30" s="33" t="n">
        <v>811.12558033</v>
      </c>
      <c r="M30" s="34" t="n">
        <v>-25.88255611</v>
      </c>
    </row>
    <row r="31" s="9" customFormat="true" ht="33.95" hidden="false" customHeight="true" outlineLevel="0" collapsed="false">
      <c r="A31" s="29" t="s">
        <v>36</v>
      </c>
      <c r="B31" s="30" t="n">
        <v>6399.97595452</v>
      </c>
      <c r="C31" s="31" t="n">
        <v>6892.01259859</v>
      </c>
      <c r="D31" s="31" t="n">
        <v>-492.03664407</v>
      </c>
      <c r="E31" s="31" t="n">
        <v>3304.2224745</v>
      </c>
      <c r="F31" s="31" t="n">
        <v>3722.26577983</v>
      </c>
      <c r="G31" s="31" t="n">
        <v>-418.04330533</v>
      </c>
      <c r="H31" s="31" t="n">
        <v>1890.34621525</v>
      </c>
      <c r="I31" s="31" t="n">
        <v>1944.12238043</v>
      </c>
      <c r="J31" s="32" t="n">
        <v>-53.77616518</v>
      </c>
      <c r="K31" s="33" t="n">
        <v>1913.28968613</v>
      </c>
      <c r="L31" s="33" t="n">
        <v>1882.47626372</v>
      </c>
      <c r="M31" s="34" t="n">
        <v>30.81342241</v>
      </c>
      <c r="N31" s="1"/>
      <c r="O31" s="1"/>
      <c r="P31" s="1"/>
    </row>
    <row r="32" s="9" customFormat="true" ht="33.95" hidden="false" customHeight="true" outlineLevel="0" collapsed="false">
      <c r="A32" s="36" t="s">
        <v>37</v>
      </c>
      <c r="B32" s="30" t="n">
        <v>3255.98169196</v>
      </c>
      <c r="C32" s="31" t="n">
        <v>3486.41269423</v>
      </c>
      <c r="D32" s="31" t="n">
        <v>-230.43100227</v>
      </c>
      <c r="E32" s="31" t="n">
        <v>1807.790458</v>
      </c>
      <c r="F32" s="31" t="n">
        <v>1971.65324569</v>
      </c>
      <c r="G32" s="31" t="n">
        <v>-163.86278769</v>
      </c>
      <c r="H32" s="31" t="n">
        <v>1054.81067246</v>
      </c>
      <c r="I32" s="31" t="n">
        <v>1097.3745931</v>
      </c>
      <c r="J32" s="32" t="n">
        <v>-42.56392064</v>
      </c>
      <c r="K32" s="33" t="n">
        <v>1075.11463676</v>
      </c>
      <c r="L32" s="33" t="n">
        <v>1091.42673259</v>
      </c>
      <c r="M32" s="34" t="n">
        <v>-16.31209583</v>
      </c>
    </row>
    <row r="33" customFormat="false" ht="15.95" hidden="false" customHeight="tru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N33" s="9"/>
      <c r="O33" s="9"/>
      <c r="P33" s="9"/>
    </row>
    <row r="34" s="9" customFormat="true" ht="12.75" hidden="false" customHeight="false" outlineLevel="0" collapsed="false">
      <c r="A34" s="39"/>
      <c r="N34" s="1"/>
      <c r="O34" s="1"/>
      <c r="P34" s="1"/>
    </row>
    <row r="35" s="9" customFormat="true" ht="12.75" hidden="false" customHeight="false" outlineLevel="0" collapsed="false">
      <c r="A35" s="37"/>
      <c r="N35" s="1"/>
      <c r="O35" s="1"/>
      <c r="P35" s="1"/>
    </row>
  </sheetData>
  <mergeCells count="6">
    <mergeCell ref="A13:A15"/>
    <mergeCell ref="B13:D13"/>
    <mergeCell ref="E13:G13"/>
    <mergeCell ref="H13:J13"/>
    <mergeCell ref="K13:M13"/>
    <mergeCell ref="B15:M15"/>
  </mergeCells>
  <printOptions headings="false" gridLines="false" gridLinesSet="true" horizontalCentered="false" verticalCentered="false"/>
  <pageMargins left="0.433333333333333" right="0.433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60" width="18.99"/>
    <col collapsed="false" customWidth="true" hidden="false" outlineLevel="0" max="3" min="2" style="260" width="7.85"/>
    <col collapsed="false" customWidth="true" hidden="false" outlineLevel="0" max="5" min="4" style="260" width="8.7"/>
    <col collapsed="false" customWidth="true" hidden="false" outlineLevel="0" max="6" min="6" style="260" width="7.85"/>
    <col collapsed="false" customWidth="true" hidden="false" outlineLevel="0" max="8" min="7" style="260" width="8.7"/>
    <col collapsed="false" customWidth="true" hidden="false" outlineLevel="0" max="9" min="9" style="260" width="7.85"/>
    <col collapsed="false" customWidth="true" hidden="false" outlineLevel="0" max="10" min="10" style="261" width="8.7"/>
    <col collapsed="false" customWidth="false" hidden="false" outlineLevel="0" max="11" min="11" style="261" width="7.99"/>
    <col collapsed="false" customWidth="false" hidden="false" outlineLevel="0" max="257" min="12" style="260" width="7.99"/>
  </cols>
  <sheetData>
    <row r="1" customFormat="false" ht="12.75" hidden="false" customHeight="false" outlineLevel="0" collapsed="false">
      <c r="A1" s="260" t="s">
        <v>186</v>
      </c>
    </row>
    <row r="2" customFormat="false" ht="13.5" hidden="false" customHeight="false" outlineLevel="0" collapsed="false">
      <c r="A2" s="262" t="s">
        <v>187</v>
      </c>
    </row>
    <row r="3" customFormat="false" ht="13.5" hidden="false" customHeight="true" outlineLevel="0" collapsed="false">
      <c r="A3" s="263" t="s">
        <v>188</v>
      </c>
      <c r="B3" s="264" t="s">
        <v>189</v>
      </c>
      <c r="C3" s="265" t="s">
        <v>190</v>
      </c>
      <c r="D3" s="265"/>
      <c r="E3" s="265"/>
      <c r="F3" s="265"/>
      <c r="G3" s="265"/>
      <c r="H3" s="265"/>
      <c r="I3" s="265"/>
      <c r="J3" s="265"/>
    </row>
    <row r="4" s="269" customFormat="true" ht="117" hidden="false" customHeight="true" outlineLevel="0" collapsed="false">
      <c r="A4" s="263"/>
      <c r="B4" s="264"/>
      <c r="C4" s="266" t="s">
        <v>191</v>
      </c>
      <c r="D4" s="266"/>
      <c r="E4" s="266"/>
      <c r="F4" s="266" t="s">
        <v>192</v>
      </c>
      <c r="G4" s="266"/>
      <c r="H4" s="266"/>
      <c r="I4" s="267" t="s">
        <v>193</v>
      </c>
      <c r="J4" s="267"/>
      <c r="K4" s="268"/>
    </row>
    <row r="5" s="271" customFormat="true" ht="22.5" hidden="false" customHeight="true" outlineLevel="0" collapsed="false">
      <c r="A5" s="263"/>
      <c r="B5" s="264"/>
      <c r="C5" s="266" t="s">
        <v>194</v>
      </c>
      <c r="D5" s="266" t="s">
        <v>195</v>
      </c>
      <c r="E5" s="266"/>
      <c r="F5" s="266" t="s">
        <v>194</v>
      </c>
      <c r="G5" s="266" t="s">
        <v>195</v>
      </c>
      <c r="H5" s="266"/>
      <c r="I5" s="266" t="s">
        <v>194</v>
      </c>
      <c r="J5" s="267" t="s">
        <v>196</v>
      </c>
      <c r="K5" s="270"/>
    </row>
    <row r="6" s="271" customFormat="true" ht="203.25" hidden="false" customHeight="true" outlineLevel="0" collapsed="false">
      <c r="A6" s="263"/>
      <c r="B6" s="264"/>
      <c r="C6" s="266"/>
      <c r="D6" s="272" t="s">
        <v>197</v>
      </c>
      <c r="E6" s="272" t="s">
        <v>198</v>
      </c>
      <c r="F6" s="266"/>
      <c r="G6" s="272" t="s">
        <v>199</v>
      </c>
      <c r="H6" s="272" t="s">
        <v>200</v>
      </c>
      <c r="I6" s="266"/>
      <c r="J6" s="267"/>
      <c r="K6" s="270"/>
    </row>
    <row r="7" s="271" customFormat="true" ht="12.75" hidden="false" customHeight="true" outlineLevel="0" collapsed="false">
      <c r="A7" s="263"/>
      <c r="B7" s="273" t="s">
        <v>201</v>
      </c>
      <c r="C7" s="273"/>
      <c r="D7" s="273"/>
      <c r="E7" s="273"/>
      <c r="F7" s="273"/>
      <c r="G7" s="273"/>
      <c r="H7" s="273"/>
      <c r="I7" s="273"/>
      <c r="J7" s="273"/>
      <c r="K7" s="270"/>
    </row>
    <row r="8" customFormat="false" ht="32.1" hidden="false" customHeight="true" outlineLevel="0" collapsed="false">
      <c r="A8" s="238" t="s">
        <v>70</v>
      </c>
      <c r="B8" s="146" t="n">
        <v>20084.4945495</v>
      </c>
      <c r="C8" s="24" t="n">
        <v>5698.64783797</v>
      </c>
      <c r="D8" s="146" t="n">
        <v>2765.372735</v>
      </c>
      <c r="E8" s="27" t="n">
        <v>255.06692391</v>
      </c>
      <c r="F8" s="24" t="n">
        <v>3917.20114296</v>
      </c>
      <c r="G8" s="24" t="n">
        <v>2270.78262269</v>
      </c>
      <c r="H8" s="146" t="n">
        <v>1625.68773067</v>
      </c>
      <c r="I8" s="23" t="n">
        <v>9211.823006</v>
      </c>
      <c r="J8" s="28" t="n">
        <v>7053.832893</v>
      </c>
    </row>
    <row r="9" customFormat="false" ht="32.1" hidden="false" customHeight="true" outlineLevel="0" collapsed="false">
      <c r="A9" s="124" t="s">
        <v>22</v>
      </c>
      <c r="B9" s="103" t="n">
        <v>1691.72347028</v>
      </c>
      <c r="C9" s="33" t="n">
        <v>491.78807033</v>
      </c>
      <c r="D9" s="103" t="n">
        <v>261.411651</v>
      </c>
      <c r="E9" s="33" t="n">
        <v>18.49319634</v>
      </c>
      <c r="F9" s="33" t="n">
        <v>339.718062</v>
      </c>
      <c r="G9" s="33" t="n">
        <v>217.27439673</v>
      </c>
      <c r="H9" s="103" t="n">
        <v>120.18127574</v>
      </c>
      <c r="I9" s="34" t="n">
        <v>759.278807</v>
      </c>
      <c r="J9" s="34" t="n">
        <v>612.875725</v>
      </c>
    </row>
    <row r="10" customFormat="false" ht="32.1" hidden="false" customHeight="true" outlineLevel="0" collapsed="false">
      <c r="A10" s="124" t="s">
        <v>23</v>
      </c>
      <c r="B10" s="35" t="n">
        <v>1013.95855871</v>
      </c>
      <c r="C10" s="185" t="n">
        <v>242.15841761</v>
      </c>
      <c r="D10" s="35" t="n">
        <v>117.480454</v>
      </c>
      <c r="E10" s="185" t="n">
        <v>10.10090911</v>
      </c>
      <c r="F10" s="185" t="n">
        <v>206.26290047</v>
      </c>
      <c r="G10" s="185" t="n">
        <v>124.70538963</v>
      </c>
      <c r="H10" s="35" t="n">
        <v>80.70524792</v>
      </c>
      <c r="I10" s="274" t="n">
        <v>498.967337</v>
      </c>
      <c r="J10" s="274" t="n">
        <v>354.98865</v>
      </c>
    </row>
    <row r="11" customFormat="false" ht="32.1" hidden="false" customHeight="true" outlineLevel="0" collapsed="false">
      <c r="A11" s="124" t="s">
        <v>24</v>
      </c>
      <c r="B11" s="35" t="n">
        <v>1148.06581183</v>
      </c>
      <c r="C11" s="185" t="n">
        <v>266.26889566</v>
      </c>
      <c r="D11" s="35" t="n">
        <v>113.947571</v>
      </c>
      <c r="E11" s="185" t="n">
        <v>10.26339796</v>
      </c>
      <c r="F11" s="185" t="n">
        <v>232.20088529</v>
      </c>
      <c r="G11" s="185" t="n">
        <v>143.6744438</v>
      </c>
      <c r="H11" s="35" t="n">
        <v>87.93124066</v>
      </c>
      <c r="I11" s="274" t="n">
        <v>587.065754</v>
      </c>
      <c r="J11" s="274" t="n">
        <v>409.575587</v>
      </c>
    </row>
    <row r="12" customFormat="false" ht="32.1" hidden="false" customHeight="true" outlineLevel="0" collapsed="false">
      <c r="A12" s="124" t="s">
        <v>25</v>
      </c>
      <c r="B12" s="35" t="n">
        <v>672.81028198</v>
      </c>
      <c r="C12" s="185" t="n">
        <v>175.18487593</v>
      </c>
      <c r="D12" s="35" t="n">
        <v>75.649643</v>
      </c>
      <c r="E12" s="185" t="n">
        <v>18.34896587</v>
      </c>
      <c r="F12" s="185" t="n">
        <v>135.78998315</v>
      </c>
      <c r="G12" s="185" t="n">
        <v>89.40167598</v>
      </c>
      <c r="H12" s="35" t="n">
        <v>45.94343962</v>
      </c>
      <c r="I12" s="274" t="n">
        <v>282.999866</v>
      </c>
      <c r="J12" s="274" t="n">
        <v>207.206298</v>
      </c>
    </row>
    <row r="13" customFormat="false" ht="32.1" hidden="false" customHeight="true" outlineLevel="0" collapsed="false">
      <c r="A13" s="124" t="s">
        <v>26</v>
      </c>
      <c r="B13" s="35" t="n">
        <v>1341.72519736</v>
      </c>
      <c r="C13" s="185" t="n">
        <v>378.13663774</v>
      </c>
      <c r="D13" s="35" t="n">
        <v>176.254524</v>
      </c>
      <c r="E13" s="185" t="n">
        <v>17.35816943</v>
      </c>
      <c r="F13" s="185" t="n">
        <v>323.83287117</v>
      </c>
      <c r="G13" s="185" t="n">
        <v>149.1715827</v>
      </c>
      <c r="H13" s="35" t="n">
        <v>173.09959456</v>
      </c>
      <c r="I13" s="274" t="n">
        <v>564.581269</v>
      </c>
      <c r="J13" s="274" t="n">
        <v>451.189825</v>
      </c>
    </row>
    <row r="14" customFormat="false" ht="32.1" hidden="false" customHeight="true" outlineLevel="0" collapsed="false">
      <c r="A14" s="124" t="s">
        <v>27</v>
      </c>
      <c r="B14" s="35" t="n">
        <v>1657.73538646</v>
      </c>
      <c r="C14" s="185" t="n">
        <v>474.15840122</v>
      </c>
      <c r="D14" s="35" t="n">
        <v>235.239225</v>
      </c>
      <c r="E14" s="185" t="n">
        <v>16.7174069</v>
      </c>
      <c r="F14" s="185" t="n">
        <v>322.90428545</v>
      </c>
      <c r="G14" s="185" t="n">
        <v>163.5804674</v>
      </c>
      <c r="H14" s="35" t="n">
        <v>158.90223349</v>
      </c>
      <c r="I14" s="274" t="n">
        <v>772.789065</v>
      </c>
      <c r="J14" s="274" t="n">
        <v>620.886974</v>
      </c>
    </row>
    <row r="15" customFormat="false" ht="32.1" hidden="false" customHeight="true" outlineLevel="0" collapsed="false">
      <c r="A15" s="124" t="s">
        <v>28</v>
      </c>
      <c r="B15" s="35" t="n">
        <v>2331.45385596</v>
      </c>
      <c r="C15" s="185" t="n">
        <v>823.19512827</v>
      </c>
      <c r="D15" s="35" t="n">
        <v>474.223763</v>
      </c>
      <c r="E15" s="185" t="n">
        <v>19.59064227</v>
      </c>
      <c r="F15" s="185" t="n">
        <v>407.70416486</v>
      </c>
      <c r="G15" s="185" t="n">
        <v>251.48757598</v>
      </c>
      <c r="H15" s="35" t="n">
        <v>153.52845677</v>
      </c>
      <c r="I15" s="274" t="n">
        <v>1024.026605</v>
      </c>
      <c r="J15" s="274" t="n">
        <v>769.600132</v>
      </c>
    </row>
    <row r="16" customFormat="false" ht="32.1" hidden="false" customHeight="true" outlineLevel="0" collapsed="false">
      <c r="A16" s="124" t="s">
        <v>29</v>
      </c>
      <c r="B16" s="35" t="n">
        <v>667.94209627</v>
      </c>
      <c r="C16" s="185" t="n">
        <v>180.30170406</v>
      </c>
      <c r="D16" s="35" t="n">
        <v>89.694585</v>
      </c>
      <c r="E16" s="185" t="n">
        <v>11.84986422</v>
      </c>
      <c r="F16" s="185" t="n">
        <v>131.08986972</v>
      </c>
      <c r="G16" s="185" t="n">
        <v>81.8374811</v>
      </c>
      <c r="H16" s="35" t="n">
        <v>48.46183248</v>
      </c>
      <c r="I16" s="274" t="n">
        <v>308.160891</v>
      </c>
      <c r="J16" s="274" t="n">
        <v>245.627549</v>
      </c>
    </row>
    <row r="17" customFormat="false" ht="32.1" hidden="false" customHeight="true" outlineLevel="0" collapsed="false">
      <c r="A17" s="124" t="s">
        <v>30</v>
      </c>
      <c r="B17" s="35" t="n">
        <v>1475.19803876</v>
      </c>
      <c r="C17" s="185" t="n">
        <v>349.6499766</v>
      </c>
      <c r="D17" s="35" t="n">
        <v>133.076008</v>
      </c>
      <c r="E17" s="185" t="n">
        <v>20.39228198</v>
      </c>
      <c r="F17" s="185" t="n">
        <v>325.47443859</v>
      </c>
      <c r="G17" s="185" t="n">
        <v>165.73587795</v>
      </c>
      <c r="H17" s="35" t="n">
        <v>159.05158934</v>
      </c>
      <c r="I17" s="274" t="n">
        <v>655.517415</v>
      </c>
      <c r="J17" s="274" t="n">
        <v>490.245089</v>
      </c>
    </row>
    <row r="18" customFormat="false" ht="32.1" hidden="false" customHeight="true" outlineLevel="0" collapsed="false">
      <c r="A18" s="124" t="s">
        <v>31</v>
      </c>
      <c r="B18" s="35" t="n">
        <v>626.20531803</v>
      </c>
      <c r="C18" s="185" t="n">
        <v>165.14959824</v>
      </c>
      <c r="D18" s="35" t="n">
        <v>58.773043</v>
      </c>
      <c r="E18" s="185" t="n">
        <v>6.83129086</v>
      </c>
      <c r="F18" s="185" t="n">
        <v>124.18303263</v>
      </c>
      <c r="G18" s="185" t="n">
        <v>77.98190066</v>
      </c>
      <c r="H18" s="35" t="n">
        <v>43.99364011</v>
      </c>
      <c r="I18" s="274" t="n">
        <v>278.329414</v>
      </c>
      <c r="J18" s="274" t="n">
        <v>176.898063</v>
      </c>
    </row>
    <row r="19" customFormat="false" ht="32.1" hidden="false" customHeight="true" outlineLevel="0" collapsed="false">
      <c r="A19" s="124" t="s">
        <v>32</v>
      </c>
      <c r="B19" s="35" t="n">
        <v>1162.57061186</v>
      </c>
      <c r="C19" s="185" t="n">
        <v>332.58230478</v>
      </c>
      <c r="D19" s="35" t="n">
        <v>148.556994</v>
      </c>
      <c r="E19" s="185" t="n">
        <v>17.47314487</v>
      </c>
      <c r="F19" s="185" t="n">
        <v>193.66906001</v>
      </c>
      <c r="G19" s="185" t="n">
        <v>118.11375713</v>
      </c>
      <c r="H19" s="35" t="n">
        <v>74.88461171</v>
      </c>
      <c r="I19" s="274" t="n">
        <v>560.776703</v>
      </c>
      <c r="J19" s="274" t="n">
        <v>445.964268</v>
      </c>
    </row>
    <row r="20" customFormat="false" ht="32.1" hidden="false" customHeight="true" outlineLevel="0" collapsed="false">
      <c r="A20" s="124" t="s">
        <v>33</v>
      </c>
      <c r="B20" s="35" t="n">
        <v>1317.96909678</v>
      </c>
      <c r="C20" s="185" t="n">
        <v>453.00882731</v>
      </c>
      <c r="D20" s="35" t="n">
        <v>275.687214</v>
      </c>
      <c r="E20" s="185" t="n">
        <v>11.76937563</v>
      </c>
      <c r="F20" s="185" t="n">
        <v>251.36302089</v>
      </c>
      <c r="G20" s="185" t="n">
        <v>125.99856479</v>
      </c>
      <c r="H20" s="35" t="n">
        <v>124.23617843</v>
      </c>
      <c r="I20" s="274" t="n">
        <v>519.215386</v>
      </c>
      <c r="J20" s="274" t="n">
        <v>461.653168</v>
      </c>
    </row>
    <row r="21" customFormat="false" ht="32.1" hidden="false" customHeight="true" outlineLevel="0" collapsed="false">
      <c r="A21" s="124" t="s">
        <v>34</v>
      </c>
      <c r="B21" s="35" t="n">
        <v>938.51662767</v>
      </c>
      <c r="C21" s="185" t="n">
        <v>239.33348979</v>
      </c>
      <c r="D21" s="35" t="n">
        <v>87.849171</v>
      </c>
      <c r="E21" s="185" t="n">
        <v>9.85279514</v>
      </c>
      <c r="F21" s="185" t="n">
        <v>192.05487922</v>
      </c>
      <c r="G21" s="185" t="n">
        <v>101.59132533</v>
      </c>
      <c r="H21" s="35" t="n">
        <v>89.70802438</v>
      </c>
      <c r="I21" s="274" t="n">
        <v>438.123818</v>
      </c>
      <c r="J21" s="274" t="n">
        <v>318.894254</v>
      </c>
    </row>
    <row r="22" customFormat="false" ht="32.1" hidden="false" customHeight="true" outlineLevel="0" collapsed="false">
      <c r="A22" s="124" t="s">
        <v>35</v>
      </c>
      <c r="B22" s="35" t="n">
        <v>1093.46330984</v>
      </c>
      <c r="C22" s="185" t="n">
        <v>252.62652124</v>
      </c>
      <c r="D22" s="35" t="n">
        <v>98.251657</v>
      </c>
      <c r="E22" s="185" t="n">
        <v>10.07959261</v>
      </c>
      <c r="F22" s="185" t="n">
        <v>210.56081536</v>
      </c>
      <c r="G22" s="185" t="n">
        <v>133.84570172</v>
      </c>
      <c r="H22" s="35" t="n">
        <v>75.39532313</v>
      </c>
      <c r="I22" s="274" t="n">
        <v>557.426712</v>
      </c>
      <c r="J22" s="274" t="n">
        <v>390.087021</v>
      </c>
    </row>
    <row r="23" customFormat="false" ht="32.1" hidden="false" customHeight="true" outlineLevel="0" collapsed="false">
      <c r="A23" s="124" t="s">
        <v>36</v>
      </c>
      <c r="B23" s="35" t="n">
        <v>1890.34621525</v>
      </c>
      <c r="C23" s="185" t="n">
        <v>598.61889219</v>
      </c>
      <c r="D23" s="35" t="n">
        <v>302.831626</v>
      </c>
      <c r="E23" s="185" t="n">
        <v>23.95083807</v>
      </c>
      <c r="F23" s="185" t="n">
        <v>310.78249305</v>
      </c>
      <c r="G23" s="185" t="n">
        <v>200.14946907</v>
      </c>
      <c r="H23" s="35" t="n">
        <v>107.80971061</v>
      </c>
      <c r="I23" s="274" t="n">
        <v>906.779535</v>
      </c>
      <c r="J23" s="274" t="n">
        <v>745.487821</v>
      </c>
    </row>
    <row r="24" customFormat="false" ht="32.1" hidden="false" customHeight="true" outlineLevel="0" collapsed="false">
      <c r="A24" s="127" t="s">
        <v>37</v>
      </c>
      <c r="B24" s="35" t="n">
        <v>1054.81067246</v>
      </c>
      <c r="C24" s="185" t="n">
        <v>276.486097</v>
      </c>
      <c r="D24" s="35" t="n">
        <v>116.445606</v>
      </c>
      <c r="E24" s="185" t="n">
        <v>31.99505265</v>
      </c>
      <c r="F24" s="185" t="n">
        <v>209.6103811</v>
      </c>
      <c r="G24" s="185" t="n">
        <v>126.23301272</v>
      </c>
      <c r="H24" s="35" t="n">
        <v>81.85533172</v>
      </c>
      <c r="I24" s="274" t="n">
        <v>497.784429</v>
      </c>
      <c r="J24" s="274" t="n">
        <v>352.652469</v>
      </c>
    </row>
  </sheetData>
  <mergeCells count="13">
    <mergeCell ref="A3:A7"/>
    <mergeCell ref="B3:B6"/>
    <mergeCell ref="C3:J3"/>
    <mergeCell ref="C4:E4"/>
    <mergeCell ref="F4:H4"/>
    <mergeCell ref="I4:J4"/>
    <mergeCell ref="C5:C6"/>
    <mergeCell ref="D5:E5"/>
    <mergeCell ref="F5:F6"/>
    <mergeCell ref="G5:H5"/>
    <mergeCell ref="I5:I6"/>
    <mergeCell ref="J5:J6"/>
    <mergeCell ref="B7:J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75" width="19.41"/>
    <col collapsed="false" customWidth="true" hidden="false" outlineLevel="0" max="2" min="2" style="275" width="8.41"/>
    <col collapsed="false" customWidth="true" hidden="false" outlineLevel="0" max="3" min="3" style="275" width="8.7"/>
    <col collapsed="false" customWidth="true" hidden="false" outlineLevel="0" max="4" min="4" style="275" width="9.7"/>
    <col collapsed="false" customWidth="true" hidden="false" outlineLevel="0" max="5" min="5" style="275" width="9.41"/>
    <col collapsed="false" customWidth="true" hidden="false" outlineLevel="0" max="6" min="6" style="275" width="8.85"/>
    <col collapsed="false" customWidth="true" hidden="false" outlineLevel="0" max="7" min="7" style="275" width="9.14"/>
    <col collapsed="false" customWidth="true" hidden="false" outlineLevel="0" max="8" min="8" style="275" width="10.71"/>
    <col collapsed="false" customWidth="true" hidden="false" outlineLevel="0" max="9" min="9" style="275" width="11.28"/>
    <col collapsed="false" customWidth="false" hidden="false" outlineLevel="0" max="18" min="10" style="276" width="7.99"/>
    <col collapsed="false" customWidth="false" hidden="false" outlineLevel="0" max="257" min="19" style="275" width="7.99"/>
  </cols>
  <sheetData>
    <row r="1" s="225" customFormat="true" ht="12.75" hidden="false" customHeight="false" outlineLevel="0" collapsed="false">
      <c r="A1" s="225" t="s">
        <v>202</v>
      </c>
      <c r="I1" s="226"/>
      <c r="J1" s="226"/>
      <c r="K1" s="226"/>
      <c r="L1" s="226"/>
      <c r="M1" s="226"/>
      <c r="N1" s="226"/>
    </row>
    <row r="2" s="225" customFormat="true" ht="13.5" hidden="false" customHeight="false" outlineLevel="0" collapsed="false">
      <c r="A2" s="227" t="s">
        <v>203</v>
      </c>
      <c r="I2" s="226"/>
      <c r="J2" s="226"/>
      <c r="K2" s="226"/>
      <c r="L2" s="226"/>
      <c r="M2" s="226"/>
      <c r="N2" s="226"/>
    </row>
    <row r="3" s="225" customFormat="true" ht="12.75" hidden="false" customHeight="true" outlineLevel="0" collapsed="false">
      <c r="A3" s="228" t="s">
        <v>10</v>
      </c>
      <c r="B3" s="229" t="s">
        <v>160</v>
      </c>
      <c r="C3" s="277" t="s">
        <v>161</v>
      </c>
      <c r="D3" s="277"/>
      <c r="E3" s="277"/>
      <c r="F3" s="277"/>
      <c r="G3" s="277"/>
      <c r="H3" s="277"/>
      <c r="I3" s="231" t="s">
        <v>204</v>
      </c>
      <c r="J3" s="226"/>
      <c r="K3" s="226"/>
      <c r="L3" s="226"/>
      <c r="M3" s="226"/>
      <c r="N3" s="226"/>
    </row>
    <row r="4" s="225" customFormat="true" ht="18" hidden="false" customHeight="true" outlineLevel="0" collapsed="false">
      <c r="A4" s="228"/>
      <c r="B4" s="229"/>
      <c r="C4" s="277"/>
      <c r="D4" s="277"/>
      <c r="E4" s="277"/>
      <c r="F4" s="277"/>
      <c r="G4" s="277"/>
      <c r="H4" s="277"/>
      <c r="I4" s="231"/>
      <c r="J4" s="226"/>
      <c r="K4" s="226"/>
      <c r="L4" s="226"/>
      <c r="M4" s="226"/>
      <c r="N4" s="226"/>
    </row>
    <row r="5" customFormat="false" ht="22.5" hidden="false" customHeight="true" outlineLevel="0" collapsed="false">
      <c r="A5" s="228"/>
      <c r="B5" s="229"/>
      <c r="C5" s="232" t="s">
        <v>163</v>
      </c>
      <c r="D5" s="233" t="s">
        <v>164</v>
      </c>
      <c r="E5" s="233"/>
      <c r="F5" s="233"/>
      <c r="G5" s="233"/>
      <c r="H5" s="233"/>
      <c r="I5" s="231"/>
    </row>
    <row r="6" customFormat="false" ht="50.25" hidden="false" customHeight="true" outlineLevel="0" collapsed="false">
      <c r="A6" s="228"/>
      <c r="B6" s="229"/>
      <c r="C6" s="232"/>
      <c r="D6" s="234" t="s">
        <v>165</v>
      </c>
      <c r="E6" s="233" t="s">
        <v>166</v>
      </c>
      <c r="F6" s="232" t="s">
        <v>167</v>
      </c>
      <c r="G6" s="232"/>
      <c r="H6" s="232"/>
      <c r="I6" s="231"/>
    </row>
    <row r="7" customFormat="false" ht="21" hidden="false" customHeight="true" outlineLevel="0" collapsed="false">
      <c r="A7" s="228"/>
      <c r="B7" s="229"/>
      <c r="C7" s="232"/>
      <c r="D7" s="234"/>
      <c r="E7" s="234"/>
      <c r="F7" s="233" t="s">
        <v>168</v>
      </c>
      <c r="G7" s="235" t="s">
        <v>169</v>
      </c>
      <c r="H7" s="235"/>
      <c r="I7" s="231"/>
    </row>
    <row r="8" s="279" customFormat="true" ht="63" hidden="false" customHeight="true" outlineLevel="0" collapsed="false">
      <c r="A8" s="228"/>
      <c r="B8" s="229"/>
      <c r="C8" s="232"/>
      <c r="D8" s="232"/>
      <c r="E8" s="232"/>
      <c r="F8" s="233"/>
      <c r="G8" s="233" t="s">
        <v>84</v>
      </c>
      <c r="H8" s="236" t="s">
        <v>170</v>
      </c>
      <c r="I8" s="231"/>
      <c r="J8" s="278"/>
      <c r="K8" s="278"/>
      <c r="L8" s="278"/>
      <c r="M8" s="278"/>
      <c r="N8" s="278"/>
      <c r="O8" s="278"/>
      <c r="P8" s="278"/>
      <c r="Q8" s="278"/>
      <c r="R8" s="278"/>
    </row>
    <row r="9" s="279" customFormat="true" ht="24.75" hidden="false" customHeight="true" outlineLevel="0" collapsed="false">
      <c r="A9" s="228"/>
      <c r="B9" s="229"/>
      <c r="C9" s="232"/>
      <c r="D9" s="232"/>
      <c r="E9" s="232"/>
      <c r="F9" s="233"/>
      <c r="G9" s="233"/>
      <c r="H9" s="236"/>
      <c r="I9" s="231"/>
      <c r="J9" s="278"/>
      <c r="K9" s="278"/>
      <c r="L9" s="278"/>
      <c r="M9" s="278"/>
      <c r="N9" s="278"/>
      <c r="O9" s="278"/>
      <c r="P9" s="278"/>
      <c r="Q9" s="278"/>
      <c r="R9" s="278"/>
    </row>
    <row r="10" s="281" customFormat="true" ht="47.25" hidden="false" customHeight="true" outlineLevel="0" collapsed="false">
      <c r="A10" s="228"/>
      <c r="B10" s="229"/>
      <c r="C10" s="232"/>
      <c r="D10" s="232"/>
      <c r="E10" s="232"/>
      <c r="F10" s="233"/>
      <c r="G10" s="233"/>
      <c r="H10" s="236"/>
      <c r="I10" s="231"/>
      <c r="J10" s="280"/>
      <c r="K10" s="280"/>
      <c r="L10" s="280"/>
      <c r="M10" s="280"/>
      <c r="N10" s="280"/>
      <c r="O10" s="280"/>
      <c r="P10" s="280"/>
      <c r="Q10" s="280"/>
      <c r="R10" s="280"/>
    </row>
    <row r="11" s="281" customFormat="true" ht="18" hidden="false" customHeight="true" outlineLevel="0" collapsed="false">
      <c r="A11" s="228"/>
      <c r="B11" s="237" t="s">
        <v>171</v>
      </c>
      <c r="C11" s="237"/>
      <c r="D11" s="237"/>
      <c r="E11" s="237"/>
      <c r="F11" s="237"/>
      <c r="G11" s="237"/>
      <c r="H11" s="237"/>
      <c r="I11" s="237"/>
      <c r="J11" s="280"/>
      <c r="K11" s="280"/>
      <c r="L11" s="280"/>
      <c r="M11" s="280"/>
      <c r="N11" s="280"/>
      <c r="O11" s="280"/>
      <c r="P11" s="280"/>
      <c r="Q11" s="280"/>
      <c r="R11" s="280"/>
    </row>
    <row r="12" s="283" customFormat="true" ht="29.1" hidden="false" customHeight="true" outlineLevel="0" collapsed="false">
      <c r="A12" s="238" t="s">
        <v>70</v>
      </c>
      <c r="B12" s="146" t="n">
        <v>21155.78834716</v>
      </c>
      <c r="C12" s="27" t="n">
        <v>17080.12477527</v>
      </c>
      <c r="D12" s="24" t="n">
        <v>1174.48927387</v>
      </c>
      <c r="E12" s="24" t="n">
        <v>801.34557916</v>
      </c>
      <c r="F12" s="24" t="n">
        <v>14785.86899088</v>
      </c>
      <c r="G12" s="146" t="n">
        <v>8571.05616913</v>
      </c>
      <c r="H12" s="24" t="n">
        <v>3543.53888536</v>
      </c>
      <c r="I12" s="146" t="n">
        <v>4075.66357189</v>
      </c>
      <c r="J12" s="282"/>
      <c r="K12" s="282"/>
      <c r="L12" s="282"/>
      <c r="M12" s="282"/>
      <c r="N12" s="282"/>
      <c r="O12" s="282"/>
      <c r="P12" s="282"/>
      <c r="Q12" s="282"/>
      <c r="R12" s="282"/>
    </row>
    <row r="13" customFormat="false" ht="29.1" hidden="false" customHeight="true" outlineLevel="0" collapsed="false">
      <c r="A13" s="124" t="s">
        <v>22</v>
      </c>
      <c r="B13" s="103" t="n">
        <v>1848.57644289</v>
      </c>
      <c r="C13" s="33" t="n">
        <v>1571.58915444</v>
      </c>
      <c r="D13" s="33" t="n">
        <v>102.07312947</v>
      </c>
      <c r="E13" s="33" t="n">
        <v>74.24823761</v>
      </c>
      <c r="F13" s="33" t="n">
        <v>1342.77487194</v>
      </c>
      <c r="G13" s="103" t="n">
        <v>768.61898765</v>
      </c>
      <c r="H13" s="33" t="n">
        <v>328.38418</v>
      </c>
      <c r="I13" s="103" t="n">
        <v>276.98728845</v>
      </c>
    </row>
    <row r="14" customFormat="false" ht="29.1" hidden="false" customHeight="true" outlineLevel="0" collapsed="false">
      <c r="A14" s="124" t="s">
        <v>23</v>
      </c>
      <c r="B14" s="103" t="n">
        <v>1082.82138322</v>
      </c>
      <c r="C14" s="33" t="n">
        <v>859.54359923</v>
      </c>
      <c r="D14" s="33" t="n">
        <v>46.42293989</v>
      </c>
      <c r="E14" s="33" t="n">
        <v>36.80843838</v>
      </c>
      <c r="F14" s="33" t="n">
        <v>768.16444253</v>
      </c>
      <c r="G14" s="103" t="n">
        <v>437.85349833</v>
      </c>
      <c r="H14" s="33" t="n">
        <v>180.76346339</v>
      </c>
      <c r="I14" s="103" t="n">
        <v>223.27778399</v>
      </c>
    </row>
    <row r="15" customFormat="false" ht="29.1" hidden="false" customHeight="true" outlineLevel="0" collapsed="false">
      <c r="A15" s="124" t="s">
        <v>24</v>
      </c>
      <c r="B15" s="103" t="n">
        <v>1181.31727858</v>
      </c>
      <c r="C15" s="33" t="n">
        <v>1021.59116367</v>
      </c>
      <c r="D15" s="33" t="n">
        <v>155.03511092</v>
      </c>
      <c r="E15" s="33" t="n">
        <v>43.13409578</v>
      </c>
      <c r="F15" s="33" t="n">
        <v>812.59521057</v>
      </c>
      <c r="G15" s="103" t="n">
        <v>459.86592334</v>
      </c>
      <c r="H15" s="33" t="n">
        <v>206.11023566</v>
      </c>
      <c r="I15" s="103" t="n">
        <v>159.72611491</v>
      </c>
    </row>
    <row r="16" customFormat="false" ht="29.1" hidden="false" customHeight="true" outlineLevel="0" collapsed="false">
      <c r="A16" s="124" t="s">
        <v>25</v>
      </c>
      <c r="B16" s="103" t="n">
        <v>716.43893089</v>
      </c>
      <c r="C16" s="33" t="n">
        <v>553.27953261</v>
      </c>
      <c r="D16" s="33" t="n">
        <v>20.70294279</v>
      </c>
      <c r="E16" s="33" t="n">
        <v>30.76194552</v>
      </c>
      <c r="F16" s="33" t="n">
        <v>487.01399825</v>
      </c>
      <c r="G16" s="103" t="n">
        <v>285.79003407</v>
      </c>
      <c r="H16" s="33" t="n">
        <v>111.1480262</v>
      </c>
      <c r="I16" s="103" t="n">
        <v>163.15939828</v>
      </c>
    </row>
    <row r="17" customFormat="false" ht="29.1" hidden="false" customHeight="true" outlineLevel="0" collapsed="false">
      <c r="A17" s="124" t="s">
        <v>26</v>
      </c>
      <c r="B17" s="103" t="n">
        <v>1392.54203597</v>
      </c>
      <c r="C17" s="33" t="n">
        <v>1132.3523289</v>
      </c>
      <c r="D17" s="33" t="n">
        <v>59.79626251</v>
      </c>
      <c r="E17" s="33" t="n">
        <v>49.0840159</v>
      </c>
      <c r="F17" s="33" t="n">
        <v>1011.39239448</v>
      </c>
      <c r="G17" s="103" t="n">
        <v>578.5643032</v>
      </c>
      <c r="H17" s="33" t="n">
        <v>224.84108706</v>
      </c>
      <c r="I17" s="103" t="n">
        <v>260.18970707</v>
      </c>
    </row>
    <row r="18" customFormat="false" ht="29.1" hidden="false" customHeight="true" outlineLevel="0" collapsed="false">
      <c r="A18" s="124" t="s">
        <v>27</v>
      </c>
      <c r="B18" s="103" t="n">
        <v>1750.99957787</v>
      </c>
      <c r="C18" s="33" t="n">
        <v>1345.96504109</v>
      </c>
      <c r="D18" s="33" t="n">
        <v>113.00274386</v>
      </c>
      <c r="E18" s="33" t="n">
        <v>48.84713348</v>
      </c>
      <c r="F18" s="33" t="n">
        <v>1170.33528698</v>
      </c>
      <c r="G18" s="103" t="n">
        <v>679.17670379</v>
      </c>
      <c r="H18" s="33" t="n">
        <v>289.26385044</v>
      </c>
      <c r="I18" s="103" t="n">
        <v>405.03453678</v>
      </c>
    </row>
    <row r="19" customFormat="false" ht="29.1" hidden="false" customHeight="true" outlineLevel="0" collapsed="false">
      <c r="A19" s="124" t="s">
        <v>28</v>
      </c>
      <c r="B19" s="103" t="n">
        <v>2490.45738853</v>
      </c>
      <c r="C19" s="33" t="n">
        <v>1954.77107466</v>
      </c>
      <c r="D19" s="33" t="n">
        <v>121.00896507</v>
      </c>
      <c r="E19" s="33" t="n">
        <v>81.70934437</v>
      </c>
      <c r="F19" s="33" t="n">
        <v>1642.64138492</v>
      </c>
      <c r="G19" s="103" t="n">
        <v>984.6953646</v>
      </c>
      <c r="H19" s="33" t="n">
        <v>358.35318156</v>
      </c>
      <c r="I19" s="103" t="n">
        <v>535.68631387</v>
      </c>
    </row>
    <row r="20" customFormat="false" ht="29.1" hidden="false" customHeight="true" outlineLevel="0" collapsed="false">
      <c r="A20" s="124" t="s">
        <v>29</v>
      </c>
      <c r="B20" s="103" t="n">
        <v>714.252206</v>
      </c>
      <c r="C20" s="33" t="n">
        <v>591.04092619</v>
      </c>
      <c r="D20" s="33" t="n">
        <v>36.36382497</v>
      </c>
      <c r="E20" s="33" t="n">
        <v>25.02336567</v>
      </c>
      <c r="F20" s="33" t="n">
        <v>524.74734589</v>
      </c>
      <c r="G20" s="103" t="n">
        <v>309.16038878</v>
      </c>
      <c r="H20" s="33" t="n">
        <v>129.67952497</v>
      </c>
      <c r="I20" s="103" t="n">
        <v>123.21127981</v>
      </c>
    </row>
    <row r="21" customFormat="false" ht="29.1" hidden="false" customHeight="true" outlineLevel="0" collapsed="false">
      <c r="A21" s="124" t="s">
        <v>30</v>
      </c>
      <c r="B21" s="103" t="n">
        <v>1544.54621155</v>
      </c>
      <c r="C21" s="33" t="n">
        <v>1172.78106996</v>
      </c>
      <c r="D21" s="33" t="n">
        <v>74.4267394</v>
      </c>
      <c r="E21" s="33" t="n">
        <v>72.01950142</v>
      </c>
      <c r="F21" s="33" t="n">
        <v>1017.67833111</v>
      </c>
      <c r="G21" s="103" t="n">
        <v>572.04109651</v>
      </c>
      <c r="H21" s="33" t="n">
        <v>260.04703119</v>
      </c>
      <c r="I21" s="103" t="n">
        <v>371.76514159</v>
      </c>
    </row>
    <row r="22" customFormat="false" ht="29.1" hidden="false" customHeight="true" outlineLevel="0" collapsed="false">
      <c r="A22" s="124" t="s">
        <v>31</v>
      </c>
      <c r="B22" s="103" t="n">
        <v>634.52644094</v>
      </c>
      <c r="C22" s="33" t="n">
        <v>455.51767918</v>
      </c>
      <c r="D22" s="33" t="n">
        <v>25.41074993</v>
      </c>
      <c r="E22" s="33" t="n">
        <v>19.71115572</v>
      </c>
      <c r="F22" s="33" t="n">
        <v>408.00317666</v>
      </c>
      <c r="G22" s="103" t="n">
        <v>239.4745265</v>
      </c>
      <c r="H22" s="33" t="n">
        <v>89.14164459</v>
      </c>
      <c r="I22" s="103" t="n">
        <v>179.00876176</v>
      </c>
    </row>
    <row r="23" customFormat="false" ht="29.1" hidden="false" customHeight="true" outlineLevel="0" collapsed="false">
      <c r="A23" s="124" t="s">
        <v>32</v>
      </c>
      <c r="B23" s="103" t="n">
        <v>1222.73375032</v>
      </c>
      <c r="C23" s="33" t="n">
        <v>994.10411912</v>
      </c>
      <c r="D23" s="33" t="n">
        <v>56.40230608</v>
      </c>
      <c r="E23" s="33" t="n">
        <v>57.58352189</v>
      </c>
      <c r="F23" s="33" t="n">
        <v>865.81502201</v>
      </c>
      <c r="G23" s="103" t="n">
        <v>506.31544183</v>
      </c>
      <c r="H23" s="33" t="n">
        <v>203.63190521</v>
      </c>
      <c r="I23" s="103" t="n">
        <v>228.6296312</v>
      </c>
    </row>
    <row r="24" customFormat="false" ht="29.1" hidden="false" customHeight="true" outlineLevel="0" collapsed="false">
      <c r="A24" s="124" t="s">
        <v>33</v>
      </c>
      <c r="B24" s="103" t="n">
        <v>1429.23841665</v>
      </c>
      <c r="C24" s="33" t="n">
        <v>1163.63481886</v>
      </c>
      <c r="D24" s="33" t="n">
        <v>88.05720538</v>
      </c>
      <c r="E24" s="33" t="n">
        <v>58.00979405</v>
      </c>
      <c r="F24" s="33" t="n">
        <v>1006.01984831</v>
      </c>
      <c r="G24" s="103" t="n">
        <v>577.08093011</v>
      </c>
      <c r="H24" s="33" t="n">
        <v>269.83189328</v>
      </c>
      <c r="I24" s="103" t="n">
        <v>265.60359779</v>
      </c>
    </row>
    <row r="25" customFormat="false" ht="29.1" hidden="false" customHeight="true" outlineLevel="0" collapsed="false">
      <c r="A25" s="124" t="s">
        <v>34</v>
      </c>
      <c r="B25" s="103" t="n">
        <v>966.70424063</v>
      </c>
      <c r="C25" s="33" t="n">
        <v>743.11645775</v>
      </c>
      <c r="D25" s="33" t="n">
        <v>38.03377021</v>
      </c>
      <c r="E25" s="33" t="n">
        <v>32.83326619</v>
      </c>
      <c r="F25" s="33" t="n">
        <v>664.53397923</v>
      </c>
      <c r="G25" s="103" t="n">
        <v>383.76243776</v>
      </c>
      <c r="H25" s="33" t="n">
        <v>157.39847202</v>
      </c>
      <c r="I25" s="103" t="n">
        <v>223.58778288</v>
      </c>
    </row>
    <row r="26" customFormat="false" ht="29.1" hidden="false" customHeight="true" outlineLevel="0" collapsed="false">
      <c r="A26" s="124" t="s">
        <v>35</v>
      </c>
      <c r="B26" s="103" t="n">
        <v>1139.13706959</v>
      </c>
      <c r="C26" s="33" t="n">
        <v>911.85072461</v>
      </c>
      <c r="D26" s="33" t="n">
        <v>67.58717544</v>
      </c>
      <c r="E26" s="33" t="n">
        <v>45.8817315</v>
      </c>
      <c r="F26" s="33" t="n">
        <v>784.90469299</v>
      </c>
      <c r="G26" s="103" t="n">
        <v>454.31948705</v>
      </c>
      <c r="H26" s="33" t="n">
        <v>188.95318062</v>
      </c>
      <c r="I26" s="103" t="n">
        <v>227.28634498</v>
      </c>
    </row>
    <row r="27" customFormat="false" ht="29.1" hidden="false" customHeight="true" outlineLevel="0" collapsed="false">
      <c r="A27" s="124" t="s">
        <v>36</v>
      </c>
      <c r="B27" s="103" t="n">
        <v>1944.12238043</v>
      </c>
      <c r="C27" s="33" t="n">
        <v>1680.14528837</v>
      </c>
      <c r="D27" s="33" t="n">
        <v>96.35352852</v>
      </c>
      <c r="E27" s="33" t="n">
        <v>76.26081291</v>
      </c>
      <c r="F27" s="33" t="n">
        <v>1484.97121335</v>
      </c>
      <c r="G27" s="103" t="n">
        <v>873.11587342</v>
      </c>
      <c r="H27" s="33" t="n">
        <v>360.85927993</v>
      </c>
      <c r="I27" s="103" t="n">
        <v>263.97709206</v>
      </c>
    </row>
    <row r="28" customFormat="false" ht="29.1" hidden="false" customHeight="true" outlineLevel="0" collapsed="false">
      <c r="A28" s="127" t="s">
        <v>37</v>
      </c>
      <c r="B28" s="103" t="n">
        <v>1097.3745931</v>
      </c>
      <c r="C28" s="33" t="n">
        <v>928.84179663</v>
      </c>
      <c r="D28" s="33" t="n">
        <v>73.81187943</v>
      </c>
      <c r="E28" s="33" t="n">
        <v>49.42921877</v>
      </c>
      <c r="F28" s="33" t="n">
        <v>794.27779166</v>
      </c>
      <c r="G28" s="103" t="n">
        <v>461.22117219</v>
      </c>
      <c r="H28" s="33" t="n">
        <v>185.13192924</v>
      </c>
      <c r="I28" s="103" t="n">
        <v>168.53279647</v>
      </c>
    </row>
  </sheetData>
  <mergeCells count="14">
    <mergeCell ref="A3:A11"/>
    <mergeCell ref="B3:B10"/>
    <mergeCell ref="C3:H4"/>
    <mergeCell ref="I3:I10"/>
    <mergeCell ref="C5:C10"/>
    <mergeCell ref="D5:H5"/>
    <mergeCell ref="D6:D10"/>
    <mergeCell ref="E6:E10"/>
    <mergeCell ref="F6:H6"/>
    <mergeCell ref="F7:F10"/>
    <mergeCell ref="G7:H7"/>
    <mergeCell ref="G8:G10"/>
    <mergeCell ref="H8:H10"/>
    <mergeCell ref="B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7" width="18.99"/>
    <col collapsed="false" customWidth="true" hidden="false" outlineLevel="0" max="7" min="2" style="247" width="12.7"/>
    <col collapsed="false" customWidth="false" hidden="false" outlineLevel="0" max="257" min="8" style="247" width="7.99"/>
  </cols>
  <sheetData>
    <row r="1" s="239" customFormat="true" ht="12.75" hidden="false" customHeight="false" outlineLevel="0" collapsed="false">
      <c r="A1" s="239" t="s">
        <v>205</v>
      </c>
      <c r="G1" s="240"/>
      <c r="H1" s="240"/>
      <c r="I1" s="240"/>
      <c r="J1" s="240"/>
      <c r="K1" s="240"/>
      <c r="L1" s="240"/>
      <c r="M1" s="240"/>
      <c r="N1" s="240"/>
      <c r="O1" s="240"/>
      <c r="P1" s="240"/>
      <c r="Q1" s="240"/>
      <c r="R1" s="240"/>
      <c r="S1" s="240"/>
      <c r="T1" s="240"/>
      <c r="U1" s="240"/>
      <c r="V1" s="240"/>
      <c r="W1" s="240"/>
      <c r="X1" s="240"/>
      <c r="Y1" s="240"/>
      <c r="Z1" s="240"/>
      <c r="AA1" s="240"/>
      <c r="AB1" s="240"/>
      <c r="AC1" s="240"/>
      <c r="AD1" s="240"/>
    </row>
    <row r="2" s="239" customFormat="true" ht="14.25" hidden="false" customHeight="false" outlineLevel="0" collapsed="false">
      <c r="A2" s="241" t="s">
        <v>206</v>
      </c>
      <c r="G2" s="240"/>
      <c r="H2" s="240"/>
      <c r="I2" s="240"/>
      <c r="J2" s="240"/>
      <c r="K2" s="240"/>
      <c r="L2" s="240"/>
      <c r="M2" s="240"/>
      <c r="N2" s="240"/>
      <c r="O2" s="240"/>
      <c r="P2" s="240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0"/>
      <c r="AB2" s="240"/>
      <c r="AC2" s="240"/>
      <c r="AD2" s="240"/>
    </row>
    <row r="3" customFormat="false" ht="14.45" hidden="false" customHeight="true" outlineLevel="0" collapsed="false">
      <c r="A3" s="284"/>
      <c r="B3" s="285"/>
      <c r="C3" s="245" t="s">
        <v>177</v>
      </c>
      <c r="D3" s="245"/>
      <c r="E3" s="245"/>
      <c r="F3" s="245"/>
      <c r="G3" s="246"/>
    </row>
    <row r="4" customFormat="false" ht="127.5" hidden="false" customHeight="true" outlineLevel="0" collapsed="false">
      <c r="A4" s="286" t="s">
        <v>90</v>
      </c>
      <c r="B4" s="287" t="s">
        <v>176</v>
      </c>
      <c r="C4" s="248" t="s">
        <v>178</v>
      </c>
      <c r="D4" s="248" t="s">
        <v>207</v>
      </c>
      <c r="E4" s="248" t="s">
        <v>180</v>
      </c>
      <c r="F4" s="249" t="s">
        <v>181</v>
      </c>
      <c r="G4" s="250" t="s">
        <v>98</v>
      </c>
    </row>
    <row r="5" s="239" customFormat="true" ht="16.5" hidden="false" customHeight="true" outlineLevel="0" collapsed="false">
      <c r="A5" s="288"/>
      <c r="B5" s="251" t="s">
        <v>182</v>
      </c>
      <c r="C5" s="251"/>
      <c r="D5" s="251"/>
      <c r="E5" s="251"/>
      <c r="F5" s="251"/>
      <c r="G5" s="252"/>
    </row>
    <row r="6" s="239" customFormat="true" ht="33" hidden="false" customHeight="true" outlineLevel="0" collapsed="false">
      <c r="A6" s="180" t="s">
        <v>183</v>
      </c>
      <c r="B6" s="253" t="n">
        <v>21155.78834716</v>
      </c>
      <c r="C6" s="253" t="n">
        <v>16.353522</v>
      </c>
      <c r="D6" s="253" t="n">
        <v>6299.8324473</v>
      </c>
      <c r="E6" s="253" t="n">
        <v>1173.38690318</v>
      </c>
      <c r="F6" s="254" t="n">
        <v>3756.20185193</v>
      </c>
      <c r="G6" s="255" t="n">
        <v>96.49722548</v>
      </c>
    </row>
    <row r="7" s="239" customFormat="true" ht="33" hidden="false" customHeight="true" outlineLevel="0" collapsed="false">
      <c r="A7" s="124" t="s">
        <v>22</v>
      </c>
      <c r="B7" s="103" t="n">
        <v>1848.57644289</v>
      </c>
      <c r="C7" s="33" t="n">
        <v>2.49806765</v>
      </c>
      <c r="D7" s="103" t="n">
        <v>545.68159925</v>
      </c>
      <c r="E7" s="33" t="n">
        <v>107.35211016</v>
      </c>
      <c r="F7" s="33" t="n">
        <v>342.06069979</v>
      </c>
      <c r="G7" s="256" t="n">
        <v>5.39359257</v>
      </c>
    </row>
    <row r="8" s="239" customFormat="true" ht="33" hidden="false" customHeight="true" outlineLevel="0" collapsed="false">
      <c r="A8" s="124" t="s">
        <v>23</v>
      </c>
      <c r="B8" s="35" t="n">
        <v>1082.82138322</v>
      </c>
      <c r="C8" s="185" t="n">
        <v>0.06249921</v>
      </c>
      <c r="D8" s="35" t="n">
        <v>325.19514897</v>
      </c>
      <c r="E8" s="185" t="n">
        <v>61.60386815</v>
      </c>
      <c r="F8" s="185" t="n">
        <v>215.2689962</v>
      </c>
      <c r="G8" s="257" t="n">
        <v>4.47095984</v>
      </c>
    </row>
    <row r="9" s="239" customFormat="true" ht="33" hidden="false" customHeight="true" outlineLevel="0" collapsed="false">
      <c r="A9" s="124" t="s">
        <v>24</v>
      </c>
      <c r="B9" s="35" t="n">
        <v>1181.31727858</v>
      </c>
      <c r="C9" s="185" t="n">
        <v>0.14458064</v>
      </c>
      <c r="D9" s="35" t="n">
        <v>355.62201937</v>
      </c>
      <c r="E9" s="185" t="n">
        <v>50.18108134</v>
      </c>
      <c r="F9" s="185" t="n">
        <v>236.38870624</v>
      </c>
      <c r="G9" s="257" t="n">
        <v>6.58639706</v>
      </c>
    </row>
    <row r="10" s="239" customFormat="true" ht="33" hidden="false" customHeight="true" outlineLevel="0" collapsed="false">
      <c r="A10" s="124" t="s">
        <v>25</v>
      </c>
      <c r="B10" s="35" t="n">
        <v>716.43893089</v>
      </c>
      <c r="C10" s="185" t="n">
        <v>1.47835774</v>
      </c>
      <c r="D10" s="35" t="n">
        <v>196.41764043</v>
      </c>
      <c r="E10" s="185" t="n">
        <v>51.63792846</v>
      </c>
      <c r="F10" s="185" t="n">
        <v>136.59874223</v>
      </c>
      <c r="G10" s="257" t="n">
        <v>3.02567535</v>
      </c>
    </row>
    <row r="11" s="239" customFormat="true" ht="33" hidden="false" customHeight="true" outlineLevel="0" collapsed="false">
      <c r="A11" s="124" t="s">
        <v>26</v>
      </c>
      <c r="B11" s="35" t="n">
        <v>1392.54203597</v>
      </c>
      <c r="C11" s="185" t="n">
        <v>0.49437498</v>
      </c>
      <c r="D11" s="35" t="n">
        <v>413.78129677</v>
      </c>
      <c r="E11" s="185" t="n">
        <v>156.27589323</v>
      </c>
      <c r="F11" s="185" t="n">
        <v>250.80922852</v>
      </c>
      <c r="G11" s="257" t="n">
        <v>9.09829816</v>
      </c>
    </row>
    <row r="12" s="239" customFormat="true" ht="33" hidden="false" customHeight="true" outlineLevel="0" collapsed="false">
      <c r="A12" s="124" t="s">
        <v>27</v>
      </c>
      <c r="B12" s="35" t="n">
        <v>1750.99957787</v>
      </c>
      <c r="C12" s="185" t="n">
        <v>0.22282396</v>
      </c>
      <c r="D12" s="35" t="n">
        <v>553.96131802</v>
      </c>
      <c r="E12" s="185" t="n">
        <v>65.68019724</v>
      </c>
      <c r="F12" s="185" t="n">
        <v>256.77861877</v>
      </c>
      <c r="G12" s="257" t="n">
        <v>7.82572847</v>
      </c>
    </row>
    <row r="13" s="239" customFormat="true" ht="33" hidden="false" customHeight="true" outlineLevel="0" collapsed="false">
      <c r="A13" s="124" t="s">
        <v>28</v>
      </c>
      <c r="B13" s="35" t="n">
        <v>2490.45738853</v>
      </c>
      <c r="C13" s="185" t="n">
        <v>7.28596308</v>
      </c>
      <c r="D13" s="35" t="n">
        <v>689.31183735</v>
      </c>
      <c r="E13" s="185" t="n">
        <v>125.58623152</v>
      </c>
      <c r="F13" s="185" t="n">
        <v>428.25347062</v>
      </c>
      <c r="G13" s="257" t="n">
        <v>13.02181219</v>
      </c>
    </row>
    <row r="14" s="239" customFormat="true" ht="33" hidden="false" customHeight="true" outlineLevel="0" collapsed="false">
      <c r="A14" s="124" t="s">
        <v>29</v>
      </c>
      <c r="B14" s="35" t="n">
        <v>714.252206</v>
      </c>
      <c r="C14" s="185" t="n">
        <v>0.03044174</v>
      </c>
      <c r="D14" s="35" t="n">
        <v>245.88023015</v>
      </c>
      <c r="E14" s="185" t="n">
        <v>49.8411397</v>
      </c>
      <c r="F14" s="185" t="n">
        <v>138.00058765</v>
      </c>
      <c r="G14" s="257" t="n">
        <v>2.38711286</v>
      </c>
    </row>
    <row r="15" s="239" customFormat="true" ht="33" hidden="false" customHeight="true" outlineLevel="0" collapsed="false">
      <c r="A15" s="124" t="s">
        <v>30</v>
      </c>
      <c r="B15" s="35" t="n">
        <v>1544.54621155</v>
      </c>
      <c r="C15" s="185" t="n">
        <v>0.01925</v>
      </c>
      <c r="D15" s="35" t="n">
        <v>436.43593693</v>
      </c>
      <c r="E15" s="185" t="n">
        <v>76.91826606</v>
      </c>
      <c r="F15" s="185" t="n">
        <v>219.2015071</v>
      </c>
      <c r="G15" s="257" t="n">
        <v>6.74622363</v>
      </c>
    </row>
    <row r="16" s="239" customFormat="true" ht="33" hidden="false" customHeight="true" outlineLevel="0" collapsed="false">
      <c r="A16" s="124" t="s">
        <v>31</v>
      </c>
      <c r="B16" s="35" t="n">
        <v>634.52644094</v>
      </c>
      <c r="C16" s="185" t="n">
        <v>0.1327122</v>
      </c>
      <c r="D16" s="35" t="n">
        <v>165.58208165</v>
      </c>
      <c r="E16" s="185" t="n">
        <v>29.96252114</v>
      </c>
      <c r="F16" s="185" t="n">
        <v>96.20083949</v>
      </c>
      <c r="G16" s="257" t="n">
        <v>1.5526651</v>
      </c>
    </row>
    <row r="17" s="239" customFormat="true" ht="33" hidden="false" customHeight="true" outlineLevel="0" collapsed="false">
      <c r="A17" s="124" t="s">
        <v>32</v>
      </c>
      <c r="B17" s="35" t="n">
        <v>1222.73375032</v>
      </c>
      <c r="C17" s="185" t="n">
        <v>0.456925</v>
      </c>
      <c r="D17" s="35" t="n">
        <v>365.34583387</v>
      </c>
      <c r="E17" s="185" t="n">
        <v>48.98906607</v>
      </c>
      <c r="F17" s="185" t="n">
        <v>236.81642912</v>
      </c>
      <c r="G17" s="257" t="n">
        <v>5.91637763</v>
      </c>
    </row>
    <row r="18" s="239" customFormat="true" ht="33" hidden="false" customHeight="true" outlineLevel="0" collapsed="false">
      <c r="A18" s="124" t="s">
        <v>33</v>
      </c>
      <c r="B18" s="35" t="n">
        <v>1429.23841665</v>
      </c>
      <c r="C18" s="185" t="n">
        <v>1.11634258</v>
      </c>
      <c r="D18" s="35" t="n">
        <v>419.53242644</v>
      </c>
      <c r="E18" s="185" t="n">
        <v>77.84525279</v>
      </c>
      <c r="F18" s="185" t="n">
        <v>240.19826121</v>
      </c>
      <c r="G18" s="257" t="n">
        <v>9.65782228</v>
      </c>
    </row>
    <row r="19" s="239" customFormat="true" ht="33" hidden="false" customHeight="true" outlineLevel="0" collapsed="false">
      <c r="A19" s="124" t="s">
        <v>34</v>
      </c>
      <c r="B19" s="35" t="n">
        <v>966.70424063</v>
      </c>
      <c r="C19" s="185" t="n">
        <v>0.0356356</v>
      </c>
      <c r="D19" s="35" t="n">
        <v>270.1697709</v>
      </c>
      <c r="E19" s="185" t="n">
        <v>66.00279977</v>
      </c>
      <c r="F19" s="185" t="n">
        <v>150.39317685</v>
      </c>
      <c r="G19" s="257" t="n">
        <v>4.3382808</v>
      </c>
    </row>
    <row r="20" s="239" customFormat="true" ht="33" hidden="false" customHeight="true" outlineLevel="0" collapsed="false">
      <c r="A20" s="124" t="s">
        <v>35</v>
      </c>
      <c r="B20" s="35" t="n">
        <v>1139.13706959</v>
      </c>
      <c r="C20" s="185" t="n">
        <v>0.10387769</v>
      </c>
      <c r="D20" s="35" t="n">
        <v>358.27401345</v>
      </c>
      <c r="E20" s="185" t="n">
        <v>49.37288903</v>
      </c>
      <c r="F20" s="185" t="n">
        <v>220.76329536</v>
      </c>
      <c r="G20" s="257" t="n">
        <v>2.07386038</v>
      </c>
    </row>
    <row r="21" s="239" customFormat="true" ht="33" hidden="false" customHeight="true" outlineLevel="0" collapsed="false">
      <c r="A21" s="124" t="s">
        <v>36</v>
      </c>
      <c r="B21" s="35" t="n">
        <v>1944.12238043</v>
      </c>
      <c r="C21" s="185" t="n">
        <v>1.49528941</v>
      </c>
      <c r="D21" s="35" t="n">
        <v>663.15779259</v>
      </c>
      <c r="E21" s="185" t="n">
        <v>90.39582965</v>
      </c>
      <c r="F21" s="185" t="n">
        <v>348.85055183</v>
      </c>
      <c r="G21" s="257" t="n">
        <v>10.595683</v>
      </c>
    </row>
    <row r="22" s="239" customFormat="true" ht="33" hidden="false" customHeight="true" outlineLevel="0" collapsed="false">
      <c r="A22" s="127" t="s">
        <v>37</v>
      </c>
      <c r="B22" s="35" t="n">
        <v>1097.3745931</v>
      </c>
      <c r="C22" s="185" t="n">
        <v>0.77638052</v>
      </c>
      <c r="D22" s="35" t="n">
        <v>295.48350116</v>
      </c>
      <c r="E22" s="185" t="n">
        <v>65.74182887</v>
      </c>
      <c r="F22" s="185" t="n">
        <v>239.61874095</v>
      </c>
      <c r="G22" s="257" t="n">
        <v>3.80673616</v>
      </c>
    </row>
    <row r="23" s="239" customFormat="true" ht="21" hidden="false" customHeight="true" outlineLevel="0" collapsed="false">
      <c r="C23" s="257"/>
      <c r="D23" s="257"/>
      <c r="E23" s="257"/>
      <c r="F23" s="257"/>
      <c r="G23" s="257"/>
    </row>
    <row r="24" s="239" customFormat="true" ht="12.75" hidden="false" customHeight="false" outlineLevel="0" collapsed="false">
      <c r="A24" s="258" t="s">
        <v>184</v>
      </c>
      <c r="B24" s="259"/>
      <c r="C24" s="259"/>
      <c r="D24" s="259"/>
      <c r="E24" s="259"/>
    </row>
    <row r="25" s="239" customFormat="true" ht="12.75" hidden="false" customHeight="false" outlineLevel="0" collapsed="false">
      <c r="A25" s="258" t="s">
        <v>208</v>
      </c>
      <c r="B25" s="259"/>
      <c r="C25" s="259"/>
      <c r="D25" s="259"/>
      <c r="E25" s="259"/>
    </row>
  </sheetData>
  <mergeCells count="2">
    <mergeCell ref="C3:F3"/>
    <mergeCell ref="B5:F5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89" width="19.28"/>
    <col collapsed="false" customWidth="true" hidden="false" outlineLevel="0" max="2" min="2" style="289" width="8.99"/>
    <col collapsed="false" customWidth="true" hidden="false" outlineLevel="0" max="3" min="3" style="289" width="6.99"/>
    <col collapsed="false" customWidth="true" hidden="false" outlineLevel="0" max="4" min="4" style="289" width="10.28"/>
    <col collapsed="false" customWidth="true" hidden="false" outlineLevel="0" max="5" min="5" style="289" width="7.85"/>
    <col collapsed="false" customWidth="true" hidden="false" outlineLevel="0" max="6" min="6" style="289" width="9.28"/>
    <col collapsed="false" customWidth="true" hidden="false" outlineLevel="0" max="7" min="7" style="289" width="10.41"/>
    <col collapsed="false" customWidth="true" hidden="false" outlineLevel="0" max="8" min="8" style="290" width="6.85"/>
    <col collapsed="false" customWidth="true" hidden="false" outlineLevel="0" max="9" min="9" style="290" width="10.99"/>
    <col collapsed="false" customWidth="true" hidden="false" outlineLevel="0" max="10" min="10" style="289" width="9.99"/>
    <col collapsed="false" customWidth="false" hidden="false" outlineLevel="0" max="11" min="11" style="290" width="7.99"/>
    <col collapsed="false" customWidth="false" hidden="false" outlineLevel="0" max="257" min="12" style="289" width="7.99"/>
  </cols>
  <sheetData>
    <row r="1" customFormat="false" ht="12.75" hidden="false" customHeight="false" outlineLevel="0" collapsed="false">
      <c r="A1" s="289" t="s">
        <v>209</v>
      </c>
    </row>
    <row r="2" customFormat="false" ht="13.5" hidden="false" customHeight="false" outlineLevel="0" collapsed="false">
      <c r="A2" s="291" t="s">
        <v>210</v>
      </c>
    </row>
    <row r="3" customFormat="false" ht="20.25" hidden="false" customHeight="true" outlineLevel="0" collapsed="false">
      <c r="A3" s="228" t="s">
        <v>211</v>
      </c>
      <c r="B3" s="292" t="s">
        <v>212</v>
      </c>
      <c r="C3" s="293" t="s">
        <v>213</v>
      </c>
      <c r="D3" s="293"/>
      <c r="E3" s="293"/>
      <c r="F3" s="293"/>
      <c r="G3" s="293"/>
      <c r="H3" s="293"/>
      <c r="I3" s="293"/>
      <c r="J3" s="293"/>
    </row>
    <row r="4" s="297" customFormat="true" ht="80.25" hidden="false" customHeight="true" outlineLevel="0" collapsed="false">
      <c r="A4" s="228"/>
      <c r="B4" s="292"/>
      <c r="C4" s="294" t="s">
        <v>214</v>
      </c>
      <c r="D4" s="294"/>
      <c r="E4" s="294" t="s">
        <v>215</v>
      </c>
      <c r="F4" s="294"/>
      <c r="G4" s="294"/>
      <c r="H4" s="295" t="s">
        <v>216</v>
      </c>
      <c r="I4" s="295"/>
      <c r="J4" s="295"/>
      <c r="K4" s="296"/>
    </row>
    <row r="5" s="297" customFormat="true" ht="17.25" hidden="false" customHeight="true" outlineLevel="0" collapsed="false">
      <c r="A5" s="228"/>
      <c r="B5" s="292"/>
      <c r="C5" s="294" t="s">
        <v>217</v>
      </c>
      <c r="D5" s="294" t="s">
        <v>218</v>
      </c>
      <c r="E5" s="294" t="s">
        <v>219</v>
      </c>
      <c r="F5" s="294" t="s">
        <v>220</v>
      </c>
      <c r="G5" s="294"/>
      <c r="H5" s="294" t="s">
        <v>221</v>
      </c>
      <c r="I5" s="295" t="s">
        <v>112</v>
      </c>
      <c r="J5" s="295"/>
      <c r="K5" s="296"/>
    </row>
    <row r="6" s="297" customFormat="true" ht="20.25" hidden="false" customHeight="true" outlineLevel="0" collapsed="false">
      <c r="A6" s="228"/>
      <c r="B6" s="292"/>
      <c r="C6" s="294"/>
      <c r="D6" s="294"/>
      <c r="E6" s="294"/>
      <c r="F6" s="294" t="s">
        <v>222</v>
      </c>
      <c r="G6" s="294" t="s">
        <v>223</v>
      </c>
      <c r="H6" s="294"/>
      <c r="I6" s="294" t="s">
        <v>224</v>
      </c>
      <c r="J6" s="295" t="s">
        <v>225</v>
      </c>
      <c r="K6" s="296"/>
    </row>
    <row r="7" s="297" customFormat="true" ht="112.5" hidden="false" customHeight="true" outlineLevel="0" collapsed="false">
      <c r="A7" s="228"/>
      <c r="B7" s="292"/>
      <c r="C7" s="294"/>
      <c r="D7" s="294"/>
      <c r="E7" s="294"/>
      <c r="F7" s="294"/>
      <c r="G7" s="294"/>
      <c r="H7" s="294"/>
      <c r="I7" s="294"/>
      <c r="J7" s="295"/>
      <c r="K7" s="296"/>
    </row>
    <row r="8" s="297" customFormat="true" ht="20.25" hidden="false" customHeight="true" outlineLevel="0" collapsed="false">
      <c r="A8" s="228"/>
      <c r="B8" s="298" t="s">
        <v>226</v>
      </c>
      <c r="C8" s="298"/>
      <c r="D8" s="298"/>
      <c r="E8" s="298"/>
      <c r="F8" s="298"/>
      <c r="G8" s="298"/>
      <c r="H8" s="298"/>
      <c r="I8" s="298"/>
      <c r="J8" s="298"/>
      <c r="K8" s="296"/>
    </row>
    <row r="9" customFormat="false" ht="30.95" hidden="false" customHeight="true" outlineLevel="0" collapsed="false">
      <c r="A9" s="238" t="s">
        <v>183</v>
      </c>
      <c r="B9" s="146" t="n">
        <v>19548.31023006</v>
      </c>
      <c r="C9" s="23" t="n">
        <v>6314.69840204</v>
      </c>
      <c r="D9" s="24" t="n">
        <v>888.682021</v>
      </c>
      <c r="E9" s="146" t="n">
        <v>1305.6110836</v>
      </c>
      <c r="F9" s="24" t="n">
        <v>265.96168068</v>
      </c>
      <c r="G9" s="146" t="n">
        <v>1014.92601686</v>
      </c>
      <c r="H9" s="24" t="n">
        <v>2791.935211</v>
      </c>
      <c r="I9" s="24" t="n">
        <v>658.28647</v>
      </c>
      <c r="J9" s="299" t="n">
        <v>1167.782899</v>
      </c>
      <c r="K9" s="300"/>
    </row>
    <row r="10" customFormat="false" ht="30.95" hidden="false" customHeight="true" outlineLevel="0" collapsed="false">
      <c r="A10" s="124" t="s">
        <v>22</v>
      </c>
      <c r="B10" s="35" t="n">
        <v>1503.82614733</v>
      </c>
      <c r="C10" s="274" t="n">
        <v>546.05565735</v>
      </c>
      <c r="D10" s="185" t="n">
        <v>70.506571</v>
      </c>
      <c r="E10" s="35" t="n">
        <v>102.43901483</v>
      </c>
      <c r="F10" s="185" t="n">
        <v>7.11029649</v>
      </c>
      <c r="G10" s="35" t="n">
        <v>94.22167858</v>
      </c>
      <c r="H10" s="185" t="n">
        <v>136.762721</v>
      </c>
      <c r="I10" s="35" t="n">
        <v>55.526173</v>
      </c>
      <c r="J10" s="301" t="n">
        <v>36.77739</v>
      </c>
    </row>
    <row r="11" customFormat="false" ht="30.95" hidden="false" customHeight="true" outlineLevel="0" collapsed="false">
      <c r="A11" s="124" t="s">
        <v>23</v>
      </c>
      <c r="B11" s="35" t="n">
        <v>952.11912254</v>
      </c>
      <c r="C11" s="274" t="n">
        <v>225.10387954</v>
      </c>
      <c r="D11" s="185" t="n">
        <v>39.526373</v>
      </c>
      <c r="E11" s="35" t="n">
        <v>53.8727137</v>
      </c>
      <c r="F11" s="185" t="n">
        <v>4.45552088</v>
      </c>
      <c r="G11" s="35" t="n">
        <v>49.22219282</v>
      </c>
      <c r="H11" s="185" t="n">
        <v>235.540724</v>
      </c>
      <c r="I11" s="35" t="n">
        <v>55.295315</v>
      </c>
      <c r="J11" s="34" t="n">
        <v>102.848285</v>
      </c>
    </row>
    <row r="12" customFormat="false" ht="30.95" hidden="false" customHeight="true" outlineLevel="0" collapsed="false">
      <c r="A12" s="124" t="s">
        <v>24</v>
      </c>
      <c r="B12" s="35" t="n">
        <v>989.7222604</v>
      </c>
      <c r="C12" s="274" t="n">
        <v>214.72676349</v>
      </c>
      <c r="D12" s="185" t="n">
        <v>31.628408</v>
      </c>
      <c r="E12" s="35" t="n">
        <v>85.15589008</v>
      </c>
      <c r="F12" s="185" t="n">
        <v>22.00892694</v>
      </c>
      <c r="G12" s="35" t="n">
        <v>54.26744464</v>
      </c>
      <c r="H12" s="185" t="n">
        <v>292.188391</v>
      </c>
      <c r="I12" s="35" t="n">
        <v>36.961492</v>
      </c>
      <c r="J12" s="34" t="n">
        <v>142.543759</v>
      </c>
    </row>
    <row r="13" customFormat="false" ht="30.95" hidden="false" customHeight="true" outlineLevel="0" collapsed="false">
      <c r="A13" s="124" t="s">
        <v>25</v>
      </c>
      <c r="B13" s="35" t="n">
        <v>756.18973686</v>
      </c>
      <c r="C13" s="274" t="n">
        <v>131.9114</v>
      </c>
      <c r="D13" s="33" t="n">
        <v>18.536551</v>
      </c>
      <c r="E13" s="35" t="n">
        <v>46.68477328</v>
      </c>
      <c r="F13" s="185" t="n">
        <v>2.64520317</v>
      </c>
      <c r="G13" s="35" t="n">
        <v>43.57728016</v>
      </c>
      <c r="H13" s="185" t="n">
        <v>124.358568</v>
      </c>
      <c r="I13" s="35" t="n">
        <v>14.915659</v>
      </c>
      <c r="J13" s="34" t="n">
        <v>52.329236</v>
      </c>
    </row>
    <row r="14" customFormat="false" ht="30.95" hidden="false" customHeight="true" outlineLevel="0" collapsed="false">
      <c r="A14" s="124" t="s">
        <v>26</v>
      </c>
      <c r="B14" s="35" t="n">
        <v>1329.97564145</v>
      </c>
      <c r="C14" s="274" t="n">
        <v>342.83391208</v>
      </c>
      <c r="D14" s="185" t="n">
        <v>54.040183</v>
      </c>
      <c r="E14" s="35" t="n">
        <v>56.17587277</v>
      </c>
      <c r="F14" s="185" t="n">
        <v>3.65706446</v>
      </c>
      <c r="G14" s="35" t="n">
        <v>43.51880831</v>
      </c>
      <c r="H14" s="185" t="n">
        <v>158.441319</v>
      </c>
      <c r="I14" s="35" t="n">
        <v>38.394836</v>
      </c>
      <c r="J14" s="34" t="n">
        <v>105.167475</v>
      </c>
    </row>
    <row r="15" customFormat="false" ht="30.95" hidden="false" customHeight="true" outlineLevel="0" collapsed="false">
      <c r="A15" s="124" t="s">
        <v>27</v>
      </c>
      <c r="B15" s="35" t="n">
        <v>1430.23773313</v>
      </c>
      <c r="C15" s="274" t="n">
        <v>445.57355931</v>
      </c>
      <c r="D15" s="185" t="n">
        <v>70.712212</v>
      </c>
      <c r="E15" s="35" t="n">
        <v>93.76818608</v>
      </c>
      <c r="F15" s="185" t="n">
        <v>12.58707368</v>
      </c>
      <c r="G15" s="35" t="n">
        <v>80.29225821</v>
      </c>
      <c r="H15" s="185" t="n">
        <v>152.533216</v>
      </c>
      <c r="I15" s="35" t="n">
        <v>55.307053</v>
      </c>
      <c r="J15" s="34" t="n">
        <v>84.331559</v>
      </c>
    </row>
    <row r="16" customFormat="false" ht="30.95" hidden="false" customHeight="true" outlineLevel="0" collapsed="false">
      <c r="A16" s="124" t="s">
        <v>28</v>
      </c>
      <c r="B16" s="35" t="n">
        <v>2950.9426656</v>
      </c>
      <c r="C16" s="274" t="n">
        <v>1980.37982436</v>
      </c>
      <c r="D16" s="185" t="n">
        <v>205.217615</v>
      </c>
      <c r="E16" s="35" t="n">
        <v>176.15198044</v>
      </c>
      <c r="F16" s="185" t="n">
        <v>87.89670247</v>
      </c>
      <c r="G16" s="35" t="n">
        <v>87.17527797</v>
      </c>
      <c r="H16" s="185" t="n">
        <v>253.464163</v>
      </c>
      <c r="I16" s="35" t="n">
        <v>87.784247</v>
      </c>
      <c r="J16" s="34" t="n">
        <v>0</v>
      </c>
    </row>
    <row r="17" customFormat="false" ht="30.95" hidden="false" customHeight="true" outlineLevel="0" collapsed="false">
      <c r="A17" s="124" t="s">
        <v>29</v>
      </c>
      <c r="B17" s="35" t="n">
        <v>639.29539301</v>
      </c>
      <c r="C17" s="274" t="n">
        <v>134.38109027</v>
      </c>
      <c r="D17" s="185" t="n">
        <v>18.419324</v>
      </c>
      <c r="E17" s="35" t="n">
        <v>47.14075868</v>
      </c>
      <c r="F17" s="185" t="n">
        <v>2.00455305</v>
      </c>
      <c r="G17" s="35" t="n">
        <v>44.90620563</v>
      </c>
      <c r="H17" s="185" t="n">
        <v>101.740309</v>
      </c>
      <c r="I17" s="35" t="n">
        <v>13.75529</v>
      </c>
      <c r="J17" s="34" t="n">
        <v>52.071554</v>
      </c>
    </row>
    <row r="18" customFormat="false" ht="30.95" hidden="false" customHeight="true" outlineLevel="0" collapsed="false">
      <c r="A18" s="124" t="s">
        <v>30</v>
      </c>
      <c r="B18" s="35" t="n">
        <v>1048.12146153</v>
      </c>
      <c r="C18" s="274" t="n">
        <v>237.96504848</v>
      </c>
      <c r="D18" s="185" t="n">
        <v>29.124666</v>
      </c>
      <c r="E18" s="35" t="n">
        <v>100.1868313</v>
      </c>
      <c r="F18" s="185" t="n">
        <v>13.75091699</v>
      </c>
      <c r="G18" s="35" t="n">
        <v>86.0273765</v>
      </c>
      <c r="H18" s="185" t="n">
        <v>299.368052</v>
      </c>
      <c r="I18" s="35" t="n">
        <v>46.644883</v>
      </c>
      <c r="J18" s="34" t="n">
        <v>136.297895</v>
      </c>
    </row>
    <row r="19" customFormat="false" ht="30.95" hidden="false" customHeight="true" outlineLevel="0" collapsed="false">
      <c r="A19" s="124" t="s">
        <v>31</v>
      </c>
      <c r="B19" s="35" t="n">
        <v>677.44935143</v>
      </c>
      <c r="C19" s="274" t="n">
        <v>131.7890896</v>
      </c>
      <c r="D19" s="185" t="n">
        <v>19.826209</v>
      </c>
      <c r="E19" s="35" t="n">
        <v>33.54491595</v>
      </c>
      <c r="F19" s="185" t="n">
        <v>4.06825959</v>
      </c>
      <c r="G19" s="35" t="n">
        <v>29.33667196</v>
      </c>
      <c r="H19" s="185" t="n">
        <v>145.669615</v>
      </c>
      <c r="I19" s="35" t="n">
        <v>17.332254</v>
      </c>
      <c r="J19" s="34" t="n">
        <v>84.889583</v>
      </c>
    </row>
    <row r="20" customFormat="false" ht="30.95" hidden="false" customHeight="true" outlineLevel="0" collapsed="false">
      <c r="A20" s="124" t="s">
        <v>32</v>
      </c>
      <c r="B20" s="35" t="n">
        <v>1179.73222503</v>
      </c>
      <c r="C20" s="274" t="n">
        <v>320.79466815</v>
      </c>
      <c r="D20" s="185" t="n">
        <v>54.477406</v>
      </c>
      <c r="E20" s="35" t="n">
        <v>119.98171969</v>
      </c>
      <c r="F20" s="185" t="n">
        <v>54.60491946</v>
      </c>
      <c r="G20" s="35" t="n">
        <v>65.14358385</v>
      </c>
      <c r="H20" s="185" t="n">
        <v>114.447053</v>
      </c>
      <c r="I20" s="35" t="n">
        <v>30.798052</v>
      </c>
      <c r="J20" s="34" t="n">
        <v>45.383994</v>
      </c>
    </row>
    <row r="21" customFormat="false" ht="30.95" hidden="false" customHeight="true" outlineLevel="0" collapsed="false">
      <c r="A21" s="124" t="s">
        <v>33</v>
      </c>
      <c r="B21" s="35" t="n">
        <v>1533.33303199</v>
      </c>
      <c r="C21" s="274" t="n">
        <v>569.4321263</v>
      </c>
      <c r="D21" s="185" t="n">
        <v>119.031693</v>
      </c>
      <c r="E21" s="35" t="n">
        <v>88.98911183</v>
      </c>
      <c r="F21" s="185" t="n">
        <v>32.51456663</v>
      </c>
      <c r="G21" s="35" t="n">
        <v>55.93664476</v>
      </c>
      <c r="H21" s="185" t="n">
        <v>169.008032</v>
      </c>
      <c r="I21" s="35" t="n">
        <v>104.069246</v>
      </c>
      <c r="J21" s="34" t="n">
        <v>43.026362</v>
      </c>
    </row>
    <row r="22" customFormat="false" ht="30.95" hidden="false" customHeight="true" outlineLevel="0" collapsed="false">
      <c r="A22" s="124" t="s">
        <v>34</v>
      </c>
      <c r="B22" s="35" t="n">
        <v>783.71811265</v>
      </c>
      <c r="C22" s="274" t="n">
        <v>166.8776182</v>
      </c>
      <c r="D22" s="185" t="n">
        <v>19.738809</v>
      </c>
      <c r="E22" s="35" t="n">
        <v>63.19882454</v>
      </c>
      <c r="F22" s="185" t="n">
        <v>3.31456001</v>
      </c>
      <c r="G22" s="35" t="n">
        <v>59.61227924</v>
      </c>
      <c r="H22" s="185" t="n">
        <v>149.899278</v>
      </c>
      <c r="I22" s="35" t="n">
        <v>11.494385</v>
      </c>
      <c r="J22" s="34" t="n">
        <v>80.585711</v>
      </c>
    </row>
    <row r="23" customFormat="false" ht="30.95" hidden="false" customHeight="true" outlineLevel="0" collapsed="false">
      <c r="A23" s="124" t="s">
        <v>35</v>
      </c>
      <c r="B23" s="35" t="n">
        <v>785.24302422</v>
      </c>
      <c r="C23" s="274" t="n">
        <v>125.39668764</v>
      </c>
      <c r="D23" s="185" t="n">
        <v>24.460702</v>
      </c>
      <c r="E23" s="35" t="n">
        <v>54.20453068</v>
      </c>
      <c r="F23" s="185" t="n">
        <v>2.63628304</v>
      </c>
      <c r="G23" s="35" t="n">
        <v>51.2966363</v>
      </c>
      <c r="H23" s="185" t="n">
        <v>186.491444</v>
      </c>
      <c r="I23" s="35" t="n">
        <v>19.263622</v>
      </c>
      <c r="J23" s="34" t="n">
        <v>101.767213</v>
      </c>
    </row>
    <row r="24" customFormat="false" ht="30.95" hidden="false" customHeight="true" outlineLevel="0" collapsed="false">
      <c r="A24" s="124" t="s">
        <v>36</v>
      </c>
      <c r="B24" s="35" t="n">
        <v>1913.28968613</v>
      </c>
      <c r="C24" s="274" t="n">
        <v>553.47119929</v>
      </c>
      <c r="D24" s="185" t="n">
        <v>78.351146</v>
      </c>
      <c r="E24" s="35" t="n">
        <v>106.6348493</v>
      </c>
      <c r="F24" s="185" t="n">
        <v>9.86551908</v>
      </c>
      <c r="G24" s="35" t="n">
        <v>95.95528222</v>
      </c>
      <c r="H24" s="185" t="n">
        <v>93.504323</v>
      </c>
      <c r="I24" s="35" t="n">
        <v>44.549254</v>
      </c>
      <c r="J24" s="34" t="n">
        <v>7.535135</v>
      </c>
    </row>
    <row r="25" customFormat="false" ht="30.95" hidden="false" customHeight="true" outlineLevel="0" collapsed="false">
      <c r="A25" s="127" t="s">
        <v>37</v>
      </c>
      <c r="B25" s="35" t="n">
        <v>1075.11463676</v>
      </c>
      <c r="C25" s="274" t="n">
        <v>188.00587798</v>
      </c>
      <c r="D25" s="185" t="n">
        <v>35.084153</v>
      </c>
      <c r="E25" s="35" t="n">
        <v>77.48111045</v>
      </c>
      <c r="F25" s="185" t="n">
        <v>2.84131474</v>
      </c>
      <c r="G25" s="35" t="n">
        <v>74.43639571</v>
      </c>
      <c r="H25" s="185" t="n">
        <v>178.518003</v>
      </c>
      <c r="I25" s="35" t="n">
        <v>26.194709</v>
      </c>
      <c r="J25" s="34" t="n">
        <v>92.227748</v>
      </c>
    </row>
    <row r="26" customFormat="false" ht="17.25" hidden="false" customHeight="true" outlineLevel="0" collapsed="false">
      <c r="J26" s="302"/>
    </row>
    <row r="27" customFormat="false" ht="17.25" hidden="false" customHeight="true" outlineLevel="0" collapsed="false">
      <c r="A27" s="303" t="s">
        <v>227</v>
      </c>
      <c r="J27" s="302"/>
    </row>
    <row r="28" customFormat="false" ht="17.25" hidden="false" customHeight="true" outlineLevel="0" collapsed="false">
      <c r="A28" s="304" t="s">
        <v>228</v>
      </c>
      <c r="J28" s="302"/>
    </row>
  </sheetData>
  <mergeCells count="17">
    <mergeCell ref="A3:A8"/>
    <mergeCell ref="B3:B7"/>
    <mergeCell ref="C3:J3"/>
    <mergeCell ref="C4:D4"/>
    <mergeCell ref="E4:G4"/>
    <mergeCell ref="H4:J4"/>
    <mergeCell ref="C5:C7"/>
    <mergeCell ref="D5:D7"/>
    <mergeCell ref="E5:E7"/>
    <mergeCell ref="F5:G5"/>
    <mergeCell ref="H5:H7"/>
    <mergeCell ref="I5:J5"/>
    <mergeCell ref="F6:F7"/>
    <mergeCell ref="G6:G7"/>
    <mergeCell ref="I6:I7"/>
    <mergeCell ref="J6:J7"/>
    <mergeCell ref="B8:J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05" width="18.99"/>
    <col collapsed="false" customWidth="true" hidden="false" outlineLevel="0" max="9" min="2" style="305" width="11.7"/>
    <col collapsed="false" customWidth="false" hidden="false" outlineLevel="0" max="257" min="10" style="305" width="7.99"/>
  </cols>
  <sheetData>
    <row r="1" s="225" customFormat="true" ht="12.75" hidden="false" customHeight="false" outlineLevel="0" collapsed="false">
      <c r="A1" s="225" t="s">
        <v>229</v>
      </c>
      <c r="I1" s="226"/>
    </row>
    <row r="2" s="225" customFormat="true" ht="13.5" hidden="false" customHeight="false" outlineLevel="0" collapsed="false">
      <c r="A2" s="227" t="s">
        <v>230</v>
      </c>
      <c r="I2" s="226"/>
    </row>
    <row r="3" s="225" customFormat="true" ht="12.75" hidden="false" customHeight="true" outlineLevel="0" collapsed="false">
      <c r="A3" s="228" t="s">
        <v>10</v>
      </c>
      <c r="B3" s="229" t="s">
        <v>231</v>
      </c>
      <c r="C3" s="230" t="s">
        <v>232</v>
      </c>
      <c r="D3" s="230"/>
      <c r="E3" s="230"/>
      <c r="F3" s="230"/>
      <c r="G3" s="230"/>
      <c r="H3" s="230"/>
      <c r="I3" s="231" t="s">
        <v>162</v>
      </c>
    </row>
    <row r="4" s="225" customFormat="true" ht="15" hidden="false" customHeight="true" outlineLevel="0" collapsed="false">
      <c r="A4" s="228"/>
      <c r="B4" s="229"/>
      <c r="C4" s="230"/>
      <c r="D4" s="230"/>
      <c r="E4" s="230"/>
      <c r="F4" s="230"/>
      <c r="G4" s="230"/>
      <c r="H4" s="230"/>
      <c r="I4" s="231"/>
    </row>
    <row r="5" customFormat="false" ht="23.25" hidden="false" customHeight="true" outlineLevel="0" collapsed="false">
      <c r="A5" s="228"/>
      <c r="B5" s="229"/>
      <c r="C5" s="232" t="s">
        <v>233</v>
      </c>
      <c r="D5" s="306" t="s">
        <v>234</v>
      </c>
      <c r="E5" s="306"/>
      <c r="F5" s="306"/>
      <c r="G5" s="306"/>
      <c r="H5" s="306"/>
      <c r="I5" s="231"/>
    </row>
    <row r="6" customFormat="false" ht="45" hidden="false" customHeight="true" outlineLevel="0" collapsed="false">
      <c r="A6" s="228"/>
      <c r="B6" s="229"/>
      <c r="C6" s="232"/>
      <c r="D6" s="234" t="s">
        <v>165</v>
      </c>
      <c r="E6" s="233" t="s">
        <v>166</v>
      </c>
      <c r="F6" s="232" t="s">
        <v>167</v>
      </c>
      <c r="G6" s="232"/>
      <c r="H6" s="232"/>
      <c r="I6" s="231"/>
    </row>
    <row r="7" customFormat="false" ht="11.25" hidden="false" customHeight="true" outlineLevel="0" collapsed="false">
      <c r="A7" s="228"/>
      <c r="B7" s="229"/>
      <c r="C7" s="232"/>
      <c r="D7" s="234"/>
      <c r="E7" s="234"/>
      <c r="F7" s="233" t="s">
        <v>77</v>
      </c>
      <c r="G7" s="235" t="s">
        <v>169</v>
      </c>
      <c r="H7" s="235"/>
      <c r="I7" s="231"/>
    </row>
    <row r="8" s="279" customFormat="true" ht="63" hidden="false" customHeight="true" outlineLevel="0" collapsed="false">
      <c r="A8" s="228"/>
      <c r="B8" s="229"/>
      <c r="C8" s="232"/>
      <c r="D8" s="232"/>
      <c r="E8" s="232"/>
      <c r="F8" s="233"/>
      <c r="G8" s="233" t="s">
        <v>235</v>
      </c>
      <c r="H8" s="236" t="s">
        <v>236</v>
      </c>
      <c r="I8" s="231"/>
    </row>
    <row r="9" s="279" customFormat="true" ht="24.75" hidden="false" customHeight="true" outlineLevel="0" collapsed="false">
      <c r="A9" s="228"/>
      <c r="B9" s="229"/>
      <c r="C9" s="232"/>
      <c r="D9" s="232"/>
      <c r="E9" s="232"/>
      <c r="F9" s="233"/>
      <c r="G9" s="233"/>
      <c r="H9" s="236"/>
      <c r="I9" s="231"/>
    </row>
    <row r="10" s="281" customFormat="true" ht="40.5" hidden="false" customHeight="true" outlineLevel="0" collapsed="false">
      <c r="A10" s="228"/>
      <c r="B10" s="229"/>
      <c r="C10" s="232"/>
      <c r="D10" s="232"/>
      <c r="E10" s="232"/>
      <c r="F10" s="233"/>
      <c r="G10" s="233"/>
      <c r="H10" s="236"/>
      <c r="I10" s="231"/>
    </row>
    <row r="11" s="281" customFormat="true" ht="18" hidden="false" customHeight="true" outlineLevel="0" collapsed="false">
      <c r="A11" s="228"/>
      <c r="B11" s="237" t="s">
        <v>171</v>
      </c>
      <c r="C11" s="237"/>
      <c r="D11" s="237"/>
      <c r="E11" s="237"/>
      <c r="F11" s="237"/>
      <c r="G11" s="237"/>
      <c r="H11" s="237"/>
      <c r="I11" s="237"/>
    </row>
    <row r="12" s="283" customFormat="true" ht="33" hidden="false" customHeight="true" outlineLevel="0" collapsed="false">
      <c r="A12" s="238" t="s">
        <v>70</v>
      </c>
      <c r="B12" s="146" t="n">
        <v>20468.68984322</v>
      </c>
      <c r="C12" s="27" t="n">
        <v>10509.70033378</v>
      </c>
      <c r="D12" s="24" t="n">
        <v>5208.54696702</v>
      </c>
      <c r="E12" s="24" t="n">
        <v>130.08815332</v>
      </c>
      <c r="F12" s="24" t="n">
        <v>4156.32975395</v>
      </c>
      <c r="G12" s="146" t="n">
        <v>1655.90253356</v>
      </c>
      <c r="H12" s="307" t="n">
        <v>1947.18638358</v>
      </c>
      <c r="I12" s="146" t="n">
        <v>9958.98950944</v>
      </c>
    </row>
    <row r="13" customFormat="false" ht="33" hidden="false" customHeight="true" outlineLevel="0" collapsed="false">
      <c r="A13" s="124" t="s">
        <v>22</v>
      </c>
      <c r="B13" s="103" t="n">
        <v>1590.34380376</v>
      </c>
      <c r="C13" s="33" t="n">
        <v>808.9950587</v>
      </c>
      <c r="D13" s="33" t="n">
        <v>411.31482028</v>
      </c>
      <c r="E13" s="33" t="n">
        <v>7.44819704</v>
      </c>
      <c r="F13" s="33" t="n">
        <v>368.35420726</v>
      </c>
      <c r="G13" s="103" t="n">
        <v>126.02074851</v>
      </c>
      <c r="H13" s="33" t="n">
        <v>196.05253578</v>
      </c>
      <c r="I13" s="103" t="n">
        <v>781.34874506</v>
      </c>
    </row>
    <row r="14" customFormat="false" ht="33" hidden="false" customHeight="true" outlineLevel="0" collapsed="false">
      <c r="A14" s="124" t="s">
        <v>23</v>
      </c>
      <c r="B14" s="103" t="n">
        <v>974.5485197</v>
      </c>
      <c r="C14" s="33" t="n">
        <v>529.61618268</v>
      </c>
      <c r="D14" s="33" t="n">
        <v>254.72500282</v>
      </c>
      <c r="E14" s="33" t="n">
        <v>20.05665173</v>
      </c>
      <c r="F14" s="33" t="n">
        <v>242.41518457</v>
      </c>
      <c r="G14" s="103" t="n">
        <v>100.64651749</v>
      </c>
      <c r="H14" s="33" t="n">
        <v>116.1502692</v>
      </c>
      <c r="I14" s="103" t="n">
        <v>444.93233702</v>
      </c>
    </row>
    <row r="15" customFormat="false" ht="33" hidden="false" customHeight="true" outlineLevel="0" collapsed="false">
      <c r="A15" s="124" t="s">
        <v>24</v>
      </c>
      <c r="B15" s="103" t="n">
        <v>954.26398412</v>
      </c>
      <c r="C15" s="33" t="n">
        <v>594.48596505</v>
      </c>
      <c r="D15" s="33" t="n">
        <v>298.82907659</v>
      </c>
      <c r="E15" s="33" t="n">
        <v>14.12178554</v>
      </c>
      <c r="F15" s="33" t="n">
        <v>268.24224888</v>
      </c>
      <c r="G15" s="103" t="n">
        <v>96.0160876</v>
      </c>
      <c r="H15" s="33" t="n">
        <v>130.19825679</v>
      </c>
      <c r="I15" s="103" t="n">
        <v>359.77801907</v>
      </c>
    </row>
    <row r="16" customFormat="false" ht="33" hidden="false" customHeight="true" outlineLevel="0" collapsed="false">
      <c r="A16" s="124" t="s">
        <v>25</v>
      </c>
      <c r="B16" s="103" t="n">
        <v>777.35276308</v>
      </c>
      <c r="C16" s="33" t="n">
        <v>296.47812886</v>
      </c>
      <c r="D16" s="33" t="n">
        <v>146.97141808</v>
      </c>
      <c r="E16" s="33" t="n">
        <v>2.16864879</v>
      </c>
      <c r="F16" s="33" t="n">
        <v>138.86779913</v>
      </c>
      <c r="G16" s="103" t="n">
        <v>56.11934419</v>
      </c>
      <c r="H16" s="33" t="n">
        <v>68.44536136</v>
      </c>
      <c r="I16" s="103" t="n">
        <v>480.87463422</v>
      </c>
    </row>
    <row r="17" customFormat="false" ht="33" hidden="false" customHeight="true" outlineLevel="0" collapsed="false">
      <c r="A17" s="124" t="s">
        <v>26</v>
      </c>
      <c r="B17" s="103" t="n">
        <v>1425.34676854</v>
      </c>
      <c r="C17" s="33" t="n">
        <v>593.19539099</v>
      </c>
      <c r="D17" s="33" t="n">
        <v>335.19534113</v>
      </c>
      <c r="E17" s="33" t="n">
        <v>5.63215885</v>
      </c>
      <c r="F17" s="33" t="n">
        <v>249.75326898</v>
      </c>
      <c r="G17" s="103" t="n">
        <v>98.07861764</v>
      </c>
      <c r="H17" s="33" t="n">
        <v>124.46690137</v>
      </c>
      <c r="I17" s="103" t="n">
        <v>832.15137755</v>
      </c>
    </row>
    <row r="18" customFormat="false" ht="33" hidden="false" customHeight="true" outlineLevel="0" collapsed="false">
      <c r="A18" s="124" t="s">
        <v>27</v>
      </c>
      <c r="B18" s="103" t="n">
        <v>1498.46306158</v>
      </c>
      <c r="C18" s="33" t="n">
        <v>680.97531219</v>
      </c>
      <c r="D18" s="33" t="n">
        <v>367.39555491</v>
      </c>
      <c r="E18" s="33" t="n">
        <v>14.10080091</v>
      </c>
      <c r="F18" s="33" t="n">
        <v>289.21519399</v>
      </c>
      <c r="G18" s="103" t="n">
        <v>119.11632175</v>
      </c>
      <c r="H18" s="33" t="n">
        <v>138.85670703</v>
      </c>
      <c r="I18" s="103" t="n">
        <v>817.48774939</v>
      </c>
    </row>
    <row r="19" customFormat="false" ht="33" hidden="false" customHeight="true" outlineLevel="0" collapsed="false">
      <c r="A19" s="124" t="s">
        <v>28</v>
      </c>
      <c r="B19" s="103" t="n">
        <v>3244.2920836</v>
      </c>
      <c r="C19" s="33" t="n">
        <v>2307.34469251</v>
      </c>
      <c r="D19" s="33" t="n">
        <v>689.8626291</v>
      </c>
      <c r="E19" s="33" t="n">
        <v>21.44034617</v>
      </c>
      <c r="F19" s="33" t="n">
        <v>675.08983861</v>
      </c>
      <c r="G19" s="103" t="n">
        <v>250.59550401</v>
      </c>
      <c r="H19" s="33" t="n">
        <v>305.65077857</v>
      </c>
      <c r="I19" s="103" t="n">
        <v>936.94739109</v>
      </c>
    </row>
    <row r="20" customFormat="false" ht="33" hidden="false" customHeight="true" outlineLevel="0" collapsed="false">
      <c r="A20" s="124" t="s">
        <v>29</v>
      </c>
      <c r="B20" s="103" t="n">
        <v>692.19763139</v>
      </c>
      <c r="C20" s="33" t="n">
        <v>317.12848917</v>
      </c>
      <c r="D20" s="33" t="n">
        <v>164.56391989</v>
      </c>
      <c r="E20" s="33" t="n">
        <v>2.37316419</v>
      </c>
      <c r="F20" s="33" t="n">
        <v>142.25001262</v>
      </c>
      <c r="G20" s="103" t="n">
        <v>60.66408769</v>
      </c>
      <c r="H20" s="33" t="n">
        <v>65.96266643</v>
      </c>
      <c r="I20" s="103" t="n">
        <v>375.06914222</v>
      </c>
    </row>
    <row r="21" customFormat="false" ht="33" hidden="false" customHeight="true" outlineLevel="0" collapsed="false">
      <c r="A21" s="124" t="s">
        <v>30</v>
      </c>
      <c r="B21" s="103" t="n">
        <v>1150.08514713</v>
      </c>
      <c r="C21" s="33" t="n">
        <v>646.56706259</v>
      </c>
      <c r="D21" s="33" t="n">
        <v>353.04144123</v>
      </c>
      <c r="E21" s="33" t="n">
        <v>4.26367436</v>
      </c>
      <c r="F21" s="33" t="n">
        <v>288.25324693</v>
      </c>
      <c r="G21" s="103" t="n">
        <v>100.62947709</v>
      </c>
      <c r="H21" s="33" t="n">
        <v>130.29384359</v>
      </c>
      <c r="I21" s="103" t="n">
        <v>503.51808454</v>
      </c>
    </row>
    <row r="22" customFormat="false" ht="33" hidden="false" customHeight="true" outlineLevel="0" collapsed="false">
      <c r="A22" s="124" t="s">
        <v>31</v>
      </c>
      <c r="B22" s="103" t="n">
        <v>616.42520303</v>
      </c>
      <c r="C22" s="33" t="n">
        <v>277.39863445</v>
      </c>
      <c r="D22" s="33" t="n">
        <v>149.56033615</v>
      </c>
      <c r="E22" s="33" t="n">
        <v>3.12561454</v>
      </c>
      <c r="F22" s="33" t="n">
        <v>122.52923571</v>
      </c>
      <c r="G22" s="103" t="n">
        <v>58.17202462</v>
      </c>
      <c r="H22" s="33" t="n">
        <v>48.41803227</v>
      </c>
      <c r="I22" s="103" t="n">
        <v>339.02656858</v>
      </c>
    </row>
    <row r="23" customFormat="false" ht="33" hidden="false" customHeight="true" outlineLevel="0" collapsed="false">
      <c r="A23" s="124" t="s">
        <v>32</v>
      </c>
      <c r="B23" s="103" t="n">
        <v>1276.65215431</v>
      </c>
      <c r="C23" s="33" t="n">
        <v>560.33967318</v>
      </c>
      <c r="D23" s="33" t="n">
        <v>322.61450694</v>
      </c>
      <c r="E23" s="33" t="n">
        <v>5.72318692</v>
      </c>
      <c r="F23" s="33" t="n">
        <v>230.02882428</v>
      </c>
      <c r="G23" s="103" t="n">
        <v>92.98495171</v>
      </c>
      <c r="H23" s="33" t="n">
        <v>112.22150748</v>
      </c>
      <c r="I23" s="103" t="n">
        <v>716.31248113</v>
      </c>
    </row>
    <row r="24" customFormat="false" ht="33" hidden="false" customHeight="true" outlineLevel="0" collapsed="false">
      <c r="A24" s="124" t="s">
        <v>33</v>
      </c>
      <c r="B24" s="103" t="n">
        <v>1729.35499768</v>
      </c>
      <c r="C24" s="33" t="n">
        <v>920.05725644</v>
      </c>
      <c r="D24" s="33" t="n">
        <v>541.1521373</v>
      </c>
      <c r="E24" s="33" t="n">
        <v>5.49640248</v>
      </c>
      <c r="F24" s="33" t="n">
        <v>373.36563798</v>
      </c>
      <c r="G24" s="103" t="n">
        <v>153.93096909</v>
      </c>
      <c r="H24" s="33" t="n">
        <v>175.64650744</v>
      </c>
      <c r="I24" s="103" t="n">
        <v>809.29774124</v>
      </c>
    </row>
    <row r="25" customFormat="false" ht="33" hidden="false" customHeight="true" outlineLevel="0" collapsed="false">
      <c r="A25" s="124" t="s">
        <v>34</v>
      </c>
      <c r="B25" s="103" t="n">
        <v>754.33514866</v>
      </c>
      <c r="C25" s="33" t="n">
        <v>364.20212708</v>
      </c>
      <c r="D25" s="33" t="n">
        <v>225.63604134</v>
      </c>
      <c r="E25" s="33" t="n">
        <v>1.54247067</v>
      </c>
      <c r="F25" s="33" t="n">
        <v>137.01818976</v>
      </c>
      <c r="G25" s="103" t="n">
        <v>61.37765387</v>
      </c>
      <c r="H25" s="33" t="n">
        <v>60.20914603</v>
      </c>
      <c r="I25" s="103" t="n">
        <v>390.13302158</v>
      </c>
    </row>
    <row r="26" customFormat="false" ht="33" hidden="false" customHeight="true" outlineLevel="0" collapsed="false">
      <c r="A26" s="124" t="s">
        <v>35</v>
      </c>
      <c r="B26" s="103" t="n">
        <v>811.12558033</v>
      </c>
      <c r="C26" s="33" t="n">
        <v>461.69063205</v>
      </c>
      <c r="D26" s="33" t="n">
        <v>272.70020776</v>
      </c>
      <c r="E26" s="33" t="n">
        <v>11.02276134</v>
      </c>
      <c r="F26" s="33" t="n">
        <v>169.96572102</v>
      </c>
      <c r="G26" s="103" t="n">
        <v>75.08829876</v>
      </c>
      <c r="H26" s="33" t="n">
        <v>74.77921041</v>
      </c>
      <c r="I26" s="103" t="n">
        <v>349.43494828</v>
      </c>
    </row>
    <row r="27" customFormat="false" ht="33" hidden="false" customHeight="true" outlineLevel="0" collapsed="false">
      <c r="A27" s="124" t="s">
        <v>36</v>
      </c>
      <c r="B27" s="103" t="n">
        <v>1882.47626372</v>
      </c>
      <c r="C27" s="33" t="n">
        <v>685.2388354</v>
      </c>
      <c r="D27" s="33" t="n">
        <v>411.23587881</v>
      </c>
      <c r="E27" s="33" t="n">
        <v>6.90583604</v>
      </c>
      <c r="F27" s="33" t="n">
        <v>264.87386289</v>
      </c>
      <c r="G27" s="103" t="n">
        <v>121.86838875</v>
      </c>
      <c r="H27" s="33" t="n">
        <v>109.67569481</v>
      </c>
      <c r="I27" s="103" t="n">
        <v>1197.23742832</v>
      </c>
    </row>
    <row r="28" customFormat="false" ht="33" hidden="false" customHeight="true" outlineLevel="0" collapsed="false">
      <c r="A28" s="127" t="s">
        <v>37</v>
      </c>
      <c r="B28" s="103" t="n">
        <v>1091.42673259</v>
      </c>
      <c r="C28" s="33" t="n">
        <v>465.98689244</v>
      </c>
      <c r="D28" s="33" t="n">
        <v>263.74865469</v>
      </c>
      <c r="E28" s="33" t="n">
        <v>4.66645375</v>
      </c>
      <c r="F28" s="33" t="n">
        <v>196.10728134</v>
      </c>
      <c r="G28" s="103" t="n">
        <v>84.59354079</v>
      </c>
      <c r="H28" s="33" t="n">
        <v>90.15896502</v>
      </c>
      <c r="I28" s="103" t="n">
        <v>625.43984015</v>
      </c>
    </row>
  </sheetData>
  <mergeCells count="14">
    <mergeCell ref="A3:A11"/>
    <mergeCell ref="B3:B10"/>
    <mergeCell ref="C3:H4"/>
    <mergeCell ref="I3:I10"/>
    <mergeCell ref="C5:C10"/>
    <mergeCell ref="D5:H5"/>
    <mergeCell ref="D6:D10"/>
    <mergeCell ref="E6:E10"/>
    <mergeCell ref="F6:H6"/>
    <mergeCell ref="F7:F10"/>
    <mergeCell ref="G7:H7"/>
    <mergeCell ref="G8:G10"/>
    <mergeCell ref="H8:H10"/>
    <mergeCell ref="B11:I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08" width="17.99"/>
    <col collapsed="false" customWidth="true" hidden="false" outlineLevel="0" max="8" min="2" style="308" width="10.71"/>
    <col collapsed="false" customWidth="false" hidden="false" outlineLevel="0" max="257" min="9" style="308" width="7.99"/>
  </cols>
  <sheetData>
    <row r="1" customFormat="false" ht="15.75" hidden="false" customHeight="false" outlineLevel="0" collapsed="false">
      <c r="A1" s="309" t="s">
        <v>237</v>
      </c>
      <c r="B1" s="310"/>
      <c r="C1" s="310"/>
      <c r="K1" s="311"/>
      <c r="L1" s="311"/>
      <c r="M1" s="311"/>
      <c r="N1" s="311"/>
      <c r="O1" s="311"/>
      <c r="P1" s="311"/>
      <c r="Q1" s="311"/>
      <c r="R1" s="311"/>
      <c r="S1" s="311"/>
      <c r="T1" s="311"/>
      <c r="U1" s="311"/>
      <c r="V1" s="311"/>
      <c r="W1" s="311"/>
      <c r="X1" s="311"/>
      <c r="Y1" s="311"/>
      <c r="Z1" s="311"/>
      <c r="AA1" s="311"/>
      <c r="AB1" s="311"/>
      <c r="AC1" s="311"/>
      <c r="AD1" s="311"/>
      <c r="AE1" s="311"/>
      <c r="AF1" s="311"/>
      <c r="AG1" s="311"/>
      <c r="AH1" s="311"/>
      <c r="AI1" s="311"/>
      <c r="AJ1" s="311"/>
    </row>
    <row r="2" s="309" customFormat="true" ht="13.5" hidden="false" customHeight="true" outlineLevel="0" collapsed="false">
      <c r="A2" s="312" t="s">
        <v>238</v>
      </c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S2" s="313"/>
      <c r="T2" s="313"/>
      <c r="U2" s="313"/>
      <c r="V2" s="313"/>
      <c r="W2" s="313"/>
      <c r="X2" s="313"/>
      <c r="Y2" s="313"/>
      <c r="Z2" s="313"/>
      <c r="AA2" s="313"/>
      <c r="AB2" s="313"/>
      <c r="AC2" s="313"/>
      <c r="AD2" s="313"/>
      <c r="AE2" s="313"/>
    </row>
    <row r="3" customFormat="false" ht="12.75" hidden="false" customHeight="true" outlineLevel="0" collapsed="false">
      <c r="A3" s="314" t="s">
        <v>90</v>
      </c>
      <c r="B3" s="315" t="s">
        <v>239</v>
      </c>
      <c r="C3" s="316" t="s">
        <v>240</v>
      </c>
      <c r="D3" s="316"/>
      <c r="E3" s="316"/>
      <c r="F3" s="316"/>
      <c r="G3" s="316"/>
      <c r="H3" s="317"/>
    </row>
    <row r="4" customFormat="false" ht="121.5" hidden="false" customHeight="true" outlineLevel="0" collapsed="false">
      <c r="A4" s="314"/>
      <c r="B4" s="315"/>
      <c r="C4" s="318" t="s">
        <v>241</v>
      </c>
      <c r="D4" s="319" t="s">
        <v>242</v>
      </c>
      <c r="E4" s="320" t="s">
        <v>243</v>
      </c>
      <c r="F4" s="321" t="s">
        <v>180</v>
      </c>
      <c r="G4" s="322" t="s">
        <v>244</v>
      </c>
      <c r="H4" s="250" t="s">
        <v>98</v>
      </c>
      <c r="J4" s="323"/>
    </row>
    <row r="5" s="309" customFormat="true" ht="13.5" hidden="false" customHeight="false" outlineLevel="0" collapsed="false">
      <c r="A5" s="314"/>
      <c r="B5" s="324" t="s">
        <v>245</v>
      </c>
      <c r="C5" s="324"/>
      <c r="D5" s="324"/>
      <c r="E5" s="324"/>
      <c r="F5" s="324"/>
      <c r="G5" s="324"/>
      <c r="H5" s="325"/>
    </row>
    <row r="6" s="309" customFormat="true" ht="33" hidden="false" customHeight="true" outlineLevel="0" collapsed="false">
      <c r="A6" s="180" t="s">
        <v>246</v>
      </c>
      <c r="B6" s="326" t="n">
        <v>20468.68984322</v>
      </c>
      <c r="C6" s="326" t="n">
        <v>1214.77389931</v>
      </c>
      <c r="D6" s="326" t="n">
        <v>1049.88349226</v>
      </c>
      <c r="E6" s="326" t="n">
        <v>6154.80475538</v>
      </c>
      <c r="F6" s="326" t="n">
        <v>1426.54499405</v>
      </c>
      <c r="G6" s="327" t="n">
        <v>1749.46562927</v>
      </c>
      <c r="H6" s="328" t="n">
        <v>1572.51716362</v>
      </c>
    </row>
    <row r="7" s="309" customFormat="true" ht="33" hidden="false" customHeight="true" outlineLevel="0" collapsed="false">
      <c r="A7" s="124" t="s">
        <v>22</v>
      </c>
      <c r="B7" s="35" t="n">
        <v>1590.34380376</v>
      </c>
      <c r="C7" s="185" t="n">
        <v>100.93472107</v>
      </c>
      <c r="D7" s="185" t="n">
        <v>107.66608701</v>
      </c>
      <c r="E7" s="35" t="n">
        <v>457.48616786</v>
      </c>
      <c r="F7" s="185" t="n">
        <v>67.1818135</v>
      </c>
      <c r="G7" s="185" t="n">
        <v>102.08368167</v>
      </c>
      <c r="H7" s="329" t="n">
        <v>92.75650454</v>
      </c>
    </row>
    <row r="8" s="309" customFormat="true" ht="33" hidden="false" customHeight="true" outlineLevel="0" collapsed="false">
      <c r="A8" s="124" t="s">
        <v>23</v>
      </c>
      <c r="B8" s="35" t="n">
        <v>974.5485197</v>
      </c>
      <c r="C8" s="185" t="n">
        <v>65.8063587</v>
      </c>
      <c r="D8" s="185" t="n">
        <v>53.13624634</v>
      </c>
      <c r="E8" s="35" t="n">
        <v>362.27725044</v>
      </c>
      <c r="F8" s="185" t="n">
        <v>62.62941099</v>
      </c>
      <c r="G8" s="185" t="n">
        <v>97.22081323</v>
      </c>
      <c r="H8" s="329" t="n">
        <v>72.99025302</v>
      </c>
    </row>
    <row r="9" s="309" customFormat="true" ht="33" hidden="false" customHeight="true" outlineLevel="0" collapsed="false">
      <c r="A9" s="124" t="s">
        <v>24</v>
      </c>
      <c r="B9" s="35" t="n">
        <v>954.26398412</v>
      </c>
      <c r="C9" s="185" t="n">
        <v>58.69964892</v>
      </c>
      <c r="D9" s="185" t="n">
        <v>42.44824724</v>
      </c>
      <c r="E9" s="35" t="n">
        <v>296.33085708</v>
      </c>
      <c r="F9" s="185" t="n">
        <v>85.91074085</v>
      </c>
      <c r="G9" s="185" t="n">
        <v>106.96605076</v>
      </c>
      <c r="H9" s="329" t="n">
        <v>67.20292632</v>
      </c>
    </row>
    <row r="10" s="309" customFormat="true" ht="33" hidden="false" customHeight="true" outlineLevel="0" collapsed="false">
      <c r="A10" s="124" t="s">
        <v>25</v>
      </c>
      <c r="B10" s="35" t="n">
        <v>777.35276308</v>
      </c>
      <c r="C10" s="185" t="n">
        <v>43.78498005</v>
      </c>
      <c r="D10" s="185" t="n">
        <v>38.00382396</v>
      </c>
      <c r="E10" s="35" t="n">
        <v>301.19100092</v>
      </c>
      <c r="F10" s="185" t="n">
        <v>57.83487888</v>
      </c>
      <c r="G10" s="185" t="n">
        <v>58.0457074</v>
      </c>
      <c r="H10" s="329" t="n">
        <v>52.11915274</v>
      </c>
    </row>
    <row r="11" s="309" customFormat="true" ht="33" hidden="false" customHeight="true" outlineLevel="0" collapsed="false">
      <c r="A11" s="124" t="s">
        <v>26</v>
      </c>
      <c r="B11" s="35" t="n">
        <v>1425.34676854</v>
      </c>
      <c r="C11" s="185" t="n">
        <v>84.81547332</v>
      </c>
      <c r="D11" s="185" t="n">
        <v>130.71990151</v>
      </c>
      <c r="E11" s="35" t="n">
        <v>442.40541714</v>
      </c>
      <c r="F11" s="185" t="n">
        <v>48.25222782</v>
      </c>
      <c r="G11" s="185" t="n">
        <v>108.57279194</v>
      </c>
      <c r="H11" s="329" t="n">
        <v>104.18226447</v>
      </c>
    </row>
    <row r="12" s="309" customFormat="true" ht="33" hidden="false" customHeight="true" outlineLevel="0" collapsed="false">
      <c r="A12" s="124" t="s">
        <v>27</v>
      </c>
      <c r="B12" s="35" t="n">
        <v>1498.46306158</v>
      </c>
      <c r="C12" s="185" t="n">
        <v>86.53971212</v>
      </c>
      <c r="D12" s="185" t="n">
        <v>60.24427298</v>
      </c>
      <c r="E12" s="35" t="n">
        <v>566.18391279</v>
      </c>
      <c r="F12" s="185" t="n">
        <v>96.50157205</v>
      </c>
      <c r="G12" s="185" t="n">
        <v>131.35565732</v>
      </c>
      <c r="H12" s="329" t="n">
        <v>232.26262614</v>
      </c>
    </row>
    <row r="13" s="309" customFormat="true" ht="33" hidden="false" customHeight="true" outlineLevel="0" collapsed="false">
      <c r="A13" s="124" t="s">
        <v>28</v>
      </c>
      <c r="B13" s="35" t="n">
        <v>3244.2920836</v>
      </c>
      <c r="C13" s="185" t="n">
        <v>195.70329304</v>
      </c>
      <c r="D13" s="185" t="n">
        <v>176.12595183</v>
      </c>
      <c r="E13" s="35" t="n">
        <v>832.21606591</v>
      </c>
      <c r="F13" s="185" t="n">
        <v>345.78895953</v>
      </c>
      <c r="G13" s="185" t="n">
        <v>182.40080945</v>
      </c>
      <c r="H13" s="329" t="n">
        <v>240.58721259</v>
      </c>
    </row>
    <row r="14" s="309" customFormat="true" ht="33" hidden="false" customHeight="true" outlineLevel="0" collapsed="false">
      <c r="A14" s="124" t="s">
        <v>29</v>
      </c>
      <c r="B14" s="35" t="n">
        <v>692.19763139</v>
      </c>
      <c r="C14" s="185" t="n">
        <v>44.16420895</v>
      </c>
      <c r="D14" s="185" t="n">
        <v>33.9964311</v>
      </c>
      <c r="E14" s="35" t="n">
        <v>236.03107208</v>
      </c>
      <c r="F14" s="185" t="n">
        <v>66.67798025</v>
      </c>
      <c r="G14" s="185" t="n">
        <v>52.86231106</v>
      </c>
      <c r="H14" s="329" t="n">
        <v>38.31249738</v>
      </c>
    </row>
    <row r="15" s="309" customFormat="true" ht="33" hidden="false" customHeight="true" outlineLevel="0" collapsed="false">
      <c r="A15" s="124" t="s">
        <v>30</v>
      </c>
      <c r="B15" s="35" t="n">
        <v>1150.08514713</v>
      </c>
      <c r="C15" s="185" t="n">
        <v>63.26060112</v>
      </c>
      <c r="D15" s="185" t="n">
        <v>73.68746835</v>
      </c>
      <c r="E15" s="35" t="n">
        <v>476.45911664</v>
      </c>
      <c r="F15" s="185" t="n">
        <v>38.01331094</v>
      </c>
      <c r="G15" s="185" t="n">
        <v>81.01324809</v>
      </c>
      <c r="H15" s="329" t="n">
        <v>60.42365209</v>
      </c>
    </row>
    <row r="16" s="309" customFormat="true" ht="33" hidden="false" customHeight="true" outlineLevel="0" collapsed="false">
      <c r="A16" s="124" t="s">
        <v>31</v>
      </c>
      <c r="B16" s="35" t="n">
        <v>616.42520303</v>
      </c>
      <c r="C16" s="185" t="n">
        <v>42.7712022</v>
      </c>
      <c r="D16" s="185" t="n">
        <v>30.71474659</v>
      </c>
      <c r="E16" s="35" t="n">
        <v>226.8929153</v>
      </c>
      <c r="F16" s="185" t="n">
        <v>40.05687694</v>
      </c>
      <c r="G16" s="185" t="n">
        <v>65.81260869</v>
      </c>
      <c r="H16" s="329" t="n">
        <v>82.47495169</v>
      </c>
    </row>
    <row r="17" s="309" customFormat="true" ht="33" hidden="false" customHeight="true" outlineLevel="0" collapsed="false">
      <c r="A17" s="124" t="s">
        <v>32</v>
      </c>
      <c r="B17" s="35" t="n">
        <v>1276.65215431</v>
      </c>
      <c r="C17" s="185" t="n">
        <v>71.91129477</v>
      </c>
      <c r="D17" s="185" t="n">
        <v>28.50378209</v>
      </c>
      <c r="E17" s="35" t="n">
        <v>347.92871038</v>
      </c>
      <c r="F17" s="185" t="n">
        <v>133.73315194</v>
      </c>
      <c r="G17" s="185" t="n">
        <v>113.07450594</v>
      </c>
      <c r="H17" s="329" t="n">
        <v>104.33626388</v>
      </c>
    </row>
    <row r="18" s="309" customFormat="true" ht="33" hidden="false" customHeight="true" outlineLevel="0" collapsed="false">
      <c r="A18" s="124" t="s">
        <v>33</v>
      </c>
      <c r="B18" s="35" t="n">
        <v>1729.35499768</v>
      </c>
      <c r="C18" s="185" t="n">
        <v>99.5553111</v>
      </c>
      <c r="D18" s="185" t="n">
        <v>126.99695407</v>
      </c>
      <c r="E18" s="35" t="n">
        <v>677.84888496</v>
      </c>
      <c r="F18" s="185" t="n">
        <v>156.44275114</v>
      </c>
      <c r="G18" s="185" t="n">
        <v>206.28096691</v>
      </c>
      <c r="H18" s="329" t="n">
        <v>165.23881322</v>
      </c>
    </row>
    <row r="19" s="309" customFormat="true" ht="33" hidden="false" customHeight="true" outlineLevel="0" collapsed="false">
      <c r="A19" s="124" t="s">
        <v>34</v>
      </c>
      <c r="B19" s="35" t="n">
        <v>754.33514866</v>
      </c>
      <c r="C19" s="185" t="n">
        <v>50.85661761</v>
      </c>
      <c r="D19" s="185" t="n">
        <v>47.58063207</v>
      </c>
      <c r="E19" s="35" t="n">
        <v>200.29292162</v>
      </c>
      <c r="F19" s="185" t="n">
        <v>69.09506763</v>
      </c>
      <c r="G19" s="185" t="n">
        <v>85.5470021</v>
      </c>
      <c r="H19" s="329" t="n">
        <v>57.21652965</v>
      </c>
    </row>
    <row r="20" s="309" customFormat="true" ht="33" hidden="false" customHeight="true" outlineLevel="0" collapsed="false">
      <c r="A20" s="124" t="s">
        <v>35</v>
      </c>
      <c r="B20" s="35" t="n">
        <v>811.12558033</v>
      </c>
      <c r="C20" s="185" t="n">
        <v>60.74992797</v>
      </c>
      <c r="D20" s="185" t="n">
        <v>32.11230051</v>
      </c>
      <c r="E20" s="35" t="n">
        <v>230.30301575</v>
      </c>
      <c r="F20" s="185" t="n">
        <v>19.07736804</v>
      </c>
      <c r="G20" s="185" t="n">
        <v>109.19082839</v>
      </c>
      <c r="H20" s="329" t="n">
        <v>53.84244867</v>
      </c>
    </row>
    <row r="21" s="309" customFormat="true" ht="33" hidden="false" customHeight="true" outlineLevel="0" collapsed="false">
      <c r="A21" s="124" t="s">
        <v>36</v>
      </c>
      <c r="B21" s="35" t="n">
        <v>1882.47626372</v>
      </c>
      <c r="C21" s="185" t="n">
        <v>84.79672718</v>
      </c>
      <c r="D21" s="185" t="n">
        <v>42.43285581</v>
      </c>
      <c r="E21" s="35" t="n">
        <v>325.28136243</v>
      </c>
      <c r="F21" s="185" t="n">
        <v>82.80184178</v>
      </c>
      <c r="G21" s="185" t="n">
        <v>138.13593311</v>
      </c>
      <c r="H21" s="329" t="n">
        <v>106.50888631</v>
      </c>
    </row>
    <row r="22" s="309" customFormat="true" ht="33" hidden="false" customHeight="true" outlineLevel="0" collapsed="false">
      <c r="A22" s="127" t="s">
        <v>37</v>
      </c>
      <c r="B22" s="35" t="n">
        <v>1091.42673259</v>
      </c>
      <c r="C22" s="185" t="n">
        <v>60.42382119</v>
      </c>
      <c r="D22" s="185" t="n">
        <v>25.5137908</v>
      </c>
      <c r="E22" s="35" t="n">
        <v>175.67608408</v>
      </c>
      <c r="F22" s="185" t="n">
        <v>56.54704177</v>
      </c>
      <c r="G22" s="185" t="n">
        <v>110.90271321</v>
      </c>
      <c r="H22" s="329" t="n">
        <v>42.06218091</v>
      </c>
    </row>
    <row r="23" s="309" customFormat="true" ht="12.75" hidden="false" customHeight="false" outlineLevel="0" collapsed="false">
      <c r="B23" s="330"/>
      <c r="C23" s="330"/>
      <c r="D23" s="330"/>
      <c r="E23" s="330"/>
      <c r="F23" s="330"/>
      <c r="G23" s="330"/>
    </row>
    <row r="24" s="309" customFormat="true" ht="12.75" hidden="false" customHeight="false" outlineLevel="0" collapsed="false">
      <c r="A24" s="331" t="s">
        <v>247</v>
      </c>
      <c r="B24" s="332"/>
      <c r="C24" s="332"/>
      <c r="D24" s="332"/>
      <c r="E24" s="332"/>
    </row>
    <row r="25" customFormat="false" ht="12.75" hidden="false" customHeight="false" outlineLevel="0" collapsed="false">
      <c r="A25" s="331" t="s">
        <v>208</v>
      </c>
    </row>
  </sheetData>
  <mergeCells count="4">
    <mergeCell ref="A3:A5"/>
    <mergeCell ref="B3:B4"/>
    <mergeCell ref="C3:G3"/>
    <mergeCell ref="B5:G5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27.14"/>
    <col collapsed="false" customWidth="true" hidden="false" outlineLevel="0" max="2" min="2" style="333" width="13.7"/>
    <col collapsed="false" customWidth="true" hidden="false" outlineLevel="0" max="3" min="3" style="333" width="12.56"/>
    <col collapsed="false" customWidth="true" hidden="false" outlineLevel="0" max="4" min="4" style="333" width="13.7"/>
    <col collapsed="false" customWidth="true" hidden="false" outlineLevel="0" max="5" min="5" style="334" width="16.56"/>
    <col collapsed="false" customWidth="false" hidden="false" outlineLevel="0" max="6" min="6" style="334" width="9.14"/>
    <col collapsed="false" customWidth="false" hidden="false" outlineLevel="0" max="257" min="7" style="333" width="9.14"/>
  </cols>
  <sheetData>
    <row r="1" customFormat="false" ht="12.75" hidden="false" customHeight="false" outlineLevel="0" collapsed="false">
      <c r="A1" s="335" t="s">
        <v>248</v>
      </c>
    </row>
    <row r="2" customFormat="false" ht="12.75" hidden="false" customHeight="false" outlineLevel="0" collapsed="false">
      <c r="A2" s="336" t="s">
        <v>249</v>
      </c>
    </row>
    <row r="3" customFormat="false" ht="13.5" hidden="false" customHeight="false" outlineLevel="0" collapsed="false"/>
    <row r="4" customFormat="false" ht="31.5" hidden="false" customHeight="true" outlineLevel="0" collapsed="false">
      <c r="A4" s="337" t="s">
        <v>250</v>
      </c>
      <c r="B4" s="338" t="s">
        <v>251</v>
      </c>
      <c r="C4" s="338"/>
      <c r="D4" s="338"/>
      <c r="E4" s="338"/>
    </row>
    <row r="5" customFormat="false" ht="53.25" hidden="false" customHeight="true" outlineLevel="0" collapsed="false">
      <c r="A5" s="337"/>
      <c r="B5" s="339" t="s">
        <v>252</v>
      </c>
      <c r="C5" s="340" t="s">
        <v>253</v>
      </c>
      <c r="D5" s="340" t="s">
        <v>254</v>
      </c>
      <c r="E5" s="341" t="s">
        <v>255</v>
      </c>
    </row>
    <row r="6" customFormat="false" ht="28.5" hidden="false" customHeight="true" outlineLevel="0" collapsed="false">
      <c r="A6" s="337"/>
      <c r="B6" s="342" t="s">
        <v>256</v>
      </c>
      <c r="C6" s="342"/>
      <c r="D6" s="342"/>
      <c r="E6" s="342"/>
    </row>
    <row r="7" customFormat="false" ht="12.75" hidden="false" customHeight="false" outlineLevel="0" collapsed="false">
      <c r="A7" s="343"/>
      <c r="B7" s="344"/>
      <c r="C7" s="345"/>
      <c r="D7" s="346"/>
      <c r="E7" s="347"/>
    </row>
    <row r="8" customFormat="false" ht="13.5" hidden="false" customHeight="false" outlineLevel="0" collapsed="false">
      <c r="A8" s="348" t="s">
        <v>70</v>
      </c>
      <c r="B8" s="349" t="n">
        <v>1906.76977085</v>
      </c>
      <c r="C8" s="350" t="n">
        <v>837.96635999</v>
      </c>
      <c r="D8" s="350" t="n">
        <v>1915.17947155</v>
      </c>
      <c r="E8" s="351" t="n">
        <v>8603.72720835</v>
      </c>
    </row>
    <row r="9" customFormat="false" ht="12.75" hidden="false" customHeight="false" outlineLevel="0" collapsed="false">
      <c r="A9" s="352" t="s">
        <v>22</v>
      </c>
      <c r="B9" s="353" t="n">
        <v>99.57310766</v>
      </c>
      <c r="C9" s="354" t="n">
        <v>35.01312587</v>
      </c>
      <c r="D9" s="354" t="n">
        <v>137.52332925</v>
      </c>
      <c r="E9" s="355" t="n">
        <v>740.61306418</v>
      </c>
    </row>
    <row r="10" customFormat="false" ht="12.75" hidden="false" customHeight="false" outlineLevel="0" collapsed="false">
      <c r="A10" s="352" t="s">
        <v>23</v>
      </c>
      <c r="B10" s="353" t="n">
        <v>83.41981631</v>
      </c>
      <c r="C10" s="354" t="n">
        <v>40.10405986</v>
      </c>
      <c r="D10" s="354" t="n">
        <v>44.12070286</v>
      </c>
      <c r="E10" s="355" t="n">
        <v>433.6530707</v>
      </c>
    </row>
    <row r="11" customFormat="false" ht="12.75" hidden="false" customHeight="false" outlineLevel="0" collapsed="false">
      <c r="A11" s="352" t="s">
        <v>24</v>
      </c>
      <c r="B11" s="353" t="n">
        <v>89.66310271</v>
      </c>
      <c r="C11" s="354" t="n">
        <v>36.8591567</v>
      </c>
      <c r="D11" s="354" t="n">
        <v>31.9872408</v>
      </c>
      <c r="E11" s="355" t="n">
        <v>408.41957273</v>
      </c>
    </row>
    <row r="12" customFormat="false" ht="12.75" hidden="false" customHeight="false" outlineLevel="0" collapsed="false">
      <c r="A12" s="352" t="s">
        <v>25</v>
      </c>
      <c r="B12" s="353" t="n">
        <v>102.9559389</v>
      </c>
      <c r="C12" s="354" t="n">
        <v>64.4049569</v>
      </c>
      <c r="D12" s="354" t="n">
        <v>70.23774668</v>
      </c>
      <c r="E12" s="355" t="n">
        <v>457.40454164</v>
      </c>
    </row>
    <row r="13" customFormat="false" ht="12.75" hidden="false" customHeight="false" outlineLevel="0" collapsed="false">
      <c r="A13" s="352" t="s">
        <v>26</v>
      </c>
      <c r="B13" s="353" t="n">
        <v>203.03570277</v>
      </c>
      <c r="C13" s="354" t="n">
        <v>57.26346784</v>
      </c>
      <c r="D13" s="354" t="n">
        <v>301.84094394</v>
      </c>
      <c r="E13" s="355" t="n">
        <v>701.19927277</v>
      </c>
    </row>
    <row r="14" customFormat="false" ht="12.75" hidden="false" customHeight="false" outlineLevel="0" collapsed="false">
      <c r="A14" s="352" t="s">
        <v>27</v>
      </c>
      <c r="B14" s="353" t="n">
        <v>150.5520434</v>
      </c>
      <c r="C14" s="354" t="n">
        <v>84.63794715</v>
      </c>
      <c r="D14" s="354" t="n">
        <v>127.06901817</v>
      </c>
      <c r="E14" s="355" t="n">
        <v>745.00441737</v>
      </c>
    </row>
    <row r="15" customFormat="false" ht="12.75" hidden="false" customHeight="false" outlineLevel="0" collapsed="false">
      <c r="A15" s="352" t="s">
        <v>28</v>
      </c>
      <c r="B15" s="353" t="n">
        <v>176.04989903</v>
      </c>
      <c r="C15" s="354" t="n">
        <v>49.01723945</v>
      </c>
      <c r="D15" s="354" t="n">
        <v>278.28680552</v>
      </c>
      <c r="E15" s="355" t="n">
        <v>604.55218711</v>
      </c>
    </row>
    <row r="16" customFormat="false" ht="12.75" hidden="false" customHeight="false" outlineLevel="0" collapsed="false">
      <c r="A16" s="352" t="s">
        <v>29</v>
      </c>
      <c r="B16" s="353" t="n">
        <v>56.29772958</v>
      </c>
      <c r="C16" s="354" t="n">
        <v>39.11685408</v>
      </c>
      <c r="D16" s="354" t="n">
        <v>21.12233779</v>
      </c>
      <c r="E16" s="355" t="n">
        <v>350.43316229</v>
      </c>
    </row>
    <row r="17" customFormat="false" ht="12.75" hidden="false" customHeight="false" outlineLevel="0" collapsed="false">
      <c r="A17" s="352" t="s">
        <v>30</v>
      </c>
      <c r="B17" s="353" t="n">
        <v>223.888652</v>
      </c>
      <c r="C17" s="354" t="n">
        <v>107.77173037</v>
      </c>
      <c r="D17" s="354" t="n">
        <v>13.35607398</v>
      </c>
      <c r="E17" s="355" t="n">
        <v>433.04122996</v>
      </c>
    </row>
    <row r="18" customFormat="false" ht="12.75" hidden="false" customHeight="false" outlineLevel="0" collapsed="false">
      <c r="A18" s="352" t="s">
        <v>31</v>
      </c>
      <c r="B18" s="353" t="n">
        <v>102.34574176</v>
      </c>
      <c r="C18" s="354" t="n">
        <v>47.16803114</v>
      </c>
      <c r="D18" s="354" t="n">
        <v>171.70591237</v>
      </c>
      <c r="E18" s="355" t="n">
        <v>358.7648504</v>
      </c>
    </row>
    <row r="19" customFormat="false" ht="12.75" hidden="false" customHeight="false" outlineLevel="0" collapsed="false">
      <c r="A19" s="352" t="s">
        <v>32</v>
      </c>
      <c r="B19" s="353" t="n">
        <v>55.76859508</v>
      </c>
      <c r="C19" s="354" t="n">
        <v>63.53964991</v>
      </c>
      <c r="D19" s="354" t="n">
        <v>72.72087643</v>
      </c>
      <c r="E19" s="355" t="n">
        <v>547.60432823</v>
      </c>
    </row>
    <row r="20" customFormat="false" ht="12.75" hidden="false" customHeight="false" outlineLevel="0" collapsed="false">
      <c r="A20" s="352" t="s">
        <v>33</v>
      </c>
      <c r="B20" s="353" t="n">
        <v>219.76401139</v>
      </c>
      <c r="C20" s="354" t="n">
        <v>31.24466935</v>
      </c>
      <c r="D20" s="354" t="n">
        <v>436.00602984</v>
      </c>
      <c r="E20" s="355" t="n">
        <v>528.04768284</v>
      </c>
    </row>
    <row r="21" customFormat="false" ht="12.75" hidden="false" customHeight="false" outlineLevel="0" collapsed="false">
      <c r="A21" s="352" t="s">
        <v>34</v>
      </c>
      <c r="B21" s="353" t="n">
        <v>155.38346851</v>
      </c>
      <c r="C21" s="354" t="n">
        <v>68.56779242</v>
      </c>
      <c r="D21" s="354" t="n">
        <v>31.91942449</v>
      </c>
      <c r="E21" s="355" t="n">
        <v>399.43274143</v>
      </c>
    </row>
    <row r="22" customFormat="false" ht="12.75" hidden="false" customHeight="false" outlineLevel="0" collapsed="false">
      <c r="A22" s="352" t="s">
        <v>35</v>
      </c>
      <c r="B22" s="353" t="n">
        <v>72.74930738</v>
      </c>
      <c r="C22" s="354" t="n">
        <v>52.34211879</v>
      </c>
      <c r="D22" s="354" t="n">
        <v>59.50707514</v>
      </c>
      <c r="E22" s="355" t="n">
        <v>410.59110243</v>
      </c>
    </row>
    <row r="23" customFormat="false" ht="12.75" hidden="false" customHeight="false" outlineLevel="0" collapsed="false">
      <c r="A23" s="352" t="s">
        <v>36</v>
      </c>
      <c r="B23" s="353" t="n">
        <v>60.7769742</v>
      </c>
      <c r="C23" s="354" t="n">
        <v>23.80058618</v>
      </c>
      <c r="D23" s="354" t="n">
        <v>97.67000172</v>
      </c>
      <c r="E23" s="355" t="n">
        <v>964.67773928</v>
      </c>
    </row>
    <row r="24" customFormat="false" ht="12.75" hidden="false" customHeight="false" outlineLevel="0" collapsed="false">
      <c r="A24" s="352" t="s">
        <v>37</v>
      </c>
      <c r="B24" s="353" t="n">
        <v>54.54568017</v>
      </c>
      <c r="C24" s="354" t="n">
        <v>37.11497398</v>
      </c>
      <c r="D24" s="354" t="n">
        <v>20.10595257</v>
      </c>
      <c r="E24" s="355" t="n">
        <v>520.28824499</v>
      </c>
    </row>
    <row r="25" s="360" customFormat="true" ht="12.75" hidden="false" customHeight="false" outlineLevel="0" collapsed="false">
      <c r="A25" s="356"/>
      <c r="B25" s="357"/>
      <c r="C25" s="357"/>
      <c r="D25" s="357"/>
      <c r="E25" s="357"/>
      <c r="F25" s="358"/>
      <c r="G25" s="359"/>
    </row>
    <row r="26" customFormat="false" ht="12.75" hidden="false" customHeight="false" outlineLevel="0" collapsed="false">
      <c r="A26" s="335"/>
      <c r="B26" s="335"/>
      <c r="C26" s="335"/>
      <c r="D26" s="335"/>
      <c r="E26" s="361"/>
    </row>
  </sheetData>
  <mergeCells count="3">
    <mergeCell ref="A4:A6"/>
    <mergeCell ref="B4:E4"/>
    <mergeCell ref="B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56"/>
    <col collapsed="false" customWidth="true" hidden="false" outlineLevel="0" max="3" min="3" style="362" width="13.14"/>
    <col collapsed="false" customWidth="true" hidden="false" outlineLevel="0" max="4" min="4" style="362" width="11.42"/>
    <col collapsed="false" customWidth="true" hidden="false" outlineLevel="0" max="5" min="5" style="0" width="9.85"/>
    <col collapsed="false" customWidth="true" hidden="false" outlineLevel="0" max="6" min="6" style="0" width="10.71"/>
    <col collapsed="false" customWidth="true" hidden="false" outlineLevel="0" max="7" min="7" style="362" width="9.85"/>
    <col collapsed="false" customWidth="true" hidden="false" outlineLevel="0" max="8" min="8" style="362" width="9.14"/>
    <col collapsed="false" customWidth="true" hidden="false" outlineLevel="0" max="9" min="9" style="362" width="9.85"/>
    <col collapsed="false" customWidth="true" hidden="false" outlineLevel="0" max="10" min="10" style="362" width="9.56"/>
    <col collapsed="false" customWidth="true" hidden="false" outlineLevel="0" max="11" min="11" style="362" width="9.41"/>
    <col collapsed="false" customWidth="true" hidden="false" outlineLevel="0" max="12" min="12" style="362" width="9.28"/>
    <col collapsed="false" customWidth="true" hidden="false" outlineLevel="0" max="13" min="13" style="362" width="9.56"/>
    <col collapsed="false" customWidth="true" hidden="false" outlineLevel="0" max="14" min="14" style="362" width="9.7"/>
    <col collapsed="false" customWidth="true" hidden="false" outlineLevel="0" max="15" min="15" style="362" width="10.28"/>
    <col collapsed="false" customWidth="true" hidden="false" outlineLevel="0" max="16" min="16" style="0" width="4.99"/>
  </cols>
  <sheetData>
    <row r="1" customFormat="false" ht="20.1" hidden="false" customHeight="true" outlineLevel="0" collapsed="false">
      <c r="A1" s="363" t="s">
        <v>257</v>
      </c>
      <c r="C1" s="364"/>
      <c r="D1" s="364"/>
      <c r="E1" s="363"/>
      <c r="F1" s="363"/>
      <c r="G1" s="364"/>
      <c r="H1" s="364"/>
      <c r="I1" s="364"/>
      <c r="J1" s="364"/>
      <c r="K1" s="364"/>
      <c r="L1" s="365"/>
      <c r="M1" s="365"/>
      <c r="N1" s="365"/>
      <c r="O1" s="365"/>
    </row>
    <row r="2" customFormat="false" ht="20.1" hidden="false" customHeight="true" outlineLevel="0" collapsed="false">
      <c r="A2" s="366" t="s">
        <v>258</v>
      </c>
      <c r="C2" s="364"/>
      <c r="D2" s="364"/>
      <c r="E2" s="363"/>
      <c r="F2" s="363"/>
      <c r="G2" s="364"/>
      <c r="H2" s="364"/>
      <c r="I2" s="364"/>
      <c r="J2" s="364"/>
      <c r="K2" s="364"/>
      <c r="L2" s="365"/>
      <c r="M2" s="365"/>
      <c r="N2" s="365"/>
      <c r="O2" s="365"/>
    </row>
    <row r="3" customFormat="false" ht="20.1" hidden="false" customHeight="true" outlineLevel="0" collapsed="false">
      <c r="A3" s="367" t="s">
        <v>259</v>
      </c>
      <c r="C3" s="364"/>
      <c r="D3" s="364"/>
      <c r="E3" s="363"/>
      <c r="F3" s="363"/>
      <c r="G3" s="364"/>
      <c r="H3" s="364"/>
      <c r="I3" s="364"/>
      <c r="J3" s="364"/>
      <c r="K3" s="364"/>
      <c r="L3" s="365"/>
      <c r="M3" s="365"/>
      <c r="N3" s="365"/>
      <c r="O3" s="365"/>
    </row>
    <row r="4" customFormat="false" ht="20.1" hidden="false" customHeight="true" outlineLevel="0" collapsed="false">
      <c r="A4" s="368" t="s">
        <v>260</v>
      </c>
      <c r="C4" s="364"/>
      <c r="D4" s="364"/>
      <c r="E4" s="363"/>
      <c r="F4" s="363"/>
      <c r="G4" s="364"/>
      <c r="H4" s="364"/>
      <c r="I4" s="364"/>
      <c r="J4" s="364"/>
      <c r="K4" s="364"/>
      <c r="L4" s="365"/>
      <c r="M4" s="365"/>
      <c r="N4" s="365"/>
      <c r="O4" s="365"/>
    </row>
    <row r="5" customFormat="false" ht="20.1" hidden="false" customHeight="true" outlineLevel="0" collapsed="false">
      <c r="A5" s="368" t="s">
        <v>261</v>
      </c>
      <c r="C5" s="364"/>
      <c r="D5" s="364"/>
      <c r="E5" s="363"/>
      <c r="F5" s="363"/>
      <c r="G5" s="364"/>
      <c r="H5" s="364"/>
      <c r="I5" s="364"/>
      <c r="J5" s="364"/>
      <c r="K5" s="364"/>
      <c r="L5" s="365"/>
      <c r="M5" s="365"/>
      <c r="N5" s="365"/>
      <c r="O5" s="365"/>
    </row>
    <row r="6" customFormat="false" ht="19.5" hidden="false" customHeight="true" outlineLevel="0" collapsed="false">
      <c r="A6" s="368" t="s">
        <v>262</v>
      </c>
      <c r="C6" s="364"/>
      <c r="D6" s="364"/>
      <c r="E6" s="363"/>
      <c r="F6" s="363"/>
      <c r="G6" s="364"/>
      <c r="H6" s="364"/>
      <c r="I6" s="364"/>
      <c r="J6" s="364"/>
      <c r="K6" s="364"/>
      <c r="L6" s="365"/>
      <c r="M6" s="365"/>
      <c r="N6" s="365"/>
      <c r="O6" s="365"/>
    </row>
    <row r="7" customFormat="false" ht="20.1" hidden="false" customHeight="true" outlineLevel="0" collapsed="false">
      <c r="A7" s="369" t="s">
        <v>263</v>
      </c>
      <c r="C7" s="370"/>
      <c r="D7" s="364"/>
      <c r="E7" s="363"/>
      <c r="F7" s="363"/>
      <c r="G7" s="364"/>
      <c r="H7" s="364"/>
      <c r="I7" s="364"/>
      <c r="J7" s="364"/>
      <c r="K7" s="364"/>
      <c r="L7" s="365"/>
      <c r="M7" s="365"/>
      <c r="N7" s="365"/>
      <c r="O7" s="365"/>
    </row>
    <row r="8" customFormat="false" ht="30" hidden="false" customHeight="true" outlineLevel="0" collapsed="false">
      <c r="A8" s="371" t="s">
        <v>264</v>
      </c>
      <c r="B8" s="372" t="s">
        <v>265</v>
      </c>
      <c r="C8" s="373" t="s">
        <v>266</v>
      </c>
      <c r="D8" s="373"/>
      <c r="E8" s="373"/>
      <c r="F8" s="373"/>
      <c r="G8" s="374" t="s">
        <v>267</v>
      </c>
      <c r="H8" s="374" t="s">
        <v>268</v>
      </c>
      <c r="I8" s="374" t="s">
        <v>269</v>
      </c>
      <c r="J8" s="374" t="s">
        <v>270</v>
      </c>
      <c r="K8" s="374" t="s">
        <v>271</v>
      </c>
      <c r="L8" s="374" t="s">
        <v>272</v>
      </c>
      <c r="M8" s="374" t="s">
        <v>273</v>
      </c>
      <c r="N8" s="374" t="s">
        <v>274</v>
      </c>
      <c r="O8" s="374" t="s">
        <v>275</v>
      </c>
      <c r="P8" s="375" t="s">
        <v>264</v>
      </c>
      <c r="Q8" s="376"/>
      <c r="R8" s="376"/>
      <c r="S8" s="376"/>
      <c r="T8" s="376"/>
      <c r="U8" s="376"/>
      <c r="V8" s="376"/>
      <c r="W8" s="376"/>
      <c r="X8" s="376"/>
      <c r="Y8" s="376"/>
      <c r="Z8" s="376"/>
      <c r="AA8" s="376"/>
      <c r="AB8" s="376"/>
      <c r="AC8" s="376"/>
      <c r="AD8" s="376"/>
      <c r="AE8" s="376"/>
      <c r="AF8" s="376"/>
      <c r="AG8" s="376"/>
      <c r="AH8" s="376"/>
      <c r="AI8" s="376"/>
      <c r="AJ8" s="376"/>
      <c r="AK8" s="376"/>
      <c r="AL8" s="376"/>
      <c r="AM8" s="376"/>
      <c r="AN8" s="376"/>
      <c r="AO8" s="376"/>
      <c r="AP8" s="376"/>
      <c r="AQ8" s="376"/>
      <c r="AR8" s="376"/>
      <c r="AS8" s="376"/>
      <c r="AT8" s="376"/>
      <c r="AU8" s="376"/>
      <c r="AV8" s="376"/>
      <c r="AW8" s="376"/>
      <c r="AX8" s="376"/>
      <c r="AY8" s="376"/>
      <c r="AZ8" s="376"/>
      <c r="BA8" s="376"/>
      <c r="BB8" s="376"/>
      <c r="BC8" s="376"/>
      <c r="BD8" s="376"/>
      <c r="BE8" s="376"/>
      <c r="BF8" s="376"/>
      <c r="BG8" s="376"/>
      <c r="BH8" s="376"/>
      <c r="BI8" s="376"/>
      <c r="BJ8" s="376"/>
      <c r="BK8" s="376"/>
      <c r="BL8" s="376"/>
      <c r="BM8" s="376"/>
      <c r="BN8" s="376"/>
      <c r="BO8" s="376"/>
      <c r="BP8" s="376"/>
      <c r="BQ8" s="376"/>
      <c r="BR8" s="376"/>
      <c r="BS8" s="376"/>
      <c r="BT8" s="376"/>
      <c r="BU8" s="376"/>
      <c r="BV8" s="376"/>
      <c r="BW8" s="376"/>
      <c r="BX8" s="376"/>
      <c r="BY8" s="376"/>
      <c r="BZ8" s="376"/>
      <c r="CA8" s="376"/>
      <c r="CB8" s="376"/>
    </row>
    <row r="9" s="376" customFormat="true" ht="30" hidden="false" customHeight="true" outlineLevel="0" collapsed="false">
      <c r="A9" s="371"/>
      <c r="B9" s="372"/>
      <c r="C9" s="374" t="s">
        <v>276</v>
      </c>
      <c r="D9" s="374" t="s">
        <v>277</v>
      </c>
      <c r="E9" s="377" t="s">
        <v>278</v>
      </c>
      <c r="F9" s="377"/>
      <c r="G9" s="374"/>
      <c r="H9" s="374"/>
      <c r="I9" s="374"/>
      <c r="J9" s="374"/>
      <c r="K9" s="374"/>
      <c r="L9" s="374"/>
      <c r="M9" s="374"/>
      <c r="N9" s="374"/>
      <c r="O9" s="374"/>
      <c r="P9" s="375"/>
    </row>
    <row r="10" customFormat="false" ht="35.25" hidden="false" customHeight="true" outlineLevel="0" collapsed="false">
      <c r="A10" s="371"/>
      <c r="B10" s="372"/>
      <c r="C10" s="374"/>
      <c r="D10" s="374"/>
      <c r="E10" s="373" t="s">
        <v>279</v>
      </c>
      <c r="F10" s="373" t="s">
        <v>280</v>
      </c>
      <c r="G10" s="374"/>
      <c r="H10" s="374"/>
      <c r="I10" s="374"/>
      <c r="J10" s="374"/>
      <c r="K10" s="374"/>
      <c r="L10" s="374"/>
      <c r="M10" s="374"/>
      <c r="N10" s="374"/>
      <c r="O10" s="374"/>
      <c r="P10" s="375"/>
    </row>
    <row r="11" customFormat="false" ht="30" hidden="false" customHeight="true" outlineLevel="0" collapsed="false">
      <c r="A11" s="371"/>
      <c r="B11" s="372"/>
      <c r="C11" s="374"/>
      <c r="D11" s="374"/>
      <c r="E11" s="373"/>
      <c r="F11" s="373"/>
      <c r="G11" s="378" t="s">
        <v>281</v>
      </c>
      <c r="H11" s="378"/>
      <c r="I11" s="378"/>
      <c r="J11" s="378"/>
      <c r="K11" s="378"/>
      <c r="L11" s="378"/>
      <c r="M11" s="378"/>
      <c r="N11" s="378"/>
      <c r="O11" s="378"/>
      <c r="P11" s="375"/>
    </row>
    <row r="12" customFormat="false" ht="21.75" hidden="false" customHeight="true" outlineLevel="0" collapsed="false">
      <c r="A12" s="379" t="n">
        <v>1</v>
      </c>
      <c r="B12" s="380" t="s">
        <v>282</v>
      </c>
      <c r="C12" s="381" t="n">
        <v>95569.5</v>
      </c>
      <c r="D12" s="382" t="n">
        <v>100</v>
      </c>
      <c r="E12" s="383" t="n">
        <v>2505</v>
      </c>
      <c r="F12" s="384" t="n">
        <v>100</v>
      </c>
      <c r="G12" s="381" t="n">
        <v>22.6</v>
      </c>
      <c r="H12" s="381" t="n">
        <v>4.7</v>
      </c>
      <c r="I12" s="382" t="n">
        <v>16.2</v>
      </c>
      <c r="J12" s="382" t="n">
        <v>10.8</v>
      </c>
      <c r="K12" s="382" t="n">
        <v>12.5</v>
      </c>
      <c r="L12" s="382" t="n">
        <v>1.7</v>
      </c>
      <c r="M12" s="382" t="n">
        <v>29.6</v>
      </c>
      <c r="N12" s="382" t="n">
        <v>0.7</v>
      </c>
      <c r="O12" s="382" t="n">
        <v>1.1</v>
      </c>
      <c r="P12" s="385" t="n">
        <v>1</v>
      </c>
    </row>
    <row r="13" s="390" customFormat="true" ht="21.75" hidden="false" customHeight="true" outlineLevel="0" collapsed="false">
      <c r="A13" s="386" t="n">
        <v>2</v>
      </c>
      <c r="B13" s="387" t="s">
        <v>22</v>
      </c>
      <c r="C13" s="33" t="n">
        <v>8132.2</v>
      </c>
      <c r="D13" s="125" t="n">
        <v>8.5</v>
      </c>
      <c r="E13" s="388" t="n">
        <v>2816</v>
      </c>
      <c r="F13" s="125" t="n">
        <v>112.4</v>
      </c>
      <c r="G13" s="33" t="n">
        <v>23.2</v>
      </c>
      <c r="H13" s="33" t="n">
        <v>4.2</v>
      </c>
      <c r="I13" s="125" t="n">
        <v>9.5</v>
      </c>
      <c r="J13" s="125" t="n">
        <v>4.5</v>
      </c>
      <c r="K13" s="125" t="n">
        <v>6.6</v>
      </c>
      <c r="L13" s="125" t="n">
        <v>0.1</v>
      </c>
      <c r="M13" s="125" t="n">
        <v>48.6</v>
      </c>
      <c r="N13" s="125" t="n">
        <v>0.6</v>
      </c>
      <c r="O13" s="125" t="n">
        <v>2.6</v>
      </c>
      <c r="P13" s="389" t="n">
        <v>2</v>
      </c>
    </row>
    <row r="14" customFormat="false" ht="21.75" hidden="false" customHeight="true" outlineLevel="0" collapsed="false">
      <c r="A14" s="386" t="n">
        <v>3</v>
      </c>
      <c r="B14" s="391" t="s">
        <v>23</v>
      </c>
      <c r="C14" s="392" t="n">
        <v>4799.1</v>
      </c>
      <c r="D14" s="125" t="n">
        <v>5</v>
      </c>
      <c r="E14" s="388" t="n">
        <v>2320</v>
      </c>
      <c r="F14" s="125" t="n">
        <v>92.6</v>
      </c>
      <c r="G14" s="392" t="n">
        <v>20.5</v>
      </c>
      <c r="H14" s="392" t="n">
        <v>5.5</v>
      </c>
      <c r="I14" s="393" t="n">
        <v>19.3</v>
      </c>
      <c r="J14" s="393" t="n">
        <v>6.2</v>
      </c>
      <c r="K14" s="393" t="n">
        <v>19.5</v>
      </c>
      <c r="L14" s="393" t="n">
        <v>2.1</v>
      </c>
      <c r="M14" s="393" t="n">
        <v>26.6</v>
      </c>
      <c r="N14" s="393" t="n">
        <v>0.3</v>
      </c>
      <c r="O14" s="393" t="n">
        <v>0</v>
      </c>
      <c r="P14" s="389" t="n">
        <v>3</v>
      </c>
    </row>
    <row r="15" customFormat="false" ht="21.75" hidden="false" customHeight="true" outlineLevel="0" collapsed="false">
      <c r="A15" s="386" t="n">
        <v>4</v>
      </c>
      <c r="B15" s="391" t="s">
        <v>24</v>
      </c>
      <c r="C15" s="392" t="n">
        <v>4249.2</v>
      </c>
      <c r="D15" s="125" t="n">
        <v>4.4</v>
      </c>
      <c r="E15" s="388" t="n">
        <v>1950</v>
      </c>
      <c r="F15" s="125" t="n">
        <v>77.8</v>
      </c>
      <c r="G15" s="392" t="n">
        <v>34.9</v>
      </c>
      <c r="H15" s="392" t="n">
        <v>7.3</v>
      </c>
      <c r="I15" s="393" t="n">
        <v>12.1</v>
      </c>
      <c r="J15" s="393" t="n">
        <v>13.3</v>
      </c>
      <c r="K15" s="393" t="n">
        <v>29.1</v>
      </c>
      <c r="L15" s="393" t="n">
        <v>0</v>
      </c>
      <c r="M15" s="393" t="n">
        <v>1.3</v>
      </c>
      <c r="N15" s="393" t="n">
        <v>0.6</v>
      </c>
      <c r="O15" s="393" t="n">
        <v>1.5</v>
      </c>
      <c r="P15" s="389" t="n">
        <v>4</v>
      </c>
    </row>
    <row r="16" customFormat="false" ht="21.75" hidden="false" customHeight="true" outlineLevel="0" collapsed="false">
      <c r="A16" s="386" t="n">
        <v>5</v>
      </c>
      <c r="B16" s="391" t="s">
        <v>25</v>
      </c>
      <c r="C16" s="392" t="n">
        <v>2447.4</v>
      </c>
      <c r="D16" s="125" t="n">
        <v>2.6</v>
      </c>
      <c r="E16" s="388" t="n">
        <v>2425</v>
      </c>
      <c r="F16" s="125" t="n">
        <v>96.8</v>
      </c>
      <c r="G16" s="392" t="n">
        <v>24</v>
      </c>
      <c r="H16" s="392" t="n">
        <v>6</v>
      </c>
      <c r="I16" s="393" t="n">
        <v>21.5</v>
      </c>
      <c r="J16" s="393" t="n">
        <v>8</v>
      </c>
      <c r="K16" s="393" t="n">
        <v>10</v>
      </c>
      <c r="L16" s="393" t="n">
        <v>0.2</v>
      </c>
      <c r="M16" s="393" t="n">
        <v>23.3</v>
      </c>
      <c r="N16" s="393" t="n">
        <v>0</v>
      </c>
      <c r="O16" s="393" t="n">
        <v>7.1</v>
      </c>
      <c r="P16" s="389" t="n">
        <v>5</v>
      </c>
    </row>
    <row r="17" customFormat="false" ht="21.75" hidden="false" customHeight="true" outlineLevel="0" collapsed="false">
      <c r="A17" s="386" t="n">
        <v>6</v>
      </c>
      <c r="B17" s="391" t="s">
        <v>26</v>
      </c>
      <c r="C17" s="392" t="n">
        <v>6769.3</v>
      </c>
      <c r="D17" s="125" t="n">
        <v>7.1</v>
      </c>
      <c r="E17" s="388" t="n">
        <v>2626</v>
      </c>
      <c r="F17" s="125" t="n">
        <v>104.9</v>
      </c>
      <c r="G17" s="392" t="n">
        <v>21.4</v>
      </c>
      <c r="H17" s="392" t="n">
        <v>4</v>
      </c>
      <c r="I17" s="393" t="n">
        <v>13.8</v>
      </c>
      <c r="J17" s="393" t="n">
        <v>27.9</v>
      </c>
      <c r="K17" s="393" t="n">
        <v>12.9</v>
      </c>
      <c r="L17" s="393" t="n">
        <v>0.1</v>
      </c>
      <c r="M17" s="393" t="n">
        <v>19.6</v>
      </c>
      <c r="N17" s="393" t="n">
        <v>0.3</v>
      </c>
      <c r="O17" s="393" t="n">
        <v>0</v>
      </c>
      <c r="P17" s="389" t="n">
        <v>6</v>
      </c>
    </row>
    <row r="18" customFormat="false" ht="21.75" hidden="false" customHeight="true" outlineLevel="0" collapsed="false">
      <c r="A18" s="386" t="n">
        <v>7</v>
      </c>
      <c r="B18" s="391" t="s">
        <v>27</v>
      </c>
      <c r="C18" s="392" t="n">
        <v>5514.3</v>
      </c>
      <c r="D18" s="125" t="n">
        <v>5.8</v>
      </c>
      <c r="E18" s="388" t="n">
        <v>1688</v>
      </c>
      <c r="F18" s="125" t="n">
        <v>67.4</v>
      </c>
      <c r="G18" s="392" t="n">
        <v>30</v>
      </c>
      <c r="H18" s="392" t="n">
        <v>5.7</v>
      </c>
      <c r="I18" s="393" t="n">
        <v>19.5</v>
      </c>
      <c r="J18" s="393" t="n">
        <v>0.6</v>
      </c>
      <c r="K18" s="393" t="n">
        <v>12.1</v>
      </c>
      <c r="L18" s="393" t="n">
        <v>0.2</v>
      </c>
      <c r="M18" s="393" t="n">
        <v>30.2</v>
      </c>
      <c r="N18" s="393" t="n">
        <v>1.2</v>
      </c>
      <c r="O18" s="393" t="n">
        <v>0.4</v>
      </c>
      <c r="P18" s="389" t="n">
        <v>7</v>
      </c>
    </row>
    <row r="19" customFormat="false" ht="21.75" hidden="false" customHeight="true" outlineLevel="0" collapsed="false">
      <c r="A19" s="386" t="n">
        <v>8</v>
      </c>
      <c r="B19" s="391" t="s">
        <v>28</v>
      </c>
      <c r="C19" s="392" t="n">
        <v>16655.7</v>
      </c>
      <c r="D19" s="125" t="n">
        <v>17.4</v>
      </c>
      <c r="E19" s="388" t="n">
        <v>3229</v>
      </c>
      <c r="F19" s="125" t="n">
        <v>128.9</v>
      </c>
      <c r="G19" s="392" t="n">
        <v>15.6</v>
      </c>
      <c r="H19" s="392" t="n">
        <v>3.4</v>
      </c>
      <c r="I19" s="393" t="n">
        <v>15.8</v>
      </c>
      <c r="J19" s="393" t="n">
        <v>17.2</v>
      </c>
      <c r="K19" s="393" t="n">
        <v>10.6</v>
      </c>
      <c r="L19" s="393" t="n">
        <v>0.3</v>
      </c>
      <c r="M19" s="393" t="n">
        <v>35.4</v>
      </c>
      <c r="N19" s="393" t="n">
        <v>1.4</v>
      </c>
      <c r="O19" s="393" t="n">
        <v>0.2</v>
      </c>
      <c r="P19" s="389" t="n">
        <v>8</v>
      </c>
    </row>
    <row r="20" customFormat="false" ht="21.75" hidden="false" customHeight="true" outlineLevel="0" collapsed="false">
      <c r="A20" s="386" t="n">
        <v>9</v>
      </c>
      <c r="B20" s="391" t="s">
        <v>29</v>
      </c>
      <c r="C20" s="392" t="n">
        <v>1867.2</v>
      </c>
      <c r="D20" s="125" t="n">
        <v>2</v>
      </c>
      <c r="E20" s="388" t="n">
        <v>1783</v>
      </c>
      <c r="F20" s="125" t="n">
        <v>71.2</v>
      </c>
      <c r="G20" s="392" t="n">
        <v>28.2</v>
      </c>
      <c r="H20" s="392" t="n">
        <v>6.6</v>
      </c>
      <c r="I20" s="393" t="n">
        <v>15</v>
      </c>
      <c r="J20" s="393" t="n">
        <v>3.1</v>
      </c>
      <c r="K20" s="393" t="n">
        <v>18.1</v>
      </c>
      <c r="L20" s="393" t="n">
        <v>0.4</v>
      </c>
      <c r="M20" s="393" t="n">
        <v>26.7</v>
      </c>
      <c r="N20" s="393" t="n">
        <v>0.3</v>
      </c>
      <c r="O20" s="393" t="n">
        <v>1.6</v>
      </c>
      <c r="P20" s="389" t="n">
        <v>9</v>
      </c>
    </row>
    <row r="21" customFormat="false" ht="21.75" hidden="false" customHeight="true" outlineLevel="0" collapsed="false">
      <c r="A21" s="386" t="n">
        <v>10</v>
      </c>
      <c r="B21" s="391" t="s">
        <v>30</v>
      </c>
      <c r="C21" s="392" t="n">
        <v>3563</v>
      </c>
      <c r="D21" s="125" t="n">
        <v>3.7</v>
      </c>
      <c r="E21" s="388" t="n">
        <v>1698</v>
      </c>
      <c r="F21" s="125" t="n">
        <v>67.8</v>
      </c>
      <c r="G21" s="392" t="n">
        <v>38.9</v>
      </c>
      <c r="H21" s="392" t="n">
        <v>7.9</v>
      </c>
      <c r="I21" s="393" t="n">
        <v>19.9</v>
      </c>
      <c r="J21" s="393" t="n">
        <v>2.8</v>
      </c>
      <c r="K21" s="393" t="n">
        <v>10.9</v>
      </c>
      <c r="L21" s="393" t="n">
        <v>0.2</v>
      </c>
      <c r="M21" s="393" t="n">
        <v>16.4</v>
      </c>
      <c r="N21" s="393" t="n">
        <v>0.9</v>
      </c>
      <c r="O21" s="393" t="n">
        <v>2.1</v>
      </c>
      <c r="P21" s="389" t="n">
        <v>10</v>
      </c>
    </row>
    <row r="22" customFormat="false" ht="21.75" hidden="false" customHeight="true" outlineLevel="0" collapsed="false">
      <c r="A22" s="386" t="n">
        <v>11</v>
      </c>
      <c r="B22" s="391" t="s">
        <v>31</v>
      </c>
      <c r="C22" s="392" t="n">
        <v>2569.4</v>
      </c>
      <c r="D22" s="125" t="n">
        <v>2.7</v>
      </c>
      <c r="E22" s="388" t="n">
        <v>2142</v>
      </c>
      <c r="F22" s="125" t="n">
        <v>85.5</v>
      </c>
      <c r="G22" s="392" t="n">
        <v>29.5</v>
      </c>
      <c r="H22" s="392" t="n">
        <v>7</v>
      </c>
      <c r="I22" s="393" t="n">
        <v>15.6</v>
      </c>
      <c r="J22" s="393" t="n">
        <v>1.8</v>
      </c>
      <c r="K22" s="393" t="n">
        <v>35.6</v>
      </c>
      <c r="L22" s="393" t="n">
        <v>0.8</v>
      </c>
      <c r="M22" s="393" t="n">
        <v>4.5</v>
      </c>
      <c r="N22" s="393" t="n">
        <v>0.9</v>
      </c>
      <c r="O22" s="393" t="n">
        <v>4.2</v>
      </c>
      <c r="P22" s="389" t="n">
        <v>11</v>
      </c>
    </row>
    <row r="23" customFormat="false" ht="21.75" hidden="false" customHeight="true" outlineLevel="0" collapsed="false">
      <c r="A23" s="386" t="n">
        <v>12</v>
      </c>
      <c r="B23" s="391" t="s">
        <v>32</v>
      </c>
      <c r="C23" s="392" t="n">
        <v>6101.5</v>
      </c>
      <c r="D23" s="125" t="n">
        <v>6.4</v>
      </c>
      <c r="E23" s="388" t="n">
        <v>2775</v>
      </c>
      <c r="F23" s="125" t="n">
        <v>110.8</v>
      </c>
      <c r="G23" s="392" t="n">
        <v>28.9</v>
      </c>
      <c r="H23" s="392" t="n">
        <v>3.7</v>
      </c>
      <c r="I23" s="393" t="n">
        <v>7.8</v>
      </c>
      <c r="J23" s="393" t="n">
        <v>20.6</v>
      </c>
      <c r="K23" s="393" t="n">
        <v>8.5</v>
      </c>
      <c r="L23" s="393" t="n">
        <v>9.7</v>
      </c>
      <c r="M23" s="393" t="n">
        <v>19.5</v>
      </c>
      <c r="N23" s="393" t="n">
        <v>0.5</v>
      </c>
      <c r="O23" s="393" t="n">
        <v>0.8</v>
      </c>
      <c r="P23" s="389" t="n">
        <v>12</v>
      </c>
    </row>
    <row r="24" customFormat="false" ht="21.75" hidden="false" customHeight="true" outlineLevel="0" collapsed="false">
      <c r="A24" s="386" t="n">
        <v>13</v>
      </c>
      <c r="B24" s="391" t="s">
        <v>33</v>
      </c>
      <c r="C24" s="392" t="n">
        <v>12737.2</v>
      </c>
      <c r="D24" s="125" t="n">
        <v>13.3</v>
      </c>
      <c r="E24" s="388" t="n">
        <v>2718</v>
      </c>
      <c r="F24" s="125" t="n">
        <v>108.5</v>
      </c>
      <c r="G24" s="392" t="n">
        <v>16.1</v>
      </c>
      <c r="H24" s="392" t="n">
        <v>3.3</v>
      </c>
      <c r="I24" s="393" t="n">
        <v>22.1</v>
      </c>
      <c r="J24" s="393" t="n">
        <v>4.8</v>
      </c>
      <c r="K24" s="393" t="n">
        <v>2.5</v>
      </c>
      <c r="L24" s="393" t="n">
        <v>0.2</v>
      </c>
      <c r="M24" s="393" t="n">
        <v>49.9</v>
      </c>
      <c r="N24" s="393" t="n">
        <v>0.6</v>
      </c>
      <c r="O24" s="393" t="n">
        <v>0.4</v>
      </c>
      <c r="P24" s="389" t="n">
        <v>13</v>
      </c>
    </row>
    <row r="25" customFormat="false" ht="21.75" hidden="false" customHeight="true" outlineLevel="0" collapsed="false">
      <c r="A25" s="386" t="n">
        <v>14</v>
      </c>
      <c r="B25" s="391" t="s">
        <v>34</v>
      </c>
      <c r="C25" s="392" t="n">
        <v>2648.4</v>
      </c>
      <c r="D25" s="125" t="n">
        <v>2.8</v>
      </c>
      <c r="E25" s="388" t="n">
        <v>2061</v>
      </c>
      <c r="F25" s="125" t="n">
        <v>82.3</v>
      </c>
      <c r="G25" s="392" t="n">
        <v>34.4</v>
      </c>
      <c r="H25" s="392" t="n">
        <v>9.3</v>
      </c>
      <c r="I25" s="393" t="n">
        <v>25.4</v>
      </c>
      <c r="J25" s="393" t="n">
        <v>0.2</v>
      </c>
      <c r="K25" s="393" t="n">
        <v>19.6</v>
      </c>
      <c r="L25" s="393" t="n">
        <v>0.7</v>
      </c>
      <c r="M25" s="393" t="n">
        <v>10.2</v>
      </c>
      <c r="N25" s="393" t="n">
        <v>0.2</v>
      </c>
      <c r="O25" s="393" t="n">
        <v>0</v>
      </c>
      <c r="P25" s="389" t="n">
        <v>14</v>
      </c>
    </row>
    <row r="26" customFormat="false" ht="21.75" hidden="false" customHeight="true" outlineLevel="0" collapsed="false">
      <c r="A26" s="386" t="n">
        <v>15</v>
      </c>
      <c r="B26" s="391" t="s">
        <v>35</v>
      </c>
      <c r="C26" s="392" t="n">
        <v>3861.4</v>
      </c>
      <c r="D26" s="125" t="n">
        <v>4</v>
      </c>
      <c r="E26" s="388" t="n">
        <v>2703</v>
      </c>
      <c r="F26" s="125" t="n">
        <v>107.9</v>
      </c>
      <c r="G26" s="392" t="n">
        <v>35.1</v>
      </c>
      <c r="H26" s="392" t="n">
        <v>6.5</v>
      </c>
      <c r="I26" s="393" t="n">
        <v>7.6</v>
      </c>
      <c r="J26" s="393" t="n">
        <v>20.4</v>
      </c>
      <c r="K26" s="393" t="n">
        <v>18.8</v>
      </c>
      <c r="L26" s="393" t="n">
        <v>3.5</v>
      </c>
      <c r="M26" s="393" t="n">
        <v>6.3</v>
      </c>
      <c r="N26" s="393" t="n">
        <v>0.8</v>
      </c>
      <c r="O26" s="393" t="n">
        <v>1</v>
      </c>
      <c r="P26" s="389" t="n">
        <v>15</v>
      </c>
    </row>
    <row r="27" customFormat="false" ht="21.75" hidden="false" customHeight="true" outlineLevel="0" collapsed="false">
      <c r="A27" s="386" t="n">
        <v>16</v>
      </c>
      <c r="B27" s="391" t="s">
        <v>36</v>
      </c>
      <c r="C27" s="392" t="n">
        <v>7995.3</v>
      </c>
      <c r="D27" s="125" t="n">
        <v>8.4</v>
      </c>
      <c r="E27" s="388" t="n">
        <v>2371</v>
      </c>
      <c r="F27" s="125" t="n">
        <v>94.7</v>
      </c>
      <c r="G27" s="392" t="n">
        <v>17</v>
      </c>
      <c r="H27" s="392" t="n">
        <v>4.1</v>
      </c>
      <c r="I27" s="393" t="n">
        <v>17.5</v>
      </c>
      <c r="J27" s="393" t="n">
        <v>8.7</v>
      </c>
      <c r="K27" s="393" t="n">
        <v>20.4</v>
      </c>
      <c r="L27" s="393" t="n">
        <v>0.9</v>
      </c>
      <c r="M27" s="393" t="n">
        <v>31</v>
      </c>
      <c r="N27" s="393" t="n">
        <v>0.4</v>
      </c>
      <c r="O27" s="393" t="n">
        <v>0</v>
      </c>
      <c r="P27" s="389" t="n">
        <v>16</v>
      </c>
    </row>
    <row r="28" customFormat="false" ht="21.75" hidden="false" customHeight="true" outlineLevel="0" collapsed="false">
      <c r="A28" s="386" t="n">
        <v>17</v>
      </c>
      <c r="B28" s="394" t="s">
        <v>37</v>
      </c>
      <c r="C28" s="392" t="n">
        <v>5658.9</v>
      </c>
      <c r="D28" s="125" t="n">
        <v>5.9</v>
      </c>
      <c r="E28" s="388" t="n">
        <v>3340</v>
      </c>
      <c r="F28" s="125" t="n">
        <v>133.4</v>
      </c>
      <c r="G28" s="392" t="n">
        <v>15.4</v>
      </c>
      <c r="H28" s="392" t="n">
        <v>4.4</v>
      </c>
      <c r="I28" s="393" t="n">
        <v>19.1</v>
      </c>
      <c r="J28" s="393" t="n">
        <v>9.3</v>
      </c>
      <c r="K28" s="393" t="n">
        <v>6.1</v>
      </c>
      <c r="L28" s="393" t="n">
        <v>9.9</v>
      </c>
      <c r="M28" s="393" t="n">
        <v>32.4</v>
      </c>
      <c r="N28" s="393" t="n">
        <v>0.5</v>
      </c>
      <c r="O28" s="393" t="n">
        <v>2.8</v>
      </c>
      <c r="P28" s="389" t="n">
        <v>17</v>
      </c>
    </row>
    <row r="29" customFormat="false" ht="12.75" hidden="true" customHeight="true" outlineLevel="0" collapsed="false">
      <c r="B29" s="395"/>
      <c r="C29" s="396" t="n">
        <f aca="false">SUM(C13:C28)</f>
        <v>95569.5</v>
      </c>
      <c r="D29" s="397" t="n">
        <f aca="false">SUM(D13:D28)</f>
        <v>100</v>
      </c>
      <c r="E29" s="398" t="n">
        <f aca="false">SUM(E13:E28)</f>
        <v>38645</v>
      </c>
      <c r="F29" s="33"/>
      <c r="G29" s="397"/>
      <c r="H29" s="397"/>
      <c r="I29" s="397"/>
      <c r="J29" s="397"/>
      <c r="K29" s="397"/>
      <c r="L29" s="397"/>
      <c r="M29" s="397"/>
      <c r="N29" s="397"/>
      <c r="O29" s="397"/>
    </row>
    <row r="30" s="399" customFormat="true" ht="12.75" hidden="false" customHeight="true" outlineLevel="0" collapsed="false">
      <c r="B30" s="400"/>
      <c r="C30" s="401"/>
      <c r="D30" s="401"/>
      <c r="E30" s="401"/>
      <c r="F30" s="401"/>
      <c r="G30" s="401"/>
      <c r="H30" s="401"/>
      <c r="I30" s="401"/>
      <c r="J30" s="401"/>
      <c r="K30" s="401"/>
      <c r="L30" s="401"/>
      <c r="M30" s="401"/>
      <c r="N30" s="401"/>
      <c r="O30" s="401"/>
      <c r="P30" s="402"/>
    </row>
    <row r="31" customFormat="false" ht="20.1" hidden="false" customHeight="true" outlineLevel="0" collapsed="false">
      <c r="A31" s="403" t="s">
        <v>283</v>
      </c>
      <c r="C31" s="404"/>
      <c r="D31" s="405"/>
      <c r="E31" s="406"/>
      <c r="F31" s="406"/>
      <c r="G31" s="407"/>
      <c r="H31" s="407"/>
      <c r="I31" s="407"/>
      <c r="J31" s="407"/>
      <c r="K31" s="407"/>
      <c r="L31" s="408"/>
      <c r="M31" s="408"/>
      <c r="N31" s="408"/>
      <c r="O31" s="408"/>
    </row>
    <row r="32" customFormat="false" ht="20.1" hidden="false" customHeight="true" outlineLevel="0" collapsed="false">
      <c r="A32" s="409" t="s">
        <v>284</v>
      </c>
      <c r="E32" s="410"/>
      <c r="F32" s="410"/>
      <c r="G32" s="411" t="s">
        <v>285</v>
      </c>
      <c r="H32" s="412"/>
      <c r="I32" s="412"/>
      <c r="J32" s="412"/>
      <c r="K32" s="412"/>
      <c r="L32" s="412"/>
      <c r="M32" s="412"/>
      <c r="N32" s="412"/>
      <c r="O32" s="413"/>
    </row>
    <row r="33" customFormat="false" ht="20.1" hidden="false" customHeight="true" outlineLevel="0" collapsed="false">
      <c r="A33" s="414" t="s">
        <v>286</v>
      </c>
      <c r="C33" s="396"/>
      <c r="D33" s="397"/>
      <c r="E33" s="398"/>
      <c r="F33" s="415"/>
      <c r="G33" s="397"/>
      <c r="H33" s="397"/>
      <c r="I33" s="397"/>
      <c r="J33" s="397"/>
      <c r="K33" s="397"/>
      <c r="L33" s="397"/>
      <c r="M33" s="397"/>
      <c r="N33" s="397"/>
      <c r="O33" s="397"/>
    </row>
    <row r="34" customFormat="false" ht="20.1" hidden="false" customHeight="true" outlineLevel="0" collapsed="false">
      <c r="A34" s="416" t="s">
        <v>287</v>
      </c>
      <c r="C34" s="412"/>
      <c r="D34" s="412"/>
      <c r="E34" s="410"/>
      <c r="F34" s="410"/>
      <c r="G34" s="412"/>
      <c r="H34" s="412"/>
      <c r="I34" s="412"/>
      <c r="J34" s="412"/>
      <c r="K34" s="412"/>
      <c r="L34" s="412"/>
      <c r="M34" s="412"/>
      <c r="N34" s="412"/>
      <c r="O34" s="413"/>
    </row>
  </sheetData>
  <mergeCells count="19">
    <mergeCell ref="A8:A11"/>
    <mergeCell ref="B8:B11"/>
    <mergeCell ref="C8:F8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1"/>
    <mergeCell ref="C9:C11"/>
    <mergeCell ref="D9:D11"/>
    <mergeCell ref="E9:F9"/>
    <mergeCell ref="E10:E11"/>
    <mergeCell ref="F10:F11"/>
    <mergeCell ref="G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7" width="4.99"/>
    <col collapsed="false" customWidth="true" hidden="false" outlineLevel="0" max="2" min="2" style="0" width="27.28"/>
    <col collapsed="false" customWidth="true" hidden="false" outlineLevel="0" max="3" min="3" style="362" width="11.56"/>
    <col collapsed="false" customWidth="true" hidden="false" outlineLevel="0" max="4" min="4" style="0" width="10.41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9.41"/>
    <col collapsed="false" customWidth="true" hidden="false" outlineLevel="0" max="13" min="12" style="0" width="9.7"/>
    <col collapsed="false" customWidth="true" hidden="false" outlineLevel="0" max="14" min="14" style="0" width="9.28"/>
    <col collapsed="false" customWidth="true" hidden="false" outlineLevel="0" max="15" min="15" style="0" width="11.13"/>
    <col collapsed="false" customWidth="true" hidden="false" outlineLevel="0" max="16" min="16" style="417" width="4.99"/>
  </cols>
  <sheetData>
    <row r="1" customFormat="false" ht="19.5" hidden="false" customHeight="true" outlineLevel="0" collapsed="false">
      <c r="A1" s="418" t="s">
        <v>288</v>
      </c>
      <c r="C1" s="365"/>
      <c r="D1" s="418"/>
      <c r="E1" s="418"/>
      <c r="F1" s="418"/>
      <c r="G1" s="418"/>
      <c r="H1" s="418"/>
      <c r="I1" s="418"/>
      <c r="J1" s="418"/>
      <c r="K1" s="418"/>
      <c r="L1" s="418"/>
      <c r="M1" s="418"/>
      <c r="N1" s="418"/>
      <c r="O1" s="418"/>
    </row>
    <row r="2" customFormat="false" ht="20.1" hidden="false" customHeight="true" outlineLevel="0" collapsed="false">
      <c r="A2" s="419" t="s">
        <v>289</v>
      </c>
      <c r="C2" s="365"/>
      <c r="D2" s="418"/>
      <c r="E2" s="418"/>
      <c r="F2" s="418"/>
      <c r="G2" s="418"/>
      <c r="H2" s="418"/>
      <c r="I2" s="418"/>
      <c r="J2" s="418"/>
      <c r="K2" s="418"/>
      <c r="L2" s="418"/>
      <c r="M2" s="418"/>
      <c r="N2" s="418"/>
      <c r="O2" s="418"/>
    </row>
    <row r="3" customFormat="false" ht="20.1" hidden="false" customHeight="true" outlineLevel="0" collapsed="false">
      <c r="A3" s="420" t="s">
        <v>290</v>
      </c>
      <c r="C3" s="365"/>
      <c r="D3" s="418"/>
      <c r="E3" s="418"/>
      <c r="F3" s="418"/>
      <c r="G3" s="418"/>
      <c r="H3" s="418"/>
      <c r="I3" s="418"/>
      <c r="J3" s="418"/>
      <c r="K3" s="418"/>
      <c r="L3" s="418"/>
      <c r="M3" s="418"/>
      <c r="N3" s="418"/>
      <c r="O3" s="418"/>
    </row>
    <row r="4" customFormat="false" ht="20.1" hidden="false" customHeight="true" outlineLevel="0" collapsed="false">
      <c r="A4" s="421" t="s">
        <v>291</v>
      </c>
      <c r="C4" s="365"/>
      <c r="D4" s="418"/>
      <c r="E4" s="418"/>
      <c r="F4" s="418"/>
      <c r="G4" s="418"/>
      <c r="H4" s="418"/>
      <c r="I4" s="418"/>
      <c r="J4" s="418"/>
      <c r="K4" s="418"/>
      <c r="L4" s="418"/>
      <c r="M4" s="418"/>
      <c r="N4" s="418"/>
      <c r="O4" s="418"/>
    </row>
    <row r="5" customFormat="false" ht="20.1" hidden="false" customHeight="true" outlineLevel="0" collapsed="false">
      <c r="A5" s="421" t="s">
        <v>292</v>
      </c>
      <c r="C5" s="365"/>
      <c r="D5" s="418"/>
      <c r="E5" s="418"/>
      <c r="F5" s="418"/>
      <c r="G5" s="418"/>
      <c r="H5" s="418"/>
      <c r="I5" s="418"/>
      <c r="J5" s="418"/>
      <c r="K5" s="418"/>
      <c r="L5" s="418"/>
      <c r="M5" s="418"/>
      <c r="N5" s="418"/>
      <c r="O5" s="418"/>
    </row>
    <row r="6" customFormat="false" ht="20.1" hidden="false" customHeight="true" outlineLevel="0" collapsed="false">
      <c r="A6" s="422" t="s">
        <v>293</v>
      </c>
      <c r="C6" s="423"/>
      <c r="D6" s="418"/>
      <c r="E6" s="418"/>
      <c r="F6" s="418"/>
      <c r="G6" s="418"/>
      <c r="H6" s="418"/>
      <c r="I6" s="418"/>
      <c r="J6" s="418"/>
      <c r="K6" s="418"/>
      <c r="L6" s="418"/>
      <c r="M6" s="418"/>
      <c r="N6" s="418"/>
      <c r="O6" s="418"/>
    </row>
    <row r="7" customFormat="false" ht="30" hidden="false" customHeight="true" outlineLevel="0" collapsed="false">
      <c r="A7" s="424" t="s">
        <v>264</v>
      </c>
      <c r="B7" s="425" t="s">
        <v>294</v>
      </c>
      <c r="C7" s="426" t="s">
        <v>295</v>
      </c>
      <c r="D7" s="426"/>
      <c r="E7" s="426"/>
      <c r="F7" s="426"/>
      <c r="G7" s="373" t="s">
        <v>267</v>
      </c>
      <c r="H7" s="373" t="s">
        <v>268</v>
      </c>
      <c r="I7" s="373" t="s">
        <v>269</v>
      </c>
      <c r="J7" s="373" t="s">
        <v>296</v>
      </c>
      <c r="K7" s="373" t="s">
        <v>297</v>
      </c>
      <c r="L7" s="373" t="s">
        <v>272</v>
      </c>
      <c r="M7" s="373" t="s">
        <v>273</v>
      </c>
      <c r="N7" s="373" t="s">
        <v>298</v>
      </c>
      <c r="O7" s="373" t="s">
        <v>299</v>
      </c>
      <c r="P7" s="427" t="s">
        <v>264</v>
      </c>
    </row>
    <row r="8" s="376" customFormat="true" ht="45" hidden="false" customHeight="true" outlineLevel="0" collapsed="false">
      <c r="A8" s="424"/>
      <c r="B8" s="425"/>
      <c r="C8" s="428" t="s">
        <v>300</v>
      </c>
      <c r="D8" s="429" t="s">
        <v>301</v>
      </c>
      <c r="E8" s="377" t="s">
        <v>302</v>
      </c>
      <c r="F8" s="377"/>
      <c r="G8" s="373"/>
      <c r="H8" s="373"/>
      <c r="I8" s="373"/>
      <c r="J8" s="373"/>
      <c r="K8" s="373"/>
      <c r="L8" s="373"/>
      <c r="M8" s="373"/>
      <c r="N8" s="373"/>
      <c r="O8" s="373"/>
      <c r="P8" s="427"/>
    </row>
    <row r="9" customFormat="false" ht="30.75" hidden="false" customHeight="true" outlineLevel="0" collapsed="false">
      <c r="A9" s="424"/>
      <c r="B9" s="425"/>
      <c r="C9" s="428"/>
      <c r="D9" s="429"/>
      <c r="E9" s="429" t="s">
        <v>303</v>
      </c>
      <c r="F9" s="429" t="s">
        <v>304</v>
      </c>
      <c r="G9" s="373"/>
      <c r="H9" s="373"/>
      <c r="I9" s="373"/>
      <c r="J9" s="373"/>
      <c r="K9" s="373"/>
      <c r="L9" s="373"/>
      <c r="M9" s="373"/>
      <c r="N9" s="373"/>
      <c r="O9" s="373"/>
      <c r="P9" s="427"/>
    </row>
    <row r="10" customFormat="false" ht="30" hidden="false" customHeight="true" outlineLevel="0" collapsed="false">
      <c r="A10" s="424"/>
      <c r="B10" s="425"/>
      <c r="C10" s="428"/>
      <c r="D10" s="429"/>
      <c r="E10" s="429"/>
      <c r="F10" s="429"/>
      <c r="G10" s="430" t="s">
        <v>305</v>
      </c>
      <c r="H10" s="430"/>
      <c r="I10" s="430"/>
      <c r="J10" s="430"/>
      <c r="K10" s="430"/>
      <c r="L10" s="430"/>
      <c r="M10" s="430"/>
      <c r="N10" s="430"/>
      <c r="O10" s="430"/>
      <c r="P10" s="427"/>
    </row>
    <row r="11" s="399" customFormat="true" ht="24.95" hidden="false" customHeight="true" outlineLevel="0" collapsed="false">
      <c r="A11" s="431" t="n">
        <v>1</v>
      </c>
      <c r="B11" s="432" t="s">
        <v>282</v>
      </c>
      <c r="C11" s="433" t="n">
        <v>52785.2</v>
      </c>
      <c r="D11" s="434" t="n">
        <v>100</v>
      </c>
      <c r="E11" s="435" t="n">
        <v>1383</v>
      </c>
      <c r="F11" s="436" t="n">
        <v>100</v>
      </c>
      <c r="G11" s="437" t="n">
        <v>23.2</v>
      </c>
      <c r="H11" s="437" t="n">
        <v>6</v>
      </c>
      <c r="I11" s="437" t="n">
        <v>9.6</v>
      </c>
      <c r="J11" s="437" t="n">
        <v>11.3</v>
      </c>
      <c r="K11" s="437" t="n">
        <v>8.4</v>
      </c>
      <c r="L11" s="438" t="n">
        <v>1.4</v>
      </c>
      <c r="M11" s="437" t="n">
        <v>37.8</v>
      </c>
      <c r="N11" s="437" t="n">
        <v>1</v>
      </c>
      <c r="O11" s="438" t="n">
        <v>1.3</v>
      </c>
      <c r="P11" s="439" t="n">
        <v>1</v>
      </c>
    </row>
    <row r="12" customFormat="false" ht="24.95" hidden="false" customHeight="true" outlineLevel="0" collapsed="false">
      <c r="A12" s="431" t="n">
        <v>2</v>
      </c>
      <c r="B12" s="124" t="s">
        <v>22</v>
      </c>
      <c r="C12" s="440" t="n">
        <v>5016</v>
      </c>
      <c r="D12" s="441" t="n">
        <v>9.5</v>
      </c>
      <c r="E12" s="442" t="n">
        <v>1737</v>
      </c>
      <c r="F12" s="441" t="n">
        <v>125.5</v>
      </c>
      <c r="G12" s="441" t="n">
        <v>20.8</v>
      </c>
      <c r="H12" s="441" t="n">
        <v>4.8</v>
      </c>
      <c r="I12" s="441" t="n">
        <v>5.9</v>
      </c>
      <c r="J12" s="441" t="n">
        <v>3.2</v>
      </c>
      <c r="K12" s="441" t="n">
        <v>3.9</v>
      </c>
      <c r="L12" s="441" t="n">
        <v>0.1</v>
      </c>
      <c r="M12" s="441" t="n">
        <v>58</v>
      </c>
      <c r="N12" s="441" t="n">
        <v>0.8</v>
      </c>
      <c r="O12" s="443" t="n">
        <v>2.5</v>
      </c>
      <c r="P12" s="444" t="n">
        <v>2</v>
      </c>
    </row>
    <row r="13" customFormat="false" ht="24.95" hidden="false" customHeight="true" outlineLevel="0" collapsed="false">
      <c r="A13" s="431" t="n">
        <v>3</v>
      </c>
      <c r="B13" s="124" t="s">
        <v>23</v>
      </c>
      <c r="C13" s="440" t="n">
        <v>2435.1</v>
      </c>
      <c r="D13" s="441" t="n">
        <v>4.6</v>
      </c>
      <c r="E13" s="442" t="n">
        <v>1177</v>
      </c>
      <c r="F13" s="441" t="n">
        <v>85.1</v>
      </c>
      <c r="G13" s="441" t="n">
        <v>24.1</v>
      </c>
      <c r="H13" s="441" t="n">
        <v>7.8</v>
      </c>
      <c r="I13" s="441" t="n">
        <v>11.5</v>
      </c>
      <c r="J13" s="441" t="n">
        <v>8</v>
      </c>
      <c r="K13" s="441" t="n">
        <v>13.2</v>
      </c>
      <c r="L13" s="441" t="n">
        <v>1.3</v>
      </c>
      <c r="M13" s="441" t="n">
        <v>33.6</v>
      </c>
      <c r="N13" s="441" t="n">
        <v>0.5</v>
      </c>
      <c r="O13" s="445" t="n">
        <v>0</v>
      </c>
      <c r="P13" s="444" t="n">
        <v>3</v>
      </c>
    </row>
    <row r="14" customFormat="false" ht="24.95" hidden="false" customHeight="true" outlineLevel="0" collapsed="false">
      <c r="A14" s="431" t="n">
        <v>4</v>
      </c>
      <c r="B14" s="124" t="s">
        <v>24</v>
      </c>
      <c r="C14" s="440" t="n">
        <v>2242.2</v>
      </c>
      <c r="D14" s="441" t="n">
        <v>4.2</v>
      </c>
      <c r="E14" s="442" t="n">
        <v>1029</v>
      </c>
      <c r="F14" s="441" t="n">
        <v>74.4</v>
      </c>
      <c r="G14" s="441" t="n">
        <v>41.1</v>
      </c>
      <c r="H14" s="441" t="n">
        <v>9.9</v>
      </c>
      <c r="I14" s="441" t="n">
        <v>8.3</v>
      </c>
      <c r="J14" s="441" t="n">
        <v>16.4</v>
      </c>
      <c r="K14" s="441" t="n">
        <v>19.9</v>
      </c>
      <c r="L14" s="445" t="n">
        <v>0</v>
      </c>
      <c r="M14" s="441" t="n">
        <v>1.5</v>
      </c>
      <c r="N14" s="441" t="n">
        <v>0.8</v>
      </c>
      <c r="O14" s="443" t="n">
        <v>2.1</v>
      </c>
      <c r="P14" s="444" t="n">
        <v>4</v>
      </c>
    </row>
    <row r="15" customFormat="false" ht="24.95" hidden="false" customHeight="true" outlineLevel="0" collapsed="false">
      <c r="A15" s="431" t="n">
        <v>5</v>
      </c>
      <c r="B15" s="124" t="s">
        <v>25</v>
      </c>
      <c r="C15" s="440" t="n">
        <v>1396.9</v>
      </c>
      <c r="D15" s="441" t="n">
        <v>2.6</v>
      </c>
      <c r="E15" s="442" t="n">
        <v>1384</v>
      </c>
      <c r="F15" s="441" t="n">
        <v>100.1</v>
      </c>
      <c r="G15" s="441" t="n">
        <v>26.9</v>
      </c>
      <c r="H15" s="441" t="n">
        <v>7.3</v>
      </c>
      <c r="I15" s="441" t="n">
        <v>10.9</v>
      </c>
      <c r="J15" s="441" t="n">
        <v>6.7</v>
      </c>
      <c r="K15" s="441" t="n">
        <v>8</v>
      </c>
      <c r="L15" s="441" t="n">
        <v>0.1</v>
      </c>
      <c r="M15" s="441" t="n">
        <v>31.5</v>
      </c>
      <c r="N15" s="445" t="n">
        <v>0</v>
      </c>
      <c r="O15" s="443" t="n">
        <v>8.5</v>
      </c>
      <c r="P15" s="444" t="n">
        <v>5</v>
      </c>
    </row>
    <row r="16" customFormat="false" ht="24.95" hidden="false" customHeight="true" outlineLevel="0" collapsed="false">
      <c r="A16" s="431" t="n">
        <v>6</v>
      </c>
      <c r="B16" s="124" t="s">
        <v>26</v>
      </c>
      <c r="C16" s="440" t="n">
        <v>3415.3</v>
      </c>
      <c r="D16" s="441" t="n">
        <v>6.5</v>
      </c>
      <c r="E16" s="442" t="n">
        <v>1325</v>
      </c>
      <c r="F16" s="441" t="n">
        <v>95.8</v>
      </c>
      <c r="G16" s="441" t="n">
        <v>22</v>
      </c>
      <c r="H16" s="441" t="n">
        <v>5.6</v>
      </c>
      <c r="I16" s="441" t="n">
        <v>7.8</v>
      </c>
      <c r="J16" s="441" t="n">
        <v>32.9</v>
      </c>
      <c r="K16" s="441" t="n">
        <v>9.2</v>
      </c>
      <c r="L16" s="441" t="n">
        <v>0.1</v>
      </c>
      <c r="M16" s="441" t="n">
        <v>21.9</v>
      </c>
      <c r="N16" s="441" t="n">
        <v>0.5</v>
      </c>
      <c r="O16" s="445" t="n">
        <v>0</v>
      </c>
      <c r="P16" s="444" t="n">
        <v>6</v>
      </c>
    </row>
    <row r="17" customFormat="false" ht="24.95" hidden="false" customHeight="true" outlineLevel="0" collapsed="false">
      <c r="A17" s="431" t="n">
        <v>7</v>
      </c>
      <c r="B17" s="124" t="s">
        <v>27</v>
      </c>
      <c r="C17" s="440" t="n">
        <v>3061.9</v>
      </c>
      <c r="D17" s="441" t="n">
        <v>5.8</v>
      </c>
      <c r="E17" s="442" t="n">
        <v>937</v>
      </c>
      <c r="F17" s="441" t="n">
        <v>67.8</v>
      </c>
      <c r="G17" s="441" t="n">
        <v>29.2</v>
      </c>
      <c r="H17" s="441" t="n">
        <v>7.1</v>
      </c>
      <c r="I17" s="441" t="n">
        <v>13.9</v>
      </c>
      <c r="J17" s="441" t="n">
        <v>0.8</v>
      </c>
      <c r="K17" s="441" t="n">
        <v>8.6</v>
      </c>
      <c r="L17" s="441" t="n">
        <v>0.1</v>
      </c>
      <c r="M17" s="441" t="n">
        <v>38.1</v>
      </c>
      <c r="N17" s="441" t="n">
        <v>1.6</v>
      </c>
      <c r="O17" s="443" t="n">
        <v>0.5</v>
      </c>
      <c r="P17" s="444" t="n">
        <v>7</v>
      </c>
    </row>
    <row r="18" customFormat="false" ht="24.95" hidden="false" customHeight="true" outlineLevel="0" collapsed="false">
      <c r="A18" s="431" t="n">
        <v>8</v>
      </c>
      <c r="B18" s="124" t="s">
        <v>28</v>
      </c>
      <c r="C18" s="440" t="n">
        <v>9103.4</v>
      </c>
      <c r="D18" s="441" t="n">
        <v>17.2</v>
      </c>
      <c r="E18" s="442" t="n">
        <v>1765</v>
      </c>
      <c r="F18" s="441" t="n">
        <v>127.6</v>
      </c>
      <c r="G18" s="441" t="n">
        <v>15.5</v>
      </c>
      <c r="H18" s="441" t="n">
        <v>4.3</v>
      </c>
      <c r="I18" s="441" t="n">
        <v>10.4</v>
      </c>
      <c r="J18" s="441" t="n">
        <v>14.4</v>
      </c>
      <c r="K18" s="441" t="n">
        <v>7.1</v>
      </c>
      <c r="L18" s="441" t="n">
        <v>0.3</v>
      </c>
      <c r="M18" s="441" t="n">
        <v>45.8</v>
      </c>
      <c r="N18" s="441" t="n">
        <v>2</v>
      </c>
      <c r="O18" s="443" t="n">
        <v>0.3</v>
      </c>
      <c r="P18" s="444" t="n">
        <v>8</v>
      </c>
    </row>
    <row r="19" customFormat="false" ht="24.95" hidden="false" customHeight="true" outlineLevel="0" collapsed="false">
      <c r="A19" s="431" t="n">
        <v>9</v>
      </c>
      <c r="B19" s="124" t="s">
        <v>29</v>
      </c>
      <c r="C19" s="440" t="n">
        <v>1068.8</v>
      </c>
      <c r="D19" s="441" t="n">
        <v>2</v>
      </c>
      <c r="E19" s="442" t="n">
        <v>1020</v>
      </c>
      <c r="F19" s="441" t="n">
        <v>73.8</v>
      </c>
      <c r="G19" s="441" t="n">
        <v>30.7</v>
      </c>
      <c r="H19" s="441" t="n">
        <v>8.1</v>
      </c>
      <c r="I19" s="441" t="n">
        <v>10.8</v>
      </c>
      <c r="J19" s="441" t="n">
        <v>3.9</v>
      </c>
      <c r="K19" s="441" t="n">
        <v>11.5</v>
      </c>
      <c r="L19" s="441" t="n">
        <v>0.2</v>
      </c>
      <c r="M19" s="441" t="n">
        <v>32.5</v>
      </c>
      <c r="N19" s="441" t="n">
        <v>0.4</v>
      </c>
      <c r="O19" s="443" t="n">
        <v>1.8</v>
      </c>
      <c r="P19" s="444" t="n">
        <v>9</v>
      </c>
    </row>
    <row r="20" customFormat="false" ht="24.95" hidden="false" customHeight="true" outlineLevel="0" collapsed="false">
      <c r="A20" s="431" t="n">
        <v>10</v>
      </c>
      <c r="B20" s="124" t="s">
        <v>30</v>
      </c>
      <c r="C20" s="440" t="n">
        <v>2068.5</v>
      </c>
      <c r="D20" s="441" t="n">
        <v>3.9</v>
      </c>
      <c r="E20" s="442" t="n">
        <v>986</v>
      </c>
      <c r="F20" s="441" t="n">
        <v>71.3</v>
      </c>
      <c r="G20" s="441" t="n">
        <v>39.9</v>
      </c>
      <c r="H20" s="441" t="n">
        <v>9.6</v>
      </c>
      <c r="I20" s="441" t="n">
        <v>14.8</v>
      </c>
      <c r="J20" s="441" t="n">
        <v>3.4</v>
      </c>
      <c r="K20" s="441" t="n">
        <v>8.5</v>
      </c>
      <c r="L20" s="441" t="n">
        <v>0.1</v>
      </c>
      <c r="M20" s="441" t="n">
        <v>20.1</v>
      </c>
      <c r="N20" s="441" t="n">
        <v>1.1</v>
      </c>
      <c r="O20" s="443" t="n">
        <v>2.6</v>
      </c>
      <c r="P20" s="444" t="n">
        <v>10</v>
      </c>
    </row>
    <row r="21" customFormat="false" ht="24.95" hidden="false" customHeight="true" outlineLevel="0" collapsed="false">
      <c r="A21" s="431" t="n">
        <v>11</v>
      </c>
      <c r="B21" s="124" t="s">
        <v>31</v>
      </c>
      <c r="C21" s="440" t="n">
        <v>1257.9</v>
      </c>
      <c r="D21" s="441" t="n">
        <v>2.4</v>
      </c>
      <c r="E21" s="446" t="n">
        <v>1049</v>
      </c>
      <c r="F21" s="447" t="n">
        <v>75.8</v>
      </c>
      <c r="G21" s="441" t="n">
        <v>37</v>
      </c>
      <c r="H21" s="441" t="n">
        <v>10.4</v>
      </c>
      <c r="I21" s="441" t="n">
        <v>11.1</v>
      </c>
      <c r="J21" s="441" t="n">
        <v>2.5</v>
      </c>
      <c r="K21" s="441" t="n">
        <v>26.4</v>
      </c>
      <c r="L21" s="441" t="n">
        <v>0.5</v>
      </c>
      <c r="M21" s="441" t="n">
        <v>5</v>
      </c>
      <c r="N21" s="441" t="n">
        <v>1.3</v>
      </c>
      <c r="O21" s="443" t="n">
        <v>5.8</v>
      </c>
      <c r="P21" s="444" t="n">
        <v>11</v>
      </c>
    </row>
    <row r="22" customFormat="false" ht="24.95" hidden="false" customHeight="true" outlineLevel="0" collapsed="false">
      <c r="A22" s="431" t="n">
        <v>12</v>
      </c>
      <c r="B22" s="124" t="s">
        <v>32</v>
      </c>
      <c r="C22" s="440" t="n">
        <v>3315.7</v>
      </c>
      <c r="D22" s="441" t="n">
        <v>6.3</v>
      </c>
      <c r="E22" s="446" t="n">
        <v>1508</v>
      </c>
      <c r="F22" s="447" t="n">
        <v>109</v>
      </c>
      <c r="G22" s="441" t="n">
        <v>23</v>
      </c>
      <c r="H22" s="441" t="n">
        <v>4.6</v>
      </c>
      <c r="I22" s="441" t="n">
        <v>5.7</v>
      </c>
      <c r="J22" s="441" t="n">
        <v>24.4</v>
      </c>
      <c r="K22" s="441" t="n">
        <v>5.9</v>
      </c>
      <c r="L22" s="441" t="n">
        <v>9.4</v>
      </c>
      <c r="M22" s="441" t="n">
        <v>25.1</v>
      </c>
      <c r="N22" s="441" t="n">
        <v>0.7</v>
      </c>
      <c r="O22" s="443" t="n">
        <v>1</v>
      </c>
      <c r="P22" s="444" t="n">
        <v>12</v>
      </c>
    </row>
    <row r="23" customFormat="false" ht="24.95" hidden="false" customHeight="true" outlineLevel="0" collapsed="false">
      <c r="A23" s="431" t="n">
        <v>13</v>
      </c>
      <c r="B23" s="124" t="s">
        <v>33</v>
      </c>
      <c r="C23" s="440" t="n">
        <v>7265.1</v>
      </c>
      <c r="D23" s="441" t="n">
        <v>13.8</v>
      </c>
      <c r="E23" s="446" t="n">
        <v>1550</v>
      </c>
      <c r="F23" s="447" t="n">
        <v>112.1</v>
      </c>
      <c r="G23" s="441" t="n">
        <v>16.3</v>
      </c>
      <c r="H23" s="441" t="n">
        <v>4</v>
      </c>
      <c r="I23" s="441" t="n">
        <v>9.6</v>
      </c>
      <c r="J23" s="441" t="n">
        <v>5</v>
      </c>
      <c r="K23" s="441" t="n">
        <v>1.8</v>
      </c>
      <c r="L23" s="441" t="n">
        <v>0.1</v>
      </c>
      <c r="M23" s="441" t="n">
        <v>62</v>
      </c>
      <c r="N23" s="441" t="n">
        <v>0.8</v>
      </c>
      <c r="O23" s="443" t="n">
        <v>0.4</v>
      </c>
      <c r="P23" s="444" t="n">
        <v>13</v>
      </c>
    </row>
    <row r="24" customFormat="false" ht="24.95" hidden="false" customHeight="true" outlineLevel="0" collapsed="false">
      <c r="A24" s="431" t="n">
        <v>14</v>
      </c>
      <c r="B24" s="124" t="s">
        <v>34</v>
      </c>
      <c r="C24" s="440" t="n">
        <v>1288.8</v>
      </c>
      <c r="D24" s="441" t="n">
        <v>2.4</v>
      </c>
      <c r="E24" s="446" t="n">
        <v>1003</v>
      </c>
      <c r="F24" s="447" t="n">
        <v>72.5</v>
      </c>
      <c r="G24" s="441" t="n">
        <v>43.5</v>
      </c>
      <c r="H24" s="441" t="n">
        <v>13.5</v>
      </c>
      <c r="I24" s="441" t="n">
        <v>13.5</v>
      </c>
      <c r="J24" s="441" t="n">
        <v>0.3</v>
      </c>
      <c r="K24" s="441" t="n">
        <v>14.5</v>
      </c>
      <c r="L24" s="441" t="n">
        <v>0.5</v>
      </c>
      <c r="M24" s="441" t="n">
        <v>14</v>
      </c>
      <c r="N24" s="441" t="n">
        <v>0.3</v>
      </c>
      <c r="O24" s="445" t="n">
        <v>0</v>
      </c>
      <c r="P24" s="444" t="n">
        <v>14</v>
      </c>
    </row>
    <row r="25" customFormat="false" ht="24.95" hidden="false" customHeight="true" outlineLevel="0" collapsed="false">
      <c r="A25" s="431" t="n">
        <v>15</v>
      </c>
      <c r="B25" s="124" t="s">
        <v>35</v>
      </c>
      <c r="C25" s="440" t="n">
        <v>2123.3</v>
      </c>
      <c r="D25" s="441" t="n">
        <v>4</v>
      </c>
      <c r="E25" s="446" t="n">
        <v>1486</v>
      </c>
      <c r="F25" s="447" t="n">
        <v>107.4</v>
      </c>
      <c r="G25" s="441" t="n">
        <v>35.6</v>
      </c>
      <c r="H25" s="441" t="n">
        <v>8.3</v>
      </c>
      <c r="I25" s="441" t="n">
        <v>6.6</v>
      </c>
      <c r="J25" s="441" t="n">
        <v>25.6</v>
      </c>
      <c r="K25" s="441" t="n">
        <v>13.1</v>
      </c>
      <c r="L25" s="441" t="n">
        <v>1.7</v>
      </c>
      <c r="M25" s="441" t="n">
        <v>6.7</v>
      </c>
      <c r="N25" s="441" t="n">
        <v>1.1</v>
      </c>
      <c r="O25" s="443" t="n">
        <v>1.3</v>
      </c>
      <c r="P25" s="444" t="n">
        <v>15</v>
      </c>
    </row>
    <row r="26" customFormat="false" ht="24.95" hidden="false" customHeight="true" outlineLevel="0" collapsed="false">
      <c r="A26" s="431" t="n">
        <v>16</v>
      </c>
      <c r="B26" s="124" t="s">
        <v>36</v>
      </c>
      <c r="C26" s="440" t="n">
        <v>4452.7</v>
      </c>
      <c r="D26" s="441" t="n">
        <v>8.4</v>
      </c>
      <c r="E26" s="446" t="n">
        <v>1320</v>
      </c>
      <c r="F26" s="447" t="n">
        <v>95.4</v>
      </c>
      <c r="G26" s="441" t="n">
        <v>19</v>
      </c>
      <c r="H26" s="441" t="n">
        <v>5.2</v>
      </c>
      <c r="I26" s="441" t="n">
        <v>9.6</v>
      </c>
      <c r="J26" s="441" t="n">
        <v>10.6</v>
      </c>
      <c r="K26" s="441" t="n">
        <v>13.1</v>
      </c>
      <c r="L26" s="441" t="n">
        <v>0.5</v>
      </c>
      <c r="M26" s="441" t="n">
        <v>41.6</v>
      </c>
      <c r="N26" s="441" t="n">
        <v>0.6</v>
      </c>
      <c r="O26" s="445" t="n">
        <v>0</v>
      </c>
      <c r="P26" s="444" t="n">
        <v>16</v>
      </c>
    </row>
    <row r="27" customFormat="false" ht="24.95" hidden="false" customHeight="true" outlineLevel="0" collapsed="false">
      <c r="A27" s="431" t="n">
        <v>17</v>
      </c>
      <c r="B27" s="127" t="s">
        <v>37</v>
      </c>
      <c r="C27" s="440" t="n">
        <v>3273.7</v>
      </c>
      <c r="D27" s="441" t="n">
        <v>6.2</v>
      </c>
      <c r="E27" s="446" t="n">
        <v>1932</v>
      </c>
      <c r="F27" s="447" t="n">
        <v>139.7</v>
      </c>
      <c r="G27" s="441" t="n">
        <v>17.1</v>
      </c>
      <c r="H27" s="441" t="n">
        <v>5.2</v>
      </c>
      <c r="I27" s="441" t="n">
        <v>9.1</v>
      </c>
      <c r="J27" s="441" t="n">
        <v>10.3</v>
      </c>
      <c r="K27" s="441" t="n">
        <v>4.2</v>
      </c>
      <c r="L27" s="441" t="n">
        <v>9.2</v>
      </c>
      <c r="M27" s="441" t="n">
        <v>41.1</v>
      </c>
      <c r="N27" s="441" t="n">
        <v>0.6</v>
      </c>
      <c r="O27" s="443" t="n">
        <v>3.3</v>
      </c>
      <c r="P27" s="444" t="n">
        <v>17</v>
      </c>
    </row>
    <row r="28" customFormat="false" ht="12.75" hidden="true" customHeight="false" outlineLevel="0" collapsed="false">
      <c r="B28" s="448"/>
      <c r="C28" s="396"/>
      <c r="D28" s="398"/>
      <c r="E28" s="415"/>
      <c r="F28" s="415"/>
      <c r="G28" s="398"/>
      <c r="H28" s="398"/>
      <c r="I28" s="398"/>
      <c r="J28" s="398"/>
      <c r="K28" s="398"/>
      <c r="L28" s="398"/>
      <c r="M28" s="398"/>
      <c r="N28" s="398"/>
      <c r="O28" s="398"/>
    </row>
    <row r="29" customFormat="false" ht="12.75" hidden="true" customHeight="false" outlineLevel="0" collapsed="false">
      <c r="B29" s="414"/>
      <c r="C29" s="396"/>
      <c r="D29" s="398"/>
      <c r="E29" s="398"/>
      <c r="F29" s="398"/>
      <c r="G29" s="398"/>
      <c r="H29" s="398"/>
      <c r="I29" s="398"/>
      <c r="J29" s="398"/>
      <c r="K29" s="398"/>
      <c r="L29" s="398"/>
      <c r="M29" s="398"/>
      <c r="N29" s="398"/>
      <c r="O29" s="398"/>
    </row>
    <row r="30" customFormat="false" ht="18.75" hidden="false" customHeight="true" outlineLevel="0" collapsed="false">
      <c r="B30" s="414"/>
      <c r="C30" s="396"/>
      <c r="D30" s="398"/>
      <c r="E30" s="398"/>
      <c r="F30" s="398"/>
      <c r="G30" s="398"/>
      <c r="H30" s="398"/>
      <c r="I30" s="398"/>
      <c r="J30" s="398"/>
      <c r="K30" s="398"/>
      <c r="L30" s="398"/>
      <c r="M30" s="398"/>
      <c r="N30" s="398"/>
      <c r="O30" s="398"/>
    </row>
    <row r="31" customFormat="false" ht="20.1" hidden="false" customHeight="true" outlineLevel="0" collapsed="false">
      <c r="A31" s="449" t="s">
        <v>306</v>
      </c>
      <c r="C31" s="396"/>
      <c r="D31" s="398"/>
      <c r="E31" s="398"/>
      <c r="F31" s="398"/>
      <c r="G31" s="398"/>
      <c r="H31" s="398"/>
      <c r="I31" s="398"/>
      <c r="J31" s="398"/>
      <c r="K31" s="398"/>
      <c r="L31" s="398"/>
      <c r="M31" s="398"/>
      <c r="N31" s="398"/>
      <c r="O31" s="398"/>
    </row>
    <row r="32" customFormat="false" ht="20.1" hidden="false" customHeight="true" outlineLevel="0" collapsed="false">
      <c r="A32" s="450" t="s">
        <v>307</v>
      </c>
      <c r="C32" s="396"/>
      <c r="D32" s="398"/>
      <c r="E32" s="398"/>
      <c r="F32" s="398"/>
      <c r="G32" s="398"/>
      <c r="H32" s="398"/>
      <c r="I32" s="398"/>
      <c r="J32" s="398"/>
      <c r="K32" s="398"/>
      <c r="L32" s="398"/>
      <c r="M32" s="398"/>
      <c r="N32" s="398"/>
      <c r="O32" s="398"/>
    </row>
    <row r="33" customFormat="false" ht="20.1" hidden="false" customHeight="true" outlineLevel="0" collapsed="false">
      <c r="A33" s="414" t="s">
        <v>308</v>
      </c>
      <c r="C33" s="451"/>
      <c r="D33" s="452"/>
      <c r="E33" s="452"/>
      <c r="F33" s="452"/>
      <c r="G33" s="452"/>
      <c r="H33" s="452"/>
      <c r="I33" s="452"/>
      <c r="J33" s="452"/>
      <c r="K33" s="452"/>
      <c r="L33" s="453"/>
      <c r="M33" s="453"/>
      <c r="N33" s="453"/>
      <c r="O33" s="454"/>
    </row>
    <row r="34" customFormat="false" ht="20.1" hidden="false" customHeight="true" outlineLevel="0" collapsed="false">
      <c r="A34" s="455" t="s">
        <v>309</v>
      </c>
      <c r="C34" s="451"/>
      <c r="D34" s="452"/>
      <c r="E34" s="452"/>
      <c r="F34" s="452"/>
      <c r="G34" s="452"/>
      <c r="H34" s="452"/>
      <c r="I34" s="452"/>
      <c r="J34" s="452"/>
      <c r="K34" s="452"/>
      <c r="L34" s="453"/>
      <c r="M34" s="453"/>
      <c r="N34" s="453"/>
      <c r="O34" s="454"/>
    </row>
  </sheetData>
  <mergeCells count="19">
    <mergeCell ref="A7:A10"/>
    <mergeCell ref="B7:B10"/>
    <mergeCell ref="C7:F7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10"/>
    <mergeCell ref="C8:C10"/>
    <mergeCell ref="D8:D10"/>
    <mergeCell ref="E8:F8"/>
    <mergeCell ref="E9:E10"/>
    <mergeCell ref="F9:F10"/>
    <mergeCell ref="G10:O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18.28"/>
    <col collapsed="false" customWidth="true" hidden="false" outlineLevel="0" max="3" min="2" style="219" width="9.7"/>
    <col collapsed="false" customWidth="true" hidden="false" outlineLevel="0" max="5" min="4" style="198" width="9.7"/>
    <col collapsed="false" customWidth="true" hidden="false" outlineLevel="0" max="10" min="6" style="219" width="9.7"/>
    <col collapsed="false" customWidth="true" hidden="false" outlineLevel="0" max="11" min="11" style="199" width="9.7"/>
    <col collapsed="false" customWidth="false" hidden="false" outlineLevel="0" max="26" min="12" style="199" width="9.14"/>
    <col collapsed="false" customWidth="false" hidden="false" outlineLevel="0" max="257" min="27" style="198" width="9.14"/>
  </cols>
  <sheetData>
    <row r="1" customFormat="false" ht="24.95" hidden="false" customHeight="true" outlineLevel="0" collapsed="false">
      <c r="A1" s="456" t="s">
        <v>310</v>
      </c>
      <c r="B1" s="457"/>
      <c r="C1" s="457"/>
      <c r="D1" s="458"/>
      <c r="E1" s="458"/>
      <c r="F1" s="457"/>
      <c r="G1" s="457"/>
      <c r="H1" s="457"/>
      <c r="I1" s="457"/>
      <c r="J1" s="457"/>
    </row>
    <row r="2" customFormat="false" ht="24.95" hidden="false" customHeight="true" outlineLevel="0" collapsed="false">
      <c r="A2" s="459" t="s">
        <v>311</v>
      </c>
      <c r="B2" s="457"/>
      <c r="C2" s="457"/>
      <c r="D2" s="458"/>
      <c r="E2" s="458"/>
      <c r="F2" s="457"/>
      <c r="G2" s="457"/>
      <c r="H2" s="457"/>
      <c r="I2" s="457"/>
      <c r="J2" s="457"/>
    </row>
    <row r="3" customFormat="false" ht="24.95" hidden="false" customHeight="true" outlineLevel="0" collapsed="false">
      <c r="A3" s="459" t="s">
        <v>312</v>
      </c>
      <c r="B3" s="457"/>
      <c r="C3" s="457"/>
      <c r="D3" s="458"/>
      <c r="E3" s="458"/>
      <c r="F3" s="457"/>
      <c r="G3" s="457"/>
      <c r="H3" s="457"/>
      <c r="I3" s="457"/>
      <c r="J3" s="457"/>
    </row>
    <row r="4" customFormat="false" ht="24.95" hidden="false" customHeight="true" outlineLevel="0" collapsed="false">
      <c r="A4" s="456" t="s">
        <v>313</v>
      </c>
      <c r="B4" s="457"/>
      <c r="C4" s="457"/>
      <c r="D4" s="458"/>
      <c r="E4" s="458"/>
      <c r="F4" s="457"/>
      <c r="G4" s="457"/>
      <c r="H4" s="457"/>
      <c r="I4" s="457"/>
      <c r="J4" s="457"/>
    </row>
    <row r="5" customFormat="false" ht="24.95" hidden="false" customHeight="true" outlineLevel="0" collapsed="false">
      <c r="A5" s="460" t="s">
        <v>314</v>
      </c>
      <c r="B5" s="457"/>
      <c r="C5" s="457"/>
      <c r="D5" s="458"/>
      <c r="E5" s="458"/>
      <c r="F5" s="457"/>
      <c r="G5" s="457"/>
      <c r="H5" s="457"/>
      <c r="I5" s="457"/>
      <c r="J5" s="457"/>
    </row>
    <row r="6" customFormat="false" ht="24.95" hidden="false" customHeight="true" outlineLevel="0" collapsed="false">
      <c r="A6" s="460" t="s">
        <v>315</v>
      </c>
      <c r="B6" s="457"/>
      <c r="C6" s="457"/>
      <c r="D6" s="458"/>
      <c r="E6" s="458"/>
      <c r="F6" s="457"/>
      <c r="G6" s="457"/>
      <c r="H6" s="457"/>
      <c r="I6" s="457"/>
      <c r="J6" s="457"/>
    </row>
    <row r="7" customFormat="false" ht="24.95" hidden="false" customHeight="true" outlineLevel="0" collapsed="false">
      <c r="A7" s="460" t="s">
        <v>316</v>
      </c>
      <c r="B7" s="457"/>
      <c r="C7" s="457"/>
      <c r="D7" s="458"/>
      <c r="E7" s="458"/>
      <c r="F7" s="457"/>
      <c r="G7" s="457"/>
      <c r="H7" s="457"/>
      <c r="I7" s="457"/>
      <c r="J7" s="457"/>
    </row>
    <row r="8" customFormat="false" ht="24.95" hidden="false" customHeight="true" outlineLevel="0" collapsed="false">
      <c r="A8" s="461" t="s">
        <v>317</v>
      </c>
      <c r="B8" s="462"/>
      <c r="C8" s="457"/>
      <c r="D8" s="458"/>
      <c r="E8" s="458"/>
      <c r="F8" s="457"/>
      <c r="G8" s="457"/>
      <c r="H8" s="459"/>
      <c r="I8" s="457"/>
      <c r="J8" s="457"/>
    </row>
    <row r="9" customFormat="false" ht="13.5" hidden="false" customHeight="false" outlineLevel="0" collapsed="false">
      <c r="A9" s="463"/>
      <c r="B9" s="462"/>
      <c r="C9" s="457"/>
      <c r="D9" s="458"/>
      <c r="E9" s="458"/>
      <c r="F9" s="457"/>
      <c r="G9" s="457"/>
      <c r="H9" s="457"/>
      <c r="I9" s="457"/>
      <c r="J9" s="457"/>
    </row>
    <row r="10" customFormat="false" ht="45" hidden="false" customHeight="true" outlineLevel="0" collapsed="false">
      <c r="A10" s="464" t="s">
        <v>318</v>
      </c>
      <c r="B10" s="465" t="s">
        <v>319</v>
      </c>
      <c r="C10" s="465"/>
      <c r="D10" s="465"/>
      <c r="E10" s="465"/>
      <c r="F10" s="466" t="s">
        <v>320</v>
      </c>
      <c r="G10" s="466" t="s">
        <v>321</v>
      </c>
      <c r="H10" s="466" t="s">
        <v>322</v>
      </c>
      <c r="I10" s="466" t="s">
        <v>323</v>
      </c>
      <c r="J10" s="467" t="s">
        <v>324</v>
      </c>
      <c r="K10" s="467" t="s">
        <v>325</v>
      </c>
      <c r="AA10" s="199"/>
      <c r="AB10" s="199"/>
      <c r="AC10" s="199"/>
      <c r="AD10" s="199"/>
      <c r="AE10" s="199"/>
      <c r="AF10" s="199"/>
      <c r="AG10" s="199"/>
      <c r="AH10" s="199"/>
      <c r="AI10" s="199"/>
      <c r="AJ10" s="199"/>
      <c r="AK10" s="199"/>
      <c r="AL10" s="199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199"/>
      <c r="BA10" s="199"/>
      <c r="BB10" s="199"/>
      <c r="BC10" s="199"/>
      <c r="BD10" s="199"/>
      <c r="BE10" s="199"/>
      <c r="BF10" s="199"/>
      <c r="BG10" s="199"/>
      <c r="BH10" s="199"/>
      <c r="BI10" s="199"/>
      <c r="BJ10" s="199"/>
      <c r="BK10" s="199"/>
      <c r="BL10" s="199"/>
      <c r="BM10" s="199"/>
      <c r="BN10" s="199"/>
      <c r="BO10" s="199"/>
      <c r="BP10" s="199"/>
      <c r="BQ10" s="199"/>
      <c r="BR10" s="199"/>
      <c r="BS10" s="199"/>
      <c r="BT10" s="199"/>
      <c r="BU10" s="199"/>
      <c r="BV10" s="199"/>
      <c r="BW10" s="199"/>
      <c r="BX10" s="199"/>
      <c r="BY10" s="199"/>
      <c r="BZ10" s="199"/>
      <c r="CA10" s="199"/>
      <c r="CB10" s="199"/>
      <c r="CC10" s="199"/>
      <c r="CD10" s="199"/>
      <c r="CE10" s="199"/>
      <c r="CF10" s="199"/>
      <c r="CG10" s="199"/>
      <c r="CH10" s="199"/>
      <c r="CI10" s="199"/>
      <c r="CJ10" s="199"/>
      <c r="CK10" s="199"/>
      <c r="CL10" s="199"/>
      <c r="CM10" s="199"/>
      <c r="CN10" s="199"/>
      <c r="CO10" s="199"/>
      <c r="CP10" s="199"/>
      <c r="CQ10" s="199"/>
      <c r="CR10" s="199"/>
      <c r="CS10" s="199"/>
      <c r="CT10" s="199"/>
      <c r="CU10" s="199"/>
      <c r="CV10" s="199"/>
      <c r="CW10" s="199"/>
      <c r="CX10" s="199"/>
      <c r="CY10" s="199"/>
      <c r="CZ10" s="199"/>
      <c r="DA10" s="199"/>
      <c r="DB10" s="199"/>
      <c r="DC10" s="199"/>
      <c r="DD10" s="199"/>
      <c r="DE10" s="199"/>
      <c r="DF10" s="199"/>
      <c r="DG10" s="199"/>
      <c r="DH10" s="199"/>
      <c r="DI10" s="199"/>
      <c r="DJ10" s="199"/>
      <c r="DK10" s="199"/>
      <c r="DL10" s="199"/>
      <c r="DM10" s="199"/>
      <c r="DN10" s="199"/>
      <c r="DO10" s="199"/>
      <c r="DP10" s="199"/>
      <c r="DQ10" s="199"/>
      <c r="DR10" s="199"/>
      <c r="DS10" s="199"/>
      <c r="DT10" s="199"/>
      <c r="DU10" s="199"/>
      <c r="DV10" s="199"/>
      <c r="DW10" s="199"/>
      <c r="DX10" s="199"/>
      <c r="DY10" s="199"/>
      <c r="DZ10" s="199"/>
      <c r="EA10" s="199"/>
      <c r="EB10" s="199"/>
      <c r="EC10" s="199"/>
      <c r="ED10" s="199"/>
      <c r="EE10" s="199"/>
      <c r="EF10" s="199"/>
      <c r="EG10" s="199"/>
      <c r="EH10" s="199"/>
      <c r="EI10" s="199"/>
      <c r="EJ10" s="199"/>
      <c r="EK10" s="199"/>
      <c r="EL10" s="199"/>
      <c r="EM10" s="199"/>
      <c r="EN10" s="199"/>
      <c r="EO10" s="199"/>
      <c r="EP10" s="199"/>
      <c r="EQ10" s="199"/>
      <c r="ER10" s="199"/>
      <c r="ES10" s="199"/>
      <c r="ET10" s="199"/>
      <c r="EU10" s="199"/>
      <c r="EV10" s="199"/>
      <c r="EW10" s="199"/>
      <c r="EX10" s="199"/>
      <c r="EY10" s="199"/>
    </row>
    <row r="11" s="471" customFormat="true" ht="45" hidden="false" customHeight="true" outlineLevel="0" collapsed="false">
      <c r="A11" s="464"/>
      <c r="B11" s="468" t="s">
        <v>326</v>
      </c>
      <c r="C11" s="469" t="s">
        <v>327</v>
      </c>
      <c r="D11" s="470" t="s">
        <v>328</v>
      </c>
      <c r="E11" s="470"/>
      <c r="F11" s="466"/>
      <c r="G11" s="466"/>
      <c r="H11" s="466"/>
      <c r="I11" s="466"/>
      <c r="J11" s="467"/>
      <c r="K11" s="467"/>
      <c r="L11" s="199"/>
      <c r="M11" s="199"/>
      <c r="N11" s="199"/>
      <c r="O11" s="199"/>
      <c r="P11" s="199"/>
      <c r="Q11" s="199"/>
      <c r="R11" s="199"/>
      <c r="S11" s="199"/>
      <c r="T11" s="199"/>
      <c r="U11" s="199"/>
      <c r="V11" s="199"/>
      <c r="W11" s="199"/>
      <c r="X11" s="199"/>
      <c r="Y11" s="199"/>
      <c r="Z11" s="199"/>
      <c r="AA11" s="199"/>
      <c r="AB11" s="199"/>
      <c r="AC11" s="199"/>
      <c r="AD11" s="199"/>
      <c r="AE11" s="199"/>
      <c r="AF11" s="199"/>
      <c r="AG11" s="199"/>
      <c r="AH11" s="199"/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  <c r="BD11" s="199"/>
      <c r="BE11" s="199"/>
      <c r="BF11" s="199"/>
      <c r="BG11" s="199"/>
      <c r="BH11" s="199"/>
      <c r="BI11" s="199"/>
      <c r="BJ11" s="199"/>
      <c r="BK11" s="199"/>
      <c r="BL11" s="199"/>
      <c r="BM11" s="199"/>
      <c r="BN11" s="199"/>
      <c r="BO11" s="199"/>
      <c r="BP11" s="199"/>
      <c r="BQ11" s="199"/>
      <c r="BR11" s="199"/>
      <c r="BS11" s="199"/>
      <c r="BT11" s="199"/>
      <c r="BU11" s="199"/>
      <c r="BV11" s="199"/>
      <c r="BW11" s="199"/>
      <c r="BX11" s="199"/>
      <c r="BY11" s="199"/>
      <c r="BZ11" s="199"/>
      <c r="CA11" s="199"/>
      <c r="CB11" s="199"/>
      <c r="CC11" s="199"/>
      <c r="CD11" s="199"/>
      <c r="CE11" s="199"/>
      <c r="CF11" s="199"/>
      <c r="CG11" s="199"/>
      <c r="CH11" s="199"/>
      <c r="CI11" s="199"/>
      <c r="CJ11" s="199"/>
      <c r="CK11" s="199"/>
      <c r="CL11" s="199"/>
      <c r="CM11" s="199"/>
      <c r="CN11" s="199"/>
      <c r="CO11" s="199"/>
      <c r="CP11" s="199"/>
      <c r="CQ11" s="199"/>
      <c r="CR11" s="199"/>
      <c r="CS11" s="199"/>
      <c r="CT11" s="199"/>
      <c r="CU11" s="199"/>
      <c r="CV11" s="199"/>
      <c r="CW11" s="199"/>
      <c r="CX11" s="199"/>
      <c r="CY11" s="199"/>
      <c r="CZ11" s="199"/>
      <c r="DA11" s="199"/>
      <c r="DB11" s="199"/>
      <c r="DC11" s="199"/>
      <c r="DD11" s="199"/>
      <c r="DE11" s="199"/>
      <c r="DF11" s="199"/>
      <c r="DG11" s="199"/>
      <c r="DH11" s="199"/>
      <c r="DI11" s="199"/>
      <c r="DJ11" s="199"/>
      <c r="DK11" s="199"/>
      <c r="DL11" s="199"/>
      <c r="DM11" s="199"/>
      <c r="DN11" s="199"/>
      <c r="DO11" s="199"/>
      <c r="DP11" s="199"/>
      <c r="DQ11" s="199"/>
      <c r="DR11" s="199"/>
      <c r="DS11" s="199"/>
      <c r="DT11" s="199"/>
      <c r="DU11" s="199"/>
      <c r="DV11" s="199"/>
      <c r="DW11" s="199"/>
      <c r="DX11" s="199"/>
      <c r="DY11" s="199"/>
      <c r="DZ11" s="199"/>
      <c r="EA11" s="199"/>
      <c r="EB11" s="199"/>
      <c r="EC11" s="199"/>
      <c r="ED11" s="199"/>
      <c r="EE11" s="199"/>
      <c r="EF11" s="199"/>
      <c r="EG11" s="199"/>
      <c r="EH11" s="199"/>
      <c r="EI11" s="199"/>
      <c r="EJ11" s="199"/>
      <c r="EK11" s="199"/>
      <c r="EL11" s="199"/>
      <c r="EM11" s="199"/>
      <c r="EN11" s="199"/>
      <c r="EO11" s="199"/>
      <c r="EP11" s="199"/>
      <c r="EQ11" s="199"/>
      <c r="ER11" s="199"/>
      <c r="ES11" s="199"/>
      <c r="ET11" s="199"/>
      <c r="EU11" s="199"/>
      <c r="EV11" s="199"/>
      <c r="EW11" s="199"/>
      <c r="EX11" s="199"/>
      <c r="EY11" s="199"/>
    </row>
    <row r="12" customFormat="false" ht="54.75" hidden="false" customHeight="true" outlineLevel="0" collapsed="false">
      <c r="A12" s="464"/>
      <c r="B12" s="468"/>
      <c r="C12" s="469"/>
      <c r="D12" s="472" t="s">
        <v>329</v>
      </c>
      <c r="E12" s="472" t="s">
        <v>330</v>
      </c>
      <c r="F12" s="466"/>
      <c r="G12" s="466"/>
      <c r="H12" s="466"/>
      <c r="I12" s="466"/>
      <c r="J12" s="467"/>
      <c r="K12" s="467"/>
    </row>
    <row r="13" customFormat="false" ht="25.5" hidden="false" customHeight="true" outlineLevel="0" collapsed="false">
      <c r="A13" s="464"/>
      <c r="B13" s="468"/>
      <c r="C13" s="469"/>
      <c r="D13" s="472"/>
      <c r="E13" s="472"/>
      <c r="F13" s="473" t="s">
        <v>331</v>
      </c>
      <c r="G13" s="473"/>
      <c r="H13" s="473"/>
      <c r="I13" s="473"/>
      <c r="J13" s="473"/>
      <c r="K13" s="473"/>
    </row>
    <row r="14" customFormat="false" ht="22.5" hidden="false" customHeight="true" outlineLevel="0" collapsed="false">
      <c r="A14" s="474" t="s">
        <v>332</v>
      </c>
      <c r="B14" s="475" t="n">
        <v>151420.7</v>
      </c>
      <c r="C14" s="437" t="n">
        <v>100</v>
      </c>
      <c r="D14" s="476" t="n">
        <v>3971</v>
      </c>
      <c r="E14" s="213" t="n">
        <v>100</v>
      </c>
      <c r="F14" s="437" t="n">
        <v>34.6</v>
      </c>
      <c r="G14" s="437" t="n">
        <v>17.3</v>
      </c>
      <c r="H14" s="437" t="n">
        <v>9.5</v>
      </c>
      <c r="I14" s="437" t="n">
        <v>3.7</v>
      </c>
      <c r="J14" s="437" t="n">
        <v>34.8</v>
      </c>
      <c r="K14" s="438" t="n">
        <v>0.1</v>
      </c>
    </row>
    <row r="15" customFormat="false" ht="21.75" hidden="false" customHeight="true" outlineLevel="0" collapsed="false">
      <c r="A15" s="217" t="s">
        <v>22</v>
      </c>
      <c r="B15" s="477" t="n">
        <v>12954.5</v>
      </c>
      <c r="C15" s="478" t="n">
        <v>8.6</v>
      </c>
      <c r="D15" s="479" t="n">
        <v>4503</v>
      </c>
      <c r="E15" s="31" t="n">
        <v>113.4</v>
      </c>
      <c r="F15" s="478" t="n">
        <v>33.2</v>
      </c>
      <c r="G15" s="478" t="n">
        <v>25.9</v>
      </c>
      <c r="H15" s="478" t="n">
        <v>7.4</v>
      </c>
      <c r="I15" s="478" t="n">
        <v>0</v>
      </c>
      <c r="J15" s="478" t="n">
        <v>33.5</v>
      </c>
      <c r="K15" s="216" t="n">
        <v>0</v>
      </c>
    </row>
    <row r="16" customFormat="false" ht="21.75" hidden="false" customHeight="true" outlineLevel="0" collapsed="false">
      <c r="A16" s="217" t="s">
        <v>23</v>
      </c>
      <c r="B16" s="477" t="n">
        <v>5788.8</v>
      </c>
      <c r="C16" s="478" t="n">
        <v>3.8</v>
      </c>
      <c r="D16" s="479" t="n">
        <v>2799</v>
      </c>
      <c r="E16" s="31" t="n">
        <v>70.5</v>
      </c>
      <c r="F16" s="478" t="n">
        <v>13.9</v>
      </c>
      <c r="G16" s="478" t="n">
        <v>19</v>
      </c>
      <c r="H16" s="478" t="n">
        <v>13.7</v>
      </c>
      <c r="I16" s="478" t="n">
        <v>0</v>
      </c>
      <c r="J16" s="478" t="n">
        <v>53.4</v>
      </c>
      <c r="K16" s="216" t="n">
        <v>0</v>
      </c>
    </row>
    <row r="17" customFormat="false" ht="21.75" hidden="false" customHeight="true" outlineLevel="0" collapsed="false">
      <c r="A17" s="217" t="s">
        <v>24</v>
      </c>
      <c r="B17" s="477" t="n">
        <v>6143.3</v>
      </c>
      <c r="C17" s="478" t="n">
        <v>4.1</v>
      </c>
      <c r="D17" s="479" t="n">
        <v>2842</v>
      </c>
      <c r="E17" s="31" t="n">
        <v>71.6</v>
      </c>
      <c r="F17" s="478" t="n">
        <v>13.4</v>
      </c>
      <c r="G17" s="478" t="n">
        <v>10.6</v>
      </c>
      <c r="H17" s="478" t="n">
        <v>17.1</v>
      </c>
      <c r="I17" s="478" t="n">
        <v>21.3</v>
      </c>
      <c r="J17" s="478" t="n">
        <v>37.6</v>
      </c>
      <c r="K17" s="216" t="n">
        <v>0</v>
      </c>
    </row>
    <row r="18" customFormat="false" ht="21.75" hidden="false" customHeight="true" outlineLevel="0" collapsed="false">
      <c r="A18" s="217" t="s">
        <v>25</v>
      </c>
      <c r="B18" s="477" t="n">
        <v>5167.3</v>
      </c>
      <c r="C18" s="478" t="n">
        <v>3.4</v>
      </c>
      <c r="D18" s="479" t="n">
        <v>5121</v>
      </c>
      <c r="E18" s="31" t="n">
        <v>129</v>
      </c>
      <c r="F18" s="478" t="n">
        <v>41.3</v>
      </c>
      <c r="G18" s="478" t="n">
        <v>8.1</v>
      </c>
      <c r="H18" s="478" t="n">
        <v>7.4</v>
      </c>
      <c r="I18" s="478" t="n">
        <v>0</v>
      </c>
      <c r="J18" s="478" t="n">
        <v>42.5</v>
      </c>
      <c r="K18" s="216" t="n">
        <v>0.7</v>
      </c>
    </row>
    <row r="19" customFormat="false" ht="21.75" hidden="false" customHeight="true" outlineLevel="0" collapsed="false">
      <c r="A19" s="217" t="s">
        <v>26</v>
      </c>
      <c r="B19" s="477" t="n">
        <v>8245.4</v>
      </c>
      <c r="C19" s="478" t="n">
        <v>5.4</v>
      </c>
      <c r="D19" s="479" t="n">
        <v>3235</v>
      </c>
      <c r="E19" s="31" t="n">
        <v>81.5</v>
      </c>
      <c r="F19" s="478" t="n">
        <v>18.3</v>
      </c>
      <c r="G19" s="478" t="n">
        <v>19</v>
      </c>
      <c r="H19" s="478" t="n">
        <v>12.6</v>
      </c>
      <c r="I19" s="478" t="n">
        <v>0</v>
      </c>
      <c r="J19" s="478" t="n">
        <v>50.2</v>
      </c>
      <c r="K19" s="216" t="n">
        <v>0</v>
      </c>
    </row>
    <row r="20" customFormat="false" ht="21.75" hidden="false" customHeight="true" outlineLevel="0" collapsed="false">
      <c r="A20" s="217" t="s">
        <v>27</v>
      </c>
      <c r="B20" s="477" t="n">
        <v>14393.3</v>
      </c>
      <c r="C20" s="478" t="n">
        <v>9.5</v>
      </c>
      <c r="D20" s="479" t="n">
        <v>4379</v>
      </c>
      <c r="E20" s="31" t="n">
        <v>110.3</v>
      </c>
      <c r="F20" s="478" t="n">
        <v>34.8</v>
      </c>
      <c r="G20" s="478" t="n">
        <v>19.6</v>
      </c>
      <c r="H20" s="478" t="n">
        <v>10.3</v>
      </c>
      <c r="I20" s="478" t="n">
        <v>0</v>
      </c>
      <c r="J20" s="478" t="n">
        <v>34.9</v>
      </c>
      <c r="K20" s="216" t="n">
        <v>0.4</v>
      </c>
    </row>
    <row r="21" customFormat="false" ht="21.75" hidden="false" customHeight="true" outlineLevel="0" collapsed="false">
      <c r="A21" s="217" t="s">
        <v>28</v>
      </c>
      <c r="B21" s="477" t="n">
        <v>25093.7</v>
      </c>
      <c r="C21" s="478" t="n">
        <v>16.6</v>
      </c>
      <c r="D21" s="479" t="n">
        <v>4822</v>
      </c>
      <c r="E21" s="31" t="n">
        <v>121.4</v>
      </c>
      <c r="F21" s="478" t="n">
        <v>58.3</v>
      </c>
      <c r="G21" s="478" t="n">
        <v>23.8</v>
      </c>
      <c r="H21" s="478" t="n">
        <v>5.9</v>
      </c>
      <c r="I21" s="478" t="n">
        <v>0</v>
      </c>
      <c r="J21" s="478" t="n">
        <v>11.9</v>
      </c>
      <c r="K21" s="216" t="n">
        <v>0.001</v>
      </c>
    </row>
    <row r="22" customFormat="false" ht="21.75" hidden="false" customHeight="true" outlineLevel="0" collapsed="false">
      <c r="A22" s="217" t="s">
        <v>29</v>
      </c>
      <c r="B22" s="477" t="n">
        <v>4286.5</v>
      </c>
      <c r="C22" s="478" t="n">
        <v>2.8</v>
      </c>
      <c r="D22" s="479" t="n">
        <v>4149</v>
      </c>
      <c r="E22" s="31" t="n">
        <v>104.5</v>
      </c>
      <c r="F22" s="478" t="n">
        <v>30.9</v>
      </c>
      <c r="G22" s="478" t="n">
        <v>14.5</v>
      </c>
      <c r="H22" s="478" t="n">
        <v>9.3</v>
      </c>
      <c r="I22" s="478" t="n">
        <v>0</v>
      </c>
      <c r="J22" s="478" t="n">
        <v>45.3</v>
      </c>
      <c r="K22" s="216" t="n">
        <v>0</v>
      </c>
    </row>
    <row r="23" customFormat="false" ht="21.75" hidden="false" customHeight="true" outlineLevel="0" collapsed="false">
      <c r="A23" s="217" t="s">
        <v>30</v>
      </c>
      <c r="B23" s="477" t="n">
        <v>8471.8</v>
      </c>
      <c r="C23" s="478" t="n">
        <v>5.6</v>
      </c>
      <c r="D23" s="479" t="n">
        <v>4035</v>
      </c>
      <c r="E23" s="31" t="n">
        <v>101.6</v>
      </c>
      <c r="F23" s="478" t="n">
        <v>18</v>
      </c>
      <c r="G23" s="478" t="n">
        <v>15.5</v>
      </c>
      <c r="H23" s="478" t="n">
        <v>13.5</v>
      </c>
      <c r="I23" s="478" t="n">
        <v>17.1</v>
      </c>
      <c r="J23" s="478" t="n">
        <v>35.8</v>
      </c>
      <c r="K23" s="216" t="n">
        <v>0.2</v>
      </c>
    </row>
    <row r="24" customFormat="false" ht="21.75" hidden="false" customHeight="true" outlineLevel="0" collapsed="false">
      <c r="A24" s="217" t="s">
        <v>31</v>
      </c>
      <c r="B24" s="477" t="n">
        <v>4243.3</v>
      </c>
      <c r="C24" s="478" t="n">
        <v>2.8</v>
      </c>
      <c r="D24" s="479" t="n">
        <v>3561</v>
      </c>
      <c r="E24" s="31" t="n">
        <v>89.7</v>
      </c>
      <c r="F24" s="478" t="n">
        <v>20.9</v>
      </c>
      <c r="G24" s="478" t="n">
        <v>10.4</v>
      </c>
      <c r="H24" s="478" t="n">
        <v>11.4</v>
      </c>
      <c r="I24" s="478" t="n">
        <v>15.3</v>
      </c>
      <c r="J24" s="478" t="n">
        <v>42</v>
      </c>
      <c r="K24" s="216" t="n">
        <v>0</v>
      </c>
    </row>
    <row r="25" customFormat="false" ht="21.75" hidden="false" customHeight="true" outlineLevel="0" collapsed="false">
      <c r="A25" s="217" t="s">
        <v>32</v>
      </c>
      <c r="B25" s="477" t="n">
        <v>8163.6</v>
      </c>
      <c r="C25" s="478" t="n">
        <v>5.4</v>
      </c>
      <c r="D25" s="479" t="n">
        <v>3678</v>
      </c>
      <c r="E25" s="31" t="n">
        <v>92.6</v>
      </c>
      <c r="F25" s="478" t="n">
        <v>24.9</v>
      </c>
      <c r="G25" s="478" t="n">
        <v>14.1</v>
      </c>
      <c r="H25" s="478" t="n">
        <v>9.6</v>
      </c>
      <c r="I25" s="478" t="n">
        <v>0</v>
      </c>
      <c r="J25" s="478" t="n">
        <v>51.1</v>
      </c>
      <c r="K25" s="216" t="n">
        <v>0.3</v>
      </c>
    </row>
    <row r="26" customFormat="false" ht="21.75" hidden="false" customHeight="true" outlineLevel="0" collapsed="false">
      <c r="A26" s="217" t="s">
        <v>33</v>
      </c>
      <c r="B26" s="477" t="n">
        <v>19429.2</v>
      </c>
      <c r="C26" s="478" t="n">
        <v>12.8</v>
      </c>
      <c r="D26" s="479" t="n">
        <v>4182</v>
      </c>
      <c r="E26" s="31" t="n">
        <v>105.3</v>
      </c>
      <c r="F26" s="478" t="n">
        <v>53.4</v>
      </c>
      <c r="G26" s="478" t="n">
        <v>18.4</v>
      </c>
      <c r="H26" s="478" t="n">
        <v>7.1</v>
      </c>
      <c r="I26" s="478" t="n">
        <v>0</v>
      </c>
      <c r="J26" s="478" t="n">
        <v>20.8</v>
      </c>
      <c r="K26" s="216" t="n">
        <v>0.2</v>
      </c>
    </row>
    <row r="27" customFormat="false" ht="21.75" hidden="false" customHeight="true" outlineLevel="0" collapsed="false">
      <c r="A27" s="217" t="s">
        <v>34</v>
      </c>
      <c r="B27" s="477" t="n">
        <v>5503.2</v>
      </c>
      <c r="C27" s="478" t="n">
        <v>3.6</v>
      </c>
      <c r="D27" s="479" t="n">
        <v>4324</v>
      </c>
      <c r="E27" s="31" t="n">
        <v>108.9</v>
      </c>
      <c r="F27" s="478" t="n">
        <v>19.8</v>
      </c>
      <c r="G27" s="478" t="n">
        <v>8.7</v>
      </c>
      <c r="H27" s="478" t="n">
        <v>12.6</v>
      </c>
      <c r="I27" s="478" t="n">
        <v>22</v>
      </c>
      <c r="J27" s="478" t="n">
        <v>36.8</v>
      </c>
      <c r="K27" s="216" t="n">
        <v>0</v>
      </c>
    </row>
    <row r="28" customFormat="false" ht="21.75" hidden="false" customHeight="true" outlineLevel="0" collapsed="false">
      <c r="A28" s="217" t="s">
        <v>35</v>
      </c>
      <c r="B28" s="477" t="n">
        <v>6190.7</v>
      </c>
      <c r="C28" s="478" t="n">
        <v>4.1</v>
      </c>
      <c r="D28" s="479" t="n">
        <v>4338</v>
      </c>
      <c r="E28" s="31" t="n">
        <v>109.3</v>
      </c>
      <c r="F28" s="478" t="n">
        <v>10.2</v>
      </c>
      <c r="G28" s="478" t="n">
        <v>5.3</v>
      </c>
      <c r="H28" s="478" t="n">
        <v>12.4</v>
      </c>
      <c r="I28" s="478" t="n">
        <v>15.1</v>
      </c>
      <c r="J28" s="478" t="n">
        <v>57</v>
      </c>
      <c r="K28" s="216" t="n">
        <v>0.1</v>
      </c>
    </row>
    <row r="29" customFormat="false" ht="21.75" hidden="false" customHeight="true" outlineLevel="0" collapsed="false">
      <c r="A29" s="217" t="s">
        <v>36</v>
      </c>
      <c r="B29" s="477" t="n">
        <v>10127.7</v>
      </c>
      <c r="C29" s="478" t="n">
        <v>6.7</v>
      </c>
      <c r="D29" s="479" t="n">
        <v>2981</v>
      </c>
      <c r="E29" s="31" t="n">
        <v>75.1</v>
      </c>
      <c r="F29" s="478" t="n">
        <v>16.7</v>
      </c>
      <c r="G29" s="478" t="n">
        <v>20.8</v>
      </c>
      <c r="H29" s="478" t="n">
        <v>8.2</v>
      </c>
      <c r="I29" s="478" t="n">
        <v>0</v>
      </c>
      <c r="J29" s="478" t="n">
        <v>54.3</v>
      </c>
      <c r="K29" s="216" t="n">
        <v>0</v>
      </c>
    </row>
    <row r="30" customFormat="false" ht="21.75" hidden="false" customHeight="true" outlineLevel="0" collapsed="false">
      <c r="A30" s="222" t="s">
        <v>37</v>
      </c>
      <c r="B30" s="477" t="n">
        <v>7218.4</v>
      </c>
      <c r="C30" s="478" t="n">
        <v>4.8</v>
      </c>
      <c r="D30" s="479" t="n">
        <v>4264</v>
      </c>
      <c r="E30" s="31" t="n">
        <v>107.4</v>
      </c>
      <c r="F30" s="478" t="n">
        <v>50.8</v>
      </c>
      <c r="G30" s="478" t="n">
        <v>3.7</v>
      </c>
      <c r="H30" s="478" t="n">
        <v>10.3</v>
      </c>
      <c r="I30" s="478" t="n">
        <v>0</v>
      </c>
      <c r="J30" s="478" t="n">
        <v>34.9</v>
      </c>
      <c r="K30" s="216" t="n">
        <v>0.2</v>
      </c>
    </row>
    <row r="31" customFormat="false" ht="12.75" hidden="true" customHeight="false" outlineLevel="0" collapsed="false">
      <c r="A31" s="480"/>
      <c r="B31" s="481"/>
      <c r="C31" s="482"/>
      <c r="D31" s="483"/>
      <c r="E31" s="484"/>
      <c r="F31" s="482"/>
      <c r="G31" s="482"/>
      <c r="H31" s="482"/>
      <c r="I31" s="482"/>
      <c r="J31" s="482"/>
      <c r="K31" s="216"/>
    </row>
    <row r="32" customFormat="false" ht="17.25" hidden="false" customHeight="true" outlineLevel="0" collapsed="false">
      <c r="A32" s="480"/>
      <c r="B32" s="481"/>
      <c r="C32" s="482"/>
      <c r="D32" s="483"/>
      <c r="E32" s="484"/>
      <c r="F32" s="482"/>
      <c r="G32" s="482"/>
      <c r="H32" s="482"/>
      <c r="I32" s="482"/>
      <c r="J32" s="482"/>
      <c r="K32" s="216"/>
    </row>
    <row r="33" customFormat="false" ht="17.25" hidden="false" customHeight="true" outlineLevel="0" collapsed="false">
      <c r="A33" s="485" t="s">
        <v>333</v>
      </c>
      <c r="B33" s="486"/>
      <c r="C33" s="487"/>
      <c r="D33" s="488"/>
      <c r="E33" s="488"/>
      <c r="F33" s="487"/>
      <c r="G33" s="487"/>
      <c r="H33" s="487"/>
      <c r="I33" s="487"/>
      <c r="J33" s="487"/>
      <c r="K33" s="216"/>
    </row>
    <row r="34" customFormat="false" ht="17.25" hidden="false" customHeight="true" outlineLevel="0" collapsed="false">
      <c r="A34" s="198" t="s">
        <v>334</v>
      </c>
      <c r="D34" s="489"/>
      <c r="E34" s="489"/>
      <c r="F34" s="490" t="s">
        <v>285</v>
      </c>
      <c r="G34" s="491"/>
      <c r="H34" s="491"/>
      <c r="I34" s="491"/>
      <c r="J34" s="491"/>
      <c r="K34" s="216"/>
    </row>
    <row r="35" customFormat="false" ht="17.25" hidden="false" customHeight="true" outlineLevel="0" collapsed="false">
      <c r="A35" s="492" t="s">
        <v>335</v>
      </c>
      <c r="D35" s="489"/>
      <c r="E35" s="489"/>
      <c r="F35" s="490"/>
      <c r="G35" s="491"/>
      <c r="H35" s="491"/>
      <c r="I35" s="491"/>
      <c r="J35" s="491"/>
      <c r="K35" s="216"/>
    </row>
    <row r="36" customFormat="false" ht="17.25" hidden="false" customHeight="true" outlineLevel="0" collapsed="false">
      <c r="A36" s="492" t="s">
        <v>336</v>
      </c>
      <c r="D36" s="489"/>
      <c r="E36" s="489"/>
      <c r="F36" s="490"/>
      <c r="G36" s="491"/>
      <c r="H36" s="491"/>
      <c r="I36" s="491"/>
      <c r="J36" s="491"/>
      <c r="K36" s="216"/>
    </row>
    <row r="37" customFormat="false" ht="17.25" hidden="false" customHeight="true" outlineLevel="0" collapsed="false">
      <c r="A37" s="493" t="s">
        <v>337</v>
      </c>
      <c r="B37" s="491"/>
      <c r="C37" s="491"/>
      <c r="D37" s="489"/>
      <c r="E37" s="489"/>
      <c r="F37" s="491"/>
      <c r="G37" s="491"/>
      <c r="H37" s="491"/>
      <c r="I37" s="491"/>
      <c r="J37" s="491"/>
      <c r="K37" s="216"/>
    </row>
    <row r="38" customFormat="false" ht="12.75" hidden="false" customHeight="false" outlineLevel="0" collapsed="false">
      <c r="A38" s="480"/>
      <c r="B38" s="491"/>
      <c r="C38" s="491"/>
      <c r="D38" s="489"/>
      <c r="E38" s="489"/>
      <c r="F38" s="491"/>
      <c r="G38" s="491"/>
      <c r="H38" s="491"/>
      <c r="I38" s="491"/>
      <c r="J38" s="491"/>
      <c r="K38" s="216"/>
    </row>
    <row r="39" customFormat="false" ht="12.75" hidden="false" customHeight="false" outlineLevel="0" collapsed="false">
      <c r="A39" s="199"/>
      <c r="B39" s="216"/>
      <c r="C39" s="216"/>
      <c r="D39" s="199"/>
      <c r="E39" s="199"/>
      <c r="F39" s="216"/>
      <c r="G39" s="216"/>
      <c r="H39" s="216"/>
      <c r="I39" s="216"/>
      <c r="J39" s="216"/>
      <c r="K39" s="216"/>
    </row>
    <row r="40" customFormat="false" ht="12.75" hidden="false" customHeight="false" outlineLevel="0" collapsed="false">
      <c r="A40" s="199"/>
      <c r="B40" s="216"/>
      <c r="C40" s="216"/>
      <c r="D40" s="199"/>
      <c r="E40" s="199"/>
      <c r="F40" s="216"/>
      <c r="G40" s="216"/>
      <c r="H40" s="216"/>
      <c r="I40" s="216"/>
      <c r="J40" s="216"/>
      <c r="K40" s="216"/>
    </row>
    <row r="41" customFormat="false" ht="12.75" hidden="false" customHeight="false" outlineLevel="0" collapsed="false">
      <c r="A41" s="199"/>
      <c r="B41" s="216"/>
      <c r="C41" s="216"/>
      <c r="D41" s="199"/>
      <c r="E41" s="199"/>
      <c r="F41" s="216"/>
      <c r="G41" s="216"/>
      <c r="H41" s="216"/>
      <c r="I41" s="216"/>
      <c r="J41" s="216"/>
      <c r="K41" s="216"/>
    </row>
    <row r="42" customFormat="false" ht="12.75" hidden="false" customHeight="false" outlineLevel="0" collapsed="false">
      <c r="A42" s="199"/>
      <c r="B42" s="216"/>
      <c r="C42" s="216"/>
      <c r="D42" s="199"/>
      <c r="E42" s="199"/>
      <c r="F42" s="216"/>
      <c r="G42" s="216"/>
      <c r="H42" s="216"/>
      <c r="I42" s="216"/>
      <c r="J42" s="216"/>
      <c r="K42" s="216"/>
    </row>
    <row r="43" customFormat="false" ht="12.75" hidden="false" customHeight="false" outlineLevel="0" collapsed="false">
      <c r="A43" s="199"/>
      <c r="B43" s="216"/>
      <c r="C43" s="216"/>
      <c r="D43" s="199"/>
      <c r="E43" s="199"/>
      <c r="F43" s="216"/>
      <c r="G43" s="216"/>
      <c r="H43" s="216"/>
      <c r="I43" s="216"/>
      <c r="J43" s="216"/>
      <c r="K43" s="216"/>
    </row>
    <row r="44" customFormat="false" ht="12.75" hidden="false" customHeight="false" outlineLevel="0" collapsed="false">
      <c r="A44" s="199"/>
      <c r="B44" s="216"/>
      <c r="C44" s="216"/>
      <c r="D44" s="199"/>
      <c r="E44" s="199"/>
      <c r="F44" s="216"/>
      <c r="G44" s="216"/>
      <c r="H44" s="216"/>
      <c r="I44" s="216"/>
      <c r="J44" s="216"/>
      <c r="K44" s="216"/>
    </row>
    <row r="45" customFormat="false" ht="12.75" hidden="false" customHeight="false" outlineLevel="0" collapsed="false">
      <c r="A45" s="199"/>
      <c r="B45" s="216"/>
      <c r="C45" s="216"/>
      <c r="D45" s="199"/>
      <c r="E45" s="199"/>
      <c r="F45" s="216"/>
      <c r="G45" s="216"/>
      <c r="H45" s="216"/>
      <c r="I45" s="216"/>
      <c r="J45" s="216"/>
      <c r="K45" s="216"/>
    </row>
    <row r="46" customFormat="false" ht="12.75" hidden="false" customHeight="false" outlineLevel="0" collapsed="false">
      <c r="A46" s="199"/>
      <c r="B46" s="216"/>
      <c r="C46" s="216"/>
      <c r="D46" s="199"/>
      <c r="E46" s="199"/>
      <c r="F46" s="216"/>
      <c r="G46" s="216"/>
      <c r="H46" s="216"/>
      <c r="I46" s="216"/>
      <c r="J46" s="216"/>
      <c r="K46" s="216"/>
    </row>
    <row r="47" customFormat="false" ht="12.75" hidden="false" customHeight="false" outlineLevel="0" collapsed="false">
      <c r="A47" s="199"/>
      <c r="B47" s="216"/>
      <c r="C47" s="216"/>
      <c r="D47" s="199"/>
      <c r="E47" s="199"/>
      <c r="F47" s="216"/>
      <c r="G47" s="216"/>
      <c r="H47" s="216"/>
      <c r="I47" s="216"/>
      <c r="J47" s="216"/>
      <c r="K47" s="216"/>
    </row>
    <row r="48" customFormat="false" ht="12.75" hidden="false" customHeight="false" outlineLevel="0" collapsed="false">
      <c r="A48" s="199"/>
      <c r="B48" s="216"/>
      <c r="C48" s="216"/>
      <c r="D48" s="199"/>
      <c r="E48" s="199"/>
      <c r="F48" s="216"/>
      <c r="G48" s="216"/>
      <c r="H48" s="216"/>
      <c r="I48" s="216"/>
      <c r="J48" s="216"/>
      <c r="K48" s="216"/>
    </row>
    <row r="49" customFormat="false" ht="12.75" hidden="false" customHeight="false" outlineLevel="0" collapsed="false">
      <c r="A49" s="199"/>
      <c r="B49" s="216"/>
      <c r="C49" s="216"/>
      <c r="D49" s="199"/>
      <c r="E49" s="199"/>
      <c r="F49" s="216"/>
      <c r="G49" s="216"/>
      <c r="H49" s="216"/>
      <c r="I49" s="216"/>
      <c r="J49" s="216"/>
      <c r="K49" s="216"/>
    </row>
    <row r="50" customFormat="false" ht="12.75" hidden="false" customHeight="false" outlineLevel="0" collapsed="false">
      <c r="A50" s="199"/>
      <c r="B50" s="216"/>
      <c r="C50" s="216"/>
      <c r="D50" s="199"/>
      <c r="E50" s="199"/>
      <c r="F50" s="216"/>
      <c r="G50" s="216"/>
      <c r="H50" s="216"/>
      <c r="I50" s="216"/>
      <c r="J50" s="216"/>
      <c r="K50" s="216"/>
    </row>
    <row r="51" customFormat="false" ht="12.75" hidden="false" customHeight="false" outlineLevel="0" collapsed="false">
      <c r="A51" s="199"/>
      <c r="B51" s="216"/>
      <c r="C51" s="216"/>
      <c r="D51" s="199"/>
      <c r="E51" s="199"/>
      <c r="F51" s="216"/>
      <c r="G51" s="216"/>
      <c r="H51" s="216"/>
      <c r="I51" s="216"/>
      <c r="J51" s="216"/>
      <c r="K51" s="216"/>
    </row>
    <row r="52" customFormat="false" ht="12.75" hidden="false" customHeight="false" outlineLevel="0" collapsed="false">
      <c r="A52" s="199"/>
      <c r="B52" s="216"/>
      <c r="C52" s="216"/>
      <c r="D52" s="199"/>
      <c r="E52" s="199"/>
      <c r="F52" s="216"/>
      <c r="G52" s="216"/>
      <c r="H52" s="216"/>
      <c r="I52" s="216"/>
      <c r="J52" s="216"/>
      <c r="K52" s="216"/>
    </row>
    <row r="53" customFormat="false" ht="12.75" hidden="false" customHeight="false" outlineLevel="0" collapsed="false">
      <c r="A53" s="199"/>
      <c r="B53" s="216"/>
      <c r="C53" s="216"/>
      <c r="D53" s="199"/>
      <c r="E53" s="199"/>
      <c r="F53" s="216"/>
      <c r="G53" s="216"/>
      <c r="H53" s="216"/>
      <c r="I53" s="216"/>
      <c r="J53" s="216"/>
      <c r="K53" s="216"/>
    </row>
    <row r="54" customFormat="false" ht="12.75" hidden="false" customHeight="false" outlineLevel="0" collapsed="false">
      <c r="A54" s="199"/>
      <c r="B54" s="216"/>
      <c r="C54" s="216"/>
      <c r="D54" s="199"/>
      <c r="E54" s="199"/>
      <c r="F54" s="216"/>
      <c r="G54" s="216"/>
      <c r="H54" s="216"/>
      <c r="I54" s="216"/>
      <c r="J54" s="216"/>
      <c r="K54" s="216"/>
    </row>
    <row r="55" customFormat="false" ht="12.75" hidden="false" customHeight="false" outlineLevel="0" collapsed="false">
      <c r="A55" s="199"/>
      <c r="B55" s="216"/>
      <c r="C55" s="216"/>
      <c r="D55" s="199"/>
      <c r="E55" s="199"/>
      <c r="F55" s="216"/>
      <c r="G55" s="216"/>
      <c r="H55" s="216"/>
      <c r="I55" s="216"/>
      <c r="J55" s="216"/>
      <c r="K55" s="216"/>
    </row>
    <row r="56" customFormat="false" ht="12.75" hidden="false" customHeight="false" outlineLevel="0" collapsed="false">
      <c r="A56" s="199"/>
      <c r="B56" s="216"/>
      <c r="C56" s="216"/>
      <c r="D56" s="199"/>
      <c r="E56" s="199"/>
      <c r="F56" s="216"/>
      <c r="G56" s="216"/>
      <c r="H56" s="216"/>
      <c r="I56" s="216"/>
      <c r="J56" s="216"/>
      <c r="K56" s="216"/>
    </row>
    <row r="57" customFormat="false" ht="12.75" hidden="false" customHeight="false" outlineLevel="0" collapsed="false">
      <c r="A57" s="199"/>
      <c r="B57" s="216"/>
      <c r="C57" s="216"/>
      <c r="D57" s="199"/>
      <c r="E57" s="199"/>
      <c r="F57" s="216"/>
      <c r="G57" s="216"/>
      <c r="H57" s="216"/>
      <c r="I57" s="216"/>
      <c r="J57" s="216"/>
      <c r="K57" s="216"/>
    </row>
    <row r="58" customFormat="false" ht="12.75" hidden="false" customHeight="false" outlineLevel="0" collapsed="false">
      <c r="A58" s="199"/>
      <c r="B58" s="216"/>
      <c r="C58" s="216"/>
      <c r="D58" s="199"/>
      <c r="E58" s="199"/>
      <c r="F58" s="216"/>
      <c r="G58" s="216"/>
      <c r="H58" s="216"/>
      <c r="I58" s="216"/>
      <c r="J58" s="216"/>
      <c r="K58" s="216"/>
    </row>
    <row r="59" customFormat="false" ht="12.75" hidden="false" customHeight="false" outlineLevel="0" collapsed="false">
      <c r="A59" s="199"/>
      <c r="B59" s="216"/>
      <c r="C59" s="216"/>
      <c r="D59" s="199"/>
      <c r="E59" s="199"/>
      <c r="F59" s="216"/>
      <c r="G59" s="216"/>
      <c r="H59" s="216"/>
      <c r="I59" s="216"/>
      <c r="J59" s="216"/>
      <c r="K59" s="216"/>
    </row>
    <row r="60" customFormat="false" ht="12.75" hidden="false" customHeight="false" outlineLevel="0" collapsed="false">
      <c r="A60" s="199"/>
      <c r="B60" s="216"/>
      <c r="C60" s="216"/>
      <c r="D60" s="199"/>
      <c r="E60" s="199"/>
      <c r="F60" s="216"/>
      <c r="G60" s="216"/>
      <c r="H60" s="216"/>
      <c r="I60" s="216"/>
      <c r="J60" s="216"/>
    </row>
    <row r="61" customFormat="false" ht="12.75" hidden="false" customHeight="false" outlineLevel="0" collapsed="false">
      <c r="A61" s="199"/>
      <c r="B61" s="216"/>
      <c r="C61" s="216"/>
      <c r="D61" s="199"/>
      <c r="E61" s="199"/>
      <c r="F61" s="216"/>
      <c r="G61" s="216"/>
      <c r="H61" s="216"/>
      <c r="I61" s="216"/>
      <c r="J61" s="216"/>
    </row>
  </sheetData>
  <mergeCells count="14">
    <mergeCell ref="A10:A13"/>
    <mergeCell ref="B10:E10"/>
    <mergeCell ref="F10:F12"/>
    <mergeCell ref="G10:G12"/>
    <mergeCell ref="H10:H12"/>
    <mergeCell ref="I10:I12"/>
    <mergeCell ref="J10:J12"/>
    <mergeCell ref="K10:K12"/>
    <mergeCell ref="B11:B13"/>
    <mergeCell ref="C11:C13"/>
    <mergeCell ref="D11:E11"/>
    <mergeCell ref="D12:D13"/>
    <mergeCell ref="E12:E13"/>
    <mergeCell ref="F13:K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0" width="3.99"/>
    <col collapsed="false" customWidth="true" hidden="false" outlineLevel="0" max="2" min="2" style="41" width="19.85"/>
    <col collapsed="false" customWidth="true" hidden="false" outlineLevel="0" max="3" min="3" style="41" width="8.7"/>
    <col collapsed="false" customWidth="true" hidden="false" outlineLevel="0" max="4" min="4" style="41" width="8.41"/>
    <col collapsed="false" customWidth="true" hidden="false" outlineLevel="0" max="10" min="5" style="41" width="9.7"/>
    <col collapsed="false" customWidth="true" hidden="false" outlineLevel="0" max="11" min="11" style="41" width="10.13"/>
    <col collapsed="false" customWidth="true" hidden="false" outlineLevel="0" max="19" min="12" style="41" width="10.71"/>
    <col collapsed="false" customWidth="true" hidden="false" outlineLevel="0" max="20" min="20" style="41" width="3.7"/>
    <col collapsed="false" customWidth="false" hidden="false" outlineLevel="0" max="257" min="21" style="41" width="7.99"/>
  </cols>
  <sheetData>
    <row r="1" s="43" customFormat="true" ht="15" hidden="false" customHeight="false" outlineLevel="0" collapsed="false">
      <c r="A1" s="42" t="s">
        <v>38</v>
      </c>
    </row>
    <row r="2" s="43" customFormat="true" ht="15" hidden="false" customHeight="false" outlineLevel="0" collapsed="false">
      <c r="A2" s="44" t="s">
        <v>39</v>
      </c>
    </row>
    <row r="3" customFormat="false" ht="13.5" hidden="false" customHeight="false" outlineLevel="0" collapsed="false">
      <c r="A3" s="45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</row>
    <row r="4" s="52" customFormat="true" ht="15" hidden="false" customHeight="true" outlineLevel="0" collapsed="false">
      <c r="A4" s="47" t="s">
        <v>40</v>
      </c>
      <c r="B4" s="48" t="s">
        <v>41</v>
      </c>
      <c r="C4" s="49"/>
      <c r="D4" s="50" t="s">
        <v>42</v>
      </c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1" t="s">
        <v>43</v>
      </c>
    </row>
    <row r="5" s="52" customFormat="true" ht="68.25" hidden="false" customHeight="true" outlineLevel="0" collapsed="false">
      <c r="A5" s="47"/>
      <c r="B5" s="48"/>
      <c r="C5" s="53" t="s">
        <v>44</v>
      </c>
      <c r="D5" s="54" t="s">
        <v>45</v>
      </c>
      <c r="E5" s="54" t="s">
        <v>46</v>
      </c>
      <c r="F5" s="54"/>
      <c r="G5" s="54"/>
      <c r="H5" s="54"/>
      <c r="I5" s="54"/>
      <c r="J5" s="55" t="s">
        <v>47</v>
      </c>
      <c r="K5" s="55"/>
      <c r="L5" s="55"/>
      <c r="M5" s="55"/>
      <c r="N5" s="55"/>
      <c r="O5" s="56" t="s">
        <v>48</v>
      </c>
      <c r="P5" s="56"/>
      <c r="Q5" s="56"/>
      <c r="R5" s="56" t="s">
        <v>49</v>
      </c>
      <c r="S5" s="56"/>
      <c r="T5" s="51"/>
      <c r="U5" s="57"/>
    </row>
    <row r="6" s="52" customFormat="true" ht="17.25" hidden="false" customHeight="true" outlineLevel="0" collapsed="false">
      <c r="A6" s="47"/>
      <c r="B6" s="48"/>
      <c r="C6" s="53"/>
      <c r="D6" s="58"/>
      <c r="E6" s="59" t="s">
        <v>50</v>
      </c>
      <c r="F6" s="59"/>
      <c r="G6" s="59"/>
      <c r="H6" s="59"/>
      <c r="I6" s="59"/>
      <c r="J6" s="59"/>
      <c r="K6" s="59"/>
      <c r="L6" s="59"/>
      <c r="M6" s="59"/>
      <c r="N6" s="59"/>
      <c r="O6" s="59" t="s">
        <v>51</v>
      </c>
      <c r="P6" s="59" t="s">
        <v>52</v>
      </c>
      <c r="Q6" s="59"/>
      <c r="R6" s="59" t="s">
        <v>53</v>
      </c>
      <c r="S6" s="59" t="s">
        <v>54</v>
      </c>
      <c r="T6" s="51"/>
      <c r="U6" s="57"/>
    </row>
    <row r="7" s="52" customFormat="true" ht="71.25" hidden="false" customHeight="true" outlineLevel="0" collapsed="false">
      <c r="A7" s="47"/>
      <c r="B7" s="48"/>
      <c r="C7" s="53"/>
      <c r="D7" s="56" t="s">
        <v>51</v>
      </c>
      <c r="E7" s="59" t="s">
        <v>55</v>
      </c>
      <c r="F7" s="59" t="s">
        <v>56</v>
      </c>
      <c r="G7" s="59" t="s">
        <v>57</v>
      </c>
      <c r="H7" s="59" t="s">
        <v>58</v>
      </c>
      <c r="I7" s="59" t="s">
        <v>59</v>
      </c>
      <c r="J7" s="59" t="s">
        <v>60</v>
      </c>
      <c r="K7" s="59" t="s">
        <v>61</v>
      </c>
      <c r="L7" s="59" t="s">
        <v>62</v>
      </c>
      <c r="M7" s="59"/>
      <c r="N7" s="59"/>
      <c r="O7" s="59"/>
      <c r="P7" s="59" t="s">
        <v>63</v>
      </c>
      <c r="Q7" s="59" t="s">
        <v>64</v>
      </c>
      <c r="R7" s="59"/>
      <c r="S7" s="59"/>
      <c r="T7" s="51"/>
      <c r="U7" s="57"/>
    </row>
    <row r="8" s="52" customFormat="true" ht="45" hidden="false" customHeight="true" outlineLevel="0" collapsed="false">
      <c r="A8" s="47"/>
      <c r="B8" s="48"/>
      <c r="C8" s="53"/>
      <c r="D8" s="56"/>
      <c r="E8" s="56"/>
      <c r="F8" s="56"/>
      <c r="G8" s="56"/>
      <c r="H8" s="56"/>
      <c r="I8" s="56"/>
      <c r="J8" s="56"/>
      <c r="K8" s="56"/>
      <c r="L8" s="60" t="s">
        <v>65</v>
      </c>
      <c r="M8" s="59" t="s">
        <v>66</v>
      </c>
      <c r="N8" s="59"/>
      <c r="O8" s="59"/>
      <c r="P8" s="59"/>
      <c r="Q8" s="59"/>
      <c r="R8" s="59"/>
      <c r="S8" s="59"/>
      <c r="T8" s="51"/>
      <c r="U8" s="57"/>
    </row>
    <row r="9" s="52" customFormat="true" ht="60.75" hidden="false" customHeight="true" outlineLevel="0" collapsed="false">
      <c r="A9" s="47"/>
      <c r="B9" s="48"/>
      <c r="C9" s="53"/>
      <c r="D9" s="56"/>
      <c r="E9" s="56"/>
      <c r="F9" s="56"/>
      <c r="G9" s="56"/>
      <c r="H9" s="56"/>
      <c r="I9" s="56"/>
      <c r="J9" s="56"/>
      <c r="K9" s="56"/>
      <c r="L9" s="60"/>
      <c r="M9" s="61" t="s">
        <v>67</v>
      </c>
      <c r="N9" s="61" t="s">
        <v>68</v>
      </c>
      <c r="O9" s="59"/>
      <c r="P9" s="59"/>
      <c r="Q9" s="59"/>
      <c r="R9" s="59"/>
      <c r="S9" s="59"/>
      <c r="T9" s="51"/>
      <c r="U9" s="57"/>
    </row>
    <row r="10" s="52" customFormat="true" ht="15.75" hidden="false" customHeight="true" outlineLevel="0" collapsed="false">
      <c r="A10" s="47"/>
      <c r="B10" s="48"/>
      <c r="C10" s="62" t="s">
        <v>69</v>
      </c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51"/>
    </row>
    <row r="11" s="71" customFormat="true" ht="21" hidden="false" customHeight="true" outlineLevel="0" collapsed="false">
      <c r="A11" s="63" t="n">
        <v>1</v>
      </c>
      <c r="B11" s="64" t="s">
        <v>70</v>
      </c>
      <c r="C11" s="65" t="n">
        <v>64882.14898284</v>
      </c>
      <c r="D11" s="65" t="n">
        <v>30021.85440262</v>
      </c>
      <c r="E11" s="65" t="n">
        <v>8488.26373062</v>
      </c>
      <c r="F11" s="65" t="n">
        <v>531.96123558</v>
      </c>
      <c r="G11" s="65" t="n">
        <v>1215.31667285</v>
      </c>
      <c r="H11" s="65" t="n">
        <v>228.94802871</v>
      </c>
      <c r="I11" s="66" t="n">
        <v>706.69090866</v>
      </c>
      <c r="J11" s="67" t="n">
        <v>2401.29063969</v>
      </c>
      <c r="K11" s="67" t="n">
        <v>1100.85075841</v>
      </c>
      <c r="L11" s="68" t="n">
        <v>10559.07122474</v>
      </c>
      <c r="M11" s="68" t="n">
        <v>652.81669674</v>
      </c>
      <c r="N11" s="68" t="n">
        <v>9906.254528</v>
      </c>
      <c r="O11" s="65" t="n">
        <v>10858.36273932</v>
      </c>
      <c r="P11" s="67" t="n">
        <v>7948.13954721</v>
      </c>
      <c r="Q11" s="67" t="n">
        <v>2805.64111781</v>
      </c>
      <c r="R11" s="65" t="n">
        <v>21989.242322</v>
      </c>
      <c r="S11" s="65" t="n">
        <v>15494.300444</v>
      </c>
      <c r="T11" s="69" t="n">
        <v>1</v>
      </c>
      <c r="U11" s="70"/>
    </row>
    <row r="12" customFormat="false" ht="24" hidden="false" customHeight="true" outlineLevel="0" collapsed="false">
      <c r="A12" s="63" t="n">
        <v>2</v>
      </c>
      <c r="B12" s="72" t="s">
        <v>22</v>
      </c>
      <c r="C12" s="73" t="n">
        <v>5409.41161556</v>
      </c>
      <c r="D12" s="74" t="n">
        <v>3149.10419605</v>
      </c>
      <c r="E12" s="74" t="n">
        <v>954.22728107</v>
      </c>
      <c r="F12" s="74" t="n">
        <v>32.29816447</v>
      </c>
      <c r="G12" s="74" t="n">
        <v>102.30939185</v>
      </c>
      <c r="H12" s="74" t="n">
        <v>22.46527572</v>
      </c>
      <c r="I12" s="74" t="n">
        <v>64.71999736</v>
      </c>
      <c r="J12" s="74" t="n">
        <v>366.73973499</v>
      </c>
      <c r="K12" s="74" t="n">
        <v>92.902548</v>
      </c>
      <c r="L12" s="74" t="n">
        <v>1020.26827176</v>
      </c>
      <c r="M12" s="74" t="n">
        <v>83.77678876</v>
      </c>
      <c r="N12" s="74" t="n">
        <v>936.491483</v>
      </c>
      <c r="O12" s="74" t="n">
        <v>809.80653984</v>
      </c>
      <c r="P12" s="74" t="n">
        <v>549.21788054</v>
      </c>
      <c r="Q12" s="74" t="n">
        <v>258.3772846</v>
      </c>
      <c r="R12" s="74" t="n">
        <v>1312.919111</v>
      </c>
      <c r="S12" s="74" t="n">
        <v>990.412727</v>
      </c>
      <c r="T12" s="69" t="n">
        <v>2</v>
      </c>
      <c r="U12" s="75"/>
    </row>
    <row r="13" customFormat="false" ht="24" hidden="false" customHeight="true" outlineLevel="0" collapsed="false">
      <c r="A13" s="63" t="n">
        <v>3</v>
      </c>
      <c r="B13" s="72" t="s">
        <v>23</v>
      </c>
      <c r="C13" s="73" t="n">
        <v>3372.36479046</v>
      </c>
      <c r="D13" s="74" t="n">
        <v>1373.18307098</v>
      </c>
      <c r="E13" s="74" t="n">
        <v>390.82498948</v>
      </c>
      <c r="F13" s="74" t="n">
        <v>20.98696714</v>
      </c>
      <c r="G13" s="74" t="n">
        <v>86.31931175</v>
      </c>
      <c r="H13" s="74" t="n">
        <v>11.10221197</v>
      </c>
      <c r="I13" s="74" t="n">
        <v>33.12097498</v>
      </c>
      <c r="J13" s="74" t="n">
        <v>119.22999525</v>
      </c>
      <c r="K13" s="74" t="n">
        <v>47.6372858</v>
      </c>
      <c r="L13" s="74" t="n">
        <v>444.64899888</v>
      </c>
      <c r="M13" s="74" t="n">
        <v>23.78236888</v>
      </c>
      <c r="N13" s="74" t="n">
        <v>420.86663</v>
      </c>
      <c r="O13" s="74" t="n">
        <v>685.89878186</v>
      </c>
      <c r="P13" s="74" t="n">
        <v>498.37590269</v>
      </c>
      <c r="Q13" s="74" t="n">
        <v>181.71310918</v>
      </c>
      <c r="R13" s="74" t="n">
        <v>1216.405365</v>
      </c>
      <c r="S13" s="74" t="n">
        <v>839.446646</v>
      </c>
      <c r="T13" s="69" t="n">
        <v>3</v>
      </c>
      <c r="U13" s="75"/>
    </row>
    <row r="14" customFormat="false" ht="24" hidden="false" customHeight="true" outlineLevel="0" collapsed="false">
      <c r="A14" s="63" t="n">
        <v>4</v>
      </c>
      <c r="B14" s="72" t="s">
        <v>24</v>
      </c>
      <c r="C14" s="73" t="n">
        <v>3771.59691941</v>
      </c>
      <c r="D14" s="74" t="n">
        <v>1208.66254905</v>
      </c>
      <c r="E14" s="74" t="n">
        <v>320.63445957</v>
      </c>
      <c r="F14" s="74" t="n">
        <v>24.02920497</v>
      </c>
      <c r="G14" s="74" t="n">
        <v>114.18812586</v>
      </c>
      <c r="H14" s="74" t="n">
        <v>11.51651089</v>
      </c>
      <c r="I14" s="74" t="n">
        <v>27.67888357</v>
      </c>
      <c r="J14" s="74" t="n">
        <v>76.34162243</v>
      </c>
      <c r="K14" s="74" t="n">
        <v>45.24893513</v>
      </c>
      <c r="L14" s="74" t="n">
        <v>429.59577068</v>
      </c>
      <c r="M14" s="74" t="n">
        <v>21.38549768</v>
      </c>
      <c r="N14" s="74" t="n">
        <v>408.210273</v>
      </c>
      <c r="O14" s="74" t="n">
        <v>758.83836518</v>
      </c>
      <c r="P14" s="74" t="n">
        <v>551.89579128</v>
      </c>
      <c r="Q14" s="74" t="n">
        <v>188.87148632</v>
      </c>
      <c r="R14" s="74" t="n">
        <v>1686.001847</v>
      </c>
      <c r="S14" s="74" t="n">
        <v>1026.953519</v>
      </c>
      <c r="T14" s="69" t="n">
        <v>4</v>
      </c>
      <c r="U14" s="75"/>
    </row>
    <row r="15" customFormat="false" ht="24" hidden="false" customHeight="true" outlineLevel="0" collapsed="false">
      <c r="A15" s="63" t="n">
        <v>5</v>
      </c>
      <c r="B15" s="72" t="s">
        <v>25</v>
      </c>
      <c r="C15" s="73" t="n">
        <v>2011.83885296</v>
      </c>
      <c r="D15" s="74" t="n">
        <v>928.70217242</v>
      </c>
      <c r="E15" s="74" t="n">
        <v>285.89205135</v>
      </c>
      <c r="F15" s="74" t="n">
        <v>13.26974456</v>
      </c>
      <c r="G15" s="74" t="n">
        <v>34.82431384</v>
      </c>
      <c r="H15" s="74" t="n">
        <v>9.02884067</v>
      </c>
      <c r="I15" s="74" t="n">
        <v>17.71900769</v>
      </c>
      <c r="J15" s="74" t="n">
        <v>109.7510178</v>
      </c>
      <c r="K15" s="74" t="n">
        <v>31.24112719</v>
      </c>
      <c r="L15" s="74" t="n">
        <v>287.65294391</v>
      </c>
      <c r="M15" s="74" t="n">
        <v>16.64266291</v>
      </c>
      <c r="N15" s="74" t="n">
        <v>271.010281</v>
      </c>
      <c r="O15" s="74" t="n">
        <v>389.133126</v>
      </c>
      <c r="P15" s="74" t="n">
        <v>272.97776137</v>
      </c>
      <c r="Q15" s="74" t="n">
        <v>115.04804165</v>
      </c>
      <c r="R15" s="74" t="n">
        <v>583.030982</v>
      </c>
      <c r="S15" s="74" t="n">
        <v>425.853659</v>
      </c>
      <c r="T15" s="69" t="n">
        <v>5</v>
      </c>
      <c r="U15" s="75"/>
    </row>
    <row r="16" customFormat="false" ht="24" hidden="false" customHeight="true" outlineLevel="0" collapsed="false">
      <c r="A16" s="63" t="n">
        <v>6</v>
      </c>
      <c r="B16" s="72" t="s">
        <v>26</v>
      </c>
      <c r="C16" s="73" t="n">
        <v>4175.44893011</v>
      </c>
      <c r="D16" s="74" t="n">
        <v>1949.83453602</v>
      </c>
      <c r="E16" s="74" t="n">
        <v>608.30314994</v>
      </c>
      <c r="F16" s="74" t="n">
        <v>37.54598161</v>
      </c>
      <c r="G16" s="74" t="n">
        <v>66.98550958</v>
      </c>
      <c r="H16" s="74" t="n">
        <v>14.47739762</v>
      </c>
      <c r="I16" s="74" t="n">
        <v>49.79114042</v>
      </c>
      <c r="J16" s="74" t="n">
        <v>125.692779</v>
      </c>
      <c r="K16" s="74" t="n">
        <v>79.35434455</v>
      </c>
      <c r="L16" s="74" t="n">
        <v>681.23813588</v>
      </c>
      <c r="M16" s="74" t="n">
        <v>49.81696388</v>
      </c>
      <c r="N16" s="74" t="n">
        <v>631.421172</v>
      </c>
      <c r="O16" s="74" t="n">
        <v>654.91112903</v>
      </c>
      <c r="P16" s="74" t="n">
        <v>494.43322292</v>
      </c>
      <c r="Q16" s="74" t="n">
        <v>153.59915077</v>
      </c>
      <c r="R16" s="74" t="n">
        <v>1341.801314</v>
      </c>
      <c r="S16" s="74" t="n">
        <v>931.138137</v>
      </c>
      <c r="T16" s="69" t="n">
        <v>6</v>
      </c>
      <c r="U16" s="75"/>
    </row>
    <row r="17" customFormat="false" ht="24" hidden="false" customHeight="true" outlineLevel="0" collapsed="false">
      <c r="A17" s="63" t="n">
        <v>7</v>
      </c>
      <c r="B17" s="72" t="s">
        <v>27</v>
      </c>
      <c r="C17" s="73" t="n">
        <v>5800.56436231</v>
      </c>
      <c r="D17" s="74" t="n">
        <v>2334.69887955</v>
      </c>
      <c r="E17" s="74" t="n">
        <v>572.24123356</v>
      </c>
      <c r="F17" s="74" t="n">
        <v>41.5572191</v>
      </c>
      <c r="G17" s="74" t="n">
        <v>72.40858684</v>
      </c>
      <c r="H17" s="74" t="n">
        <v>17.86569749</v>
      </c>
      <c r="I17" s="74" t="n">
        <v>55.59832884</v>
      </c>
      <c r="J17" s="74" t="n">
        <v>186.07154484</v>
      </c>
      <c r="K17" s="74" t="n">
        <v>123.73584667</v>
      </c>
      <c r="L17" s="74" t="n">
        <v>890.78005652</v>
      </c>
      <c r="M17" s="74" t="n">
        <v>48.04972852</v>
      </c>
      <c r="N17" s="74" t="n">
        <v>842.730328</v>
      </c>
      <c r="O17" s="74" t="n">
        <v>953.25557678</v>
      </c>
      <c r="P17" s="74" t="n">
        <v>679.45370162</v>
      </c>
      <c r="Q17" s="74" t="n">
        <v>263.31864391</v>
      </c>
      <c r="R17" s="74" t="n">
        <v>2323.922756</v>
      </c>
      <c r="S17" s="74" t="n">
        <v>1608.415803</v>
      </c>
      <c r="T17" s="69" t="n">
        <v>7</v>
      </c>
      <c r="U17" s="75"/>
    </row>
    <row r="18" customFormat="false" ht="24" hidden="false" customHeight="true" outlineLevel="0" collapsed="false">
      <c r="A18" s="63" t="n">
        <v>8</v>
      </c>
      <c r="B18" s="72" t="s">
        <v>28</v>
      </c>
      <c r="C18" s="73" t="n">
        <v>7989.65415701</v>
      </c>
      <c r="D18" s="74" t="n">
        <v>4163.75574869</v>
      </c>
      <c r="E18" s="74" t="n">
        <v>964.42253331</v>
      </c>
      <c r="F18" s="74" t="n">
        <v>115.2384512</v>
      </c>
      <c r="G18" s="74" t="n">
        <v>119.49098214</v>
      </c>
      <c r="H18" s="74" t="n">
        <v>28.77024165</v>
      </c>
      <c r="I18" s="74" t="n">
        <v>118.98738415</v>
      </c>
      <c r="J18" s="74" t="n">
        <v>209.95557248</v>
      </c>
      <c r="K18" s="74" t="n">
        <v>157.73275142</v>
      </c>
      <c r="L18" s="74" t="n">
        <v>1789.74375917</v>
      </c>
      <c r="M18" s="74" t="n">
        <v>90.86582217</v>
      </c>
      <c r="N18" s="74" t="n">
        <v>1698.877937</v>
      </c>
      <c r="O18" s="74" t="n">
        <v>1079.59649249</v>
      </c>
      <c r="P18" s="74" t="n">
        <v>855.14471565</v>
      </c>
      <c r="Q18" s="74" t="n">
        <v>206.31822793</v>
      </c>
      <c r="R18" s="74" t="n">
        <v>2613.440814</v>
      </c>
      <c r="S18" s="74" t="n">
        <v>1879.726347</v>
      </c>
      <c r="T18" s="69" t="n">
        <v>8</v>
      </c>
      <c r="U18" s="75"/>
    </row>
    <row r="19" customFormat="false" ht="24" hidden="false" customHeight="true" outlineLevel="0" collapsed="false">
      <c r="A19" s="63" t="n">
        <v>9</v>
      </c>
      <c r="B19" s="72" t="s">
        <v>29</v>
      </c>
      <c r="C19" s="73" t="n">
        <v>2151.59743236</v>
      </c>
      <c r="D19" s="74" t="n">
        <v>1067.54536169</v>
      </c>
      <c r="E19" s="74" t="n">
        <v>345.91285709</v>
      </c>
      <c r="F19" s="74" t="n">
        <v>13.63649942</v>
      </c>
      <c r="G19" s="74" t="n">
        <v>63.76587027</v>
      </c>
      <c r="H19" s="74" t="n">
        <v>8.09496536</v>
      </c>
      <c r="I19" s="74" t="n">
        <v>20.24810306</v>
      </c>
      <c r="J19" s="74" t="n">
        <v>104.66366716</v>
      </c>
      <c r="K19" s="74" t="n">
        <v>33.40708215</v>
      </c>
      <c r="L19" s="74" t="n">
        <v>355.55395094</v>
      </c>
      <c r="M19" s="74" t="n">
        <v>34.22852694</v>
      </c>
      <c r="N19" s="74" t="n">
        <v>321.325424</v>
      </c>
      <c r="O19" s="74" t="n">
        <v>316.73814963</v>
      </c>
      <c r="P19" s="74" t="n">
        <v>221.11646038</v>
      </c>
      <c r="Q19" s="74" t="n">
        <v>94.87795062</v>
      </c>
      <c r="R19" s="74" t="n">
        <v>703.957539</v>
      </c>
      <c r="S19" s="74" t="n">
        <v>511.983831</v>
      </c>
      <c r="T19" s="69" t="n">
        <v>9</v>
      </c>
      <c r="U19" s="75"/>
    </row>
    <row r="20" customFormat="false" ht="24" hidden="false" customHeight="true" outlineLevel="0" collapsed="false">
      <c r="A20" s="63" t="n">
        <v>10</v>
      </c>
      <c r="B20" s="72" t="s">
        <v>30</v>
      </c>
      <c r="C20" s="73" t="n">
        <v>4413.46082131</v>
      </c>
      <c r="D20" s="74" t="n">
        <v>1579.3717783</v>
      </c>
      <c r="E20" s="74" t="n">
        <v>436.27777985</v>
      </c>
      <c r="F20" s="74" t="n">
        <v>26.88710184</v>
      </c>
      <c r="G20" s="74" t="n">
        <v>67.45630742</v>
      </c>
      <c r="H20" s="74" t="n">
        <v>11.85142605</v>
      </c>
      <c r="I20" s="74" t="n">
        <v>29.5865795</v>
      </c>
      <c r="J20" s="74" t="n">
        <v>122.96527436</v>
      </c>
      <c r="K20" s="74" t="n">
        <v>50.07705286</v>
      </c>
      <c r="L20" s="74" t="n">
        <v>508.89255982</v>
      </c>
      <c r="M20" s="74" t="n">
        <v>32.78292482</v>
      </c>
      <c r="N20" s="74" t="n">
        <v>476.109635</v>
      </c>
      <c r="O20" s="74" t="n">
        <v>845.24835417</v>
      </c>
      <c r="P20" s="74" t="n">
        <v>591.43768279</v>
      </c>
      <c r="Q20" s="74" t="n">
        <v>243.25068327</v>
      </c>
      <c r="R20" s="74" t="n">
        <v>1826.459125</v>
      </c>
      <c r="S20" s="74" t="n">
        <v>1184.951606</v>
      </c>
      <c r="T20" s="69" t="n">
        <v>10</v>
      </c>
      <c r="U20" s="75"/>
    </row>
    <row r="21" customFormat="false" ht="24" hidden="false" customHeight="true" outlineLevel="0" collapsed="false">
      <c r="A21" s="63" t="n">
        <v>11</v>
      </c>
      <c r="B21" s="72" t="s">
        <v>31</v>
      </c>
      <c r="C21" s="73" t="n">
        <v>1954.55560493</v>
      </c>
      <c r="D21" s="74" t="n">
        <v>725.84641395</v>
      </c>
      <c r="E21" s="74" t="n">
        <v>226.68725641</v>
      </c>
      <c r="F21" s="74" t="n">
        <v>12.47164291</v>
      </c>
      <c r="G21" s="74" t="n">
        <v>47.36945055</v>
      </c>
      <c r="H21" s="74" t="n">
        <v>5.57187599</v>
      </c>
      <c r="I21" s="74" t="n">
        <v>16.45146739</v>
      </c>
      <c r="J21" s="74" t="n">
        <v>45.70521306</v>
      </c>
      <c r="K21" s="74" t="n">
        <v>22.18190288</v>
      </c>
      <c r="L21" s="74" t="n">
        <v>223.29431288</v>
      </c>
      <c r="M21" s="74" t="n">
        <v>12.74340188</v>
      </c>
      <c r="N21" s="74" t="n">
        <v>210.550911</v>
      </c>
      <c r="O21" s="74" t="n">
        <v>381.66667829</v>
      </c>
      <c r="P21" s="74" t="n">
        <v>255.46598707</v>
      </c>
      <c r="Q21" s="74" t="n">
        <v>122.12777555</v>
      </c>
      <c r="R21" s="74" t="n">
        <v>752.622591</v>
      </c>
      <c r="S21" s="74" t="n">
        <v>467.757669</v>
      </c>
      <c r="T21" s="69" t="n">
        <v>11</v>
      </c>
      <c r="U21" s="75"/>
    </row>
    <row r="22" customFormat="false" ht="24" hidden="false" customHeight="true" outlineLevel="0" collapsed="false">
      <c r="A22" s="63" t="n">
        <v>12</v>
      </c>
      <c r="B22" s="72" t="s">
        <v>32</v>
      </c>
      <c r="C22" s="73" t="n">
        <v>3754.69481697</v>
      </c>
      <c r="D22" s="74" t="n">
        <v>1748.23422491</v>
      </c>
      <c r="E22" s="74" t="n">
        <v>501.57715913</v>
      </c>
      <c r="F22" s="74" t="n">
        <v>31.56046532</v>
      </c>
      <c r="G22" s="74" t="n">
        <v>66.59618315</v>
      </c>
      <c r="H22" s="74" t="n">
        <v>14.53015709</v>
      </c>
      <c r="I22" s="74" t="n">
        <v>47.97650409</v>
      </c>
      <c r="J22" s="74" t="n">
        <v>173.80754801</v>
      </c>
      <c r="K22" s="74" t="n">
        <v>71.17985722</v>
      </c>
      <c r="L22" s="74" t="n">
        <v>567.9845544</v>
      </c>
      <c r="M22" s="74" t="n">
        <v>35.7881064</v>
      </c>
      <c r="N22" s="74" t="n">
        <v>532.196448</v>
      </c>
      <c r="O22" s="74" t="n">
        <v>668.77801269</v>
      </c>
      <c r="P22" s="74" t="n">
        <v>520.58567631</v>
      </c>
      <c r="Q22" s="74" t="n">
        <v>145.86524767</v>
      </c>
      <c r="R22" s="74" t="n">
        <v>1252.949715</v>
      </c>
      <c r="S22" s="74" t="n">
        <v>957.222631</v>
      </c>
      <c r="T22" s="69" t="n">
        <v>12</v>
      </c>
      <c r="U22" s="75"/>
    </row>
    <row r="23" customFormat="false" ht="24" hidden="false" customHeight="true" outlineLevel="0" collapsed="false">
      <c r="A23" s="63" t="n">
        <v>13</v>
      </c>
      <c r="B23" s="72" t="s">
        <v>33</v>
      </c>
      <c r="C23" s="73" t="n">
        <v>4783.41692324</v>
      </c>
      <c r="D23" s="74" t="n">
        <v>2748.61908624</v>
      </c>
      <c r="E23" s="74" t="n">
        <v>774.83864777</v>
      </c>
      <c r="F23" s="74" t="n">
        <v>38.58386364</v>
      </c>
      <c r="G23" s="74" t="n">
        <v>45.14041276</v>
      </c>
      <c r="H23" s="74" t="n">
        <v>16.15068085</v>
      </c>
      <c r="I23" s="74" t="n">
        <v>55.04171437</v>
      </c>
      <c r="J23" s="74" t="n">
        <v>190.30354552</v>
      </c>
      <c r="K23" s="74" t="n">
        <v>118.26005812</v>
      </c>
      <c r="L23" s="74" t="n">
        <v>1036.32880309</v>
      </c>
      <c r="M23" s="74" t="n">
        <v>48.69601009</v>
      </c>
      <c r="N23" s="74" t="n">
        <v>987.632793</v>
      </c>
      <c r="O23" s="74" t="n">
        <v>518.64024155</v>
      </c>
      <c r="P23" s="74" t="n">
        <v>391.4318957</v>
      </c>
      <c r="Q23" s="74" t="n">
        <v>126.42555949</v>
      </c>
      <c r="R23" s="74" t="n">
        <v>1308.377085</v>
      </c>
      <c r="S23" s="74" t="n">
        <v>1080.749709</v>
      </c>
      <c r="T23" s="69" t="n">
        <v>13</v>
      </c>
      <c r="U23" s="75"/>
    </row>
    <row r="24" customFormat="false" ht="24" hidden="false" customHeight="true" outlineLevel="0" collapsed="false">
      <c r="A24" s="63" t="n">
        <v>14</v>
      </c>
      <c r="B24" s="72" t="s">
        <v>34</v>
      </c>
      <c r="C24" s="73" t="n">
        <v>2674.01926484</v>
      </c>
      <c r="D24" s="74" t="n">
        <v>1018.84279568</v>
      </c>
      <c r="E24" s="74" t="n">
        <v>281.88812773</v>
      </c>
      <c r="F24" s="74" t="n">
        <v>22.84165626</v>
      </c>
      <c r="G24" s="74" t="n">
        <v>46.18173373</v>
      </c>
      <c r="H24" s="74" t="n">
        <v>8.11795509</v>
      </c>
      <c r="I24" s="74" t="n">
        <v>20.64520927</v>
      </c>
      <c r="J24" s="74" t="n">
        <v>68.17145278</v>
      </c>
      <c r="K24" s="74" t="n">
        <v>24.2430008</v>
      </c>
      <c r="L24" s="74" t="n">
        <v>351.84929663</v>
      </c>
      <c r="M24" s="74" t="n">
        <v>37.13490663</v>
      </c>
      <c r="N24" s="74" t="n">
        <v>314.71439</v>
      </c>
      <c r="O24" s="74" t="n">
        <v>506.60469609</v>
      </c>
      <c r="P24" s="74" t="n">
        <v>370.37122131</v>
      </c>
      <c r="Q24" s="74" t="n">
        <v>128.25058545</v>
      </c>
      <c r="R24" s="74" t="n">
        <v>1018.849817</v>
      </c>
      <c r="S24" s="74" t="n">
        <v>656.201656</v>
      </c>
      <c r="T24" s="69" t="n">
        <v>14</v>
      </c>
      <c r="U24" s="75"/>
    </row>
    <row r="25" customFormat="false" ht="24" hidden="false" customHeight="true" outlineLevel="0" collapsed="false">
      <c r="A25" s="63" t="n">
        <v>15</v>
      </c>
      <c r="B25" s="72" t="s">
        <v>35</v>
      </c>
      <c r="C25" s="73" t="n">
        <v>2963.56684489</v>
      </c>
      <c r="D25" s="74" t="n">
        <v>1171.85099963</v>
      </c>
      <c r="E25" s="74" t="n">
        <v>325.95489095</v>
      </c>
      <c r="F25" s="74" t="n">
        <v>15.34360128</v>
      </c>
      <c r="G25" s="74" t="n">
        <v>87.41982245</v>
      </c>
      <c r="H25" s="74" t="n">
        <v>9.96042737</v>
      </c>
      <c r="I25" s="74" t="n">
        <v>26.80594505</v>
      </c>
      <c r="J25" s="74" t="n">
        <v>113.74894118</v>
      </c>
      <c r="K25" s="74" t="n">
        <v>39.80473598</v>
      </c>
      <c r="L25" s="74" t="n">
        <v>366.59973082</v>
      </c>
      <c r="M25" s="74" t="n">
        <v>14.51823482</v>
      </c>
      <c r="N25" s="74" t="n">
        <v>352.081496</v>
      </c>
      <c r="O25" s="74" t="n">
        <v>675.69549089</v>
      </c>
      <c r="P25" s="74" t="n">
        <v>470.03578045</v>
      </c>
      <c r="Q25" s="74" t="n">
        <v>197.52792985</v>
      </c>
      <c r="R25" s="74" t="n">
        <v>1038.769202</v>
      </c>
      <c r="S25" s="74" t="n">
        <v>700.283757</v>
      </c>
      <c r="T25" s="69" t="n">
        <v>15</v>
      </c>
      <c r="U25" s="75"/>
    </row>
    <row r="26" customFormat="false" ht="24" hidden="false" customHeight="true" outlineLevel="0" collapsed="false">
      <c r="A26" s="63" t="n">
        <v>16</v>
      </c>
      <c r="B26" s="72" t="s">
        <v>36</v>
      </c>
      <c r="C26" s="73" t="n">
        <v>6399.97595452</v>
      </c>
      <c r="D26" s="74" t="n">
        <v>3168.65159944</v>
      </c>
      <c r="E26" s="74" t="n">
        <v>962.05613997</v>
      </c>
      <c r="F26" s="74" t="n">
        <v>70.09768409</v>
      </c>
      <c r="G26" s="74" t="n">
        <v>113.90156601</v>
      </c>
      <c r="H26" s="74" t="n">
        <v>26.62889889</v>
      </c>
      <c r="I26" s="74" t="n">
        <v>83.650224</v>
      </c>
      <c r="J26" s="74" t="n">
        <v>188.09502828</v>
      </c>
      <c r="K26" s="74" t="n">
        <v>120.20277317</v>
      </c>
      <c r="L26" s="74" t="n">
        <v>1164.99757659</v>
      </c>
      <c r="M26" s="74" t="n">
        <v>80.12159759</v>
      </c>
      <c r="N26" s="74" t="n">
        <v>1084.875979</v>
      </c>
      <c r="O26" s="74" t="n">
        <v>1016.82103802</v>
      </c>
      <c r="P26" s="74" t="n">
        <v>819.46771114</v>
      </c>
      <c r="Q26" s="74" t="n">
        <v>195.06781719</v>
      </c>
      <c r="R26" s="74" t="n">
        <v>2120.734248</v>
      </c>
      <c r="S26" s="74" t="n">
        <v>1590.289798</v>
      </c>
      <c r="T26" s="69" t="n">
        <v>16</v>
      </c>
      <c r="U26" s="75"/>
    </row>
    <row r="27" customFormat="false" ht="24" hidden="false" customHeight="true" outlineLevel="0" collapsed="false">
      <c r="A27" s="63" t="n">
        <v>17</v>
      </c>
      <c r="B27" s="76" t="s">
        <v>37</v>
      </c>
      <c r="C27" s="73" t="n">
        <v>3255.98169196</v>
      </c>
      <c r="D27" s="74" t="n">
        <v>1684.95099002</v>
      </c>
      <c r="E27" s="74" t="n">
        <v>536.52517344</v>
      </c>
      <c r="F27" s="74" t="n">
        <v>15.61298777</v>
      </c>
      <c r="G27" s="74" t="n">
        <v>80.95910465</v>
      </c>
      <c r="H27" s="74" t="n">
        <v>12.81546601</v>
      </c>
      <c r="I27" s="74" t="n">
        <v>38.66944492</v>
      </c>
      <c r="J27" s="74" t="n">
        <v>200.04770255</v>
      </c>
      <c r="K27" s="74" t="n">
        <v>43.64145647</v>
      </c>
      <c r="L27" s="74" t="n">
        <v>439.64250277</v>
      </c>
      <c r="M27" s="74" t="n">
        <v>22.48315477</v>
      </c>
      <c r="N27" s="74" t="n">
        <v>417.159348</v>
      </c>
      <c r="O27" s="74" t="n">
        <v>596.73006681</v>
      </c>
      <c r="P27" s="74" t="n">
        <v>406.72815599</v>
      </c>
      <c r="Q27" s="74" t="n">
        <v>185.00162436</v>
      </c>
      <c r="R27" s="74" t="n">
        <v>889.000811</v>
      </c>
      <c r="S27" s="74" t="n">
        <v>642.912949</v>
      </c>
      <c r="T27" s="69" t="n">
        <v>17</v>
      </c>
      <c r="U27" s="75"/>
    </row>
    <row r="28" customFormat="false" ht="18" hidden="false" customHeight="true" outlineLevel="0" collapsed="false">
      <c r="A28" s="77"/>
      <c r="C28" s="78"/>
      <c r="D28" s="78"/>
      <c r="E28" s="78"/>
      <c r="F28" s="78"/>
      <c r="G28" s="78"/>
      <c r="H28" s="78"/>
      <c r="I28" s="78"/>
    </row>
    <row r="29" customFormat="false" ht="15.95" hidden="false" customHeight="true" outlineLevel="0" collapsed="false">
      <c r="A29" s="77"/>
    </row>
  </sheetData>
  <mergeCells count="28">
    <mergeCell ref="A4:A10"/>
    <mergeCell ref="B4:B10"/>
    <mergeCell ref="D4:S4"/>
    <mergeCell ref="T4:T10"/>
    <mergeCell ref="C5:C9"/>
    <mergeCell ref="E5:I5"/>
    <mergeCell ref="J5:N5"/>
    <mergeCell ref="O5:Q5"/>
    <mergeCell ref="R5:S5"/>
    <mergeCell ref="E6:N6"/>
    <mergeCell ref="O6:O9"/>
    <mergeCell ref="P6:Q6"/>
    <mergeCell ref="R6:R9"/>
    <mergeCell ref="S6:S9"/>
    <mergeCell ref="D7:D9"/>
    <mergeCell ref="E7:E9"/>
    <mergeCell ref="F7:F9"/>
    <mergeCell ref="G7:G9"/>
    <mergeCell ref="H7:H9"/>
    <mergeCell ref="I7:I9"/>
    <mergeCell ref="J7:J9"/>
    <mergeCell ref="K7:K9"/>
    <mergeCell ref="L7:N7"/>
    <mergeCell ref="P7:P9"/>
    <mergeCell ref="Q7:Q9"/>
    <mergeCell ref="L8:L9"/>
    <mergeCell ref="M8:N8"/>
    <mergeCell ref="C10:S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6" width="22.14"/>
  </cols>
  <sheetData>
    <row r="1" customFormat="false" ht="24.95" hidden="false" customHeight="true" outlineLevel="0" collapsed="false">
      <c r="A1" s="494" t="s">
        <v>338</v>
      </c>
      <c r="B1" s="495"/>
      <c r="C1" s="456"/>
      <c r="D1" s="456"/>
      <c r="E1" s="456"/>
      <c r="F1" s="456"/>
      <c r="G1" s="456"/>
      <c r="H1" s="456"/>
      <c r="I1" s="456"/>
      <c r="J1" s="456"/>
    </row>
    <row r="2" customFormat="false" ht="24.95" hidden="false" customHeight="true" outlineLevel="0" collapsed="false">
      <c r="A2" s="496" t="s">
        <v>339</v>
      </c>
      <c r="B2" s="495"/>
      <c r="C2" s="456"/>
      <c r="D2" s="456"/>
      <c r="E2" s="456"/>
      <c r="F2" s="456"/>
      <c r="G2" s="456"/>
      <c r="H2" s="456"/>
      <c r="I2" s="456"/>
      <c r="J2" s="456"/>
    </row>
    <row r="3" customFormat="false" ht="24.95" hidden="false" customHeight="true" outlineLevel="0" collapsed="false">
      <c r="A3" s="494" t="s">
        <v>340</v>
      </c>
      <c r="B3" s="495"/>
      <c r="C3" s="456"/>
      <c r="D3" s="456"/>
      <c r="E3" s="456"/>
      <c r="F3" s="456"/>
      <c r="G3" s="456"/>
      <c r="H3" s="456"/>
      <c r="I3" s="456"/>
      <c r="J3" s="456"/>
    </row>
    <row r="4" customFormat="false" ht="24.95" hidden="false" customHeight="true" outlineLevel="0" collapsed="false">
      <c r="A4" s="497" t="s">
        <v>341</v>
      </c>
      <c r="B4" s="495"/>
      <c r="C4" s="456"/>
      <c r="D4" s="456"/>
      <c r="E4" s="456"/>
      <c r="F4" s="456"/>
      <c r="G4" s="456"/>
      <c r="H4" s="456"/>
      <c r="I4" s="456"/>
      <c r="J4" s="456"/>
    </row>
    <row r="5" customFormat="false" ht="24.95" hidden="false" customHeight="true" outlineLevel="0" collapsed="false">
      <c r="A5" s="497" t="s">
        <v>342</v>
      </c>
      <c r="B5" s="495"/>
      <c r="C5" s="456"/>
      <c r="D5" s="456"/>
      <c r="E5" s="456"/>
      <c r="F5" s="456"/>
      <c r="G5" s="456"/>
      <c r="H5" s="456"/>
      <c r="I5" s="456"/>
      <c r="J5" s="456"/>
    </row>
    <row r="6" customFormat="false" ht="24.95" hidden="false" customHeight="true" outlineLevel="0" collapsed="false">
      <c r="A6" s="497" t="s">
        <v>343</v>
      </c>
      <c r="B6" s="495"/>
      <c r="C6" s="456"/>
      <c r="D6" s="456"/>
      <c r="E6" s="456"/>
      <c r="F6" s="456"/>
      <c r="G6" s="456"/>
      <c r="H6" s="459"/>
      <c r="J6" s="456"/>
    </row>
    <row r="7" customFormat="false" ht="24.95" hidden="false" customHeight="true" outlineLevel="0" collapsed="false">
      <c r="A7" s="498" t="s">
        <v>344</v>
      </c>
      <c r="B7" s="498"/>
      <c r="C7" s="498"/>
      <c r="D7" s="456"/>
      <c r="E7" s="456"/>
      <c r="F7" s="456"/>
      <c r="G7" s="456"/>
      <c r="H7" s="456"/>
      <c r="I7" s="456"/>
      <c r="J7" s="456"/>
    </row>
    <row r="8" customFormat="false" ht="45" hidden="false" customHeight="true" outlineLevel="0" collapsed="false">
      <c r="A8" s="464" t="s">
        <v>345</v>
      </c>
      <c r="B8" s="499" t="s">
        <v>346</v>
      </c>
      <c r="C8" s="499"/>
      <c r="D8" s="499"/>
      <c r="E8" s="499"/>
      <c r="F8" s="466" t="s">
        <v>320</v>
      </c>
      <c r="G8" s="466" t="s">
        <v>321</v>
      </c>
      <c r="H8" s="466" t="s">
        <v>322</v>
      </c>
      <c r="I8" s="466" t="s">
        <v>323</v>
      </c>
      <c r="J8" s="467" t="s">
        <v>347</v>
      </c>
      <c r="K8" s="467" t="s">
        <v>325</v>
      </c>
      <c r="L8" s="376"/>
    </row>
    <row r="9" customFormat="false" ht="45" hidden="false" customHeight="true" outlineLevel="0" collapsed="false">
      <c r="A9" s="464"/>
      <c r="B9" s="500" t="s">
        <v>348</v>
      </c>
      <c r="C9" s="472" t="s">
        <v>327</v>
      </c>
      <c r="D9" s="501" t="s">
        <v>328</v>
      </c>
      <c r="E9" s="501"/>
      <c r="F9" s="466"/>
      <c r="G9" s="466"/>
      <c r="H9" s="466"/>
      <c r="I9" s="466"/>
      <c r="J9" s="467"/>
      <c r="K9" s="467"/>
      <c r="L9" s="376"/>
    </row>
    <row r="10" customFormat="false" ht="54.75" hidden="false" customHeight="true" outlineLevel="0" collapsed="false">
      <c r="A10" s="464"/>
      <c r="B10" s="500"/>
      <c r="C10" s="472"/>
      <c r="D10" s="470" t="s">
        <v>349</v>
      </c>
      <c r="E10" s="472" t="s">
        <v>330</v>
      </c>
      <c r="F10" s="466"/>
      <c r="G10" s="466"/>
      <c r="H10" s="466"/>
      <c r="I10" s="466"/>
      <c r="J10" s="467"/>
      <c r="K10" s="467"/>
      <c r="L10" s="376"/>
    </row>
    <row r="11" customFormat="false" ht="25.5" hidden="false" customHeight="true" outlineLevel="0" collapsed="false">
      <c r="A11" s="464"/>
      <c r="B11" s="500"/>
      <c r="C11" s="472"/>
      <c r="D11" s="470"/>
      <c r="E11" s="472"/>
      <c r="F11" s="473" t="s">
        <v>350</v>
      </c>
      <c r="G11" s="473"/>
      <c r="H11" s="473"/>
      <c r="I11" s="473"/>
      <c r="J11" s="473"/>
      <c r="K11" s="473"/>
      <c r="L11" s="376"/>
    </row>
    <row r="12" customFormat="false" ht="24.95" hidden="false" customHeight="true" outlineLevel="0" collapsed="false">
      <c r="A12" s="502" t="s">
        <v>157</v>
      </c>
      <c r="B12" s="503" t="n">
        <v>88682.6</v>
      </c>
      <c r="C12" s="504" t="n">
        <v>100</v>
      </c>
      <c r="D12" s="505" t="n">
        <v>2325</v>
      </c>
      <c r="E12" s="506" t="n">
        <v>100</v>
      </c>
      <c r="F12" s="506" t="n">
        <v>35.6</v>
      </c>
      <c r="G12" s="506" t="n">
        <v>13.3</v>
      </c>
      <c r="H12" s="506" t="n">
        <v>13.5</v>
      </c>
      <c r="I12" s="506" t="n">
        <v>4.2</v>
      </c>
      <c r="J12" s="504" t="n">
        <v>33.2</v>
      </c>
      <c r="K12" s="507" t="n">
        <v>0.2</v>
      </c>
      <c r="L12" s="376"/>
    </row>
    <row r="13" customFormat="false" ht="24.95" hidden="false" customHeight="true" outlineLevel="0" collapsed="false">
      <c r="A13" s="217" t="s">
        <v>22</v>
      </c>
      <c r="B13" s="508" t="n">
        <v>6787.4</v>
      </c>
      <c r="C13" s="509" t="n">
        <v>7.7</v>
      </c>
      <c r="D13" s="510" t="n">
        <v>2359</v>
      </c>
      <c r="E13" s="393" t="n">
        <v>101.4</v>
      </c>
      <c r="F13" s="393" t="n">
        <v>30.4</v>
      </c>
      <c r="G13" s="393" t="n">
        <v>21.5</v>
      </c>
      <c r="H13" s="393" t="n">
        <v>11.7</v>
      </c>
      <c r="I13" s="393" t="n">
        <v>0</v>
      </c>
      <c r="J13" s="509" t="n">
        <v>36.5</v>
      </c>
      <c r="K13" s="511" t="n">
        <v>0</v>
      </c>
      <c r="L13" s="376"/>
    </row>
    <row r="14" customFormat="false" ht="24.95" hidden="false" customHeight="true" outlineLevel="0" collapsed="false">
      <c r="A14" s="217" t="s">
        <v>23</v>
      </c>
      <c r="B14" s="508" t="n">
        <v>3133.2</v>
      </c>
      <c r="C14" s="509" t="n">
        <v>3.5</v>
      </c>
      <c r="D14" s="510" t="n">
        <v>1515</v>
      </c>
      <c r="E14" s="393" t="n">
        <v>65.2</v>
      </c>
      <c r="F14" s="393" t="n">
        <v>10.8</v>
      </c>
      <c r="G14" s="393" t="n">
        <v>14.4</v>
      </c>
      <c r="H14" s="393" t="n">
        <v>21.1</v>
      </c>
      <c r="I14" s="393" t="n">
        <v>0</v>
      </c>
      <c r="J14" s="509" t="n">
        <v>53.7</v>
      </c>
      <c r="K14" s="511" t="n">
        <v>0</v>
      </c>
      <c r="L14" s="376"/>
    </row>
    <row r="15" customFormat="false" ht="24.95" hidden="false" customHeight="true" outlineLevel="0" collapsed="false">
      <c r="A15" s="217" t="s">
        <v>24</v>
      </c>
      <c r="B15" s="508" t="n">
        <v>3683.7</v>
      </c>
      <c r="C15" s="509" t="n">
        <v>4.2</v>
      </c>
      <c r="D15" s="510" t="n">
        <v>1704</v>
      </c>
      <c r="E15" s="393" t="n">
        <v>73.3</v>
      </c>
      <c r="F15" s="393" t="n">
        <v>10.2</v>
      </c>
      <c r="G15" s="393" t="n">
        <v>8.7</v>
      </c>
      <c r="H15" s="393" t="n">
        <v>24</v>
      </c>
      <c r="I15" s="393" t="n">
        <v>23.2</v>
      </c>
      <c r="J15" s="509" t="n">
        <v>33.8</v>
      </c>
      <c r="K15" s="511" t="n">
        <v>0</v>
      </c>
      <c r="L15" s="376"/>
    </row>
    <row r="16" customFormat="false" ht="24.95" hidden="false" customHeight="true" outlineLevel="0" collapsed="false">
      <c r="A16" s="217" t="s">
        <v>25</v>
      </c>
      <c r="B16" s="508" t="n">
        <v>2878.9</v>
      </c>
      <c r="C16" s="509" t="n">
        <v>3.2</v>
      </c>
      <c r="D16" s="510" t="n">
        <v>2853</v>
      </c>
      <c r="E16" s="393" t="n">
        <v>122.7</v>
      </c>
      <c r="F16" s="393" t="n">
        <v>43.5</v>
      </c>
      <c r="G16" s="393" t="n">
        <v>6.7</v>
      </c>
      <c r="H16" s="393" t="n">
        <v>11.1</v>
      </c>
      <c r="I16" s="393" t="n">
        <v>0</v>
      </c>
      <c r="J16" s="509" t="n">
        <v>37.6</v>
      </c>
      <c r="K16" s="511" t="n">
        <v>1.1</v>
      </c>
      <c r="L16" s="376"/>
    </row>
    <row r="17" customFormat="false" ht="24.95" hidden="false" customHeight="true" outlineLevel="0" collapsed="false">
      <c r="A17" s="217" t="s">
        <v>26</v>
      </c>
      <c r="B17" s="508" t="n">
        <v>4700.9</v>
      </c>
      <c r="C17" s="509" t="n">
        <v>5.3</v>
      </c>
      <c r="D17" s="510" t="n">
        <v>1844</v>
      </c>
      <c r="E17" s="393" t="n">
        <v>79.3</v>
      </c>
      <c r="F17" s="393" t="n">
        <v>16.8</v>
      </c>
      <c r="G17" s="393" t="n">
        <v>14.5</v>
      </c>
      <c r="H17" s="393" t="n">
        <v>18.4</v>
      </c>
      <c r="I17" s="393" t="n">
        <v>0</v>
      </c>
      <c r="J17" s="509" t="n">
        <v>50.3</v>
      </c>
      <c r="K17" s="511" t="n">
        <v>0</v>
      </c>
      <c r="L17" s="376"/>
    </row>
    <row r="18" customFormat="false" ht="24.95" hidden="false" customHeight="true" outlineLevel="0" collapsed="false">
      <c r="A18" s="217" t="s">
        <v>27</v>
      </c>
      <c r="B18" s="508" t="n">
        <v>8997.2</v>
      </c>
      <c r="C18" s="509" t="n">
        <v>10.1</v>
      </c>
      <c r="D18" s="510" t="n">
        <v>2737</v>
      </c>
      <c r="E18" s="393" t="n">
        <v>117.7</v>
      </c>
      <c r="F18" s="393" t="n">
        <v>38.3</v>
      </c>
      <c r="G18" s="393" t="n">
        <v>16.4</v>
      </c>
      <c r="H18" s="393" t="n">
        <v>13.7</v>
      </c>
      <c r="I18" s="393" t="n">
        <v>0</v>
      </c>
      <c r="J18" s="509" t="n">
        <v>31.1</v>
      </c>
      <c r="K18" s="511" t="n">
        <v>0.5</v>
      </c>
      <c r="L18" s="376"/>
    </row>
    <row r="19" customFormat="false" ht="24.95" hidden="false" customHeight="true" outlineLevel="0" collapsed="false">
      <c r="A19" s="217" t="s">
        <v>28</v>
      </c>
      <c r="B19" s="508" t="n">
        <v>15113.7</v>
      </c>
      <c r="C19" s="509" t="n">
        <v>17</v>
      </c>
      <c r="D19" s="510" t="n">
        <v>2904</v>
      </c>
      <c r="E19" s="393" t="n">
        <v>124.9</v>
      </c>
      <c r="F19" s="393" t="n">
        <v>56.4</v>
      </c>
      <c r="G19" s="393" t="n">
        <v>22.5</v>
      </c>
      <c r="H19" s="393" t="n">
        <v>8.1</v>
      </c>
      <c r="I19" s="393" t="n">
        <v>0</v>
      </c>
      <c r="J19" s="509" t="n">
        <v>12.9</v>
      </c>
      <c r="K19" s="511" t="n">
        <v>0.002</v>
      </c>
      <c r="L19" s="376"/>
    </row>
    <row r="20" customFormat="false" ht="24.95" hidden="false" customHeight="true" outlineLevel="0" collapsed="false">
      <c r="A20" s="217" t="s">
        <v>29</v>
      </c>
      <c r="B20" s="508" t="n">
        <v>2131</v>
      </c>
      <c r="C20" s="509" t="n">
        <v>2.4</v>
      </c>
      <c r="D20" s="510" t="n">
        <v>2063</v>
      </c>
      <c r="E20" s="393" t="n">
        <v>88.7</v>
      </c>
      <c r="F20" s="393" t="n">
        <v>24.8</v>
      </c>
      <c r="G20" s="393" t="n">
        <v>11.3</v>
      </c>
      <c r="H20" s="393" t="n">
        <v>15.6</v>
      </c>
      <c r="I20" s="393" t="n">
        <v>0</v>
      </c>
      <c r="J20" s="509" t="n">
        <v>48.3</v>
      </c>
      <c r="K20" s="511" t="n">
        <v>0</v>
      </c>
      <c r="L20" s="376"/>
    </row>
    <row r="21" customFormat="false" ht="24.95" hidden="false" customHeight="true" outlineLevel="0" collapsed="false">
      <c r="A21" s="217" t="s">
        <v>30</v>
      </c>
      <c r="B21" s="508" t="n">
        <v>5096.9</v>
      </c>
      <c r="C21" s="509" t="n">
        <v>5.7</v>
      </c>
      <c r="D21" s="510" t="n">
        <v>2428</v>
      </c>
      <c r="E21" s="393" t="n">
        <v>104.4</v>
      </c>
      <c r="F21" s="393" t="n">
        <v>19.3</v>
      </c>
      <c r="G21" s="393" t="n">
        <v>10.6</v>
      </c>
      <c r="H21" s="393" t="n">
        <v>18.5</v>
      </c>
      <c r="I21" s="393" t="n">
        <v>16.9</v>
      </c>
      <c r="J21" s="509" t="n">
        <v>34.5</v>
      </c>
      <c r="K21" s="511" t="n">
        <v>0.2</v>
      </c>
      <c r="L21" s="376"/>
    </row>
    <row r="22" customFormat="false" ht="24.95" hidden="false" customHeight="true" outlineLevel="0" collapsed="false">
      <c r="A22" s="217" t="s">
        <v>31</v>
      </c>
      <c r="B22" s="508" t="n">
        <v>2583.5</v>
      </c>
      <c r="C22" s="509" t="n">
        <v>2.9</v>
      </c>
      <c r="D22" s="510" t="n">
        <v>2168</v>
      </c>
      <c r="E22" s="393" t="n">
        <v>93.2</v>
      </c>
      <c r="F22" s="393" t="n">
        <v>20.1</v>
      </c>
      <c r="G22" s="393" t="n">
        <v>7.2</v>
      </c>
      <c r="H22" s="393" t="n">
        <v>15.4</v>
      </c>
      <c r="I22" s="393" t="n">
        <v>18.9</v>
      </c>
      <c r="J22" s="509" t="n">
        <v>38.4</v>
      </c>
      <c r="K22" s="511" t="n">
        <v>0</v>
      </c>
      <c r="L22" s="376"/>
    </row>
    <row r="23" customFormat="false" ht="24.95" hidden="false" customHeight="true" outlineLevel="0" collapsed="false">
      <c r="A23" s="217" t="s">
        <v>32</v>
      </c>
      <c r="B23" s="508" t="n">
        <v>4660.2</v>
      </c>
      <c r="C23" s="509" t="n">
        <v>5.3</v>
      </c>
      <c r="D23" s="510" t="n">
        <v>2100</v>
      </c>
      <c r="E23" s="393" t="n">
        <v>90.3</v>
      </c>
      <c r="F23" s="393" t="n">
        <v>27.1</v>
      </c>
      <c r="G23" s="393" t="n">
        <v>11.7</v>
      </c>
      <c r="H23" s="393" t="n">
        <v>14</v>
      </c>
      <c r="I23" s="393" t="n">
        <v>0</v>
      </c>
      <c r="J23" s="509" t="n">
        <v>46.9</v>
      </c>
      <c r="K23" s="511" t="n">
        <v>0.4</v>
      </c>
      <c r="L23" s="376"/>
    </row>
    <row r="24" customFormat="false" ht="24.95" hidden="false" customHeight="true" outlineLevel="0" collapsed="false">
      <c r="A24" s="217" t="s">
        <v>33</v>
      </c>
      <c r="B24" s="508" t="n">
        <v>12344.2</v>
      </c>
      <c r="C24" s="509" t="n">
        <v>13.9</v>
      </c>
      <c r="D24" s="510" t="n">
        <v>2657</v>
      </c>
      <c r="E24" s="393" t="n">
        <v>114.3</v>
      </c>
      <c r="F24" s="393" t="n">
        <v>62.1</v>
      </c>
      <c r="G24" s="393" t="n">
        <v>7.6</v>
      </c>
      <c r="H24" s="393" t="n">
        <v>9.4</v>
      </c>
      <c r="I24" s="393" t="n">
        <v>0</v>
      </c>
      <c r="J24" s="509" t="n">
        <v>20.6</v>
      </c>
      <c r="K24" s="511" t="n">
        <v>0.3</v>
      </c>
      <c r="L24" s="376"/>
    </row>
    <row r="25" customFormat="false" ht="24.95" hidden="false" customHeight="true" outlineLevel="0" collapsed="false">
      <c r="A25" s="217" t="s">
        <v>34</v>
      </c>
      <c r="B25" s="508" t="n">
        <v>3105.9</v>
      </c>
      <c r="C25" s="509" t="n">
        <v>3.5</v>
      </c>
      <c r="D25" s="510" t="n">
        <v>2440</v>
      </c>
      <c r="E25" s="393" t="n">
        <v>104.9</v>
      </c>
      <c r="F25" s="393" t="n">
        <v>16.9</v>
      </c>
      <c r="G25" s="393" t="n">
        <v>7.6</v>
      </c>
      <c r="H25" s="393" t="n">
        <v>18.6</v>
      </c>
      <c r="I25" s="393" t="n">
        <v>23.7</v>
      </c>
      <c r="J25" s="509" t="n">
        <v>33.1</v>
      </c>
      <c r="K25" s="511" t="n">
        <v>0</v>
      </c>
      <c r="L25" s="376"/>
    </row>
    <row r="26" customFormat="false" ht="24.95" hidden="false" customHeight="true" outlineLevel="0" collapsed="false">
      <c r="A26" s="217" t="s">
        <v>35</v>
      </c>
      <c r="B26" s="508" t="n">
        <v>3680.4</v>
      </c>
      <c r="C26" s="509" t="n">
        <v>4.2</v>
      </c>
      <c r="D26" s="510" t="n">
        <v>2579</v>
      </c>
      <c r="E26" s="393" t="n">
        <v>110.9</v>
      </c>
      <c r="F26" s="393" t="n">
        <v>9.6</v>
      </c>
      <c r="G26" s="393" t="n">
        <v>3.5</v>
      </c>
      <c r="H26" s="393" t="n">
        <v>17.4</v>
      </c>
      <c r="I26" s="393" t="n">
        <v>20.3</v>
      </c>
      <c r="J26" s="509" t="n">
        <v>49.1</v>
      </c>
      <c r="K26" s="511" t="n">
        <v>0.1</v>
      </c>
      <c r="L26" s="376"/>
    </row>
    <row r="27" customFormat="false" ht="24.95" hidden="false" customHeight="true" outlineLevel="0" collapsed="false">
      <c r="A27" s="217" t="s">
        <v>36</v>
      </c>
      <c r="B27" s="508" t="n">
        <v>5709.5</v>
      </c>
      <c r="C27" s="509" t="n">
        <v>6.4</v>
      </c>
      <c r="D27" s="510" t="n">
        <v>1680</v>
      </c>
      <c r="E27" s="393" t="n">
        <v>72.3</v>
      </c>
      <c r="F27" s="393" t="n">
        <v>17.1</v>
      </c>
      <c r="G27" s="393" t="n">
        <v>15.8</v>
      </c>
      <c r="H27" s="393" t="n">
        <v>12.1</v>
      </c>
      <c r="I27" s="393" t="n">
        <v>0</v>
      </c>
      <c r="J27" s="509" t="n">
        <v>55</v>
      </c>
      <c r="K27" s="511" t="n">
        <v>0</v>
      </c>
      <c r="L27" s="376"/>
    </row>
    <row r="28" customFormat="false" ht="24.95" hidden="false" customHeight="true" outlineLevel="0" collapsed="false">
      <c r="A28" s="222" t="s">
        <v>37</v>
      </c>
      <c r="B28" s="508" t="n">
        <v>4075.8</v>
      </c>
      <c r="C28" s="512" t="n">
        <v>4.6</v>
      </c>
      <c r="D28" s="510" t="n">
        <v>2408</v>
      </c>
      <c r="E28" s="393" t="n">
        <v>103.5</v>
      </c>
      <c r="F28" s="393" t="n">
        <v>48.5</v>
      </c>
      <c r="G28" s="393" t="n">
        <v>3.3</v>
      </c>
      <c r="H28" s="393" t="n">
        <v>15.2</v>
      </c>
      <c r="I28" s="393" t="n">
        <v>0</v>
      </c>
      <c r="J28" s="512" t="n">
        <v>32.7</v>
      </c>
      <c r="K28" s="511" t="n">
        <v>0.3</v>
      </c>
      <c r="L28" s="376"/>
    </row>
    <row r="29" customFormat="false" ht="12.75" hidden="false" customHeight="false" outlineLevel="0" collapsed="false">
      <c r="A29" s="513"/>
      <c r="B29" s="482"/>
      <c r="C29" s="482"/>
      <c r="D29" s="482"/>
      <c r="E29" s="482"/>
      <c r="F29" s="482"/>
      <c r="G29" s="482"/>
      <c r="H29" s="482"/>
      <c r="I29" s="482"/>
      <c r="J29" s="482"/>
      <c r="K29" s="482"/>
    </row>
    <row r="30" customFormat="false" ht="12.75" hidden="false" customHeight="false" outlineLevel="0" collapsed="false">
      <c r="A30" s="514" t="s">
        <v>351</v>
      </c>
      <c r="B30" s="481"/>
      <c r="C30" s="483"/>
      <c r="D30" s="483"/>
      <c r="E30" s="483"/>
      <c r="F30" s="483"/>
      <c r="G30" s="483"/>
      <c r="H30" s="483"/>
      <c r="I30" s="483"/>
      <c r="J30" s="483"/>
    </row>
    <row r="31" customFormat="false" ht="12.75" hidden="false" customHeight="false" outlineLevel="0" collapsed="false">
      <c r="A31" s="515" t="s">
        <v>352</v>
      </c>
      <c r="B31" s="481"/>
      <c r="C31" s="483"/>
      <c r="D31" s="483"/>
      <c r="E31" s="483"/>
      <c r="F31" s="483"/>
      <c r="G31" s="483"/>
      <c r="H31" s="483"/>
      <c r="I31" s="483"/>
      <c r="J31" s="483"/>
    </row>
    <row r="32" customFormat="false" ht="12.75" hidden="false" customHeight="false" outlineLevel="0" collapsed="false">
      <c r="A32" s="516" t="s">
        <v>353</v>
      </c>
      <c r="B32" s="481"/>
      <c r="C32" s="483"/>
      <c r="D32" s="483"/>
      <c r="E32" s="483"/>
      <c r="F32" s="483"/>
      <c r="G32" s="483"/>
      <c r="H32" s="483"/>
      <c r="I32" s="483"/>
      <c r="J32" s="483"/>
    </row>
    <row r="33" customFormat="false" ht="12.75" hidden="false" customHeight="false" outlineLevel="0" collapsed="false">
      <c r="A33" s="517" t="s">
        <v>354</v>
      </c>
      <c r="B33" s="518"/>
      <c r="C33" s="518"/>
      <c r="D33" s="518"/>
      <c r="E33" s="518"/>
      <c r="F33" s="518"/>
      <c r="G33" s="518"/>
      <c r="H33" s="518"/>
      <c r="I33" s="518"/>
      <c r="J33" s="518"/>
    </row>
    <row r="34" customFormat="false" ht="12.75" hidden="false" customHeight="false" outlineLevel="0" collapsed="false">
      <c r="A34" s="488" t="s">
        <v>355</v>
      </c>
      <c r="B34" s="486"/>
      <c r="C34" s="492"/>
      <c r="D34" s="492"/>
      <c r="E34" s="492"/>
      <c r="F34" s="492"/>
      <c r="G34" s="492"/>
      <c r="H34" s="492"/>
      <c r="I34" s="492"/>
      <c r="J34" s="492"/>
    </row>
    <row r="35" customFormat="false" ht="12.75" hidden="false" customHeight="false" outlineLevel="0" collapsed="false">
      <c r="A35" s="519" t="s">
        <v>337</v>
      </c>
      <c r="B35" s="520"/>
      <c r="C35" s="521"/>
      <c r="D35" s="521"/>
      <c r="E35" s="521"/>
      <c r="F35" s="521"/>
      <c r="G35" s="521"/>
      <c r="H35" s="521"/>
      <c r="I35" s="521"/>
      <c r="J35" s="521"/>
    </row>
  </sheetData>
  <mergeCells count="15">
    <mergeCell ref="A7:C7"/>
    <mergeCell ref="A8:A11"/>
    <mergeCell ref="B8:E8"/>
    <mergeCell ref="F8:F10"/>
    <mergeCell ref="G8:G10"/>
    <mergeCell ref="H8:H10"/>
    <mergeCell ref="I8:I10"/>
    <mergeCell ref="J8:J10"/>
    <mergeCell ref="K8:K10"/>
    <mergeCell ref="B9:B11"/>
    <mergeCell ref="C9:C11"/>
    <mergeCell ref="D9:E9"/>
    <mergeCell ref="D10:D11"/>
    <mergeCell ref="E10:E11"/>
    <mergeCell ref="F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7.85"/>
    <col collapsed="false" customWidth="false" hidden="false" outlineLevel="0" max="3" min="2" style="79" width="9.14"/>
    <col collapsed="false" customWidth="true" hidden="false" outlineLevel="0" max="4" min="4" style="79" width="9.99"/>
    <col collapsed="false" customWidth="true" hidden="false" outlineLevel="0" max="5" min="5" style="79" width="10.85"/>
    <col collapsed="false" customWidth="false" hidden="false" outlineLevel="0" max="7" min="6" style="79" width="9.14"/>
    <col collapsed="false" customWidth="true" hidden="false" outlineLevel="0" max="8" min="8" style="79" width="11.99"/>
    <col collapsed="false" customWidth="false" hidden="false" outlineLevel="0" max="9" min="9" style="80" width="9.14"/>
    <col collapsed="false" customWidth="false" hidden="false" outlineLevel="0" max="18" min="10" style="81" width="9.14"/>
    <col collapsed="false" customWidth="false" hidden="false" outlineLevel="0" max="257" min="19" style="79" width="9.14"/>
  </cols>
  <sheetData>
    <row r="1" s="83" customFormat="true" ht="17.25" hidden="false" customHeight="true" outlineLevel="0" collapsed="false">
      <c r="A1" s="82" t="s">
        <v>71</v>
      </c>
      <c r="I1" s="84"/>
    </row>
    <row r="2" s="87" customFormat="true" ht="17.25" hidden="false" customHeight="true" outlineLevel="0" collapsed="false">
      <c r="A2" s="85" t="s">
        <v>72</v>
      </c>
      <c r="B2" s="83"/>
      <c r="C2" s="83"/>
      <c r="D2" s="83"/>
      <c r="E2" s="83"/>
      <c r="F2" s="83"/>
      <c r="G2" s="83"/>
      <c r="H2" s="83"/>
      <c r="I2" s="86"/>
    </row>
    <row r="3" customFormat="false" ht="28.5" hidden="false" customHeight="true" outlineLevel="0" collapsed="false">
      <c r="A3" s="88" t="s">
        <v>73</v>
      </c>
      <c r="B3" s="89" t="s">
        <v>74</v>
      </c>
      <c r="C3" s="90" t="s">
        <v>75</v>
      </c>
      <c r="D3" s="90"/>
      <c r="E3" s="90"/>
      <c r="F3" s="90"/>
      <c r="G3" s="90"/>
      <c r="H3" s="90"/>
      <c r="I3" s="91" t="s">
        <v>76</v>
      </c>
      <c r="R3" s="79"/>
    </row>
    <row r="4" customFormat="false" ht="30" hidden="false" customHeight="true" outlineLevel="0" collapsed="false">
      <c r="A4" s="88"/>
      <c r="B4" s="89"/>
      <c r="C4" s="89" t="s">
        <v>77</v>
      </c>
      <c r="D4" s="89" t="s">
        <v>78</v>
      </c>
      <c r="E4" s="89"/>
      <c r="F4" s="89"/>
      <c r="G4" s="89"/>
      <c r="H4" s="89"/>
      <c r="I4" s="91"/>
      <c r="R4" s="79"/>
    </row>
    <row r="5" customFormat="false" ht="37.5" hidden="false" customHeight="true" outlineLevel="0" collapsed="false">
      <c r="A5" s="88"/>
      <c r="B5" s="89"/>
      <c r="C5" s="89"/>
      <c r="D5" s="89" t="s">
        <v>79</v>
      </c>
      <c r="E5" s="89" t="s">
        <v>80</v>
      </c>
      <c r="F5" s="89" t="s">
        <v>81</v>
      </c>
      <c r="G5" s="89"/>
      <c r="H5" s="89"/>
      <c r="I5" s="91"/>
      <c r="R5" s="79"/>
    </row>
    <row r="6" customFormat="false" ht="22.5" hidden="false" customHeight="true" outlineLevel="0" collapsed="false">
      <c r="A6" s="88"/>
      <c r="B6" s="89"/>
      <c r="C6" s="89"/>
      <c r="D6" s="89"/>
      <c r="E6" s="89"/>
      <c r="F6" s="89" t="s">
        <v>82</v>
      </c>
      <c r="G6" s="89" t="s">
        <v>83</v>
      </c>
      <c r="H6" s="89"/>
      <c r="I6" s="91"/>
      <c r="R6" s="79"/>
    </row>
    <row r="7" s="93" customFormat="true" ht="12" hidden="false" customHeight="true" outlineLevel="0" collapsed="false">
      <c r="A7" s="88"/>
      <c r="B7" s="89"/>
      <c r="C7" s="89"/>
      <c r="D7" s="89"/>
      <c r="E7" s="89"/>
      <c r="F7" s="89"/>
      <c r="G7" s="89" t="s">
        <v>84</v>
      </c>
      <c r="H7" s="89" t="s">
        <v>85</v>
      </c>
      <c r="I7" s="91"/>
      <c r="J7" s="92"/>
      <c r="K7" s="92"/>
      <c r="L7" s="92"/>
      <c r="M7" s="92"/>
      <c r="N7" s="92"/>
      <c r="O7" s="92"/>
      <c r="P7" s="92"/>
      <c r="Q7" s="92"/>
    </row>
    <row r="8" s="93" customFormat="true" ht="12" hidden="false" customHeight="false" outlineLevel="0" collapsed="false">
      <c r="A8" s="88"/>
      <c r="B8" s="89"/>
      <c r="C8" s="89"/>
      <c r="D8" s="89"/>
      <c r="E8" s="89"/>
      <c r="F8" s="89"/>
      <c r="G8" s="89"/>
      <c r="H8" s="89"/>
      <c r="I8" s="91"/>
      <c r="J8" s="92"/>
      <c r="K8" s="92"/>
      <c r="L8" s="92"/>
      <c r="M8" s="92"/>
      <c r="N8" s="92"/>
      <c r="O8" s="92"/>
      <c r="P8" s="92"/>
      <c r="Q8" s="92"/>
    </row>
    <row r="9" s="95" customFormat="true" ht="64.5" hidden="false" customHeight="true" outlineLevel="0" collapsed="false">
      <c r="A9" s="88"/>
      <c r="B9" s="89"/>
      <c r="C9" s="89"/>
      <c r="D9" s="89"/>
      <c r="E9" s="89"/>
      <c r="F9" s="89"/>
      <c r="G9" s="89"/>
      <c r="H9" s="89"/>
      <c r="I9" s="91"/>
      <c r="J9" s="94"/>
      <c r="K9" s="94"/>
      <c r="L9" s="94"/>
      <c r="M9" s="94"/>
      <c r="N9" s="94"/>
      <c r="O9" s="94"/>
      <c r="P9" s="94"/>
      <c r="Q9" s="94"/>
    </row>
    <row r="10" s="95" customFormat="true" ht="23.25" hidden="false" customHeight="true" outlineLevel="0" collapsed="false">
      <c r="A10" s="88"/>
      <c r="B10" s="96" t="s">
        <v>86</v>
      </c>
      <c r="C10" s="96"/>
      <c r="D10" s="96"/>
      <c r="E10" s="96"/>
      <c r="F10" s="96"/>
      <c r="G10" s="96"/>
      <c r="H10" s="96"/>
      <c r="I10" s="96"/>
      <c r="J10" s="94"/>
      <c r="K10" s="94"/>
      <c r="L10" s="94"/>
      <c r="M10" s="94"/>
      <c r="N10" s="94"/>
      <c r="O10" s="94"/>
      <c r="P10" s="94"/>
      <c r="Q10" s="94"/>
    </row>
    <row r="11" s="101" customFormat="true" ht="30" hidden="false" customHeight="true" outlineLevel="0" collapsed="false">
      <c r="A11" s="97" t="s">
        <v>87</v>
      </c>
      <c r="B11" s="98" t="n">
        <v>70002.63109869</v>
      </c>
      <c r="C11" s="24" t="n">
        <v>53824.79710616</v>
      </c>
      <c r="D11" s="24" t="n">
        <v>3816.16189596</v>
      </c>
      <c r="E11" s="24" t="n">
        <v>10041.7312552</v>
      </c>
      <c r="F11" s="24" t="n">
        <v>39114.81509045</v>
      </c>
      <c r="G11" s="24" t="n">
        <v>20894.43054885</v>
      </c>
      <c r="H11" s="24" t="n">
        <v>11972.39095492</v>
      </c>
      <c r="I11" s="99" t="n">
        <v>16177.83399253</v>
      </c>
      <c r="J11" s="100"/>
      <c r="K11" s="100"/>
      <c r="L11" s="100"/>
      <c r="M11" s="100"/>
      <c r="N11" s="100"/>
      <c r="O11" s="100"/>
      <c r="P11" s="100"/>
      <c r="Q11" s="100"/>
      <c r="R11" s="100"/>
    </row>
    <row r="12" customFormat="false" ht="30" hidden="false" customHeight="true" outlineLevel="0" collapsed="false">
      <c r="A12" s="102" t="s">
        <v>22</v>
      </c>
      <c r="B12" s="103" t="n">
        <v>5890.29477876</v>
      </c>
      <c r="C12" s="33" t="n">
        <v>4593.21630437</v>
      </c>
      <c r="D12" s="33" t="n">
        <v>429.70120789</v>
      </c>
      <c r="E12" s="33" t="n">
        <v>741.95269299</v>
      </c>
      <c r="F12" s="33" t="n">
        <v>3297.51983411</v>
      </c>
      <c r="G12" s="33" t="n">
        <v>1564.82726864</v>
      </c>
      <c r="H12" s="33" t="n">
        <v>1246.3926742</v>
      </c>
      <c r="I12" s="104" t="n">
        <v>1297.07847439</v>
      </c>
    </row>
    <row r="13" customFormat="false" ht="30" hidden="false" customHeight="true" outlineLevel="0" collapsed="false">
      <c r="A13" s="102" t="s">
        <v>23</v>
      </c>
      <c r="B13" s="103" t="n">
        <v>3574.73713841</v>
      </c>
      <c r="C13" s="33" t="n">
        <v>2820.61494936</v>
      </c>
      <c r="D13" s="33" t="n">
        <v>151.68642488</v>
      </c>
      <c r="E13" s="33" t="n">
        <v>641.7694257</v>
      </c>
      <c r="F13" s="33" t="n">
        <v>1999.98758144</v>
      </c>
      <c r="G13" s="33" t="n">
        <v>1067.89005152</v>
      </c>
      <c r="H13" s="33" t="n">
        <v>596.58267065</v>
      </c>
      <c r="I13" s="104" t="n">
        <v>754.12218905</v>
      </c>
    </row>
    <row r="14" customFormat="false" ht="30" hidden="false" customHeight="true" outlineLevel="0" collapsed="false">
      <c r="A14" s="102" t="s">
        <v>24</v>
      </c>
      <c r="B14" s="103" t="n">
        <v>3973.2471927</v>
      </c>
      <c r="C14" s="33" t="n">
        <v>3175.43668778</v>
      </c>
      <c r="D14" s="33" t="n">
        <v>195.8300025</v>
      </c>
      <c r="E14" s="33" t="n">
        <v>657.70331301</v>
      </c>
      <c r="F14" s="33" t="n">
        <v>2300.45803179</v>
      </c>
      <c r="G14" s="33" t="n">
        <v>1314.17202282</v>
      </c>
      <c r="H14" s="33" t="n">
        <v>589.39884273</v>
      </c>
      <c r="I14" s="104" t="n">
        <v>797.81050492</v>
      </c>
    </row>
    <row r="15" customFormat="false" ht="30" hidden="false" customHeight="true" outlineLevel="0" collapsed="false">
      <c r="A15" s="102" t="s">
        <v>25</v>
      </c>
      <c r="B15" s="103" t="n">
        <v>2193.59115429</v>
      </c>
      <c r="C15" s="33" t="n">
        <v>1675.82827968</v>
      </c>
      <c r="D15" s="33" t="n">
        <v>143.64412486</v>
      </c>
      <c r="E15" s="33" t="n">
        <v>358.32125945</v>
      </c>
      <c r="F15" s="33" t="n">
        <v>1153.54235886</v>
      </c>
      <c r="G15" s="33" t="n">
        <v>609.2177488</v>
      </c>
      <c r="H15" s="33" t="n">
        <v>362.52814628</v>
      </c>
      <c r="I15" s="104" t="n">
        <v>517.76287461</v>
      </c>
    </row>
    <row r="16" customFormat="false" ht="30" hidden="false" customHeight="true" outlineLevel="0" collapsed="false">
      <c r="A16" s="102" t="s">
        <v>26</v>
      </c>
      <c r="B16" s="103" t="n">
        <v>4536.40735427</v>
      </c>
      <c r="C16" s="33" t="n">
        <v>3372.67872573</v>
      </c>
      <c r="D16" s="33" t="n">
        <v>204.13650682</v>
      </c>
      <c r="E16" s="33" t="n">
        <v>614.83312321</v>
      </c>
      <c r="F16" s="33" t="n">
        <v>2477.92933113</v>
      </c>
      <c r="G16" s="33" t="n">
        <v>1351.25959233</v>
      </c>
      <c r="H16" s="33" t="n">
        <v>729.09669948</v>
      </c>
      <c r="I16" s="104" t="n">
        <v>1163.72862854</v>
      </c>
    </row>
    <row r="17" customFormat="false" ht="30" hidden="false" customHeight="true" outlineLevel="0" collapsed="false">
      <c r="A17" s="102" t="s">
        <v>27</v>
      </c>
      <c r="B17" s="103" t="n">
        <v>6259.75697646</v>
      </c>
      <c r="C17" s="33" t="n">
        <v>4790.23207621</v>
      </c>
      <c r="D17" s="33" t="n">
        <v>323.03347964</v>
      </c>
      <c r="E17" s="33" t="n">
        <v>847.68806211</v>
      </c>
      <c r="F17" s="33" t="n">
        <v>3545.16486024</v>
      </c>
      <c r="G17" s="33" t="n">
        <v>1945.54119936</v>
      </c>
      <c r="H17" s="33" t="n">
        <v>1078.55831136</v>
      </c>
      <c r="I17" s="104" t="n">
        <v>1469.52490025</v>
      </c>
    </row>
    <row r="18" customFormat="false" ht="30" hidden="false" customHeight="true" outlineLevel="0" collapsed="false">
      <c r="A18" s="102" t="s">
        <v>28</v>
      </c>
      <c r="B18" s="103" t="n">
        <v>8743.0603976</v>
      </c>
      <c r="C18" s="33" t="n">
        <v>6397.03924286</v>
      </c>
      <c r="D18" s="33" t="n">
        <v>445.9060355</v>
      </c>
      <c r="E18" s="33" t="n">
        <v>1040.25421205</v>
      </c>
      <c r="F18" s="33" t="n">
        <v>4772.47045112</v>
      </c>
      <c r="G18" s="33" t="n">
        <v>2597.1027349</v>
      </c>
      <c r="H18" s="33" t="n">
        <v>1404.2708601</v>
      </c>
      <c r="I18" s="104" t="n">
        <v>2346.02115474</v>
      </c>
    </row>
    <row r="19" customFormat="false" ht="30" hidden="false" customHeight="true" outlineLevel="0" collapsed="false">
      <c r="A19" s="102" t="s">
        <v>29</v>
      </c>
      <c r="B19" s="103" t="n">
        <v>2312.95151636</v>
      </c>
      <c r="C19" s="33" t="n">
        <v>1835.96611707</v>
      </c>
      <c r="D19" s="33" t="n">
        <v>128.64434644</v>
      </c>
      <c r="E19" s="33" t="n">
        <v>279.15112219</v>
      </c>
      <c r="F19" s="33" t="n">
        <v>1408.88686527</v>
      </c>
      <c r="G19" s="33" t="n">
        <v>751.90494769</v>
      </c>
      <c r="H19" s="33" t="n">
        <v>431.21286636</v>
      </c>
      <c r="I19" s="104" t="n">
        <v>476.98539929</v>
      </c>
    </row>
    <row r="20" customFormat="false" ht="30" hidden="false" customHeight="true" outlineLevel="0" collapsed="false">
      <c r="A20" s="102" t="s">
        <v>30</v>
      </c>
      <c r="B20" s="103" t="n">
        <v>4671.99035808</v>
      </c>
      <c r="C20" s="33" t="n">
        <v>3655.86854029</v>
      </c>
      <c r="D20" s="33" t="n">
        <v>235.37095761</v>
      </c>
      <c r="E20" s="33" t="n">
        <v>762.5492767</v>
      </c>
      <c r="F20" s="33" t="n">
        <v>2629.7021219</v>
      </c>
      <c r="G20" s="33" t="n">
        <v>1468.43301157</v>
      </c>
      <c r="H20" s="33" t="n">
        <v>749.58232278</v>
      </c>
      <c r="I20" s="104" t="n">
        <v>1016.12181779</v>
      </c>
    </row>
    <row r="21" customFormat="false" ht="30" hidden="false" customHeight="true" outlineLevel="0" collapsed="false">
      <c r="A21" s="102" t="s">
        <v>31</v>
      </c>
      <c r="B21" s="103" t="n">
        <v>2077.94569582</v>
      </c>
      <c r="C21" s="33" t="n">
        <v>1551.75468943</v>
      </c>
      <c r="D21" s="33" t="n">
        <v>97.0462569</v>
      </c>
      <c r="E21" s="33" t="n">
        <v>319.99363011</v>
      </c>
      <c r="F21" s="33" t="n">
        <v>1122.35542685</v>
      </c>
      <c r="G21" s="33" t="n">
        <v>610.84083707</v>
      </c>
      <c r="H21" s="33" t="n">
        <v>299.59015524</v>
      </c>
      <c r="I21" s="104" t="n">
        <v>526.19100639</v>
      </c>
    </row>
    <row r="22" customFormat="false" ht="30" hidden="false" customHeight="true" outlineLevel="0" collapsed="false">
      <c r="A22" s="102" t="s">
        <v>32</v>
      </c>
      <c r="B22" s="103" t="n">
        <v>4038.62298705</v>
      </c>
      <c r="C22" s="33" t="n">
        <v>3141.17279681</v>
      </c>
      <c r="D22" s="33" t="n">
        <v>219.97174228</v>
      </c>
      <c r="E22" s="33" t="n">
        <v>649.23782867</v>
      </c>
      <c r="F22" s="33" t="n">
        <v>2235.72891793</v>
      </c>
      <c r="G22" s="33" t="n">
        <v>1188.75179584</v>
      </c>
      <c r="H22" s="33" t="n">
        <v>684.8139793</v>
      </c>
      <c r="I22" s="104" t="n">
        <v>897.45019024</v>
      </c>
    </row>
    <row r="23" customFormat="false" ht="30" hidden="false" customHeight="true" outlineLevel="0" collapsed="false">
      <c r="A23" s="102" t="s">
        <v>33</v>
      </c>
      <c r="B23" s="103" t="n">
        <v>5220.87214122</v>
      </c>
      <c r="C23" s="33" t="n">
        <v>3997.38958671</v>
      </c>
      <c r="D23" s="33" t="n">
        <v>263.85135505</v>
      </c>
      <c r="E23" s="33" t="n">
        <v>549.53559014</v>
      </c>
      <c r="F23" s="33" t="n">
        <v>3089.58436893</v>
      </c>
      <c r="G23" s="33" t="n">
        <v>1666.90172119</v>
      </c>
      <c r="H23" s="33" t="n">
        <v>969.25290002</v>
      </c>
      <c r="I23" s="104" t="n">
        <v>1223.48255451</v>
      </c>
    </row>
    <row r="24" customFormat="false" ht="30" hidden="false" customHeight="true" outlineLevel="0" collapsed="false">
      <c r="A24" s="102" t="s">
        <v>34</v>
      </c>
      <c r="B24" s="103" t="n">
        <v>2918.52523995</v>
      </c>
      <c r="C24" s="33" t="n">
        <v>2173.93553945</v>
      </c>
      <c r="D24" s="33" t="n">
        <v>142.87321111</v>
      </c>
      <c r="E24" s="33" t="n">
        <v>451.55102764</v>
      </c>
      <c r="F24" s="33" t="n">
        <v>1555.63818255</v>
      </c>
      <c r="G24" s="33" t="n">
        <v>858.11396712</v>
      </c>
      <c r="H24" s="33" t="n">
        <v>456.28223461</v>
      </c>
      <c r="I24" s="104" t="n">
        <v>744.5897005</v>
      </c>
    </row>
    <row r="25" customFormat="false" ht="30" hidden="false" customHeight="true" outlineLevel="0" collapsed="false">
      <c r="A25" s="102" t="s">
        <v>35</v>
      </c>
      <c r="B25" s="103" t="n">
        <v>3212.2028749</v>
      </c>
      <c r="C25" s="33" t="n">
        <v>2589.50666779</v>
      </c>
      <c r="D25" s="33" t="n">
        <v>165.73115185</v>
      </c>
      <c r="E25" s="33" t="n">
        <v>613.63207872</v>
      </c>
      <c r="F25" s="33" t="n">
        <v>1783.57921743</v>
      </c>
      <c r="G25" s="33" t="n">
        <v>946.10667824</v>
      </c>
      <c r="H25" s="33" t="n">
        <v>534.97790891</v>
      </c>
      <c r="I25" s="104" t="n">
        <v>622.69620711</v>
      </c>
    </row>
    <row r="26" customFormat="false" ht="30" hidden="false" customHeight="true" outlineLevel="0" collapsed="false">
      <c r="A26" s="102" t="s">
        <v>36</v>
      </c>
      <c r="B26" s="103" t="n">
        <v>6892.01259859</v>
      </c>
      <c r="C26" s="33" t="n">
        <v>5348.34774069</v>
      </c>
      <c r="D26" s="33" t="n">
        <v>385.65174854</v>
      </c>
      <c r="E26" s="33" t="n">
        <v>984.22965446</v>
      </c>
      <c r="F26" s="33" t="n">
        <v>3898.35925063</v>
      </c>
      <c r="G26" s="33" t="n">
        <v>2041.8172525</v>
      </c>
      <c r="H26" s="33" t="n">
        <v>1217.07062746</v>
      </c>
      <c r="I26" s="104" t="n">
        <v>1543.6648579</v>
      </c>
    </row>
    <row r="27" customFormat="false" ht="30" hidden="false" customHeight="true" outlineLevel="0" collapsed="false">
      <c r="A27" s="105" t="s">
        <v>37</v>
      </c>
      <c r="B27" s="103" t="n">
        <v>3486.41269423</v>
      </c>
      <c r="C27" s="33" t="n">
        <v>2705.80916193</v>
      </c>
      <c r="D27" s="33" t="n">
        <v>283.08334409</v>
      </c>
      <c r="E27" s="33" t="n">
        <v>529.32895805</v>
      </c>
      <c r="F27" s="33" t="n">
        <v>1843.90829027</v>
      </c>
      <c r="G27" s="33" t="n">
        <v>911.54971926</v>
      </c>
      <c r="H27" s="33" t="n">
        <v>622.77975544</v>
      </c>
      <c r="I27" s="104" t="n">
        <v>780.6035323</v>
      </c>
    </row>
    <row r="28" customFormat="false" ht="12.75" hidden="false" customHeight="false" outlineLevel="0" collapsed="false">
      <c r="A28" s="106"/>
      <c r="B28" s="35"/>
      <c r="C28" s="38"/>
      <c r="D28" s="38"/>
      <c r="E28" s="38"/>
      <c r="F28" s="38"/>
      <c r="G28" s="38"/>
      <c r="H28" s="38"/>
    </row>
  </sheetData>
  <mergeCells count="14">
    <mergeCell ref="A3:A10"/>
    <mergeCell ref="B3:B9"/>
    <mergeCell ref="C3:H3"/>
    <mergeCell ref="I3:I9"/>
    <mergeCell ref="C4:C9"/>
    <mergeCell ref="D4:H4"/>
    <mergeCell ref="D5:D9"/>
    <mergeCell ref="E5:E9"/>
    <mergeCell ref="F5:H5"/>
    <mergeCell ref="F6:F9"/>
    <mergeCell ref="G6:H6"/>
    <mergeCell ref="G7:G9"/>
    <mergeCell ref="H7:H9"/>
    <mergeCell ref="B10:I10"/>
  </mergeCells>
  <printOptions headings="false" gridLines="false" gridLinesSet="true" horizontalCentered="false" verticalCentered="false"/>
  <pageMargins left="0.236111111111111" right="0.236111111111111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7" width="18.85"/>
    <col collapsed="false" customWidth="true" hidden="false" outlineLevel="0" max="2" min="2" style="107" width="7.7"/>
    <col collapsed="false" customWidth="true" hidden="false" outlineLevel="0" max="3" min="3" style="107" width="7.85"/>
    <col collapsed="false" customWidth="true" hidden="false" outlineLevel="0" max="4" min="4" style="107" width="9.41"/>
    <col collapsed="false" customWidth="true" hidden="false" outlineLevel="0" max="5" min="5" style="107" width="10.13"/>
    <col collapsed="false" customWidth="true" hidden="false" outlineLevel="0" max="6" min="6" style="107" width="8.7"/>
    <col collapsed="false" customWidth="true" hidden="false" outlineLevel="0" max="7" min="7" style="107" width="9.14"/>
    <col collapsed="false" customWidth="true" hidden="false" outlineLevel="0" max="8" min="8" style="107" width="9.99"/>
    <col collapsed="false" customWidth="true" hidden="false" outlineLevel="0" max="9" min="9" style="107" width="8.28"/>
    <col collapsed="false" customWidth="true" hidden="false" outlineLevel="0" max="10" min="10" style="107" width="10.85"/>
    <col collapsed="false" customWidth="true" hidden="false" outlineLevel="0" max="11" min="11" style="107" width="8.28"/>
    <col collapsed="false" customWidth="true" hidden="false" outlineLevel="0" max="12" min="12" style="107" width="8.14"/>
    <col collapsed="false" customWidth="false" hidden="false" outlineLevel="0" max="257" min="13" style="107" width="7.99"/>
  </cols>
  <sheetData>
    <row r="1" s="110" customFormat="true" ht="15.75" hidden="false" customHeight="false" outlineLevel="0" collapsed="false">
      <c r="A1" s="82" t="s">
        <v>88</v>
      </c>
      <c r="B1" s="108"/>
      <c r="C1" s="108"/>
      <c r="D1" s="108"/>
      <c r="E1" s="108"/>
      <c r="F1" s="109"/>
      <c r="G1" s="109"/>
      <c r="H1" s="108"/>
    </row>
    <row r="2" s="110" customFormat="true" ht="15.75" hidden="false" customHeight="false" outlineLevel="0" collapsed="false">
      <c r="A2" s="108" t="s">
        <v>89</v>
      </c>
      <c r="B2" s="108"/>
      <c r="C2" s="108"/>
      <c r="D2" s="108"/>
      <c r="E2" s="108"/>
      <c r="F2" s="111"/>
      <c r="G2" s="112"/>
      <c r="H2" s="108"/>
    </row>
    <row r="3" customFormat="false" ht="13.5" hidden="false" customHeight="fals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</row>
    <row r="4" customFormat="false" ht="22.5" hidden="false" customHeight="true" outlineLevel="0" collapsed="false">
      <c r="A4" s="114" t="s">
        <v>90</v>
      </c>
      <c r="B4" s="115"/>
      <c r="C4" s="116" t="s">
        <v>91</v>
      </c>
      <c r="D4" s="116"/>
      <c r="E4" s="116"/>
      <c r="F4" s="116"/>
      <c r="G4" s="116"/>
      <c r="H4" s="116"/>
      <c r="I4" s="116"/>
      <c r="J4" s="116"/>
      <c r="K4" s="116"/>
      <c r="L4" s="116"/>
    </row>
    <row r="5" customFormat="false" ht="190.5" hidden="false" customHeight="true" outlineLevel="0" collapsed="false">
      <c r="A5" s="114"/>
      <c r="B5" s="117" t="s">
        <v>92</v>
      </c>
      <c r="C5" s="118" t="s">
        <v>93</v>
      </c>
      <c r="D5" s="117" t="s">
        <v>94</v>
      </c>
      <c r="E5" s="117" t="s">
        <v>95</v>
      </c>
      <c r="F5" s="118" t="s">
        <v>96</v>
      </c>
      <c r="G5" s="117" t="s">
        <v>97</v>
      </c>
      <c r="H5" s="117" t="s">
        <v>98</v>
      </c>
      <c r="I5" s="117" t="s">
        <v>99</v>
      </c>
      <c r="J5" s="117" t="s">
        <v>100</v>
      </c>
      <c r="K5" s="117" t="s">
        <v>101</v>
      </c>
      <c r="L5" s="119" t="s">
        <v>102</v>
      </c>
    </row>
    <row r="6" s="108" customFormat="true" ht="13.5" hidden="false" customHeight="false" outlineLevel="0" collapsed="false">
      <c r="A6" s="114"/>
      <c r="B6" s="120" t="s">
        <v>103</v>
      </c>
      <c r="C6" s="120"/>
      <c r="D6" s="120"/>
      <c r="E6" s="120"/>
      <c r="F6" s="120"/>
      <c r="G6" s="120"/>
      <c r="H6" s="120"/>
      <c r="I6" s="120"/>
      <c r="J6" s="120"/>
      <c r="K6" s="120"/>
      <c r="L6" s="120"/>
    </row>
    <row r="7" s="108" customFormat="true" ht="31.5" hidden="false" customHeight="true" outlineLevel="0" collapsed="false">
      <c r="A7" s="121" t="s">
        <v>70</v>
      </c>
      <c r="B7" s="122" t="n">
        <v>70002.63109869</v>
      </c>
      <c r="C7" s="122" t="n">
        <v>2097.73492746</v>
      </c>
      <c r="D7" s="122" t="n">
        <v>7862.581525</v>
      </c>
      <c r="E7" s="122" t="n">
        <v>5445.43499485</v>
      </c>
      <c r="F7" s="122" t="n">
        <v>2331.96808519</v>
      </c>
      <c r="G7" s="122" t="n">
        <v>24470.2087189</v>
      </c>
      <c r="H7" s="122" t="n">
        <v>2400.35879438</v>
      </c>
      <c r="I7" s="122" t="n">
        <v>528.44798553</v>
      </c>
      <c r="J7" s="122" t="n">
        <v>11338.47515804</v>
      </c>
      <c r="K7" s="122" t="n">
        <v>2978.28978554</v>
      </c>
      <c r="L7" s="123" t="n">
        <v>6969.17544279</v>
      </c>
    </row>
    <row r="8" s="108" customFormat="true" ht="27.75" hidden="false" customHeight="true" outlineLevel="0" collapsed="false">
      <c r="A8" s="124" t="s">
        <v>22</v>
      </c>
      <c r="B8" s="125" t="n">
        <v>5890.29477876</v>
      </c>
      <c r="C8" s="126" t="n">
        <v>102.83277588</v>
      </c>
      <c r="D8" s="33" t="n">
        <v>625.00580586</v>
      </c>
      <c r="E8" s="126" t="n">
        <v>518.63976301</v>
      </c>
      <c r="F8" s="33" t="n">
        <v>369.92216263</v>
      </c>
      <c r="G8" s="126" t="n">
        <v>1785.24590482</v>
      </c>
      <c r="H8" s="33" t="n">
        <v>292.10772816</v>
      </c>
      <c r="I8" s="33" t="n">
        <v>62.12331523</v>
      </c>
      <c r="J8" s="33" t="n">
        <v>865.70773629</v>
      </c>
      <c r="K8" s="33" t="n">
        <v>289.52876988</v>
      </c>
      <c r="L8" s="126" t="n">
        <v>622.01364326</v>
      </c>
    </row>
    <row r="9" s="108" customFormat="true" ht="35.1" hidden="false" customHeight="true" outlineLevel="0" collapsed="false">
      <c r="A9" s="124" t="s">
        <v>23</v>
      </c>
      <c r="B9" s="125" t="n">
        <v>3574.73713841</v>
      </c>
      <c r="C9" s="126" t="n">
        <v>127.80270387</v>
      </c>
      <c r="D9" s="33" t="n">
        <v>368.9375656</v>
      </c>
      <c r="E9" s="126" t="n">
        <v>282.35461518</v>
      </c>
      <c r="F9" s="33" t="n">
        <v>98.80668423</v>
      </c>
      <c r="G9" s="126" t="n">
        <v>1217.32149794</v>
      </c>
      <c r="H9" s="33" t="n">
        <v>106.79252051</v>
      </c>
      <c r="I9" s="33" t="n">
        <v>20.76637925</v>
      </c>
      <c r="J9" s="33" t="n">
        <v>696.38066515</v>
      </c>
      <c r="K9" s="33" t="n">
        <v>162.63767114</v>
      </c>
      <c r="L9" s="126" t="n">
        <v>337.75462982</v>
      </c>
    </row>
    <row r="10" s="108" customFormat="true" ht="35.1" hidden="false" customHeight="true" outlineLevel="0" collapsed="false">
      <c r="A10" s="124" t="s">
        <v>24</v>
      </c>
      <c r="B10" s="125" t="n">
        <v>3973.2471927</v>
      </c>
      <c r="C10" s="126" t="n">
        <v>174.82707626</v>
      </c>
      <c r="D10" s="33" t="n">
        <v>451.459982</v>
      </c>
      <c r="E10" s="126" t="n">
        <v>188.3600348</v>
      </c>
      <c r="F10" s="33" t="n">
        <v>79.0926145</v>
      </c>
      <c r="G10" s="126" t="n">
        <v>1513.67336144</v>
      </c>
      <c r="H10" s="33" t="n">
        <v>112.5958515</v>
      </c>
      <c r="I10" s="33" t="n">
        <v>19.25071392</v>
      </c>
      <c r="J10" s="33" t="n">
        <v>718.04868664</v>
      </c>
      <c r="K10" s="33" t="n">
        <v>125.45749462</v>
      </c>
      <c r="L10" s="126" t="n">
        <v>406.36377531</v>
      </c>
    </row>
    <row r="11" s="108" customFormat="true" ht="35.1" hidden="false" customHeight="true" outlineLevel="0" collapsed="false">
      <c r="A11" s="124" t="s">
        <v>25</v>
      </c>
      <c r="B11" s="125" t="n">
        <v>2193.59115429</v>
      </c>
      <c r="C11" s="126" t="n">
        <v>49.6707643</v>
      </c>
      <c r="D11" s="33" t="n">
        <v>195.03537744</v>
      </c>
      <c r="E11" s="126" t="n">
        <v>183.61697196</v>
      </c>
      <c r="F11" s="33" t="n">
        <v>74.0761497</v>
      </c>
      <c r="G11" s="126" t="n">
        <v>729.69636129</v>
      </c>
      <c r="H11" s="33" t="n">
        <v>99.18150356</v>
      </c>
      <c r="I11" s="33" t="n">
        <v>16.10234785</v>
      </c>
      <c r="J11" s="33" t="n">
        <v>409.70051129</v>
      </c>
      <c r="K11" s="33" t="n">
        <v>101.98374871</v>
      </c>
      <c r="L11" s="126" t="n">
        <v>227.89892397</v>
      </c>
    </row>
    <row r="12" s="108" customFormat="true" ht="35.1" hidden="false" customHeight="true" outlineLevel="0" collapsed="false">
      <c r="A12" s="124" t="s">
        <v>26</v>
      </c>
      <c r="B12" s="125" t="n">
        <v>4536.40735427</v>
      </c>
      <c r="C12" s="126" t="n">
        <v>106.32080157</v>
      </c>
      <c r="D12" s="33" t="n">
        <v>510.66572403</v>
      </c>
      <c r="E12" s="126" t="n">
        <v>381.35915069</v>
      </c>
      <c r="F12" s="33" t="n">
        <v>141.48382749</v>
      </c>
      <c r="G12" s="126" t="n">
        <v>1542.40020672</v>
      </c>
      <c r="H12" s="33" t="n">
        <v>127.38729945</v>
      </c>
      <c r="I12" s="33" t="n">
        <v>33.61494926</v>
      </c>
      <c r="J12" s="33" t="n">
        <v>704.93642295</v>
      </c>
      <c r="K12" s="33" t="n">
        <v>241.23982968</v>
      </c>
      <c r="L12" s="126" t="n">
        <v>469.50818626</v>
      </c>
    </row>
    <row r="13" s="108" customFormat="true" ht="35.1" hidden="false" customHeight="true" outlineLevel="0" collapsed="false">
      <c r="A13" s="124" t="s">
        <v>27</v>
      </c>
      <c r="B13" s="125" t="n">
        <v>6259.75697646</v>
      </c>
      <c r="C13" s="126" t="n">
        <v>168.57046976</v>
      </c>
      <c r="D13" s="33" t="n">
        <v>790.8720143</v>
      </c>
      <c r="E13" s="126" t="n">
        <v>446.86339514</v>
      </c>
      <c r="F13" s="33" t="n">
        <v>194.69602135</v>
      </c>
      <c r="G13" s="126" t="n">
        <v>2401.675765</v>
      </c>
      <c r="H13" s="33" t="n">
        <v>205.20348489</v>
      </c>
      <c r="I13" s="33" t="n">
        <v>47.22931315</v>
      </c>
      <c r="J13" s="33" t="n">
        <v>925.24427443</v>
      </c>
      <c r="K13" s="33" t="n">
        <v>226.56743953</v>
      </c>
      <c r="L13" s="126" t="n">
        <v>566.46920614</v>
      </c>
    </row>
    <row r="14" s="108" customFormat="true" ht="35.1" hidden="false" customHeight="true" outlineLevel="0" collapsed="false">
      <c r="A14" s="124" t="s">
        <v>28</v>
      </c>
      <c r="B14" s="125" t="n">
        <v>8743.0603976</v>
      </c>
      <c r="C14" s="126" t="n">
        <v>337.44249882</v>
      </c>
      <c r="D14" s="33" t="n">
        <v>992.6060837</v>
      </c>
      <c r="E14" s="126" t="n">
        <v>879.91875578</v>
      </c>
      <c r="F14" s="33" t="n">
        <v>279.24132246</v>
      </c>
      <c r="G14" s="126" t="n">
        <v>3101.13835659</v>
      </c>
      <c r="H14" s="33" t="n">
        <v>239.09244706</v>
      </c>
      <c r="I14" s="33" t="n">
        <v>68.31049905</v>
      </c>
      <c r="J14" s="33" t="n">
        <v>1146.82555885</v>
      </c>
      <c r="K14" s="33" t="n">
        <v>311.85850742</v>
      </c>
      <c r="L14" s="126" t="n">
        <v>908.34350683</v>
      </c>
    </row>
    <row r="15" s="108" customFormat="true" ht="35.1" hidden="false" customHeight="true" outlineLevel="0" collapsed="false">
      <c r="A15" s="124" t="s">
        <v>29</v>
      </c>
      <c r="B15" s="125" t="n">
        <v>2312.95151636</v>
      </c>
      <c r="C15" s="126" t="n">
        <v>66.81961179</v>
      </c>
      <c r="D15" s="33" t="n">
        <v>211.66008479</v>
      </c>
      <c r="E15" s="126" t="n">
        <v>167.51900385</v>
      </c>
      <c r="F15" s="33" t="n">
        <v>91.99190998</v>
      </c>
      <c r="G15" s="126" t="n">
        <v>851.73847467</v>
      </c>
      <c r="H15" s="33" t="n">
        <v>96.38841181</v>
      </c>
      <c r="I15" s="33" t="n">
        <v>17.97391213</v>
      </c>
      <c r="J15" s="33" t="n">
        <v>346.5912025</v>
      </c>
      <c r="K15" s="33" t="n">
        <v>110.30472439</v>
      </c>
      <c r="L15" s="126" t="n">
        <v>242.14817739</v>
      </c>
    </row>
    <row r="16" s="108" customFormat="true" ht="35.1" hidden="false" customHeight="true" outlineLevel="0" collapsed="false">
      <c r="A16" s="124" t="s">
        <v>30</v>
      </c>
      <c r="B16" s="125" t="n">
        <v>4671.99035808</v>
      </c>
      <c r="C16" s="126" t="n">
        <v>52.870559</v>
      </c>
      <c r="D16" s="33" t="n">
        <v>549.71748053</v>
      </c>
      <c r="E16" s="126" t="n">
        <v>413.09828533</v>
      </c>
      <c r="F16" s="33" t="n">
        <v>95.31891288</v>
      </c>
      <c r="G16" s="126" t="n">
        <v>1735.7057062</v>
      </c>
      <c r="H16" s="33" t="n">
        <v>155.79817886</v>
      </c>
      <c r="I16" s="33" t="n">
        <v>24.69810977</v>
      </c>
      <c r="J16" s="33" t="n">
        <v>831.07666396</v>
      </c>
      <c r="K16" s="33" t="n">
        <v>159.60340235</v>
      </c>
      <c r="L16" s="126" t="n">
        <v>411.97260955</v>
      </c>
    </row>
    <row r="17" s="108" customFormat="true" ht="35.1" hidden="false" customHeight="true" outlineLevel="0" collapsed="false">
      <c r="A17" s="124" t="s">
        <v>31</v>
      </c>
      <c r="B17" s="125" t="n">
        <v>2077.94569582</v>
      </c>
      <c r="C17" s="126" t="n">
        <v>75.32358454</v>
      </c>
      <c r="D17" s="33" t="n">
        <v>364.0505246</v>
      </c>
      <c r="E17" s="126" t="n">
        <v>118.2406525</v>
      </c>
      <c r="F17" s="33" t="n">
        <v>45.24300864</v>
      </c>
      <c r="G17" s="126" t="n">
        <v>687.06401807</v>
      </c>
      <c r="H17" s="33" t="n">
        <v>62.58876273</v>
      </c>
      <c r="I17" s="33" t="n">
        <v>11.63781542</v>
      </c>
      <c r="J17" s="33" t="n">
        <v>339.4677289</v>
      </c>
      <c r="K17" s="33" t="n">
        <v>68.50448342</v>
      </c>
      <c r="L17" s="126" t="n">
        <v>213.38940705</v>
      </c>
    </row>
    <row r="18" s="108" customFormat="true" ht="35.1" hidden="false" customHeight="true" outlineLevel="0" collapsed="false">
      <c r="A18" s="124" t="s">
        <v>32</v>
      </c>
      <c r="B18" s="125" t="n">
        <v>4038.62298705</v>
      </c>
      <c r="C18" s="126" t="n">
        <v>162.21490257</v>
      </c>
      <c r="D18" s="33" t="n">
        <v>452.58501028</v>
      </c>
      <c r="E18" s="126" t="n">
        <v>223.28353833</v>
      </c>
      <c r="F18" s="33" t="n">
        <v>153.63363542</v>
      </c>
      <c r="G18" s="126" t="n">
        <v>1384.03564185</v>
      </c>
      <c r="H18" s="33" t="n">
        <v>121.95547897</v>
      </c>
      <c r="I18" s="33" t="n">
        <v>28.66792269</v>
      </c>
      <c r="J18" s="33" t="n">
        <v>741.6865857</v>
      </c>
      <c r="K18" s="33" t="n">
        <v>171.50051183</v>
      </c>
      <c r="L18" s="126" t="n">
        <v>391.48217995</v>
      </c>
    </row>
    <row r="19" s="108" customFormat="true" ht="35.1" hidden="false" customHeight="true" outlineLevel="0" collapsed="false">
      <c r="A19" s="124" t="s">
        <v>33</v>
      </c>
      <c r="B19" s="125" t="n">
        <v>5220.87214122</v>
      </c>
      <c r="C19" s="126" t="n">
        <v>118.46933087</v>
      </c>
      <c r="D19" s="33" t="n">
        <v>569.55681972</v>
      </c>
      <c r="E19" s="126" t="n">
        <v>548.28905883</v>
      </c>
      <c r="F19" s="33" t="n">
        <v>198.09580453</v>
      </c>
      <c r="G19" s="126" t="n">
        <v>1887.14639378</v>
      </c>
      <c r="H19" s="33" t="n">
        <v>207.27101589</v>
      </c>
      <c r="I19" s="33" t="n">
        <v>56.06796033</v>
      </c>
      <c r="J19" s="33" t="n">
        <v>643.22617532</v>
      </c>
      <c r="K19" s="33" t="n">
        <v>208.69576794</v>
      </c>
      <c r="L19" s="126" t="n">
        <v>540.29320132</v>
      </c>
    </row>
    <row r="20" s="108" customFormat="true" ht="35.1" hidden="false" customHeight="true" outlineLevel="0" collapsed="false">
      <c r="A20" s="124" t="s">
        <v>34</v>
      </c>
      <c r="B20" s="125" t="n">
        <v>2918.52523995</v>
      </c>
      <c r="C20" s="126" t="n">
        <v>129.34965009</v>
      </c>
      <c r="D20" s="33" t="n">
        <v>376.50389854</v>
      </c>
      <c r="E20" s="126" t="n">
        <v>201.79581873</v>
      </c>
      <c r="F20" s="33" t="n">
        <v>57.8943807</v>
      </c>
      <c r="G20" s="126" t="n">
        <v>973.12500152</v>
      </c>
      <c r="H20" s="33" t="n">
        <v>84.35590961</v>
      </c>
      <c r="I20" s="33" t="n">
        <v>26.5694362</v>
      </c>
      <c r="J20" s="33" t="n">
        <v>520.91326432</v>
      </c>
      <c r="K20" s="33" t="n">
        <v>135.31883436</v>
      </c>
      <c r="L20" s="126" t="n">
        <v>286.54058373</v>
      </c>
    </row>
    <row r="21" s="108" customFormat="true" ht="35.1" hidden="false" customHeight="true" outlineLevel="0" collapsed="false">
      <c r="A21" s="124" t="s">
        <v>35</v>
      </c>
      <c r="B21" s="125" t="n">
        <v>3212.2028749</v>
      </c>
      <c r="C21" s="126" t="n">
        <v>109.03337247</v>
      </c>
      <c r="D21" s="33" t="n">
        <v>284.70114402</v>
      </c>
      <c r="E21" s="126" t="n">
        <v>184.79264977</v>
      </c>
      <c r="F21" s="33" t="n">
        <v>107.29359162</v>
      </c>
      <c r="G21" s="126" t="n">
        <v>1071.39826068</v>
      </c>
      <c r="H21" s="33" t="n">
        <v>98.74421093</v>
      </c>
      <c r="I21" s="33" t="n">
        <v>21.21829379</v>
      </c>
      <c r="J21" s="33" t="n">
        <v>713.53237818</v>
      </c>
      <c r="K21" s="33" t="n">
        <v>130.53119043</v>
      </c>
      <c r="L21" s="126" t="n">
        <v>316.0757082</v>
      </c>
    </row>
    <row r="22" s="108" customFormat="true" ht="35.1" hidden="false" customHeight="true" outlineLevel="0" collapsed="false">
      <c r="A22" s="124" t="s">
        <v>36</v>
      </c>
      <c r="B22" s="125" t="n">
        <v>6892.01259859</v>
      </c>
      <c r="C22" s="126" t="n">
        <v>246.40171127</v>
      </c>
      <c r="D22" s="33" t="n">
        <v>776.59131165</v>
      </c>
      <c r="E22" s="126" t="n">
        <v>451.61667548</v>
      </c>
      <c r="F22" s="33" t="n">
        <v>175.17072093</v>
      </c>
      <c r="G22" s="126" t="n">
        <v>2505.81261973</v>
      </c>
      <c r="H22" s="33" t="n">
        <v>235.81603055</v>
      </c>
      <c r="I22" s="33" t="n">
        <v>47.31123093</v>
      </c>
      <c r="J22" s="33" t="n">
        <v>1103.27741215</v>
      </c>
      <c r="K22" s="33" t="n">
        <v>347.95566998</v>
      </c>
      <c r="L22" s="126" t="n">
        <v>672.6980168</v>
      </c>
    </row>
    <row r="23" s="108" customFormat="true" ht="35.1" hidden="false" customHeight="true" outlineLevel="0" collapsed="false">
      <c r="A23" s="127" t="s">
        <v>37</v>
      </c>
      <c r="B23" s="125" t="n">
        <v>3486.41269423</v>
      </c>
      <c r="C23" s="126" t="n">
        <v>69.7851144</v>
      </c>
      <c r="D23" s="33" t="n">
        <v>342.63269794</v>
      </c>
      <c r="E23" s="126" t="n">
        <v>255.68662547</v>
      </c>
      <c r="F23" s="33" t="n">
        <v>170.00733813</v>
      </c>
      <c r="G23" s="126" t="n">
        <v>1083.0311486</v>
      </c>
      <c r="H23" s="33" t="n">
        <v>155.0799599</v>
      </c>
      <c r="I23" s="33" t="n">
        <v>26.90578656</v>
      </c>
      <c r="J23" s="33" t="n">
        <v>631.85989141</v>
      </c>
      <c r="K23" s="33" t="n">
        <v>186.60173986</v>
      </c>
      <c r="L23" s="126" t="n">
        <v>356.22368721</v>
      </c>
    </row>
    <row r="24" s="108" customFormat="true" ht="12.75" hidden="false" customHeight="false" outlineLevel="0" collapsed="false"/>
    <row r="25" s="108" customFormat="true" ht="12.75" hidden="false" customHeight="false" outlineLevel="0" collapsed="false"/>
  </sheetData>
  <mergeCells count="3">
    <mergeCell ref="A4:A6"/>
    <mergeCell ref="C4:L4"/>
    <mergeCell ref="B6:L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28" width="18.56"/>
    <col collapsed="false" customWidth="true" hidden="false" outlineLevel="0" max="2" min="2" style="128" width="10.13"/>
    <col collapsed="false" customWidth="true" hidden="false" outlineLevel="0" max="3" min="3" style="128" width="10.85"/>
    <col collapsed="false" customWidth="true" hidden="false" outlineLevel="0" max="4" min="4" style="128" width="10.99"/>
    <col collapsed="false" customWidth="true" hidden="false" outlineLevel="0" max="5" min="5" style="128" width="11.7"/>
    <col collapsed="false" customWidth="true" hidden="false" outlineLevel="0" max="6" min="6" style="128" width="10.41"/>
    <col collapsed="false" customWidth="true" hidden="false" outlineLevel="0" max="7" min="7" style="128" width="11.13"/>
    <col collapsed="false" customWidth="false" hidden="false" outlineLevel="0" max="257" min="8" style="128" width="7.99"/>
  </cols>
  <sheetData>
    <row r="1" customFormat="false" ht="15.75" hidden="false" customHeight="false" outlineLevel="0" collapsed="false">
      <c r="A1" s="129" t="s">
        <v>104</v>
      </c>
      <c r="F1" s="129"/>
    </row>
    <row r="2" s="131" customFormat="true" ht="12.75" hidden="false" customHeight="false" outlineLevel="0" collapsed="false">
      <c r="A2" s="130" t="s">
        <v>105</v>
      </c>
      <c r="F2" s="130"/>
    </row>
    <row r="3" s="131" customFormat="true" ht="12.75" hidden="false" customHeight="false" outlineLevel="0" collapsed="false">
      <c r="A3" s="132" t="s">
        <v>106</v>
      </c>
      <c r="F3" s="130"/>
    </row>
    <row r="4" s="131" customFormat="true" ht="13.5" hidden="false" customHeight="false" outlineLevel="0" collapsed="false">
      <c r="A4" s="132" t="s">
        <v>107</v>
      </c>
      <c r="F4" s="130"/>
    </row>
    <row r="5" s="137" customFormat="true" ht="49.5" hidden="false" customHeight="true" outlineLevel="0" collapsed="false">
      <c r="A5" s="133" t="s">
        <v>108</v>
      </c>
      <c r="B5" s="134" t="s">
        <v>109</v>
      </c>
      <c r="C5" s="134"/>
      <c r="D5" s="134"/>
      <c r="E5" s="134"/>
      <c r="F5" s="135" t="s">
        <v>110</v>
      </c>
      <c r="G5" s="135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</row>
    <row r="6" s="137" customFormat="true" ht="15.75" hidden="false" customHeight="true" outlineLevel="0" collapsed="false">
      <c r="A6" s="133"/>
      <c r="B6" s="138" t="s">
        <v>111</v>
      </c>
      <c r="C6" s="139" t="s">
        <v>112</v>
      </c>
      <c r="D6" s="139"/>
      <c r="E6" s="139"/>
      <c r="F6" s="140" t="s">
        <v>113</v>
      </c>
      <c r="G6" s="141" t="s">
        <v>114</v>
      </c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</row>
    <row r="7" s="137" customFormat="true" ht="99.75" hidden="false" customHeight="true" outlineLevel="0" collapsed="false">
      <c r="A7" s="133"/>
      <c r="B7" s="138"/>
      <c r="C7" s="139" t="s">
        <v>115</v>
      </c>
      <c r="D7" s="139" t="s">
        <v>116</v>
      </c>
      <c r="E7" s="139" t="s">
        <v>117</v>
      </c>
      <c r="F7" s="140"/>
      <c r="G7" s="141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</row>
    <row r="8" s="144" customFormat="true" ht="15" hidden="false" customHeight="true" outlineLevel="0" collapsed="false">
      <c r="A8" s="133"/>
      <c r="B8" s="142" t="s">
        <v>118</v>
      </c>
      <c r="C8" s="142"/>
      <c r="D8" s="142"/>
      <c r="E8" s="142"/>
      <c r="F8" s="142"/>
      <c r="G8" s="142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</row>
    <row r="9" customFormat="false" ht="32.1" hidden="false" customHeight="true" outlineLevel="0" collapsed="false">
      <c r="A9" s="145" t="s">
        <v>70</v>
      </c>
      <c r="B9" s="146" t="n">
        <v>5445.43499485</v>
      </c>
      <c r="C9" s="24" t="n">
        <v>182.946477</v>
      </c>
      <c r="D9" s="146" t="n">
        <v>448.11912423</v>
      </c>
      <c r="E9" s="24" t="n">
        <v>1165.41217392</v>
      </c>
      <c r="F9" s="146" t="n">
        <v>2331.96808519</v>
      </c>
      <c r="G9" s="23" t="n">
        <v>219.03879734</v>
      </c>
      <c r="H9" s="131"/>
      <c r="I9" s="131"/>
    </row>
    <row r="10" customFormat="false" ht="32.1" hidden="false" customHeight="true" outlineLevel="0" collapsed="false">
      <c r="A10" s="147" t="s">
        <v>22</v>
      </c>
      <c r="B10" s="103" t="n">
        <v>518.63976301</v>
      </c>
      <c r="C10" s="33" t="n">
        <v>21.91894815</v>
      </c>
      <c r="D10" s="103" t="n">
        <v>49.27092048</v>
      </c>
      <c r="E10" s="33" t="n">
        <v>112.72097063</v>
      </c>
      <c r="F10" s="103" t="n">
        <v>369.92216263</v>
      </c>
      <c r="G10" s="34" t="n">
        <v>45.66252716</v>
      </c>
      <c r="H10" s="131"/>
      <c r="I10" s="131"/>
    </row>
    <row r="11" customFormat="false" ht="32.1" hidden="false" customHeight="true" outlineLevel="0" collapsed="false">
      <c r="A11" s="147" t="s">
        <v>23</v>
      </c>
      <c r="B11" s="103" t="n">
        <v>282.35461518</v>
      </c>
      <c r="C11" s="33" t="n">
        <v>5.50611374</v>
      </c>
      <c r="D11" s="103" t="n">
        <v>17.40990743</v>
      </c>
      <c r="E11" s="33" t="n">
        <v>53.15333859</v>
      </c>
      <c r="F11" s="103" t="n">
        <v>98.80668423</v>
      </c>
      <c r="G11" s="34" t="n">
        <v>0.80067357</v>
      </c>
      <c r="H11" s="131"/>
      <c r="I11" s="131"/>
    </row>
    <row r="12" customFormat="false" ht="32.1" hidden="false" customHeight="true" outlineLevel="0" collapsed="false">
      <c r="A12" s="147" t="s">
        <v>24</v>
      </c>
      <c r="B12" s="103" t="n">
        <v>188.3600348</v>
      </c>
      <c r="C12" s="33" t="n">
        <v>11.24435343</v>
      </c>
      <c r="D12" s="103" t="n">
        <v>22.35141621</v>
      </c>
      <c r="E12" s="33" t="n">
        <v>57.86792247</v>
      </c>
      <c r="F12" s="103" t="n">
        <v>79.0926145</v>
      </c>
      <c r="G12" s="34" t="n">
        <v>2.0537962</v>
      </c>
      <c r="H12" s="131"/>
      <c r="I12" s="131"/>
    </row>
    <row r="13" customFormat="false" ht="32.1" hidden="false" customHeight="true" outlineLevel="0" collapsed="false">
      <c r="A13" s="147" t="s">
        <v>25</v>
      </c>
      <c r="B13" s="103" t="n">
        <v>183.61697196</v>
      </c>
      <c r="C13" s="33" t="n">
        <v>13.9050632</v>
      </c>
      <c r="D13" s="103" t="n">
        <v>12.33542777</v>
      </c>
      <c r="E13" s="33" t="n">
        <v>38.88324596</v>
      </c>
      <c r="F13" s="103" t="n">
        <v>74.0761497</v>
      </c>
      <c r="G13" s="34" t="n">
        <v>11.99823932</v>
      </c>
      <c r="H13" s="131"/>
      <c r="I13" s="131"/>
    </row>
    <row r="14" customFormat="false" ht="32.1" hidden="false" customHeight="true" outlineLevel="0" collapsed="false">
      <c r="A14" s="147" t="s">
        <v>26</v>
      </c>
      <c r="B14" s="103" t="n">
        <v>381.35915069</v>
      </c>
      <c r="C14" s="33" t="n">
        <v>12.05393308</v>
      </c>
      <c r="D14" s="103" t="n">
        <v>21.19275903</v>
      </c>
      <c r="E14" s="33" t="n">
        <v>73.86878555</v>
      </c>
      <c r="F14" s="103" t="n">
        <v>141.48382749</v>
      </c>
      <c r="G14" s="34" t="n">
        <v>30.29537017</v>
      </c>
      <c r="H14" s="131"/>
      <c r="I14" s="131"/>
    </row>
    <row r="15" customFormat="false" ht="32.1" hidden="false" customHeight="true" outlineLevel="0" collapsed="false">
      <c r="A15" s="147" t="s">
        <v>27</v>
      </c>
      <c r="B15" s="103" t="n">
        <v>446.86339514</v>
      </c>
      <c r="C15" s="33" t="n">
        <v>9.80221638</v>
      </c>
      <c r="D15" s="103" t="n">
        <v>51.0724705</v>
      </c>
      <c r="E15" s="33" t="n">
        <v>97.90103163</v>
      </c>
      <c r="F15" s="103" t="n">
        <v>194.69602135</v>
      </c>
      <c r="G15" s="34" t="n">
        <v>27.88406201</v>
      </c>
      <c r="H15" s="131"/>
      <c r="I15" s="131"/>
    </row>
    <row r="16" customFormat="false" ht="32.1" hidden="false" customHeight="true" outlineLevel="0" collapsed="false">
      <c r="A16" s="147" t="s">
        <v>28</v>
      </c>
      <c r="B16" s="103" t="n">
        <v>879.91875578</v>
      </c>
      <c r="C16" s="33" t="n">
        <v>30.61956051</v>
      </c>
      <c r="D16" s="103" t="n">
        <v>62.71306962</v>
      </c>
      <c r="E16" s="33" t="n">
        <v>149.94871466</v>
      </c>
      <c r="F16" s="103" t="n">
        <v>279.24132246</v>
      </c>
      <c r="G16" s="34" t="n">
        <v>3.25608672</v>
      </c>
      <c r="H16" s="131"/>
      <c r="I16" s="131"/>
    </row>
    <row r="17" customFormat="false" ht="32.1" hidden="false" customHeight="true" outlineLevel="0" collapsed="false">
      <c r="A17" s="147" t="s">
        <v>29</v>
      </c>
      <c r="B17" s="103" t="n">
        <v>167.51900385</v>
      </c>
      <c r="C17" s="33" t="n">
        <v>7.15700981</v>
      </c>
      <c r="D17" s="103" t="n">
        <v>11.58557734</v>
      </c>
      <c r="E17" s="33" t="n">
        <v>40.80887272</v>
      </c>
      <c r="F17" s="103" t="n">
        <v>91.99190998</v>
      </c>
      <c r="G17" s="34" t="n">
        <v>22.12302584</v>
      </c>
      <c r="H17" s="131"/>
      <c r="I17" s="131"/>
    </row>
    <row r="18" customFormat="false" ht="32.1" hidden="false" customHeight="true" outlineLevel="0" collapsed="false">
      <c r="A18" s="147" t="s">
        <v>30</v>
      </c>
      <c r="B18" s="103" t="n">
        <v>413.09828533</v>
      </c>
      <c r="C18" s="33" t="n">
        <v>4.44572293</v>
      </c>
      <c r="D18" s="103" t="n">
        <v>22.65838312</v>
      </c>
      <c r="E18" s="33" t="n">
        <v>66.08136538</v>
      </c>
      <c r="F18" s="103" t="n">
        <v>95.31891288</v>
      </c>
      <c r="G18" s="34" t="n">
        <v>3.449082</v>
      </c>
      <c r="H18" s="131"/>
      <c r="I18" s="131"/>
    </row>
    <row r="19" customFormat="false" ht="32.1" hidden="false" customHeight="true" outlineLevel="0" collapsed="false">
      <c r="A19" s="147" t="s">
        <v>31</v>
      </c>
      <c r="B19" s="103" t="n">
        <v>118.2406525</v>
      </c>
      <c r="C19" s="33" t="n">
        <v>4.27949575</v>
      </c>
      <c r="D19" s="103" t="n">
        <v>10.4822551</v>
      </c>
      <c r="E19" s="33" t="n">
        <v>32.04033051</v>
      </c>
      <c r="F19" s="103" t="n">
        <v>45.24300864</v>
      </c>
      <c r="G19" s="34" t="n">
        <v>1.71704793</v>
      </c>
      <c r="H19" s="131"/>
      <c r="I19" s="131"/>
    </row>
    <row r="20" customFormat="false" ht="32.1" hidden="false" customHeight="true" outlineLevel="0" collapsed="false">
      <c r="A20" s="147" t="s">
        <v>32</v>
      </c>
      <c r="B20" s="103" t="n">
        <v>223.28353833</v>
      </c>
      <c r="C20" s="33" t="n">
        <v>10.39010164</v>
      </c>
      <c r="D20" s="103" t="n">
        <v>30.78600145</v>
      </c>
      <c r="E20" s="33" t="n">
        <v>63.67632194</v>
      </c>
      <c r="F20" s="103" t="n">
        <v>153.63363542</v>
      </c>
      <c r="G20" s="34" t="n">
        <v>8.48260715</v>
      </c>
      <c r="H20" s="131"/>
      <c r="I20" s="131"/>
    </row>
    <row r="21" customFormat="false" ht="32.1" hidden="false" customHeight="true" outlineLevel="0" collapsed="false">
      <c r="A21" s="147" t="s">
        <v>33</v>
      </c>
      <c r="B21" s="103" t="n">
        <v>548.28905883</v>
      </c>
      <c r="C21" s="33" t="n">
        <v>21.89940529</v>
      </c>
      <c r="D21" s="103" t="n">
        <v>41.62619614</v>
      </c>
      <c r="E21" s="33" t="n">
        <v>92.53839305</v>
      </c>
      <c r="F21" s="103" t="n">
        <v>198.09580453</v>
      </c>
      <c r="G21" s="34" t="n">
        <v>27.19650032</v>
      </c>
      <c r="H21" s="131"/>
      <c r="I21" s="131"/>
    </row>
    <row r="22" customFormat="false" ht="32.1" hidden="false" customHeight="true" outlineLevel="0" collapsed="false">
      <c r="A22" s="147" t="s">
        <v>34</v>
      </c>
      <c r="B22" s="103" t="n">
        <v>201.79581873</v>
      </c>
      <c r="C22" s="33" t="n">
        <v>2.98830918</v>
      </c>
      <c r="D22" s="103" t="n">
        <v>13.90362992</v>
      </c>
      <c r="E22" s="33" t="n">
        <v>51.98029455</v>
      </c>
      <c r="F22" s="103" t="n">
        <v>57.8943807</v>
      </c>
      <c r="G22" s="34" t="n">
        <v>2.71344823</v>
      </c>
      <c r="H22" s="131"/>
      <c r="I22" s="131"/>
    </row>
    <row r="23" customFormat="false" ht="32.1" hidden="false" customHeight="true" outlineLevel="0" collapsed="false">
      <c r="A23" s="147" t="s">
        <v>35</v>
      </c>
      <c r="B23" s="103" t="n">
        <v>184.79264977</v>
      </c>
      <c r="C23" s="33" t="n">
        <v>6.59871961</v>
      </c>
      <c r="D23" s="103" t="n">
        <v>18.00673996</v>
      </c>
      <c r="E23" s="33" t="n">
        <v>42.13642368</v>
      </c>
      <c r="F23" s="103" t="n">
        <v>107.29359162</v>
      </c>
      <c r="G23" s="34" t="n">
        <v>7.82770608</v>
      </c>
      <c r="H23" s="131"/>
      <c r="I23" s="131"/>
    </row>
    <row r="24" customFormat="false" ht="32.1" hidden="false" customHeight="true" outlineLevel="0" collapsed="false">
      <c r="A24" s="147" t="s">
        <v>36</v>
      </c>
      <c r="B24" s="103" t="n">
        <v>451.61667548</v>
      </c>
      <c r="C24" s="33" t="n">
        <v>12.11196491</v>
      </c>
      <c r="D24" s="103" t="n">
        <v>38.18962735</v>
      </c>
      <c r="E24" s="33" t="n">
        <v>131.38779138</v>
      </c>
      <c r="F24" s="103" t="n">
        <v>175.17072093</v>
      </c>
      <c r="G24" s="34" t="n">
        <v>5.82423301</v>
      </c>
      <c r="H24" s="131"/>
      <c r="I24" s="131"/>
    </row>
    <row r="25" customFormat="false" ht="32.1" hidden="false" customHeight="true" outlineLevel="0" collapsed="false">
      <c r="A25" s="148" t="s">
        <v>37</v>
      </c>
      <c r="B25" s="103" t="n">
        <v>255.68662547</v>
      </c>
      <c r="C25" s="33" t="n">
        <v>8.02555939</v>
      </c>
      <c r="D25" s="103" t="n">
        <v>24.53474281</v>
      </c>
      <c r="E25" s="33" t="n">
        <v>60.41837122</v>
      </c>
      <c r="F25" s="103" t="n">
        <v>170.00733813</v>
      </c>
      <c r="G25" s="34" t="n">
        <v>17.75439163</v>
      </c>
      <c r="H25" s="131"/>
      <c r="I25" s="131"/>
    </row>
    <row r="26" customFormat="false" ht="15.95" hidden="false" customHeight="true" outlineLevel="0" collapsed="false">
      <c r="A26" s="149"/>
      <c r="B26" s="150"/>
      <c r="C26" s="150"/>
      <c r="D26" s="150"/>
      <c r="E26" s="150"/>
      <c r="F26" s="150"/>
      <c r="G26" s="150"/>
      <c r="H26" s="131"/>
      <c r="I26" s="131"/>
    </row>
    <row r="27" s="151" customFormat="true" ht="15.95" hidden="false" customHeight="true" outlineLevel="0" collapsed="false">
      <c r="F27" s="152"/>
      <c r="G27" s="152"/>
      <c r="H27" s="153"/>
      <c r="I27" s="153"/>
    </row>
    <row r="28" s="151" customFormat="true" ht="15.95" hidden="false" customHeight="true" outlineLevel="0" collapsed="false">
      <c r="A28" s="154"/>
      <c r="H28" s="153"/>
      <c r="I28" s="153"/>
    </row>
    <row r="29" customFormat="false" ht="15" hidden="false" customHeight="true" outlineLevel="0" collapsed="false">
      <c r="A29" s="131"/>
      <c r="B29" s="131"/>
      <c r="C29" s="131"/>
      <c r="D29" s="131"/>
      <c r="E29" s="131"/>
      <c r="F29" s="131"/>
      <c r="G29" s="131"/>
      <c r="H29" s="131"/>
      <c r="I29" s="131"/>
    </row>
    <row r="30" customFormat="false" ht="15" hidden="false" customHeight="true" outlineLevel="0" collapsed="false">
      <c r="A30" s="131"/>
      <c r="B30" s="131"/>
      <c r="C30" s="131"/>
      <c r="D30" s="131"/>
      <c r="E30" s="131"/>
      <c r="F30" s="131"/>
      <c r="G30" s="131"/>
      <c r="H30" s="131"/>
      <c r="I30" s="131"/>
    </row>
    <row r="31" customFormat="false" ht="15" hidden="false" customHeight="true" outlineLevel="0" collapsed="false">
      <c r="A31" s="131"/>
      <c r="B31" s="131"/>
      <c r="C31" s="131"/>
      <c r="D31" s="131"/>
      <c r="E31" s="131"/>
      <c r="F31" s="131"/>
      <c r="G31" s="131"/>
      <c r="H31" s="131"/>
      <c r="I31" s="131"/>
    </row>
    <row r="32" customFormat="false" ht="15" hidden="false" customHeight="true" outlineLevel="0" collapsed="false">
      <c r="A32" s="131"/>
      <c r="B32" s="131"/>
      <c r="C32" s="131"/>
      <c r="D32" s="131"/>
      <c r="E32" s="131"/>
      <c r="F32" s="131"/>
      <c r="G32" s="131"/>
      <c r="H32" s="131"/>
      <c r="I32" s="131"/>
    </row>
    <row r="33" customFormat="false" ht="15" hidden="false" customHeight="true" outlineLevel="0" collapsed="false">
      <c r="A33" s="131"/>
      <c r="B33" s="131"/>
      <c r="C33" s="131"/>
      <c r="D33" s="131"/>
      <c r="E33" s="131"/>
      <c r="F33" s="131"/>
      <c r="G33" s="131"/>
      <c r="H33" s="131"/>
      <c r="I33" s="131"/>
    </row>
    <row r="34" customFormat="false" ht="15" hidden="false" customHeight="true" outlineLevel="0" collapsed="false">
      <c r="A34" s="131"/>
      <c r="B34" s="131"/>
      <c r="C34" s="131"/>
      <c r="D34" s="131"/>
      <c r="E34" s="131"/>
      <c r="F34" s="131"/>
      <c r="G34" s="131"/>
      <c r="H34" s="131"/>
      <c r="I34" s="131"/>
    </row>
    <row r="35" customFormat="false" ht="15" hidden="false" customHeight="true" outlineLevel="0" collapsed="false">
      <c r="A35" s="131"/>
      <c r="B35" s="131"/>
      <c r="C35" s="131"/>
      <c r="D35" s="131"/>
      <c r="E35" s="131"/>
      <c r="F35" s="131"/>
      <c r="G35" s="131"/>
      <c r="H35" s="131"/>
      <c r="I35" s="131"/>
    </row>
    <row r="36" customFormat="false" ht="15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</row>
    <row r="37" customFormat="false" ht="15" hidden="false" customHeight="true" outlineLevel="0" collapsed="false">
      <c r="A37" s="131"/>
      <c r="B37" s="131"/>
      <c r="C37" s="131"/>
      <c r="D37" s="131"/>
      <c r="E37" s="131"/>
      <c r="F37" s="131"/>
      <c r="G37" s="131"/>
      <c r="H37" s="131"/>
      <c r="I37" s="131"/>
    </row>
    <row r="38" customFormat="false" ht="15" hidden="false" customHeight="true" outlineLevel="0" collapsed="false">
      <c r="A38" s="131"/>
      <c r="B38" s="131"/>
      <c r="C38" s="131"/>
      <c r="D38" s="131"/>
      <c r="E38" s="131"/>
      <c r="F38" s="131"/>
      <c r="G38" s="131"/>
      <c r="H38" s="131"/>
      <c r="I38" s="131"/>
    </row>
    <row r="39" customFormat="false" ht="1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</row>
    <row r="40" customFormat="false" ht="15" hidden="false" customHeight="true" outlineLevel="0" collapsed="false">
      <c r="A40" s="131"/>
      <c r="B40" s="131"/>
      <c r="C40" s="131"/>
      <c r="D40" s="131"/>
      <c r="E40" s="131"/>
      <c r="F40" s="131"/>
      <c r="G40" s="131"/>
      <c r="H40" s="131"/>
      <c r="I40" s="131"/>
    </row>
    <row r="41" customFormat="false" ht="15" hidden="false" customHeight="true" outlineLevel="0" collapsed="false">
      <c r="A41" s="131"/>
      <c r="B41" s="131"/>
      <c r="C41" s="131"/>
      <c r="D41" s="131"/>
      <c r="E41" s="131"/>
      <c r="F41" s="131"/>
      <c r="G41" s="131"/>
      <c r="H41" s="131"/>
      <c r="I41" s="131"/>
    </row>
    <row r="42" customFormat="false" ht="1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</row>
    <row r="43" customFormat="false" ht="15" hidden="false" customHeight="true" outlineLevel="0" collapsed="false">
      <c r="A43" s="131"/>
      <c r="B43" s="131"/>
      <c r="C43" s="131"/>
      <c r="D43" s="131"/>
      <c r="E43" s="131"/>
      <c r="F43" s="131"/>
      <c r="G43" s="131"/>
      <c r="H43" s="131"/>
      <c r="I43" s="131"/>
    </row>
    <row r="44" customFormat="false" ht="15" hidden="false" customHeight="true" outlineLevel="0" collapsed="false">
      <c r="A44" s="131"/>
      <c r="B44" s="131"/>
      <c r="C44" s="131"/>
      <c r="D44" s="131"/>
      <c r="E44" s="131"/>
      <c r="F44" s="131"/>
      <c r="G44" s="131"/>
      <c r="H44" s="131"/>
      <c r="I44" s="131"/>
    </row>
    <row r="45" customFormat="false" ht="15" hidden="false" customHeight="true" outlineLevel="0" collapsed="false">
      <c r="A45" s="131"/>
      <c r="B45" s="131"/>
      <c r="C45" s="131"/>
      <c r="D45" s="131"/>
      <c r="E45" s="131"/>
      <c r="F45" s="131"/>
      <c r="G45" s="131"/>
      <c r="H45" s="131"/>
      <c r="I45" s="131"/>
    </row>
    <row r="46" customFormat="false" ht="15" hidden="false" customHeight="true" outlineLevel="0" collapsed="false">
      <c r="A46" s="131"/>
      <c r="B46" s="131"/>
      <c r="C46" s="131"/>
      <c r="D46" s="131"/>
      <c r="E46" s="131"/>
      <c r="F46" s="131"/>
      <c r="G46" s="131"/>
      <c r="H46" s="131"/>
      <c r="I46" s="131"/>
    </row>
    <row r="47" customFormat="false" ht="15" hidden="false" customHeight="true" outlineLevel="0" collapsed="false">
      <c r="A47" s="131"/>
      <c r="B47" s="131"/>
      <c r="C47" s="131"/>
      <c r="D47" s="131"/>
      <c r="E47" s="131"/>
      <c r="F47" s="131"/>
      <c r="G47" s="131"/>
      <c r="H47" s="131"/>
      <c r="I47" s="131"/>
    </row>
    <row r="48" customFormat="false" ht="15" hidden="false" customHeight="tru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</row>
    <row r="49" customFormat="false" ht="15" hidden="false" customHeight="tru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</row>
    <row r="50" customFormat="false" ht="15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</row>
    <row r="51" customFormat="false" ht="15" hidden="false" customHeight="true" outlineLevel="0" collapsed="false">
      <c r="A51" s="131"/>
      <c r="B51" s="131"/>
      <c r="C51" s="131"/>
      <c r="D51" s="131"/>
      <c r="E51" s="131"/>
      <c r="F51" s="131"/>
      <c r="G51" s="131"/>
      <c r="H51" s="131"/>
      <c r="I51" s="131"/>
    </row>
    <row r="52" customFormat="false" ht="15" hidden="false" customHeight="tru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</row>
    <row r="53" customFormat="false" ht="15" hidden="false" customHeight="true" outlineLevel="0" collapsed="false">
      <c r="A53" s="131"/>
      <c r="B53" s="131"/>
      <c r="C53" s="131"/>
      <c r="D53" s="131"/>
      <c r="E53" s="131"/>
      <c r="F53" s="131"/>
      <c r="G53" s="131"/>
      <c r="H53" s="131"/>
      <c r="I53" s="131"/>
    </row>
    <row r="54" customFormat="false" ht="15" hidden="false" customHeight="tru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</row>
    <row r="55" customFormat="false" ht="15" hidden="false" customHeight="true" outlineLevel="0" collapsed="false">
      <c r="A55" s="131"/>
      <c r="B55" s="131"/>
      <c r="C55" s="131"/>
      <c r="D55" s="131"/>
      <c r="E55" s="131"/>
      <c r="F55" s="131"/>
      <c r="G55" s="131"/>
      <c r="H55" s="131"/>
      <c r="I55" s="131"/>
    </row>
    <row r="56" customFormat="false" ht="15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</row>
    <row r="57" customFormat="false" ht="15" hidden="false" customHeight="true" outlineLevel="0" collapsed="false">
      <c r="A57" s="131"/>
      <c r="B57" s="131"/>
      <c r="C57" s="131"/>
      <c r="D57" s="131"/>
      <c r="E57" s="131"/>
      <c r="F57" s="131"/>
      <c r="G57" s="131"/>
      <c r="H57" s="131"/>
      <c r="I57" s="131"/>
    </row>
    <row r="58" customFormat="false" ht="15" hidden="false" customHeight="tru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</row>
    <row r="59" customFormat="false" ht="15" hidden="false" customHeight="tru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</row>
    <row r="60" customFormat="false" ht="15" hidden="false" customHeight="tru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</row>
    <row r="61" customFormat="false" ht="15" hidden="false" customHeight="tru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</row>
    <row r="62" customFormat="false" ht="15" hidden="false" customHeight="tru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</row>
    <row r="63" customFormat="false" ht="15" hidden="false" customHeight="true" outlineLevel="0" collapsed="false">
      <c r="A63" s="131"/>
      <c r="B63" s="131"/>
      <c r="C63" s="131"/>
      <c r="D63" s="131"/>
      <c r="E63" s="131"/>
      <c r="F63" s="131"/>
      <c r="G63" s="131"/>
      <c r="H63" s="131"/>
      <c r="I63" s="131"/>
    </row>
    <row r="64" customFormat="false" ht="15" hidden="false" customHeight="true" outlineLevel="0" collapsed="false">
      <c r="A64" s="131"/>
      <c r="B64" s="131"/>
      <c r="C64" s="131"/>
      <c r="D64" s="131"/>
      <c r="E64" s="131"/>
      <c r="F64" s="131"/>
      <c r="G64" s="131"/>
      <c r="H64" s="131"/>
      <c r="I64" s="131"/>
    </row>
    <row r="65" customFormat="false" ht="15" hidden="false" customHeight="true" outlineLevel="0" collapsed="false">
      <c r="A65" s="131"/>
      <c r="B65" s="131"/>
      <c r="C65" s="131"/>
      <c r="D65" s="131"/>
      <c r="E65" s="131"/>
      <c r="F65" s="131"/>
      <c r="G65" s="131"/>
      <c r="H65" s="131"/>
      <c r="I65" s="131"/>
    </row>
    <row r="66" customFormat="false" ht="15" hidden="false" customHeight="true" outlineLevel="0" collapsed="false">
      <c r="A66" s="131"/>
      <c r="B66" s="131"/>
      <c r="C66" s="131"/>
      <c r="D66" s="131"/>
      <c r="E66" s="131"/>
      <c r="F66" s="131"/>
      <c r="G66" s="131"/>
      <c r="H66" s="131"/>
      <c r="I66" s="131"/>
    </row>
    <row r="67" customFormat="false" ht="15" hidden="false" customHeight="true" outlineLevel="0" collapsed="false">
      <c r="A67" s="131"/>
      <c r="B67" s="131"/>
      <c r="C67" s="131"/>
      <c r="D67" s="131"/>
      <c r="E67" s="131"/>
      <c r="F67" s="131"/>
      <c r="G67" s="131"/>
      <c r="H67" s="131"/>
      <c r="I67" s="131"/>
    </row>
    <row r="68" s="156" customFormat="true" ht="15" hidden="false" customHeight="true" outlineLevel="0" collapsed="false">
      <c r="A68" s="155"/>
      <c r="B68" s="155"/>
      <c r="C68" s="155"/>
      <c r="D68" s="155"/>
      <c r="E68" s="155"/>
      <c r="F68" s="155"/>
      <c r="G68" s="155"/>
      <c r="H68" s="155"/>
      <c r="I68" s="155"/>
    </row>
    <row r="69" s="156" customFormat="true" ht="15" hidden="false" customHeight="true" outlineLevel="0" collapsed="false">
      <c r="A69" s="155"/>
      <c r="B69" s="155"/>
      <c r="C69" s="155"/>
      <c r="D69" s="155"/>
      <c r="E69" s="155"/>
      <c r="F69" s="155"/>
      <c r="G69" s="155"/>
      <c r="H69" s="155"/>
      <c r="I69" s="155"/>
    </row>
    <row r="70" s="156" customFormat="true" ht="15" hidden="false" customHeight="true" outlineLevel="0" collapsed="false">
      <c r="A70" s="155"/>
      <c r="B70" s="155"/>
      <c r="C70" s="155"/>
      <c r="D70" s="155"/>
      <c r="E70" s="155"/>
      <c r="F70" s="155"/>
      <c r="G70" s="155"/>
      <c r="H70" s="155"/>
      <c r="I70" s="155"/>
    </row>
    <row r="71" s="156" customFormat="true" ht="15" hidden="false" customHeight="true" outlineLevel="0" collapsed="false">
      <c r="A71" s="155"/>
      <c r="B71" s="155"/>
      <c r="C71" s="155"/>
      <c r="D71" s="155"/>
      <c r="E71" s="155"/>
      <c r="F71" s="155"/>
      <c r="G71" s="155"/>
      <c r="H71" s="155"/>
      <c r="I71" s="155"/>
    </row>
    <row r="72" s="156" customFormat="true" ht="15" hidden="false" customHeight="true" outlineLevel="0" collapsed="false">
      <c r="A72" s="155"/>
      <c r="B72" s="155"/>
      <c r="C72" s="155"/>
      <c r="D72" s="155"/>
      <c r="E72" s="155"/>
      <c r="F72" s="155"/>
      <c r="G72" s="155"/>
      <c r="H72" s="155"/>
      <c r="I72" s="155"/>
    </row>
    <row r="73" s="156" customFormat="true" ht="15" hidden="false" customHeight="true" outlineLevel="0" collapsed="false">
      <c r="A73" s="155"/>
      <c r="B73" s="155"/>
      <c r="C73" s="155"/>
      <c r="D73" s="155"/>
      <c r="E73" s="155"/>
      <c r="F73" s="155"/>
      <c r="G73" s="155"/>
      <c r="H73" s="155"/>
      <c r="I73" s="155"/>
    </row>
    <row r="74" s="156" customFormat="true" ht="15" hidden="false" customHeight="true" outlineLevel="0" collapsed="false">
      <c r="A74" s="155"/>
      <c r="B74" s="155"/>
      <c r="C74" s="155"/>
      <c r="D74" s="155"/>
      <c r="E74" s="155"/>
      <c r="F74" s="155"/>
      <c r="G74" s="155"/>
      <c r="H74" s="155"/>
      <c r="I74" s="155"/>
    </row>
    <row r="75" s="156" customFormat="true" ht="15" hidden="false" customHeight="true" outlineLevel="0" collapsed="false">
      <c r="A75" s="155"/>
      <c r="B75" s="155"/>
      <c r="C75" s="155"/>
      <c r="D75" s="155"/>
      <c r="E75" s="155"/>
      <c r="F75" s="155"/>
      <c r="G75" s="155"/>
      <c r="H75" s="155"/>
      <c r="I75" s="155"/>
    </row>
    <row r="76" s="156" customFormat="true" ht="15" hidden="false" customHeight="true" outlineLevel="0" collapsed="false">
      <c r="A76" s="155"/>
      <c r="B76" s="155"/>
      <c r="C76" s="155"/>
      <c r="D76" s="155"/>
      <c r="E76" s="155"/>
      <c r="F76" s="155"/>
      <c r="G76" s="155"/>
      <c r="H76" s="155"/>
      <c r="I76" s="155"/>
    </row>
    <row r="77" s="156" customFormat="true" ht="15" hidden="false" customHeight="true" outlineLevel="0" collapsed="false">
      <c r="A77" s="155"/>
      <c r="B77" s="155"/>
      <c r="C77" s="155"/>
      <c r="D77" s="155"/>
      <c r="E77" s="155"/>
      <c r="F77" s="155"/>
      <c r="G77" s="155"/>
      <c r="H77" s="155"/>
      <c r="I77" s="155"/>
    </row>
    <row r="78" s="156" customFormat="true" ht="15" hidden="false" customHeight="true" outlineLevel="0" collapsed="false">
      <c r="A78" s="155"/>
      <c r="B78" s="155"/>
      <c r="C78" s="155"/>
      <c r="D78" s="155"/>
      <c r="E78" s="155"/>
      <c r="F78" s="155"/>
      <c r="G78" s="155"/>
      <c r="H78" s="155"/>
      <c r="I78" s="155"/>
    </row>
    <row r="79" s="156" customFormat="true" ht="15" hidden="false" customHeight="true" outlineLevel="0" collapsed="false">
      <c r="A79" s="155"/>
      <c r="B79" s="155"/>
      <c r="C79" s="155"/>
      <c r="D79" s="155"/>
      <c r="E79" s="155"/>
      <c r="F79" s="155"/>
      <c r="G79" s="155"/>
      <c r="H79" s="155"/>
      <c r="I79" s="155"/>
    </row>
    <row r="80" customFormat="false" ht="12.75" hidden="false" customHeight="false" outlineLevel="0" collapsed="false">
      <c r="A80" s="131"/>
      <c r="B80" s="131"/>
      <c r="C80" s="131"/>
      <c r="D80" s="131"/>
      <c r="E80" s="131"/>
      <c r="F80" s="131"/>
      <c r="G80" s="131"/>
      <c r="H80" s="131"/>
      <c r="I80" s="131"/>
    </row>
    <row r="81" customFormat="false" ht="12.75" hidden="false" customHeight="false" outlineLevel="0" collapsed="false">
      <c r="A81" s="131"/>
      <c r="B81" s="131"/>
      <c r="C81" s="131"/>
      <c r="D81" s="131"/>
      <c r="E81" s="131"/>
      <c r="F81" s="131"/>
      <c r="G81" s="131"/>
      <c r="H81" s="131"/>
      <c r="I81" s="131"/>
    </row>
    <row r="82" customFormat="false" ht="12.75" hidden="false" customHeight="false" outlineLevel="0" collapsed="false">
      <c r="A82" s="131"/>
      <c r="B82" s="131"/>
      <c r="C82" s="131"/>
      <c r="D82" s="131"/>
      <c r="E82" s="131"/>
      <c r="F82" s="131"/>
      <c r="G82" s="131"/>
      <c r="H82" s="131"/>
      <c r="I82" s="131"/>
    </row>
    <row r="83" customFormat="false" ht="12.75" hidden="false" customHeight="false" outlineLevel="0" collapsed="false">
      <c r="A83" s="131"/>
      <c r="B83" s="131"/>
      <c r="C83" s="131"/>
      <c r="D83" s="131"/>
      <c r="E83" s="131"/>
      <c r="F83" s="131"/>
      <c r="G83" s="131"/>
      <c r="H83" s="131"/>
      <c r="I83" s="131"/>
    </row>
    <row r="84" customFormat="false" ht="12.75" hidden="false" customHeight="fals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</row>
    <row r="85" customFormat="false" ht="12.75" hidden="false" customHeight="false" outlineLevel="0" collapsed="false">
      <c r="A85" s="131"/>
      <c r="B85" s="131"/>
      <c r="C85" s="131"/>
      <c r="D85" s="131"/>
      <c r="E85" s="131"/>
      <c r="F85" s="131"/>
      <c r="G85" s="131"/>
      <c r="H85" s="131"/>
      <c r="I85" s="131"/>
    </row>
    <row r="86" customFormat="false" ht="12.75" hidden="false" customHeight="false" outlineLevel="0" collapsed="false">
      <c r="A86" s="131"/>
      <c r="B86" s="131"/>
      <c r="C86" s="131"/>
      <c r="D86" s="131"/>
      <c r="E86" s="131"/>
      <c r="F86" s="131"/>
      <c r="G86" s="131"/>
      <c r="H86" s="131"/>
      <c r="I86" s="131"/>
    </row>
    <row r="87" customFormat="false" ht="12.75" hidden="false" customHeight="false" outlineLevel="0" collapsed="false">
      <c r="A87" s="131"/>
      <c r="B87" s="131"/>
      <c r="C87" s="131"/>
      <c r="D87" s="131"/>
      <c r="E87" s="131"/>
      <c r="F87" s="131"/>
      <c r="G87" s="131"/>
      <c r="H87" s="131"/>
      <c r="I87" s="131"/>
    </row>
    <row r="88" customFormat="false" ht="12.75" hidden="false" customHeight="false" outlineLevel="0" collapsed="false">
      <c r="A88" s="131"/>
      <c r="B88" s="131"/>
      <c r="C88" s="131"/>
      <c r="D88" s="131"/>
      <c r="E88" s="131"/>
      <c r="F88" s="131"/>
      <c r="G88" s="131"/>
      <c r="H88" s="131"/>
      <c r="I88" s="131"/>
    </row>
    <row r="89" customFormat="false" ht="12.75" hidden="false" customHeight="false" outlineLevel="0" collapsed="false">
      <c r="A89" s="131"/>
      <c r="B89" s="131"/>
      <c r="C89" s="131"/>
      <c r="D89" s="131"/>
      <c r="E89" s="131"/>
      <c r="F89" s="131"/>
      <c r="G89" s="131"/>
      <c r="H89" s="131"/>
      <c r="I89" s="131"/>
    </row>
    <row r="90" customFormat="false" ht="12.75" hidden="false" customHeight="false" outlineLevel="0" collapsed="false">
      <c r="A90" s="131"/>
      <c r="B90" s="131"/>
      <c r="C90" s="131"/>
      <c r="D90" s="131"/>
      <c r="E90" s="131"/>
      <c r="F90" s="131"/>
      <c r="G90" s="131"/>
      <c r="H90" s="131"/>
      <c r="I90" s="131"/>
    </row>
    <row r="91" customFormat="false" ht="12.75" hidden="false" customHeight="false" outlineLevel="0" collapsed="false">
      <c r="A91" s="131"/>
      <c r="B91" s="131"/>
      <c r="C91" s="131"/>
      <c r="D91" s="131"/>
      <c r="E91" s="131"/>
      <c r="F91" s="131"/>
      <c r="G91" s="131"/>
      <c r="H91" s="131"/>
      <c r="I91" s="131"/>
    </row>
    <row r="92" customFormat="false" ht="12.75" hidden="false" customHeight="false" outlineLevel="0" collapsed="false">
      <c r="A92" s="131"/>
      <c r="B92" s="131"/>
      <c r="C92" s="131"/>
      <c r="D92" s="131"/>
      <c r="E92" s="131"/>
      <c r="F92" s="131"/>
      <c r="G92" s="131"/>
      <c r="H92" s="131"/>
      <c r="I92" s="131"/>
    </row>
    <row r="93" customFormat="false" ht="12.75" hidden="false" customHeight="false" outlineLevel="0" collapsed="false">
      <c r="A93" s="131"/>
      <c r="B93" s="131"/>
      <c r="C93" s="131"/>
      <c r="D93" s="131"/>
      <c r="E93" s="131"/>
      <c r="F93" s="131"/>
      <c r="G93" s="131"/>
      <c r="H93" s="131"/>
      <c r="I93" s="131"/>
    </row>
    <row r="94" customFormat="false" ht="12.75" hidden="false" customHeight="false" outlineLevel="0" collapsed="false">
      <c r="G94" s="131"/>
    </row>
    <row r="95" customFormat="false" ht="12.75" hidden="false" customHeight="false" outlineLevel="0" collapsed="false">
      <c r="G95" s="131"/>
    </row>
    <row r="96" customFormat="false" ht="12.75" hidden="false" customHeight="false" outlineLevel="0" collapsed="false">
      <c r="G96" s="131"/>
    </row>
    <row r="97" customFormat="false" ht="12.75" hidden="false" customHeight="false" outlineLevel="0" collapsed="false">
      <c r="G97" s="131"/>
    </row>
    <row r="98" customFormat="false" ht="12.75" hidden="false" customHeight="false" outlineLevel="0" collapsed="false">
      <c r="G98" s="131"/>
    </row>
  </sheetData>
  <mergeCells count="8">
    <mergeCell ref="A5:A8"/>
    <mergeCell ref="B5:E5"/>
    <mergeCell ref="F5:G5"/>
    <mergeCell ref="B6:B7"/>
    <mergeCell ref="C6:E6"/>
    <mergeCell ref="F6:F7"/>
    <mergeCell ref="G6:G7"/>
    <mergeCell ref="B8:G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7" width="18.28"/>
    <col collapsed="false" customWidth="true" hidden="false" outlineLevel="0" max="2" min="2" style="157" width="7.56"/>
    <col collapsed="false" customWidth="true" hidden="false" outlineLevel="0" max="3" min="3" style="157" width="7.85"/>
    <col collapsed="false" customWidth="true" hidden="false" outlineLevel="0" max="4" min="4" style="157" width="8.56"/>
    <col collapsed="false" customWidth="true" hidden="false" outlineLevel="0" max="5" min="5" style="157" width="6.41"/>
    <col collapsed="false" customWidth="true" hidden="false" outlineLevel="0" max="6" min="6" style="158" width="7.56"/>
    <col collapsed="false" customWidth="true" hidden="false" outlineLevel="0" max="7" min="7" style="157" width="7.14"/>
    <col collapsed="false" customWidth="true" hidden="false" outlineLevel="0" max="8" min="8" style="157" width="7.85"/>
    <col collapsed="false" customWidth="true" hidden="false" outlineLevel="0" max="9" min="9" style="157" width="15.56"/>
    <col collapsed="false" customWidth="true" hidden="false" outlineLevel="0" max="10" min="10" style="157" width="16.42"/>
    <col collapsed="false" customWidth="false" hidden="false" outlineLevel="0" max="257" min="11" style="157" width="7.99"/>
  </cols>
  <sheetData>
    <row r="1" s="158" customFormat="true" ht="12.75" hidden="false" customHeight="false" outlineLevel="0" collapsed="false">
      <c r="A1" s="159" t="s">
        <v>119</v>
      </c>
      <c r="E1" s="159"/>
    </row>
    <row r="2" s="161" customFormat="true" ht="12.75" hidden="false" customHeight="false" outlineLevel="0" collapsed="false">
      <c r="A2" s="160" t="s">
        <v>120</v>
      </c>
      <c r="E2" s="162"/>
    </row>
    <row r="3" s="161" customFormat="true" ht="12.75" hidden="false" customHeight="false" outlineLevel="0" collapsed="false">
      <c r="A3" s="163" t="s">
        <v>121</v>
      </c>
      <c r="E3" s="162"/>
    </row>
    <row r="4" s="161" customFormat="true" ht="13.5" hidden="false" customHeight="false" outlineLevel="0" collapsed="false">
      <c r="A4" s="163" t="s">
        <v>122</v>
      </c>
      <c r="E4" s="162"/>
    </row>
    <row r="5" s="169" customFormat="true" ht="42.75" hidden="false" customHeight="true" outlineLevel="0" collapsed="false">
      <c r="A5" s="164" t="s">
        <v>123</v>
      </c>
      <c r="B5" s="165" t="s">
        <v>124</v>
      </c>
      <c r="C5" s="165"/>
      <c r="D5" s="165"/>
      <c r="E5" s="166" t="s">
        <v>125</v>
      </c>
      <c r="F5" s="166"/>
      <c r="G5" s="166"/>
      <c r="H5" s="167" t="s">
        <v>126</v>
      </c>
      <c r="I5" s="167"/>
      <c r="J5" s="167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</row>
    <row r="6" s="174" customFormat="true" ht="27" hidden="false" customHeight="true" outlineLevel="0" collapsed="false">
      <c r="A6" s="164"/>
      <c r="B6" s="170" t="s">
        <v>127</v>
      </c>
      <c r="C6" s="171" t="s">
        <v>52</v>
      </c>
      <c r="D6" s="171"/>
      <c r="E6" s="171" t="s">
        <v>127</v>
      </c>
      <c r="F6" s="171" t="s">
        <v>52</v>
      </c>
      <c r="G6" s="171"/>
      <c r="H6" s="171" t="s">
        <v>128</v>
      </c>
      <c r="I6" s="172" t="s">
        <v>129</v>
      </c>
      <c r="J6" s="172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</row>
    <row r="7" s="174" customFormat="true" ht="182.25" hidden="false" customHeight="true" outlineLevel="0" collapsed="false">
      <c r="A7" s="164"/>
      <c r="B7" s="170"/>
      <c r="C7" s="175" t="s">
        <v>130</v>
      </c>
      <c r="D7" s="175" t="s">
        <v>131</v>
      </c>
      <c r="E7" s="171"/>
      <c r="F7" s="175" t="s">
        <v>132</v>
      </c>
      <c r="G7" s="175" t="s">
        <v>133</v>
      </c>
      <c r="H7" s="171"/>
      <c r="I7" s="171" t="s">
        <v>134</v>
      </c>
      <c r="J7" s="176" t="s">
        <v>135</v>
      </c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</row>
    <row r="8" s="159" customFormat="true" ht="18.75" hidden="false" customHeight="true" outlineLevel="0" collapsed="false">
      <c r="A8" s="164"/>
      <c r="B8" s="177" t="s">
        <v>136</v>
      </c>
      <c r="C8" s="177"/>
      <c r="D8" s="177"/>
      <c r="E8" s="177"/>
      <c r="F8" s="177"/>
      <c r="G8" s="177"/>
      <c r="H8" s="177"/>
      <c r="I8" s="177"/>
      <c r="J8" s="178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79"/>
    </row>
    <row r="9" s="184" customFormat="true" ht="24.95" hidden="false" customHeight="true" outlineLevel="0" collapsed="false">
      <c r="A9" s="180" t="s">
        <v>70</v>
      </c>
      <c r="B9" s="181" t="n">
        <v>24470.2087189</v>
      </c>
      <c r="C9" s="181" t="n">
        <v>12327.80732027</v>
      </c>
      <c r="D9" s="181" t="n">
        <v>6139.07374933</v>
      </c>
      <c r="E9" s="181" t="n">
        <v>528.44798553</v>
      </c>
      <c r="F9" s="181" t="n">
        <v>343.48097384</v>
      </c>
      <c r="G9" s="181" t="n">
        <v>66.11883325</v>
      </c>
      <c r="H9" s="181" t="n">
        <v>11338.47515804</v>
      </c>
      <c r="I9" s="182" t="n">
        <v>1225.22859168</v>
      </c>
      <c r="J9" s="183" t="n">
        <v>6670.15201262</v>
      </c>
    </row>
    <row r="10" s="184" customFormat="true" ht="24.95" hidden="false" customHeight="true" outlineLevel="0" collapsed="false">
      <c r="A10" s="124" t="s">
        <v>22</v>
      </c>
      <c r="B10" s="35" t="n">
        <v>1785.24590482</v>
      </c>
      <c r="C10" s="185" t="n">
        <v>867.15917146</v>
      </c>
      <c r="D10" s="35" t="n">
        <v>472.9751074</v>
      </c>
      <c r="E10" s="185" t="n">
        <v>62.12331523</v>
      </c>
      <c r="F10" s="35" t="n">
        <v>34.00774834</v>
      </c>
      <c r="G10" s="185" t="n">
        <v>10.90983727</v>
      </c>
      <c r="H10" s="35" t="n">
        <v>865.70773629</v>
      </c>
      <c r="I10" s="185" t="n">
        <v>117.08795337</v>
      </c>
      <c r="J10" s="186" t="n">
        <v>457.87313603</v>
      </c>
    </row>
    <row r="11" s="184" customFormat="true" ht="24.95" hidden="false" customHeight="true" outlineLevel="0" collapsed="false">
      <c r="A11" s="124" t="s">
        <v>23</v>
      </c>
      <c r="B11" s="35" t="n">
        <v>1217.32149794</v>
      </c>
      <c r="C11" s="185" t="n">
        <v>622.45174148</v>
      </c>
      <c r="D11" s="35" t="n">
        <v>324.51609526</v>
      </c>
      <c r="E11" s="185" t="n">
        <v>20.76637925</v>
      </c>
      <c r="F11" s="35" t="n">
        <v>15.24503903</v>
      </c>
      <c r="G11" s="185" t="n">
        <v>1.5545161</v>
      </c>
      <c r="H11" s="35" t="n">
        <v>696.38066515</v>
      </c>
      <c r="I11" s="185" t="n">
        <v>79.89389879</v>
      </c>
      <c r="J11" s="186" t="n">
        <v>407.14428057</v>
      </c>
    </row>
    <row r="12" s="184" customFormat="true" ht="24.95" hidden="false" customHeight="true" outlineLevel="0" collapsed="false">
      <c r="A12" s="124" t="s">
        <v>24</v>
      </c>
      <c r="B12" s="35" t="n">
        <v>1513.67336144</v>
      </c>
      <c r="C12" s="185" t="n">
        <v>809.94766018</v>
      </c>
      <c r="D12" s="35" t="n">
        <v>376.36658798</v>
      </c>
      <c r="E12" s="185" t="n">
        <v>19.25071392</v>
      </c>
      <c r="F12" s="35" t="n">
        <v>14.57027026</v>
      </c>
      <c r="G12" s="185" t="n">
        <v>0.8601777</v>
      </c>
      <c r="H12" s="35" t="n">
        <v>718.04868664</v>
      </c>
      <c r="I12" s="185" t="n">
        <v>69.18366975</v>
      </c>
      <c r="J12" s="186" t="n">
        <v>447.70918118</v>
      </c>
    </row>
    <row r="13" s="184" customFormat="true" ht="24.95" hidden="false" customHeight="true" outlineLevel="0" collapsed="false">
      <c r="A13" s="124" t="s">
        <v>25</v>
      </c>
      <c r="B13" s="35" t="n">
        <v>729.69636129</v>
      </c>
      <c r="C13" s="185" t="n">
        <v>356.33696634</v>
      </c>
      <c r="D13" s="35" t="n">
        <v>178.42939912</v>
      </c>
      <c r="E13" s="185" t="n">
        <v>16.10234785</v>
      </c>
      <c r="F13" s="35" t="n">
        <v>12.24161743</v>
      </c>
      <c r="G13" s="185" t="n">
        <v>0.43169103</v>
      </c>
      <c r="H13" s="35" t="n">
        <v>409.70051129</v>
      </c>
      <c r="I13" s="185" t="n">
        <v>54.64957429</v>
      </c>
      <c r="J13" s="186" t="n">
        <v>227.56524649</v>
      </c>
    </row>
    <row r="14" s="184" customFormat="true" ht="24.95" hidden="false" customHeight="true" outlineLevel="0" collapsed="false">
      <c r="A14" s="124" t="s">
        <v>26</v>
      </c>
      <c r="B14" s="35" t="n">
        <v>1542.40020672</v>
      </c>
      <c r="C14" s="185" t="n">
        <v>731.91248593</v>
      </c>
      <c r="D14" s="35" t="n">
        <v>383.53988156</v>
      </c>
      <c r="E14" s="185" t="n">
        <v>33.61494926</v>
      </c>
      <c r="F14" s="35" t="n">
        <v>19.43342437</v>
      </c>
      <c r="G14" s="185" t="n">
        <v>1.13822013</v>
      </c>
      <c r="H14" s="35" t="n">
        <v>704.93642295</v>
      </c>
      <c r="I14" s="185" t="n">
        <v>81.92665213</v>
      </c>
      <c r="J14" s="186" t="n">
        <v>410.24885613</v>
      </c>
    </row>
    <row r="15" s="184" customFormat="true" ht="24.95" hidden="false" customHeight="true" outlineLevel="0" collapsed="false">
      <c r="A15" s="124" t="s">
        <v>27</v>
      </c>
      <c r="B15" s="35" t="n">
        <v>2401.675765</v>
      </c>
      <c r="C15" s="185" t="n">
        <v>1258.31486991</v>
      </c>
      <c r="D15" s="35" t="n">
        <v>583.9139812</v>
      </c>
      <c r="E15" s="185" t="n">
        <v>47.22931315</v>
      </c>
      <c r="F15" s="35" t="n">
        <v>32.42886654</v>
      </c>
      <c r="G15" s="185" t="n">
        <v>6.00161594</v>
      </c>
      <c r="H15" s="35" t="n">
        <v>925.24427443</v>
      </c>
      <c r="I15" s="185" t="n">
        <v>69.90678848</v>
      </c>
      <c r="J15" s="186" t="n">
        <v>612.93064859</v>
      </c>
    </row>
    <row r="16" s="184" customFormat="true" ht="24.95" hidden="false" customHeight="true" outlineLevel="0" collapsed="false">
      <c r="A16" s="124" t="s">
        <v>28</v>
      </c>
      <c r="B16" s="35" t="n">
        <v>3101.13835659</v>
      </c>
      <c r="C16" s="185" t="n">
        <v>1568.16622972</v>
      </c>
      <c r="D16" s="35" t="n">
        <v>738.61791441</v>
      </c>
      <c r="E16" s="185" t="n">
        <v>68.31049905</v>
      </c>
      <c r="F16" s="35" t="n">
        <v>39.06717158</v>
      </c>
      <c r="G16" s="185" t="n">
        <v>17.60097785</v>
      </c>
      <c r="H16" s="35" t="n">
        <v>1146.82555885</v>
      </c>
      <c r="I16" s="185" t="n">
        <v>113.36047428</v>
      </c>
      <c r="J16" s="186" t="n">
        <v>721.14612163</v>
      </c>
    </row>
    <row r="17" s="184" customFormat="true" ht="24.95" hidden="false" customHeight="true" outlineLevel="0" collapsed="false">
      <c r="A17" s="124" t="s">
        <v>29</v>
      </c>
      <c r="B17" s="35" t="n">
        <v>851.73847467</v>
      </c>
      <c r="C17" s="185" t="n">
        <v>383.84491944</v>
      </c>
      <c r="D17" s="35" t="n">
        <v>214.89965889</v>
      </c>
      <c r="E17" s="185" t="n">
        <v>17.97391213</v>
      </c>
      <c r="F17" s="35" t="n">
        <v>11.76529517</v>
      </c>
      <c r="G17" s="185" t="n">
        <v>0.16504496</v>
      </c>
      <c r="H17" s="35" t="n">
        <v>346.5912025</v>
      </c>
      <c r="I17" s="185" t="n">
        <v>49.95539534</v>
      </c>
      <c r="J17" s="186" t="n">
        <v>169.75289796</v>
      </c>
    </row>
    <row r="18" s="184" customFormat="true" ht="24.95" hidden="false" customHeight="true" outlineLevel="0" collapsed="false">
      <c r="A18" s="124" t="s">
        <v>30</v>
      </c>
      <c r="B18" s="35" t="n">
        <v>1735.7057062</v>
      </c>
      <c r="C18" s="185" t="n">
        <v>921.75530279</v>
      </c>
      <c r="D18" s="35" t="n">
        <v>441.66493176</v>
      </c>
      <c r="E18" s="185" t="n">
        <v>24.69810977</v>
      </c>
      <c r="F18" s="35" t="n">
        <v>18.34292741</v>
      </c>
      <c r="G18" s="185" t="n">
        <v>2.43573748</v>
      </c>
      <c r="H18" s="35" t="n">
        <v>831.07666396</v>
      </c>
      <c r="I18" s="185" t="n">
        <v>75.71304012</v>
      </c>
      <c r="J18" s="186" t="n">
        <v>522.27500578</v>
      </c>
    </row>
    <row r="19" s="184" customFormat="true" ht="24.95" hidden="false" customHeight="true" outlineLevel="0" collapsed="false">
      <c r="A19" s="124" t="s">
        <v>31</v>
      </c>
      <c r="B19" s="35" t="n">
        <v>687.06401807</v>
      </c>
      <c r="C19" s="185" t="n">
        <v>360.97114502</v>
      </c>
      <c r="D19" s="35" t="n">
        <v>178.17138308</v>
      </c>
      <c r="E19" s="185" t="n">
        <v>11.63781542</v>
      </c>
      <c r="F19" s="35" t="n">
        <v>8.85221294</v>
      </c>
      <c r="G19" s="185" t="n">
        <v>0.41291459</v>
      </c>
      <c r="H19" s="35" t="n">
        <v>339.4677289</v>
      </c>
      <c r="I19" s="185" t="n">
        <v>47.04819214</v>
      </c>
      <c r="J19" s="186" t="n">
        <v>195.76144897</v>
      </c>
    </row>
    <row r="20" s="184" customFormat="true" ht="24.95" hidden="false" customHeight="true" outlineLevel="0" collapsed="false">
      <c r="A20" s="124" t="s">
        <v>32</v>
      </c>
      <c r="B20" s="35" t="n">
        <v>1384.03564185</v>
      </c>
      <c r="C20" s="185" t="n">
        <v>739.2540187</v>
      </c>
      <c r="D20" s="35" t="n">
        <v>353.06523965</v>
      </c>
      <c r="E20" s="185" t="n">
        <v>28.66792269</v>
      </c>
      <c r="F20" s="35" t="n">
        <v>22.38006582</v>
      </c>
      <c r="G20" s="185" t="n">
        <v>1.04740581</v>
      </c>
      <c r="H20" s="35" t="n">
        <v>741.6865857</v>
      </c>
      <c r="I20" s="185" t="n">
        <v>79.70586045</v>
      </c>
      <c r="J20" s="186" t="n">
        <v>441.83375339</v>
      </c>
    </row>
    <row r="21" s="184" customFormat="true" ht="24.95" hidden="false" customHeight="true" outlineLevel="0" collapsed="false">
      <c r="A21" s="124" t="s">
        <v>33</v>
      </c>
      <c r="B21" s="35" t="n">
        <v>1887.14639378</v>
      </c>
      <c r="C21" s="185" t="n">
        <v>871.81015681</v>
      </c>
      <c r="D21" s="35" t="n">
        <v>460.20031579</v>
      </c>
      <c r="E21" s="185" t="n">
        <v>56.06796033</v>
      </c>
      <c r="F21" s="35" t="n">
        <v>31.07910005</v>
      </c>
      <c r="G21" s="185" t="n">
        <v>10.9288755</v>
      </c>
      <c r="H21" s="35" t="n">
        <v>643.22617532</v>
      </c>
      <c r="I21" s="185" t="n">
        <v>67.85513387</v>
      </c>
      <c r="J21" s="186" t="n">
        <v>352.46391518</v>
      </c>
    </row>
    <row r="22" s="184" customFormat="true" ht="24.95" hidden="false" customHeight="true" outlineLevel="0" collapsed="false">
      <c r="A22" s="124" t="s">
        <v>34</v>
      </c>
      <c r="B22" s="35" t="n">
        <v>973.12500152</v>
      </c>
      <c r="C22" s="185" t="n">
        <v>521.66200251</v>
      </c>
      <c r="D22" s="35" t="n">
        <v>250.03556273</v>
      </c>
      <c r="E22" s="185" t="n">
        <v>26.5694362</v>
      </c>
      <c r="F22" s="35" t="n">
        <v>12.15570183</v>
      </c>
      <c r="G22" s="185" t="n">
        <v>8.75582719</v>
      </c>
      <c r="H22" s="35" t="n">
        <v>520.91326432</v>
      </c>
      <c r="I22" s="185" t="n">
        <v>42.14990643</v>
      </c>
      <c r="J22" s="186" t="n">
        <v>319.47417114</v>
      </c>
    </row>
    <row r="23" s="184" customFormat="true" ht="24.95" hidden="false" customHeight="true" outlineLevel="0" collapsed="false">
      <c r="A23" s="124" t="s">
        <v>35</v>
      </c>
      <c r="B23" s="35" t="n">
        <v>1071.39826068</v>
      </c>
      <c r="C23" s="185" t="n">
        <v>558.92192901</v>
      </c>
      <c r="D23" s="35" t="n">
        <v>272.01625812</v>
      </c>
      <c r="E23" s="185" t="n">
        <v>21.21829379</v>
      </c>
      <c r="F23" s="35" t="n">
        <v>14.78963047</v>
      </c>
      <c r="G23" s="185" t="n">
        <v>2.41265365</v>
      </c>
      <c r="H23" s="35" t="n">
        <v>713.53237818</v>
      </c>
      <c r="I23" s="185" t="n">
        <v>90.88158594</v>
      </c>
      <c r="J23" s="186" t="n">
        <v>377.59978215</v>
      </c>
    </row>
    <row r="24" s="184" customFormat="true" ht="24.95" hidden="false" customHeight="true" outlineLevel="0" collapsed="false">
      <c r="A24" s="124" t="s">
        <v>36</v>
      </c>
      <c r="B24" s="35" t="n">
        <v>2505.81261973</v>
      </c>
      <c r="C24" s="185" t="n">
        <v>1225.41994912</v>
      </c>
      <c r="D24" s="35" t="n">
        <v>633.87604908</v>
      </c>
      <c r="E24" s="185" t="n">
        <v>47.31123093</v>
      </c>
      <c r="F24" s="35" t="n">
        <v>35.96501922</v>
      </c>
      <c r="G24" s="185" t="n">
        <v>0.74612809</v>
      </c>
      <c r="H24" s="35" t="n">
        <v>1103.27741215</v>
      </c>
      <c r="I24" s="185" t="n">
        <v>101.49895262</v>
      </c>
      <c r="J24" s="186" t="n">
        <v>681.42608103</v>
      </c>
    </row>
    <row r="25" s="184" customFormat="true" ht="24.95" hidden="false" customHeight="true" outlineLevel="0" collapsed="false">
      <c r="A25" s="127" t="s">
        <v>37</v>
      </c>
      <c r="B25" s="35" t="n">
        <v>1083.0311486</v>
      </c>
      <c r="C25" s="185" t="n">
        <v>529.87877185</v>
      </c>
      <c r="D25" s="35" t="n">
        <v>276.7853833</v>
      </c>
      <c r="E25" s="185" t="n">
        <v>26.90578656</v>
      </c>
      <c r="F25" s="35" t="n">
        <v>21.15688338</v>
      </c>
      <c r="G25" s="185" t="n">
        <v>0.71720996</v>
      </c>
      <c r="H25" s="35" t="n">
        <v>631.85989141</v>
      </c>
      <c r="I25" s="185" t="n">
        <v>84.41151368</v>
      </c>
      <c r="J25" s="186" t="n">
        <v>324.9474864</v>
      </c>
    </row>
    <row r="26" s="184" customFormat="true" ht="16.5" hidden="false" customHeight="true" outlineLevel="0" collapsed="false">
      <c r="A26" s="187"/>
      <c r="B26" s="35"/>
      <c r="C26" s="38"/>
      <c r="D26" s="35"/>
      <c r="E26" s="38"/>
      <c r="F26" s="35"/>
      <c r="G26" s="38"/>
      <c r="H26" s="35"/>
      <c r="I26" s="38"/>
      <c r="J26" s="188"/>
    </row>
    <row r="27" s="191" customFormat="true" ht="14.25" hidden="false" customHeight="true" outlineLevel="0" collapsed="false">
      <c r="A27" s="189" t="s">
        <v>137</v>
      </c>
      <c r="B27" s="190"/>
      <c r="C27" s="190"/>
      <c r="D27" s="190"/>
      <c r="E27" s="190"/>
      <c r="F27" s="190"/>
      <c r="G27" s="190"/>
      <c r="H27" s="190"/>
      <c r="I27" s="190"/>
    </row>
    <row r="28" customFormat="false" ht="12.75" hidden="false" customHeight="true" outlineLevel="0" collapsed="false">
      <c r="A28" s="192" t="s">
        <v>138</v>
      </c>
      <c r="B28" s="193"/>
      <c r="C28" s="193"/>
      <c r="D28" s="193"/>
      <c r="E28" s="193"/>
      <c r="F28" s="194"/>
      <c r="G28" s="194"/>
      <c r="H28" s="194"/>
      <c r="I28" s="194"/>
    </row>
    <row r="29" s="196" customFormat="true" ht="11.25" hidden="false" customHeight="true" outlineLevel="0" collapsed="false">
      <c r="A29" s="192"/>
      <c r="B29" s="195"/>
      <c r="C29" s="195"/>
      <c r="D29" s="195"/>
      <c r="E29" s="195"/>
      <c r="F29" s="195"/>
      <c r="G29" s="195"/>
      <c r="H29" s="195"/>
      <c r="I29" s="195"/>
    </row>
    <row r="30" customFormat="false" ht="9.95" hidden="false" customHeight="true" outlineLevel="0" collapsed="false">
      <c r="A30" s="197"/>
      <c r="B30" s="197"/>
      <c r="C30" s="197"/>
      <c r="D30" s="197"/>
      <c r="E30" s="197"/>
      <c r="F30" s="161"/>
      <c r="G30" s="197"/>
      <c r="H30" s="197"/>
      <c r="I30" s="197"/>
    </row>
    <row r="31" customFormat="false" ht="9.95" hidden="false" customHeight="true" outlineLevel="0" collapsed="false">
      <c r="A31" s="197"/>
      <c r="B31" s="197"/>
      <c r="C31" s="197"/>
      <c r="D31" s="197"/>
      <c r="E31" s="197"/>
      <c r="F31" s="161"/>
      <c r="G31" s="197"/>
      <c r="H31" s="197"/>
      <c r="I31" s="197"/>
    </row>
    <row r="32" customFormat="false" ht="9.95" hidden="false" customHeight="true" outlineLevel="0" collapsed="false">
      <c r="A32" s="197"/>
      <c r="B32" s="197"/>
      <c r="C32" s="197"/>
      <c r="D32" s="197"/>
      <c r="E32" s="197"/>
      <c r="F32" s="161"/>
      <c r="G32" s="197"/>
      <c r="H32" s="197"/>
      <c r="I32" s="197"/>
    </row>
    <row r="33" customFormat="false" ht="9.95" hidden="false" customHeight="true" outlineLevel="0" collapsed="false">
      <c r="A33" s="197"/>
      <c r="B33" s="197"/>
      <c r="C33" s="197"/>
      <c r="D33" s="197"/>
      <c r="E33" s="197"/>
      <c r="F33" s="161"/>
      <c r="G33" s="197"/>
      <c r="H33" s="197"/>
      <c r="I33" s="197"/>
    </row>
    <row r="34" customFormat="false" ht="9.95" hidden="false" customHeight="true" outlineLevel="0" collapsed="false">
      <c r="A34" s="197"/>
      <c r="B34" s="197"/>
      <c r="C34" s="197"/>
      <c r="D34" s="197"/>
      <c r="E34" s="197"/>
      <c r="F34" s="161"/>
      <c r="G34" s="197"/>
      <c r="H34" s="197"/>
      <c r="I34" s="197"/>
    </row>
    <row r="35" customFormat="false" ht="9.95" hidden="false" customHeight="true" outlineLevel="0" collapsed="false">
      <c r="A35" s="197"/>
      <c r="B35" s="197"/>
      <c r="C35" s="197"/>
      <c r="D35" s="197"/>
      <c r="E35" s="197"/>
      <c r="F35" s="161"/>
      <c r="G35" s="197"/>
      <c r="H35" s="197"/>
      <c r="I35" s="197"/>
    </row>
    <row r="36" customFormat="false" ht="9.95" hidden="false" customHeight="true" outlineLevel="0" collapsed="false">
      <c r="A36" s="197"/>
      <c r="B36" s="197"/>
      <c r="C36" s="197"/>
      <c r="D36" s="197"/>
      <c r="E36" s="197"/>
      <c r="F36" s="161"/>
      <c r="G36" s="197"/>
      <c r="H36" s="197"/>
      <c r="I36" s="197"/>
    </row>
    <row r="37" customFormat="false" ht="9.95" hidden="false" customHeight="true" outlineLevel="0" collapsed="false">
      <c r="A37" s="197"/>
      <c r="B37" s="197"/>
      <c r="C37" s="197"/>
      <c r="D37" s="197"/>
      <c r="E37" s="197"/>
      <c r="F37" s="161"/>
      <c r="G37" s="197"/>
      <c r="H37" s="197"/>
      <c r="I37" s="197"/>
    </row>
    <row r="38" customFormat="false" ht="9.95" hidden="false" customHeight="true" outlineLevel="0" collapsed="false">
      <c r="A38" s="197"/>
      <c r="B38" s="197"/>
      <c r="C38" s="197"/>
      <c r="D38" s="197"/>
      <c r="E38" s="197"/>
      <c r="F38" s="161"/>
      <c r="G38" s="197"/>
      <c r="H38" s="197"/>
      <c r="I38" s="197"/>
    </row>
    <row r="39" customFormat="false" ht="9.95" hidden="false" customHeight="true" outlineLevel="0" collapsed="false">
      <c r="A39" s="197"/>
      <c r="B39" s="197"/>
      <c r="C39" s="197"/>
      <c r="D39" s="197"/>
      <c r="E39" s="197"/>
      <c r="F39" s="161"/>
      <c r="G39" s="197"/>
      <c r="H39" s="197"/>
      <c r="I39" s="197"/>
    </row>
    <row r="40" customFormat="false" ht="9.95" hidden="false" customHeight="true" outlineLevel="0" collapsed="false">
      <c r="A40" s="197"/>
      <c r="B40" s="197"/>
      <c r="C40" s="197"/>
      <c r="D40" s="197"/>
      <c r="E40" s="197"/>
      <c r="F40" s="161"/>
      <c r="G40" s="197"/>
      <c r="H40" s="197"/>
      <c r="I40" s="197"/>
    </row>
    <row r="41" customFormat="false" ht="9.95" hidden="false" customHeight="true" outlineLevel="0" collapsed="false">
      <c r="A41" s="197"/>
      <c r="B41" s="197"/>
      <c r="C41" s="197"/>
      <c r="D41" s="197"/>
      <c r="E41" s="197"/>
      <c r="F41" s="161"/>
      <c r="G41" s="197"/>
      <c r="H41" s="197"/>
      <c r="I41" s="197"/>
    </row>
    <row r="42" customFormat="false" ht="9.95" hidden="false" customHeight="true" outlineLevel="0" collapsed="false">
      <c r="A42" s="197"/>
      <c r="B42" s="197"/>
      <c r="C42" s="197"/>
      <c r="D42" s="197"/>
      <c r="E42" s="197"/>
      <c r="F42" s="161"/>
      <c r="G42" s="197"/>
      <c r="H42" s="197"/>
      <c r="I42" s="197"/>
    </row>
    <row r="43" customFormat="false" ht="9.95" hidden="false" customHeight="true" outlineLevel="0" collapsed="false">
      <c r="A43" s="197"/>
      <c r="B43" s="197"/>
      <c r="C43" s="197"/>
      <c r="D43" s="197"/>
      <c r="E43" s="197"/>
      <c r="F43" s="161"/>
      <c r="G43" s="197"/>
      <c r="H43" s="197"/>
      <c r="I43" s="197"/>
    </row>
    <row r="44" customFormat="false" ht="9.95" hidden="false" customHeight="true" outlineLevel="0" collapsed="false">
      <c r="A44" s="197"/>
      <c r="B44" s="197"/>
      <c r="C44" s="197"/>
      <c r="D44" s="197"/>
      <c r="E44" s="197"/>
      <c r="F44" s="161"/>
      <c r="G44" s="197"/>
      <c r="H44" s="197"/>
      <c r="I44" s="197"/>
    </row>
    <row r="45" customFormat="false" ht="9.95" hidden="false" customHeight="true" outlineLevel="0" collapsed="false">
      <c r="A45" s="197"/>
      <c r="B45" s="197"/>
      <c r="C45" s="197"/>
      <c r="D45" s="197"/>
      <c r="E45" s="197"/>
      <c r="F45" s="161"/>
      <c r="G45" s="197"/>
      <c r="H45" s="197"/>
      <c r="I45" s="197"/>
    </row>
    <row r="46" customFormat="false" ht="9.95" hidden="false" customHeight="true" outlineLevel="0" collapsed="false">
      <c r="A46" s="197"/>
      <c r="B46" s="197"/>
      <c r="C46" s="197"/>
      <c r="D46" s="197"/>
      <c r="E46" s="197"/>
      <c r="F46" s="161"/>
      <c r="G46" s="197"/>
      <c r="H46" s="197"/>
      <c r="I46" s="197"/>
    </row>
    <row r="47" customFormat="false" ht="9.95" hidden="false" customHeight="true" outlineLevel="0" collapsed="false">
      <c r="A47" s="197"/>
      <c r="B47" s="197"/>
      <c r="C47" s="197"/>
      <c r="D47" s="197"/>
      <c r="E47" s="197"/>
      <c r="F47" s="161"/>
      <c r="G47" s="197"/>
      <c r="H47" s="197"/>
      <c r="I47" s="197"/>
    </row>
    <row r="48" customFormat="false" ht="9.95" hidden="false" customHeight="true" outlineLevel="0" collapsed="false">
      <c r="A48" s="197"/>
      <c r="B48" s="197"/>
      <c r="C48" s="197"/>
      <c r="D48" s="197"/>
      <c r="E48" s="197"/>
      <c r="F48" s="161"/>
      <c r="G48" s="197"/>
      <c r="H48" s="197"/>
      <c r="I48" s="197"/>
    </row>
    <row r="49" customFormat="false" ht="9.95" hidden="false" customHeight="true" outlineLevel="0" collapsed="false">
      <c r="A49" s="197"/>
      <c r="B49" s="197"/>
      <c r="C49" s="197"/>
      <c r="D49" s="197"/>
      <c r="E49" s="197"/>
      <c r="F49" s="161"/>
      <c r="G49" s="197"/>
      <c r="H49" s="197"/>
      <c r="I49" s="197"/>
    </row>
    <row r="50" customFormat="false" ht="9.95" hidden="false" customHeight="true" outlineLevel="0" collapsed="false">
      <c r="A50" s="197"/>
      <c r="B50" s="197"/>
      <c r="C50" s="197"/>
      <c r="D50" s="197"/>
      <c r="E50" s="197"/>
      <c r="F50" s="161"/>
      <c r="G50" s="197"/>
      <c r="H50" s="197"/>
      <c r="I50" s="197"/>
    </row>
    <row r="51" customFormat="false" ht="9.95" hidden="false" customHeight="true" outlineLevel="0" collapsed="false">
      <c r="A51" s="197"/>
      <c r="B51" s="197"/>
      <c r="C51" s="197"/>
      <c r="D51" s="197"/>
      <c r="E51" s="197"/>
      <c r="F51" s="161"/>
      <c r="G51" s="197"/>
      <c r="H51" s="197"/>
      <c r="I51" s="197"/>
    </row>
    <row r="52" customFormat="false" ht="9.95" hidden="false" customHeight="true" outlineLevel="0" collapsed="false">
      <c r="A52" s="197"/>
      <c r="B52" s="197"/>
      <c r="C52" s="197"/>
      <c r="D52" s="197"/>
      <c r="E52" s="197"/>
      <c r="F52" s="161"/>
      <c r="G52" s="197"/>
      <c r="H52" s="197"/>
      <c r="I52" s="197"/>
    </row>
    <row r="53" customFormat="false" ht="9.95" hidden="false" customHeight="true" outlineLevel="0" collapsed="false">
      <c r="A53" s="197"/>
      <c r="B53" s="197"/>
      <c r="C53" s="197"/>
      <c r="D53" s="197"/>
      <c r="E53" s="197"/>
      <c r="F53" s="161"/>
      <c r="G53" s="197"/>
      <c r="H53" s="197"/>
      <c r="I53" s="197"/>
    </row>
    <row r="54" customFormat="false" ht="9.95" hidden="false" customHeight="true" outlineLevel="0" collapsed="false">
      <c r="A54" s="197"/>
      <c r="B54" s="197"/>
      <c r="C54" s="197"/>
      <c r="D54" s="197"/>
      <c r="E54" s="197"/>
      <c r="F54" s="161"/>
      <c r="G54" s="197"/>
      <c r="H54" s="197"/>
      <c r="I54" s="197"/>
    </row>
    <row r="55" customFormat="false" ht="9.95" hidden="false" customHeight="true" outlineLevel="0" collapsed="false">
      <c r="A55" s="197"/>
      <c r="B55" s="197"/>
      <c r="C55" s="197"/>
      <c r="D55" s="197"/>
      <c r="E55" s="197"/>
      <c r="F55" s="161"/>
      <c r="G55" s="197"/>
      <c r="H55" s="197"/>
      <c r="I55" s="197"/>
    </row>
    <row r="56" customFormat="false" ht="9.95" hidden="false" customHeight="true" outlineLevel="0" collapsed="false">
      <c r="A56" s="197"/>
      <c r="B56" s="197"/>
      <c r="C56" s="197"/>
      <c r="D56" s="197"/>
      <c r="E56" s="197"/>
      <c r="F56" s="161"/>
      <c r="G56" s="197"/>
      <c r="H56" s="197"/>
      <c r="I56" s="197"/>
    </row>
    <row r="57" customFormat="false" ht="9.95" hidden="false" customHeight="true" outlineLevel="0" collapsed="false">
      <c r="A57" s="197"/>
      <c r="B57" s="197"/>
      <c r="C57" s="197"/>
      <c r="D57" s="197"/>
      <c r="E57" s="197"/>
      <c r="F57" s="161"/>
      <c r="G57" s="197"/>
      <c r="H57" s="197"/>
      <c r="I57" s="197"/>
    </row>
    <row r="58" customFormat="false" ht="9.95" hidden="false" customHeight="true" outlineLevel="0" collapsed="false">
      <c r="A58" s="197"/>
      <c r="B58" s="197"/>
      <c r="C58" s="197"/>
      <c r="D58" s="197"/>
      <c r="E58" s="197"/>
      <c r="F58" s="161"/>
      <c r="G58" s="197"/>
      <c r="H58" s="197"/>
      <c r="I58" s="197"/>
    </row>
    <row r="59" customFormat="false" ht="9.95" hidden="false" customHeight="true" outlineLevel="0" collapsed="false">
      <c r="A59" s="197"/>
      <c r="B59" s="197"/>
      <c r="C59" s="197"/>
      <c r="D59" s="197"/>
      <c r="E59" s="197"/>
      <c r="F59" s="161"/>
      <c r="G59" s="197"/>
      <c r="H59" s="197"/>
      <c r="I59" s="197"/>
    </row>
    <row r="60" customFormat="false" ht="9.95" hidden="false" customHeight="true" outlineLevel="0" collapsed="false">
      <c r="A60" s="197"/>
      <c r="B60" s="197"/>
      <c r="C60" s="197"/>
      <c r="D60" s="197"/>
      <c r="E60" s="197"/>
      <c r="F60" s="161"/>
      <c r="G60" s="197"/>
      <c r="H60" s="197"/>
      <c r="I60" s="197"/>
    </row>
    <row r="61" customFormat="false" ht="9.95" hidden="false" customHeight="true" outlineLevel="0" collapsed="false">
      <c r="A61" s="197"/>
      <c r="B61" s="197"/>
      <c r="C61" s="197"/>
      <c r="D61" s="197"/>
      <c r="E61" s="197"/>
      <c r="F61" s="161"/>
      <c r="G61" s="197"/>
      <c r="H61" s="197"/>
      <c r="I61" s="197"/>
    </row>
    <row r="62" customFormat="false" ht="9.95" hidden="false" customHeight="true" outlineLevel="0" collapsed="false">
      <c r="A62" s="197"/>
      <c r="B62" s="197"/>
      <c r="C62" s="197"/>
      <c r="D62" s="197"/>
      <c r="E62" s="197"/>
      <c r="F62" s="161"/>
      <c r="G62" s="197"/>
      <c r="H62" s="197"/>
      <c r="I62" s="197"/>
    </row>
    <row r="63" customFormat="false" ht="9.95" hidden="false" customHeight="true" outlineLevel="0" collapsed="false">
      <c r="A63" s="197"/>
      <c r="B63" s="197"/>
      <c r="C63" s="197"/>
      <c r="D63" s="197"/>
      <c r="E63" s="197"/>
      <c r="F63" s="161"/>
      <c r="G63" s="197"/>
      <c r="H63" s="197"/>
      <c r="I63" s="197"/>
    </row>
    <row r="64" customFormat="false" ht="9.95" hidden="false" customHeight="true" outlineLevel="0" collapsed="false">
      <c r="A64" s="197"/>
      <c r="B64" s="197"/>
      <c r="C64" s="197"/>
      <c r="D64" s="197"/>
      <c r="E64" s="197"/>
      <c r="F64" s="161"/>
      <c r="G64" s="197"/>
      <c r="H64" s="197"/>
      <c r="I64" s="197"/>
    </row>
    <row r="65" customFormat="false" ht="9.95" hidden="false" customHeight="true" outlineLevel="0" collapsed="false">
      <c r="A65" s="197"/>
      <c r="B65" s="197"/>
      <c r="C65" s="197"/>
      <c r="D65" s="197"/>
      <c r="E65" s="197"/>
      <c r="F65" s="161"/>
      <c r="G65" s="197"/>
      <c r="H65" s="197"/>
      <c r="I65" s="197"/>
    </row>
    <row r="66" customFormat="false" ht="9.95" hidden="false" customHeight="true" outlineLevel="0" collapsed="false">
      <c r="A66" s="197"/>
      <c r="B66" s="197"/>
      <c r="C66" s="197"/>
      <c r="D66" s="197"/>
      <c r="E66" s="197"/>
      <c r="F66" s="161"/>
      <c r="G66" s="197"/>
      <c r="H66" s="197"/>
      <c r="I66" s="197"/>
    </row>
    <row r="67" customFormat="false" ht="9.95" hidden="false" customHeight="true" outlineLevel="0" collapsed="false">
      <c r="A67" s="197"/>
      <c r="B67" s="197"/>
      <c r="C67" s="197"/>
      <c r="D67" s="197"/>
      <c r="E67" s="197"/>
      <c r="F67" s="161"/>
      <c r="G67" s="197"/>
      <c r="H67" s="197"/>
      <c r="I67" s="197"/>
    </row>
    <row r="68" customFormat="false" ht="9.95" hidden="false" customHeight="true" outlineLevel="0" collapsed="false">
      <c r="A68" s="197"/>
      <c r="B68" s="197"/>
      <c r="C68" s="197"/>
      <c r="D68" s="197"/>
      <c r="E68" s="197"/>
      <c r="F68" s="161"/>
      <c r="G68" s="197"/>
      <c r="H68" s="197"/>
      <c r="I68" s="197"/>
    </row>
    <row r="69" customFormat="false" ht="9.95" hidden="false" customHeight="true" outlineLevel="0" collapsed="false">
      <c r="A69" s="197"/>
      <c r="B69" s="197"/>
      <c r="C69" s="197"/>
      <c r="D69" s="197"/>
      <c r="E69" s="197"/>
      <c r="F69" s="161"/>
      <c r="G69" s="197"/>
      <c r="H69" s="197"/>
      <c r="I69" s="197"/>
    </row>
    <row r="70" customFormat="false" ht="9.95" hidden="false" customHeight="true" outlineLevel="0" collapsed="false">
      <c r="A70" s="197"/>
      <c r="B70" s="197"/>
      <c r="C70" s="197"/>
      <c r="D70" s="197"/>
      <c r="E70" s="197"/>
      <c r="F70" s="161"/>
      <c r="G70" s="197"/>
      <c r="H70" s="197"/>
      <c r="I70" s="197"/>
    </row>
    <row r="71" customFormat="false" ht="9.95" hidden="false" customHeight="true" outlineLevel="0" collapsed="false">
      <c r="A71" s="197"/>
      <c r="B71" s="197"/>
      <c r="C71" s="197"/>
      <c r="D71" s="197"/>
      <c r="E71" s="197"/>
      <c r="F71" s="161"/>
      <c r="G71" s="197"/>
      <c r="H71" s="197"/>
      <c r="I71" s="197"/>
    </row>
    <row r="72" customFormat="false" ht="9.95" hidden="false" customHeight="true" outlineLevel="0" collapsed="false">
      <c r="A72" s="197"/>
      <c r="B72" s="197"/>
      <c r="C72" s="197"/>
      <c r="D72" s="197"/>
      <c r="E72" s="197"/>
      <c r="F72" s="161"/>
      <c r="G72" s="197"/>
      <c r="H72" s="197"/>
      <c r="I72" s="197"/>
    </row>
    <row r="73" customFormat="false" ht="9.95" hidden="false" customHeight="true" outlineLevel="0" collapsed="false">
      <c r="A73" s="197"/>
      <c r="B73" s="197"/>
      <c r="C73" s="197"/>
      <c r="D73" s="197"/>
      <c r="E73" s="197"/>
      <c r="F73" s="161"/>
      <c r="G73" s="197"/>
      <c r="H73" s="197"/>
      <c r="I73" s="197"/>
    </row>
    <row r="74" customFormat="false" ht="9.95" hidden="false" customHeight="true" outlineLevel="0" collapsed="false">
      <c r="A74" s="197"/>
      <c r="B74" s="197"/>
      <c r="C74" s="197"/>
      <c r="D74" s="197"/>
      <c r="E74" s="197"/>
      <c r="F74" s="161"/>
      <c r="G74" s="197"/>
      <c r="H74" s="197"/>
      <c r="I74" s="197"/>
    </row>
    <row r="75" customFormat="false" ht="9.95" hidden="false" customHeight="true" outlineLevel="0" collapsed="false">
      <c r="A75" s="197"/>
      <c r="B75" s="197"/>
      <c r="C75" s="197"/>
      <c r="D75" s="197"/>
      <c r="E75" s="197"/>
      <c r="F75" s="161"/>
      <c r="G75" s="197"/>
      <c r="H75" s="197"/>
      <c r="I75" s="197"/>
    </row>
    <row r="76" customFormat="false" ht="9.95" hidden="false" customHeight="true" outlineLevel="0" collapsed="false">
      <c r="A76" s="197"/>
      <c r="B76" s="197"/>
      <c r="C76" s="197"/>
      <c r="D76" s="197"/>
      <c r="E76" s="197"/>
      <c r="F76" s="161"/>
      <c r="G76" s="197"/>
      <c r="H76" s="197"/>
      <c r="I76" s="197"/>
    </row>
    <row r="77" customFormat="false" ht="9.95" hidden="false" customHeight="true" outlineLevel="0" collapsed="false">
      <c r="A77" s="197"/>
      <c r="B77" s="197"/>
      <c r="C77" s="197"/>
      <c r="D77" s="197"/>
      <c r="E77" s="197"/>
      <c r="F77" s="161"/>
      <c r="G77" s="197"/>
      <c r="H77" s="197"/>
      <c r="I77" s="197"/>
    </row>
    <row r="78" customFormat="false" ht="9.95" hidden="false" customHeight="true" outlineLevel="0" collapsed="false">
      <c r="A78" s="197"/>
      <c r="B78" s="197"/>
      <c r="C78" s="197"/>
      <c r="D78" s="197"/>
      <c r="E78" s="197"/>
      <c r="F78" s="161"/>
      <c r="G78" s="197"/>
      <c r="H78" s="197"/>
      <c r="I78" s="197"/>
    </row>
    <row r="79" customFormat="false" ht="9.95" hidden="false" customHeight="true" outlineLevel="0" collapsed="false">
      <c r="A79" s="197"/>
      <c r="B79" s="197"/>
      <c r="C79" s="197"/>
      <c r="D79" s="197"/>
      <c r="E79" s="197"/>
      <c r="F79" s="161"/>
      <c r="G79" s="197"/>
      <c r="H79" s="197"/>
      <c r="I79" s="197"/>
    </row>
    <row r="80" customFormat="false" ht="9.95" hidden="false" customHeight="true" outlineLevel="0" collapsed="false">
      <c r="A80" s="197"/>
      <c r="B80" s="197"/>
      <c r="C80" s="197"/>
      <c r="D80" s="197"/>
      <c r="E80" s="197"/>
      <c r="F80" s="161"/>
      <c r="G80" s="197"/>
      <c r="H80" s="197"/>
      <c r="I80" s="197"/>
    </row>
    <row r="81" customFormat="false" ht="9.95" hidden="false" customHeight="true" outlineLevel="0" collapsed="false">
      <c r="A81" s="197"/>
      <c r="B81" s="197"/>
      <c r="C81" s="197"/>
      <c r="D81" s="197"/>
      <c r="E81" s="197"/>
      <c r="F81" s="161"/>
      <c r="G81" s="197"/>
      <c r="H81" s="197"/>
      <c r="I81" s="197"/>
    </row>
    <row r="82" customFormat="false" ht="9.95" hidden="false" customHeight="true" outlineLevel="0" collapsed="false">
      <c r="A82" s="197"/>
      <c r="B82" s="197"/>
      <c r="C82" s="197"/>
      <c r="D82" s="197"/>
      <c r="E82" s="197"/>
      <c r="F82" s="161"/>
      <c r="G82" s="197"/>
      <c r="H82" s="197"/>
      <c r="I82" s="197"/>
    </row>
    <row r="83" customFormat="false" ht="9.95" hidden="false" customHeight="true" outlineLevel="0" collapsed="false">
      <c r="A83" s="197"/>
      <c r="B83" s="197"/>
      <c r="C83" s="197"/>
      <c r="D83" s="197"/>
      <c r="E83" s="197"/>
      <c r="F83" s="161"/>
      <c r="G83" s="197"/>
      <c r="H83" s="197"/>
      <c r="I83" s="197"/>
    </row>
    <row r="84" customFormat="false" ht="9.95" hidden="false" customHeight="true" outlineLevel="0" collapsed="false">
      <c r="A84" s="197"/>
      <c r="B84" s="197"/>
      <c r="C84" s="197"/>
      <c r="D84" s="197"/>
      <c r="E84" s="197"/>
      <c r="F84" s="161"/>
      <c r="G84" s="197"/>
      <c r="H84" s="197"/>
      <c r="I84" s="197"/>
    </row>
    <row r="85" customFormat="false" ht="9.95" hidden="false" customHeight="true" outlineLevel="0" collapsed="false">
      <c r="A85" s="197"/>
      <c r="B85" s="197"/>
      <c r="C85" s="197"/>
      <c r="D85" s="197"/>
      <c r="E85" s="197"/>
      <c r="F85" s="161"/>
      <c r="G85" s="197"/>
      <c r="H85" s="197"/>
      <c r="I85" s="197"/>
    </row>
    <row r="86" customFormat="false" ht="9.95" hidden="false" customHeight="true" outlineLevel="0" collapsed="false">
      <c r="A86" s="197"/>
      <c r="B86" s="197"/>
      <c r="C86" s="197"/>
      <c r="D86" s="197"/>
      <c r="E86" s="197"/>
      <c r="F86" s="161"/>
      <c r="G86" s="197"/>
      <c r="H86" s="197"/>
      <c r="I86" s="197"/>
    </row>
    <row r="87" customFormat="false" ht="9.95" hidden="false" customHeight="true" outlineLevel="0" collapsed="false">
      <c r="A87" s="197"/>
      <c r="B87" s="197"/>
      <c r="C87" s="197"/>
      <c r="D87" s="197"/>
      <c r="E87" s="197"/>
      <c r="F87" s="161"/>
      <c r="G87" s="197"/>
      <c r="H87" s="197"/>
      <c r="I87" s="197"/>
    </row>
    <row r="88" customFormat="false" ht="9.95" hidden="false" customHeight="true" outlineLevel="0" collapsed="false">
      <c r="A88" s="197"/>
      <c r="B88" s="197"/>
      <c r="C88" s="197"/>
      <c r="D88" s="197"/>
      <c r="E88" s="197"/>
      <c r="F88" s="161"/>
      <c r="G88" s="197"/>
      <c r="H88" s="197"/>
      <c r="I88" s="197"/>
    </row>
    <row r="89" customFormat="false" ht="9.95" hidden="false" customHeight="true" outlineLevel="0" collapsed="false">
      <c r="A89" s="197"/>
      <c r="B89" s="197"/>
      <c r="C89" s="197"/>
      <c r="D89" s="197"/>
      <c r="E89" s="197"/>
      <c r="F89" s="161"/>
      <c r="G89" s="197"/>
      <c r="H89" s="197"/>
      <c r="I89" s="197"/>
    </row>
    <row r="90" customFormat="false" ht="9.95" hidden="false" customHeight="true" outlineLevel="0" collapsed="false">
      <c r="A90" s="197"/>
      <c r="B90" s="197"/>
      <c r="C90" s="197"/>
      <c r="D90" s="197"/>
      <c r="E90" s="197"/>
      <c r="F90" s="161"/>
      <c r="G90" s="197"/>
      <c r="H90" s="197"/>
      <c r="I90" s="197"/>
    </row>
    <row r="91" customFormat="false" ht="12.75" hidden="false" customHeight="false" outlineLevel="0" collapsed="false">
      <c r="A91" s="197"/>
      <c r="B91" s="197"/>
      <c r="C91" s="197"/>
      <c r="D91" s="197"/>
      <c r="E91" s="197"/>
      <c r="F91" s="161"/>
      <c r="G91" s="197"/>
      <c r="H91" s="197"/>
      <c r="I91" s="197"/>
    </row>
    <row r="92" customFormat="false" ht="12.75" hidden="false" customHeight="false" outlineLevel="0" collapsed="false">
      <c r="A92" s="197"/>
      <c r="B92" s="197"/>
      <c r="C92" s="197"/>
      <c r="D92" s="197"/>
      <c r="E92" s="197"/>
      <c r="F92" s="161"/>
      <c r="G92" s="197"/>
      <c r="H92" s="197"/>
      <c r="I92" s="197"/>
    </row>
    <row r="93" customFormat="false" ht="12.75" hidden="false" customHeight="false" outlineLevel="0" collapsed="false">
      <c r="A93" s="197"/>
      <c r="B93" s="197"/>
      <c r="C93" s="197"/>
      <c r="D93" s="197"/>
      <c r="E93" s="197"/>
      <c r="F93" s="161"/>
      <c r="G93" s="197"/>
      <c r="H93" s="197"/>
      <c r="I93" s="197"/>
    </row>
    <row r="94" customFormat="false" ht="12.75" hidden="false" customHeight="false" outlineLevel="0" collapsed="false">
      <c r="A94" s="197"/>
      <c r="B94" s="197"/>
      <c r="C94" s="197"/>
      <c r="D94" s="197"/>
      <c r="E94" s="197"/>
      <c r="F94" s="161"/>
      <c r="G94" s="197"/>
      <c r="H94" s="197"/>
      <c r="I94" s="197"/>
    </row>
    <row r="95" customFormat="false" ht="12.75" hidden="false" customHeight="false" outlineLevel="0" collapsed="false">
      <c r="A95" s="197"/>
      <c r="B95" s="197"/>
      <c r="C95" s="197"/>
      <c r="D95" s="197"/>
      <c r="E95" s="197"/>
      <c r="F95" s="161"/>
      <c r="G95" s="197"/>
      <c r="H95" s="197"/>
      <c r="I95" s="197"/>
    </row>
    <row r="96" customFormat="false" ht="12.75" hidden="false" customHeight="false" outlineLevel="0" collapsed="false">
      <c r="A96" s="197"/>
      <c r="B96" s="197"/>
      <c r="C96" s="197"/>
      <c r="D96" s="197"/>
      <c r="E96" s="197"/>
      <c r="F96" s="161"/>
      <c r="G96" s="197"/>
      <c r="H96" s="197"/>
      <c r="I96" s="197"/>
    </row>
    <row r="97" customFormat="false" ht="12.75" hidden="false" customHeight="false" outlineLevel="0" collapsed="false">
      <c r="A97" s="197"/>
      <c r="B97" s="197"/>
      <c r="C97" s="197"/>
      <c r="D97" s="197"/>
      <c r="E97" s="197"/>
      <c r="F97" s="161"/>
      <c r="G97" s="197"/>
      <c r="H97" s="197"/>
      <c r="I97" s="197"/>
    </row>
    <row r="98" customFormat="false" ht="12.75" hidden="false" customHeight="false" outlineLevel="0" collapsed="false">
      <c r="A98" s="197"/>
      <c r="B98" s="197"/>
      <c r="C98" s="197"/>
      <c r="D98" s="197"/>
      <c r="E98" s="197"/>
      <c r="F98" s="161"/>
      <c r="G98" s="197"/>
      <c r="H98" s="197"/>
      <c r="I98" s="197"/>
    </row>
    <row r="99" customFormat="false" ht="12.75" hidden="false" customHeight="false" outlineLevel="0" collapsed="false">
      <c r="A99" s="197"/>
      <c r="B99" s="197"/>
      <c r="C99" s="197"/>
      <c r="D99" s="197"/>
      <c r="E99" s="197"/>
      <c r="F99" s="161"/>
      <c r="G99" s="197"/>
      <c r="H99" s="197"/>
      <c r="I99" s="197"/>
    </row>
    <row r="100" customFormat="false" ht="12.75" hidden="false" customHeight="false" outlineLevel="0" collapsed="false">
      <c r="A100" s="197"/>
      <c r="B100" s="197"/>
      <c r="C100" s="197"/>
      <c r="D100" s="197"/>
      <c r="E100" s="197"/>
      <c r="F100" s="161"/>
      <c r="G100" s="197"/>
      <c r="H100" s="197"/>
      <c r="I100" s="197"/>
    </row>
    <row r="101" customFormat="false" ht="12.75" hidden="false" customHeight="false" outlineLevel="0" collapsed="false">
      <c r="A101" s="197"/>
      <c r="B101" s="197"/>
      <c r="C101" s="197"/>
      <c r="D101" s="197"/>
      <c r="E101" s="197"/>
      <c r="F101" s="161"/>
      <c r="G101" s="197"/>
      <c r="H101" s="197"/>
      <c r="I101" s="197"/>
    </row>
    <row r="102" customFormat="false" ht="12.75" hidden="false" customHeight="false" outlineLevel="0" collapsed="false">
      <c r="A102" s="197"/>
      <c r="B102" s="197"/>
      <c r="C102" s="197"/>
      <c r="D102" s="197"/>
      <c r="E102" s="197"/>
      <c r="F102" s="161"/>
      <c r="G102" s="197"/>
      <c r="H102" s="197"/>
      <c r="I102" s="197"/>
    </row>
    <row r="103" customFormat="false" ht="12.75" hidden="false" customHeight="false" outlineLevel="0" collapsed="false">
      <c r="A103" s="197"/>
      <c r="B103" s="197"/>
      <c r="C103" s="197"/>
      <c r="D103" s="197"/>
      <c r="E103" s="197"/>
      <c r="F103" s="161"/>
      <c r="G103" s="197"/>
      <c r="H103" s="197"/>
      <c r="I103" s="197"/>
    </row>
    <row r="104" customFormat="false" ht="12.75" hidden="false" customHeight="false" outlineLevel="0" collapsed="false">
      <c r="A104" s="197"/>
      <c r="B104" s="197"/>
      <c r="C104" s="197"/>
      <c r="D104" s="197"/>
      <c r="E104" s="197"/>
      <c r="F104" s="161"/>
      <c r="G104" s="197"/>
      <c r="H104" s="197"/>
      <c r="I104" s="197"/>
    </row>
    <row r="105" customFormat="false" ht="12.75" hidden="false" customHeight="false" outlineLevel="0" collapsed="false">
      <c r="A105" s="197"/>
      <c r="B105" s="197"/>
      <c r="C105" s="197"/>
      <c r="D105" s="197"/>
      <c r="E105" s="197"/>
      <c r="F105" s="161"/>
      <c r="G105" s="197"/>
      <c r="H105" s="197"/>
      <c r="I105" s="197"/>
    </row>
    <row r="106" customFormat="false" ht="12.75" hidden="false" customHeight="false" outlineLevel="0" collapsed="false">
      <c r="A106" s="197"/>
      <c r="B106" s="197"/>
      <c r="C106" s="197"/>
      <c r="D106" s="197"/>
      <c r="E106" s="197"/>
      <c r="F106" s="161"/>
      <c r="G106" s="197"/>
      <c r="H106" s="197"/>
      <c r="I106" s="197"/>
    </row>
    <row r="107" customFormat="false" ht="12.75" hidden="false" customHeight="false" outlineLevel="0" collapsed="false">
      <c r="A107" s="197"/>
      <c r="B107" s="197"/>
      <c r="C107" s="197"/>
      <c r="D107" s="197"/>
      <c r="E107" s="197"/>
      <c r="F107" s="161"/>
      <c r="G107" s="197"/>
      <c r="H107" s="197"/>
      <c r="I107" s="197"/>
    </row>
    <row r="108" customFormat="false" ht="12.75" hidden="false" customHeight="false" outlineLevel="0" collapsed="false">
      <c r="A108" s="197"/>
      <c r="B108" s="197"/>
      <c r="C108" s="197"/>
      <c r="D108" s="197"/>
      <c r="E108" s="197"/>
      <c r="F108" s="161"/>
      <c r="G108" s="197"/>
      <c r="H108" s="197"/>
      <c r="I108" s="197"/>
    </row>
    <row r="109" customFormat="false" ht="12.75" hidden="false" customHeight="false" outlineLevel="0" collapsed="false">
      <c r="A109" s="197"/>
      <c r="B109" s="197"/>
      <c r="C109" s="197"/>
      <c r="D109" s="197"/>
      <c r="E109" s="197"/>
      <c r="F109" s="161"/>
      <c r="G109" s="197"/>
      <c r="H109" s="197"/>
      <c r="I109" s="197"/>
    </row>
    <row r="110" customFormat="false" ht="12.75" hidden="false" customHeight="false" outlineLevel="0" collapsed="false">
      <c r="A110" s="197"/>
      <c r="B110" s="197"/>
      <c r="C110" s="197"/>
      <c r="D110" s="197"/>
      <c r="E110" s="197"/>
      <c r="F110" s="161"/>
      <c r="G110" s="197"/>
      <c r="H110" s="197"/>
      <c r="I110" s="197"/>
    </row>
    <row r="111" customFormat="false" ht="12.75" hidden="false" customHeight="false" outlineLevel="0" collapsed="false">
      <c r="A111" s="197"/>
      <c r="B111" s="197"/>
      <c r="C111" s="197"/>
      <c r="D111" s="197"/>
      <c r="E111" s="197"/>
      <c r="F111" s="161"/>
      <c r="G111" s="197"/>
      <c r="H111" s="197"/>
      <c r="I111" s="197"/>
    </row>
    <row r="112" customFormat="false" ht="12.75" hidden="false" customHeight="false" outlineLevel="0" collapsed="false">
      <c r="A112" s="197"/>
      <c r="B112" s="197"/>
      <c r="C112" s="197"/>
      <c r="D112" s="197"/>
      <c r="E112" s="197"/>
      <c r="F112" s="161"/>
      <c r="G112" s="197"/>
      <c r="H112" s="197"/>
      <c r="I112" s="197"/>
    </row>
    <row r="113" customFormat="false" ht="12.75" hidden="false" customHeight="false" outlineLevel="0" collapsed="false">
      <c r="A113" s="197"/>
      <c r="B113" s="197"/>
      <c r="C113" s="197"/>
      <c r="D113" s="197"/>
      <c r="E113" s="197"/>
      <c r="F113" s="161"/>
      <c r="G113" s="197"/>
      <c r="H113" s="197"/>
      <c r="I113" s="197"/>
    </row>
    <row r="114" customFormat="false" ht="12.75" hidden="false" customHeight="false" outlineLevel="0" collapsed="false">
      <c r="A114" s="197"/>
      <c r="B114" s="197"/>
      <c r="C114" s="197"/>
      <c r="D114" s="197"/>
      <c r="E114" s="197"/>
      <c r="F114" s="161"/>
      <c r="G114" s="197"/>
      <c r="H114" s="197"/>
      <c r="I114" s="197"/>
    </row>
    <row r="115" customFormat="false" ht="12.75" hidden="false" customHeight="false" outlineLevel="0" collapsed="false">
      <c r="A115" s="197"/>
      <c r="B115" s="197"/>
      <c r="C115" s="197"/>
      <c r="D115" s="197"/>
      <c r="E115" s="197"/>
      <c r="F115" s="161"/>
      <c r="G115" s="197"/>
      <c r="H115" s="197"/>
      <c r="I115" s="197"/>
    </row>
    <row r="116" customFormat="false" ht="12.75" hidden="false" customHeight="false" outlineLevel="0" collapsed="false">
      <c r="A116" s="197"/>
      <c r="B116" s="197"/>
      <c r="C116" s="197"/>
      <c r="D116" s="197"/>
      <c r="E116" s="197"/>
      <c r="F116" s="161"/>
      <c r="G116" s="197"/>
      <c r="H116" s="197"/>
      <c r="I116" s="197"/>
    </row>
    <row r="117" customFormat="false" ht="12.75" hidden="false" customHeight="false" outlineLevel="0" collapsed="false">
      <c r="A117" s="197"/>
      <c r="B117" s="197"/>
      <c r="C117" s="197"/>
      <c r="D117" s="197"/>
      <c r="E117" s="197"/>
      <c r="F117" s="161"/>
      <c r="G117" s="197"/>
      <c r="H117" s="197"/>
      <c r="I117" s="197"/>
    </row>
    <row r="118" customFormat="false" ht="12.75" hidden="false" customHeight="false" outlineLevel="0" collapsed="false">
      <c r="A118" s="197"/>
      <c r="B118" s="197"/>
      <c r="C118" s="197"/>
      <c r="D118" s="197"/>
      <c r="E118" s="197"/>
      <c r="F118" s="161"/>
      <c r="G118" s="197"/>
      <c r="H118" s="197"/>
      <c r="I118" s="197"/>
    </row>
    <row r="119" customFormat="false" ht="12.75" hidden="false" customHeight="false" outlineLevel="0" collapsed="false">
      <c r="A119" s="197"/>
      <c r="B119" s="197"/>
      <c r="C119" s="197"/>
      <c r="D119" s="197"/>
      <c r="E119" s="197"/>
      <c r="F119" s="161"/>
      <c r="G119" s="197"/>
      <c r="H119" s="197"/>
      <c r="I119" s="197"/>
    </row>
    <row r="120" customFormat="false" ht="12.75" hidden="false" customHeight="false" outlineLevel="0" collapsed="false">
      <c r="A120" s="197"/>
      <c r="B120" s="197"/>
      <c r="C120" s="197"/>
      <c r="D120" s="197"/>
      <c r="E120" s="197"/>
      <c r="F120" s="161"/>
      <c r="G120" s="197"/>
      <c r="H120" s="197"/>
      <c r="I120" s="197"/>
    </row>
    <row r="121" customFormat="false" ht="12.75" hidden="false" customHeight="false" outlineLevel="0" collapsed="false">
      <c r="A121" s="197"/>
      <c r="B121" s="197"/>
      <c r="C121" s="197"/>
      <c r="D121" s="197"/>
      <c r="E121" s="197"/>
      <c r="F121" s="161"/>
      <c r="G121" s="197"/>
      <c r="H121" s="197"/>
      <c r="I121" s="197"/>
    </row>
    <row r="122" customFormat="false" ht="12.75" hidden="false" customHeight="false" outlineLevel="0" collapsed="false">
      <c r="A122" s="197"/>
      <c r="B122" s="197"/>
      <c r="C122" s="197"/>
      <c r="D122" s="197"/>
      <c r="E122" s="197"/>
      <c r="F122" s="161"/>
      <c r="G122" s="197"/>
      <c r="H122" s="197"/>
      <c r="I122" s="197"/>
    </row>
    <row r="123" customFormat="false" ht="12.75" hidden="false" customHeight="false" outlineLevel="0" collapsed="false">
      <c r="A123" s="197"/>
      <c r="B123" s="197"/>
      <c r="C123" s="197"/>
      <c r="D123" s="197"/>
      <c r="E123" s="197"/>
      <c r="F123" s="161"/>
      <c r="G123" s="197"/>
      <c r="H123" s="197"/>
      <c r="I123" s="197"/>
    </row>
    <row r="124" customFormat="false" ht="12.75" hidden="false" customHeight="false" outlineLevel="0" collapsed="false">
      <c r="A124" s="197"/>
      <c r="B124" s="197"/>
      <c r="C124" s="197"/>
      <c r="D124" s="197"/>
      <c r="E124" s="197"/>
      <c r="F124" s="161"/>
      <c r="G124" s="197"/>
      <c r="H124" s="197"/>
      <c r="I124" s="197"/>
    </row>
    <row r="125" customFormat="false" ht="12.75" hidden="false" customHeight="false" outlineLevel="0" collapsed="false">
      <c r="A125" s="197"/>
      <c r="B125" s="197"/>
      <c r="C125" s="197"/>
      <c r="D125" s="197"/>
      <c r="E125" s="197"/>
      <c r="F125" s="161"/>
      <c r="G125" s="197"/>
      <c r="H125" s="197"/>
      <c r="I125" s="197"/>
    </row>
    <row r="126" customFormat="false" ht="12.75" hidden="false" customHeight="false" outlineLevel="0" collapsed="false">
      <c r="A126" s="197"/>
      <c r="B126" s="197"/>
      <c r="C126" s="197"/>
      <c r="D126" s="197"/>
      <c r="E126" s="197"/>
      <c r="F126" s="161"/>
      <c r="G126" s="197"/>
      <c r="H126" s="197"/>
      <c r="I126" s="197"/>
    </row>
    <row r="127" customFormat="false" ht="12.75" hidden="false" customHeight="false" outlineLevel="0" collapsed="false">
      <c r="A127" s="197"/>
      <c r="B127" s="197"/>
      <c r="C127" s="197"/>
      <c r="D127" s="197"/>
      <c r="E127" s="197"/>
      <c r="F127" s="161"/>
      <c r="G127" s="197"/>
      <c r="H127" s="197"/>
      <c r="I127" s="197"/>
    </row>
    <row r="128" customFormat="false" ht="12.75" hidden="false" customHeight="false" outlineLevel="0" collapsed="false">
      <c r="A128" s="197"/>
      <c r="B128" s="197"/>
      <c r="C128" s="197"/>
      <c r="D128" s="197"/>
      <c r="E128" s="197"/>
      <c r="F128" s="161"/>
      <c r="G128" s="197"/>
      <c r="H128" s="197"/>
      <c r="I128" s="197"/>
    </row>
    <row r="129" customFormat="false" ht="12.75" hidden="false" customHeight="false" outlineLevel="0" collapsed="false">
      <c r="A129" s="197"/>
      <c r="B129" s="197"/>
      <c r="C129" s="197"/>
      <c r="D129" s="197"/>
      <c r="E129" s="197"/>
      <c r="F129" s="161"/>
      <c r="G129" s="197"/>
      <c r="H129" s="197"/>
      <c r="I129" s="197"/>
    </row>
    <row r="130" customFormat="false" ht="12.75" hidden="false" customHeight="false" outlineLevel="0" collapsed="false">
      <c r="A130" s="197"/>
      <c r="B130" s="197"/>
      <c r="C130" s="197"/>
      <c r="D130" s="197"/>
      <c r="E130" s="197"/>
      <c r="F130" s="161"/>
      <c r="G130" s="197"/>
      <c r="H130" s="197"/>
      <c r="I130" s="197"/>
    </row>
    <row r="131" customFormat="false" ht="12.75" hidden="false" customHeight="false" outlineLevel="0" collapsed="false">
      <c r="A131" s="197"/>
      <c r="B131" s="197"/>
      <c r="C131" s="197"/>
      <c r="D131" s="197"/>
      <c r="E131" s="197"/>
      <c r="F131" s="161"/>
      <c r="G131" s="197"/>
      <c r="H131" s="197"/>
      <c r="I131" s="197"/>
    </row>
    <row r="132" customFormat="false" ht="12.75" hidden="false" customHeight="false" outlineLevel="0" collapsed="false">
      <c r="A132" s="197"/>
      <c r="B132" s="197"/>
      <c r="C132" s="197"/>
      <c r="D132" s="197"/>
      <c r="E132" s="197"/>
      <c r="F132" s="161"/>
      <c r="G132" s="197"/>
      <c r="H132" s="197"/>
      <c r="I132" s="197"/>
    </row>
    <row r="133" customFormat="false" ht="12.75" hidden="false" customHeight="false" outlineLevel="0" collapsed="false">
      <c r="A133" s="197"/>
      <c r="B133" s="197"/>
      <c r="C133" s="197"/>
      <c r="D133" s="197"/>
      <c r="E133" s="197"/>
      <c r="F133" s="161"/>
      <c r="G133" s="197"/>
      <c r="H133" s="197"/>
      <c r="I133" s="197"/>
    </row>
    <row r="134" customFormat="false" ht="12.75" hidden="false" customHeight="false" outlineLevel="0" collapsed="false">
      <c r="A134" s="197"/>
      <c r="B134" s="197"/>
      <c r="C134" s="197"/>
      <c r="D134" s="197"/>
      <c r="E134" s="197"/>
      <c r="F134" s="161"/>
      <c r="G134" s="197"/>
      <c r="H134" s="197"/>
      <c r="I134" s="197"/>
    </row>
    <row r="135" customFormat="false" ht="12.75" hidden="false" customHeight="false" outlineLevel="0" collapsed="false">
      <c r="A135" s="197"/>
      <c r="B135" s="197"/>
      <c r="C135" s="197"/>
      <c r="D135" s="197"/>
      <c r="E135" s="197"/>
      <c r="F135" s="161"/>
      <c r="G135" s="197"/>
      <c r="H135" s="197"/>
      <c r="I135" s="197"/>
    </row>
    <row r="136" customFormat="false" ht="12.75" hidden="false" customHeight="false" outlineLevel="0" collapsed="false">
      <c r="A136" s="197"/>
      <c r="B136" s="197"/>
      <c r="C136" s="197"/>
      <c r="D136" s="197"/>
      <c r="E136" s="197"/>
      <c r="F136" s="161"/>
      <c r="G136" s="197"/>
      <c r="H136" s="197"/>
      <c r="I136" s="197"/>
    </row>
    <row r="137" customFormat="false" ht="12.75" hidden="false" customHeight="false" outlineLevel="0" collapsed="false">
      <c r="A137" s="197"/>
      <c r="B137" s="197"/>
      <c r="C137" s="197"/>
      <c r="D137" s="197"/>
      <c r="E137" s="197"/>
      <c r="F137" s="161"/>
      <c r="G137" s="197"/>
      <c r="H137" s="197"/>
      <c r="I137" s="197"/>
    </row>
    <row r="138" customFormat="false" ht="12.75" hidden="false" customHeight="false" outlineLevel="0" collapsed="false">
      <c r="A138" s="197"/>
      <c r="B138" s="197"/>
      <c r="C138" s="197"/>
      <c r="D138" s="197"/>
      <c r="E138" s="197"/>
      <c r="F138" s="161"/>
      <c r="G138" s="197"/>
      <c r="H138" s="197"/>
      <c r="I138" s="197"/>
    </row>
    <row r="139" customFormat="false" ht="12.75" hidden="false" customHeight="false" outlineLevel="0" collapsed="false">
      <c r="A139" s="197"/>
      <c r="B139" s="197"/>
      <c r="C139" s="197"/>
      <c r="D139" s="197"/>
      <c r="E139" s="197"/>
      <c r="F139" s="161"/>
      <c r="G139" s="197"/>
      <c r="H139" s="197"/>
      <c r="I139" s="197"/>
    </row>
    <row r="140" customFormat="false" ht="12.75" hidden="false" customHeight="false" outlineLevel="0" collapsed="false">
      <c r="A140" s="197"/>
      <c r="B140" s="197"/>
      <c r="C140" s="197"/>
      <c r="D140" s="197"/>
      <c r="E140" s="197"/>
      <c r="F140" s="161"/>
      <c r="G140" s="197"/>
      <c r="H140" s="197"/>
      <c r="I140" s="197"/>
    </row>
    <row r="141" customFormat="false" ht="12.75" hidden="false" customHeight="false" outlineLevel="0" collapsed="false">
      <c r="A141" s="197"/>
      <c r="B141" s="197"/>
      <c r="C141" s="197"/>
      <c r="D141" s="197"/>
      <c r="E141" s="197"/>
      <c r="F141" s="161"/>
      <c r="G141" s="197"/>
      <c r="H141" s="197"/>
      <c r="I141" s="197"/>
    </row>
    <row r="142" customFormat="false" ht="12.75" hidden="false" customHeight="false" outlineLevel="0" collapsed="false">
      <c r="A142" s="197"/>
      <c r="B142" s="197"/>
      <c r="C142" s="197"/>
      <c r="D142" s="197"/>
      <c r="E142" s="197"/>
      <c r="F142" s="161"/>
      <c r="G142" s="197"/>
      <c r="H142" s="197"/>
      <c r="I142" s="197"/>
    </row>
    <row r="143" customFormat="false" ht="12.75" hidden="false" customHeight="false" outlineLevel="0" collapsed="false">
      <c r="A143" s="197"/>
      <c r="B143" s="197"/>
      <c r="C143" s="197"/>
      <c r="D143" s="197"/>
      <c r="E143" s="197"/>
      <c r="F143" s="161"/>
      <c r="G143" s="197"/>
      <c r="H143" s="197"/>
      <c r="I143" s="197"/>
    </row>
    <row r="144" customFormat="false" ht="12.75" hidden="false" customHeight="false" outlineLevel="0" collapsed="false">
      <c r="A144" s="197"/>
      <c r="B144" s="197"/>
      <c r="C144" s="197"/>
      <c r="D144" s="197"/>
      <c r="E144" s="197"/>
      <c r="F144" s="161"/>
      <c r="G144" s="197"/>
      <c r="H144" s="197"/>
      <c r="I144" s="197"/>
    </row>
    <row r="145" customFormat="false" ht="12.75" hidden="false" customHeight="false" outlineLevel="0" collapsed="false">
      <c r="A145" s="197"/>
      <c r="B145" s="197"/>
      <c r="C145" s="197"/>
      <c r="D145" s="197"/>
      <c r="E145" s="197"/>
      <c r="F145" s="161"/>
      <c r="G145" s="197"/>
      <c r="H145" s="197"/>
      <c r="I145" s="197"/>
    </row>
    <row r="146" customFormat="false" ht="12.75" hidden="false" customHeight="false" outlineLevel="0" collapsed="false">
      <c r="A146" s="197"/>
      <c r="B146" s="197"/>
      <c r="C146" s="197"/>
      <c r="D146" s="197"/>
      <c r="E146" s="197"/>
      <c r="F146" s="161"/>
      <c r="G146" s="197"/>
      <c r="H146" s="197"/>
      <c r="I146" s="197"/>
    </row>
    <row r="147" customFormat="false" ht="12.75" hidden="false" customHeight="false" outlineLevel="0" collapsed="false">
      <c r="A147" s="197"/>
      <c r="B147" s="197"/>
      <c r="C147" s="197"/>
      <c r="D147" s="197"/>
      <c r="E147" s="197"/>
      <c r="F147" s="161"/>
      <c r="G147" s="197"/>
      <c r="H147" s="197"/>
      <c r="I147" s="197"/>
    </row>
    <row r="148" customFormat="false" ht="12.75" hidden="false" customHeight="false" outlineLevel="0" collapsed="false">
      <c r="A148" s="197"/>
      <c r="B148" s="197"/>
      <c r="C148" s="197"/>
      <c r="D148" s="197"/>
      <c r="E148" s="197"/>
      <c r="F148" s="161"/>
      <c r="G148" s="197"/>
      <c r="H148" s="197"/>
      <c r="I148" s="197"/>
    </row>
    <row r="149" customFormat="false" ht="12.75" hidden="false" customHeight="false" outlineLevel="0" collapsed="false">
      <c r="A149" s="197"/>
      <c r="B149" s="197"/>
      <c r="C149" s="197"/>
      <c r="D149" s="197"/>
      <c r="E149" s="197"/>
      <c r="F149" s="161"/>
      <c r="G149" s="197"/>
      <c r="H149" s="197"/>
      <c r="I149" s="197"/>
    </row>
    <row r="150" customFormat="false" ht="12.75" hidden="false" customHeight="false" outlineLevel="0" collapsed="false">
      <c r="A150" s="197"/>
      <c r="B150" s="197"/>
      <c r="C150" s="197"/>
      <c r="D150" s="197"/>
      <c r="E150" s="197"/>
      <c r="F150" s="161"/>
      <c r="G150" s="197"/>
      <c r="H150" s="197"/>
      <c r="I150" s="197"/>
    </row>
    <row r="151" customFormat="false" ht="12.75" hidden="false" customHeight="false" outlineLevel="0" collapsed="false">
      <c r="A151" s="197"/>
      <c r="B151" s="197"/>
      <c r="C151" s="197"/>
      <c r="D151" s="197"/>
      <c r="E151" s="197"/>
      <c r="F151" s="161"/>
      <c r="G151" s="197"/>
      <c r="H151" s="197"/>
      <c r="I151" s="197"/>
    </row>
    <row r="152" customFormat="false" ht="12.75" hidden="false" customHeight="false" outlineLevel="0" collapsed="false">
      <c r="A152" s="197"/>
      <c r="B152" s="197"/>
      <c r="C152" s="197"/>
      <c r="D152" s="197"/>
      <c r="E152" s="197"/>
      <c r="F152" s="161"/>
      <c r="G152" s="197"/>
      <c r="H152" s="197"/>
      <c r="I152" s="197"/>
    </row>
    <row r="153" customFormat="false" ht="12.75" hidden="false" customHeight="false" outlineLevel="0" collapsed="false">
      <c r="A153" s="197"/>
      <c r="B153" s="197"/>
      <c r="C153" s="197"/>
      <c r="D153" s="197"/>
      <c r="E153" s="197"/>
      <c r="F153" s="161"/>
      <c r="G153" s="197"/>
      <c r="H153" s="197"/>
      <c r="I153" s="197"/>
    </row>
    <row r="154" customFormat="false" ht="12.75" hidden="false" customHeight="false" outlineLevel="0" collapsed="false">
      <c r="A154" s="197"/>
      <c r="B154" s="197"/>
      <c r="C154" s="197"/>
      <c r="D154" s="197"/>
      <c r="E154" s="197"/>
      <c r="F154" s="161"/>
      <c r="G154" s="197"/>
      <c r="H154" s="197"/>
      <c r="I154" s="197"/>
    </row>
    <row r="155" customFormat="false" ht="12.75" hidden="false" customHeight="false" outlineLevel="0" collapsed="false">
      <c r="A155" s="197"/>
      <c r="B155" s="197"/>
      <c r="C155" s="197"/>
      <c r="D155" s="197"/>
      <c r="E155" s="197"/>
      <c r="F155" s="161"/>
      <c r="G155" s="197"/>
      <c r="H155" s="197"/>
      <c r="I155" s="197"/>
    </row>
    <row r="156" customFormat="false" ht="12.75" hidden="false" customHeight="false" outlineLevel="0" collapsed="false">
      <c r="A156" s="197"/>
      <c r="B156" s="197"/>
      <c r="C156" s="197"/>
      <c r="D156" s="197"/>
      <c r="E156" s="197"/>
      <c r="F156" s="161"/>
      <c r="G156" s="197"/>
      <c r="H156" s="197"/>
      <c r="I156" s="197"/>
    </row>
    <row r="157" customFormat="false" ht="12.75" hidden="false" customHeight="false" outlineLevel="0" collapsed="false">
      <c r="A157" s="197"/>
      <c r="B157" s="197"/>
      <c r="C157" s="197"/>
      <c r="D157" s="197"/>
      <c r="E157" s="197"/>
      <c r="F157" s="161"/>
      <c r="G157" s="197"/>
      <c r="H157" s="197"/>
      <c r="I157" s="197"/>
    </row>
    <row r="158" customFormat="false" ht="12.75" hidden="false" customHeight="false" outlineLevel="0" collapsed="false">
      <c r="A158" s="197"/>
      <c r="B158" s="197"/>
      <c r="C158" s="197"/>
      <c r="D158" s="197"/>
      <c r="E158" s="197"/>
      <c r="F158" s="161"/>
      <c r="G158" s="197"/>
      <c r="H158" s="197"/>
      <c r="I158" s="197"/>
    </row>
    <row r="159" customFormat="false" ht="12.75" hidden="false" customHeight="false" outlineLevel="0" collapsed="false">
      <c r="A159" s="197"/>
      <c r="B159" s="197"/>
      <c r="C159" s="197"/>
      <c r="D159" s="197"/>
      <c r="E159" s="197"/>
      <c r="F159" s="161"/>
      <c r="G159" s="197"/>
      <c r="H159" s="197"/>
      <c r="I159" s="197"/>
    </row>
    <row r="160" customFormat="false" ht="12.75" hidden="false" customHeight="false" outlineLevel="0" collapsed="false">
      <c r="A160" s="197"/>
      <c r="B160" s="197"/>
      <c r="C160" s="197"/>
      <c r="D160" s="197"/>
      <c r="E160" s="197"/>
      <c r="F160" s="161"/>
      <c r="G160" s="197"/>
      <c r="H160" s="197"/>
      <c r="I160" s="197"/>
    </row>
    <row r="161" customFormat="false" ht="12.75" hidden="false" customHeight="false" outlineLevel="0" collapsed="false">
      <c r="A161" s="197"/>
      <c r="B161" s="197"/>
      <c r="C161" s="197"/>
      <c r="D161" s="197"/>
      <c r="E161" s="197"/>
      <c r="F161" s="161"/>
      <c r="G161" s="197"/>
      <c r="H161" s="197"/>
      <c r="I161" s="197"/>
    </row>
    <row r="162" customFormat="false" ht="12.75" hidden="false" customHeight="false" outlineLevel="0" collapsed="false">
      <c r="A162" s="197"/>
      <c r="B162" s="197"/>
      <c r="C162" s="197"/>
      <c r="D162" s="197"/>
      <c r="E162" s="197"/>
      <c r="F162" s="161"/>
      <c r="G162" s="197"/>
      <c r="H162" s="197"/>
      <c r="I162" s="197"/>
    </row>
  </sheetData>
  <mergeCells count="11">
    <mergeCell ref="A5:A8"/>
    <mergeCell ref="B5:D5"/>
    <mergeCell ref="E5:G5"/>
    <mergeCell ref="H5:J5"/>
    <mergeCell ref="B6:B7"/>
    <mergeCell ref="C6:D6"/>
    <mergeCell ref="E6:E7"/>
    <mergeCell ref="F6:G6"/>
    <mergeCell ref="H6:H7"/>
    <mergeCell ref="I6:J6"/>
    <mergeCell ref="B8:I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18.28"/>
    <col collapsed="false" customWidth="true" hidden="false" outlineLevel="0" max="2" min="2" style="198" width="7.14"/>
    <col collapsed="false" customWidth="true" hidden="false" outlineLevel="0" max="3" min="3" style="198" width="7.42"/>
    <col collapsed="false" customWidth="false" hidden="false" outlineLevel="0" max="6" min="4" style="198" width="9.14"/>
    <col collapsed="false" customWidth="true" hidden="false" outlineLevel="0" max="7" min="7" style="198" width="6.85"/>
    <col collapsed="false" customWidth="false" hidden="false" outlineLevel="0" max="9" min="8" style="198" width="9.14"/>
    <col collapsed="false" customWidth="true" hidden="false" outlineLevel="0" max="10" min="10" style="198" width="7.28"/>
    <col collapsed="false" customWidth="false" hidden="false" outlineLevel="0" max="11" min="11" style="198" width="9.14"/>
    <col collapsed="false" customWidth="false" hidden="false" outlineLevel="0" max="12" min="12" style="199" width="9.14"/>
    <col collapsed="false" customWidth="false" hidden="false" outlineLevel="0" max="257" min="13" style="198" width="9.14"/>
  </cols>
  <sheetData>
    <row r="1" customFormat="false" ht="12.75" hidden="false" customHeight="false" outlineLevel="0" collapsed="false">
      <c r="A1" s="200" t="s">
        <v>139</v>
      </c>
      <c r="B1" s="200"/>
      <c r="C1" s="200"/>
      <c r="D1" s="200"/>
      <c r="E1" s="200"/>
      <c r="F1" s="200"/>
      <c r="G1" s="200"/>
      <c r="H1" s="200"/>
      <c r="I1" s="200"/>
      <c r="J1" s="200"/>
      <c r="K1" s="201"/>
    </row>
    <row r="2" customFormat="false" ht="13.5" hidden="false" customHeight="false" outlineLevel="0" collapsed="false">
      <c r="A2" s="202" t="s">
        <v>140</v>
      </c>
      <c r="B2" s="200"/>
      <c r="C2" s="200"/>
      <c r="D2" s="200"/>
      <c r="E2" s="200"/>
      <c r="F2" s="200"/>
      <c r="G2" s="200"/>
      <c r="H2" s="200"/>
      <c r="I2" s="200"/>
      <c r="J2" s="200"/>
      <c r="K2" s="201"/>
    </row>
    <row r="3" customFormat="false" ht="18" hidden="false" customHeight="true" outlineLevel="0" collapsed="false">
      <c r="A3" s="203" t="s">
        <v>141</v>
      </c>
      <c r="B3" s="204" t="s">
        <v>142</v>
      </c>
      <c r="C3" s="205" t="s">
        <v>143</v>
      </c>
      <c r="D3" s="205"/>
      <c r="E3" s="205"/>
      <c r="F3" s="205"/>
      <c r="G3" s="205"/>
      <c r="H3" s="205"/>
      <c r="I3" s="205"/>
      <c r="J3" s="205"/>
      <c r="K3" s="205"/>
    </row>
    <row r="4" customFormat="false" ht="95.25" hidden="false" customHeight="true" outlineLevel="0" collapsed="false">
      <c r="A4" s="203"/>
      <c r="B4" s="204"/>
      <c r="C4" s="206" t="s">
        <v>144</v>
      </c>
      <c r="D4" s="206"/>
      <c r="E4" s="206"/>
      <c r="F4" s="206"/>
      <c r="G4" s="206" t="s">
        <v>145</v>
      </c>
      <c r="H4" s="206"/>
      <c r="I4" s="206"/>
      <c r="J4" s="207" t="s">
        <v>146</v>
      </c>
      <c r="K4" s="207"/>
    </row>
    <row r="5" customFormat="false" ht="27.75" hidden="false" customHeight="true" outlineLevel="0" collapsed="false">
      <c r="A5" s="203"/>
      <c r="B5" s="204"/>
      <c r="C5" s="208" t="s">
        <v>147</v>
      </c>
      <c r="D5" s="208" t="s">
        <v>148</v>
      </c>
      <c r="E5" s="208"/>
      <c r="F5" s="208"/>
      <c r="G5" s="208" t="s">
        <v>149</v>
      </c>
      <c r="H5" s="208" t="s">
        <v>148</v>
      </c>
      <c r="I5" s="208"/>
      <c r="J5" s="208" t="s">
        <v>149</v>
      </c>
      <c r="K5" s="209" t="s">
        <v>150</v>
      </c>
    </row>
    <row r="6" customFormat="false" ht="184.5" hidden="false" customHeight="true" outlineLevel="0" collapsed="false">
      <c r="A6" s="203"/>
      <c r="B6" s="204"/>
      <c r="C6" s="208"/>
      <c r="D6" s="210" t="s">
        <v>151</v>
      </c>
      <c r="E6" s="210" t="s">
        <v>152</v>
      </c>
      <c r="F6" s="210" t="s">
        <v>153</v>
      </c>
      <c r="G6" s="208"/>
      <c r="H6" s="210" t="s">
        <v>154</v>
      </c>
      <c r="I6" s="210" t="s">
        <v>155</v>
      </c>
      <c r="J6" s="208"/>
      <c r="K6" s="209"/>
    </row>
    <row r="7" customFormat="false" ht="13.5" hidden="false" customHeight="true" outlineLevel="0" collapsed="false">
      <c r="A7" s="203"/>
      <c r="B7" s="211" t="s">
        <v>156</v>
      </c>
      <c r="C7" s="211"/>
      <c r="D7" s="211"/>
      <c r="E7" s="211"/>
      <c r="F7" s="211"/>
      <c r="G7" s="211"/>
      <c r="H7" s="211"/>
      <c r="I7" s="211"/>
      <c r="J7" s="211"/>
      <c r="K7" s="211"/>
    </row>
    <row r="8" customFormat="false" ht="33.95" hidden="false" customHeight="true" outlineLevel="0" collapsed="false">
      <c r="A8" s="212" t="s">
        <v>157</v>
      </c>
      <c r="B8" s="26" t="n">
        <v>50327.50746886</v>
      </c>
      <c r="C8" s="213" t="n">
        <v>33262.15109199</v>
      </c>
      <c r="D8" s="26" t="n">
        <v>13416.720626</v>
      </c>
      <c r="E8" s="213" t="n">
        <v>5701.67293984</v>
      </c>
      <c r="F8" s="26" t="n">
        <v>2939.74399223</v>
      </c>
      <c r="G8" s="213" t="n">
        <v>4563.44792393</v>
      </c>
      <c r="H8" s="213" t="n">
        <v>3349.77116112</v>
      </c>
      <c r="I8" s="26" t="n">
        <v>1199.17373891</v>
      </c>
      <c r="J8" s="214" t="n">
        <v>11302.386229</v>
      </c>
      <c r="K8" s="215" t="n">
        <v>10193.378193</v>
      </c>
      <c r="L8" s="216"/>
    </row>
    <row r="9" customFormat="false" ht="33.95" hidden="false" customHeight="true" outlineLevel="0" collapsed="false">
      <c r="A9" s="217" t="s">
        <v>22</v>
      </c>
      <c r="B9" s="32" t="n">
        <v>3363.51570525</v>
      </c>
      <c r="C9" s="31" t="n">
        <v>2422.1028117</v>
      </c>
      <c r="D9" s="32" t="n">
        <v>871.905563</v>
      </c>
      <c r="E9" s="31" t="n">
        <v>349.82263394</v>
      </c>
      <c r="F9" s="32" t="n">
        <v>427.10538101</v>
      </c>
      <c r="G9" s="31" t="n">
        <v>244.93260006</v>
      </c>
      <c r="H9" s="31" t="n">
        <v>176.13742842</v>
      </c>
      <c r="I9" s="32" t="n">
        <v>67.98714449</v>
      </c>
      <c r="J9" s="218" t="n">
        <v>623.885611</v>
      </c>
      <c r="K9" s="218" t="n">
        <v>577.098781</v>
      </c>
    </row>
    <row r="10" customFormat="false" ht="33.95" hidden="false" customHeight="true" outlineLevel="0" collapsed="false">
      <c r="A10" s="217" t="s">
        <v>23</v>
      </c>
      <c r="B10" s="32" t="n">
        <v>2643.79298326</v>
      </c>
      <c r="C10" s="31" t="n">
        <v>1547.61561489</v>
      </c>
      <c r="D10" s="32" t="n">
        <v>621.999101</v>
      </c>
      <c r="E10" s="31" t="n">
        <v>335.4937433</v>
      </c>
      <c r="F10" s="32" t="n">
        <v>158.54334521</v>
      </c>
      <c r="G10" s="31" t="n">
        <v>336.19248257</v>
      </c>
      <c r="H10" s="31" t="n">
        <v>232.22088478</v>
      </c>
      <c r="I10" s="32" t="n">
        <v>103.28326709</v>
      </c>
      <c r="J10" s="218" t="n">
        <v>731.04531</v>
      </c>
      <c r="K10" s="218" t="n">
        <v>663.372987</v>
      </c>
    </row>
    <row r="11" customFormat="false" ht="33.95" hidden="false" customHeight="true" outlineLevel="0" collapsed="false">
      <c r="A11" s="217" t="s">
        <v>24</v>
      </c>
      <c r="B11" s="32" t="n">
        <v>1809.61143308</v>
      </c>
      <c r="C11" s="31" t="n">
        <v>919.27807205</v>
      </c>
      <c r="D11" s="32" t="n">
        <v>406.333745</v>
      </c>
      <c r="E11" s="31" t="n">
        <v>203.33017264</v>
      </c>
      <c r="F11" s="32" t="n">
        <v>52.38615012</v>
      </c>
      <c r="G11" s="31" t="n">
        <v>245.66258203</v>
      </c>
      <c r="H11" s="31" t="n">
        <v>193.57673934</v>
      </c>
      <c r="I11" s="32" t="n">
        <v>51.16414652</v>
      </c>
      <c r="J11" s="218" t="n">
        <v>586.884106</v>
      </c>
      <c r="K11" s="218" t="n">
        <v>535.332394</v>
      </c>
    </row>
    <row r="12" customFormat="false" ht="33.95" hidden="false" customHeight="true" outlineLevel="0" collapsed="false">
      <c r="A12" s="217" t="s">
        <v>25</v>
      </c>
      <c r="B12" s="32" t="n">
        <v>862.27261974</v>
      </c>
      <c r="C12" s="31" t="n">
        <v>431.61320557</v>
      </c>
      <c r="D12" s="32" t="n">
        <v>197.503769</v>
      </c>
      <c r="E12" s="31" t="n">
        <v>96.15529438</v>
      </c>
      <c r="F12" s="32" t="n">
        <v>30.34324054</v>
      </c>
      <c r="G12" s="31" t="n">
        <v>104.81902091</v>
      </c>
      <c r="H12" s="31" t="n">
        <v>80.35184035</v>
      </c>
      <c r="I12" s="32" t="n">
        <v>23.9943098</v>
      </c>
      <c r="J12" s="218" t="n">
        <v>239.70223</v>
      </c>
      <c r="K12" s="218" t="n">
        <v>221.803153</v>
      </c>
    </row>
    <row r="13" customFormat="false" ht="33.95" hidden="false" customHeight="true" outlineLevel="0" collapsed="false">
      <c r="A13" s="217" t="s">
        <v>26</v>
      </c>
      <c r="B13" s="32" t="n">
        <v>3117.14490441</v>
      </c>
      <c r="C13" s="31" t="n">
        <v>1915.92596029</v>
      </c>
      <c r="D13" s="32" t="n">
        <v>778.741628</v>
      </c>
      <c r="E13" s="31" t="n">
        <v>348.02893022</v>
      </c>
      <c r="F13" s="32" t="n">
        <v>106.48638468</v>
      </c>
      <c r="G13" s="31" t="n">
        <v>343.39480564</v>
      </c>
      <c r="H13" s="31" t="n">
        <v>239.16803084</v>
      </c>
      <c r="I13" s="32" t="n">
        <v>103.43361599</v>
      </c>
      <c r="J13" s="218" t="n">
        <v>650.493016</v>
      </c>
      <c r="K13" s="218" t="n">
        <v>597.007312</v>
      </c>
    </row>
    <row r="14" customFormat="false" ht="33.95" hidden="false" customHeight="true" outlineLevel="0" collapsed="false">
      <c r="A14" s="217" t="s">
        <v>27</v>
      </c>
      <c r="B14" s="32" t="n">
        <v>3935.27199809</v>
      </c>
      <c r="C14" s="31" t="n">
        <v>2544.58922509</v>
      </c>
      <c r="D14" s="32" t="n">
        <v>997.876083</v>
      </c>
      <c r="E14" s="31" t="n">
        <v>412.22220521</v>
      </c>
      <c r="F14" s="32" t="n">
        <v>194.08760408</v>
      </c>
      <c r="G14" s="31" t="n">
        <v>337.92496515</v>
      </c>
      <c r="H14" s="31" t="n">
        <v>253.86802597</v>
      </c>
      <c r="I14" s="32" t="n">
        <v>83.45871139</v>
      </c>
      <c r="J14" s="218" t="n">
        <v>924.587017</v>
      </c>
      <c r="K14" s="218" t="n">
        <v>877.568005</v>
      </c>
    </row>
    <row r="15" customFormat="false" ht="33.95" hidden="false" customHeight="true" outlineLevel="0" collapsed="false">
      <c r="A15" s="217" t="s">
        <v>28</v>
      </c>
      <c r="B15" s="32" t="n">
        <v>11936.01903846</v>
      </c>
      <c r="C15" s="31" t="n">
        <v>9434.35982649</v>
      </c>
      <c r="D15" s="32" t="n">
        <v>3851.318594</v>
      </c>
      <c r="E15" s="31" t="n">
        <v>1084.01724325</v>
      </c>
      <c r="F15" s="32" t="n">
        <v>792.38232698</v>
      </c>
      <c r="G15" s="31" t="n">
        <v>597.53821368</v>
      </c>
      <c r="H15" s="31" t="n">
        <v>472.92565421</v>
      </c>
      <c r="I15" s="32" t="n">
        <v>123.0044226</v>
      </c>
      <c r="J15" s="218" t="n">
        <v>1826.539185</v>
      </c>
      <c r="K15" s="218" t="n">
        <v>1527.46341</v>
      </c>
    </row>
    <row r="16" customFormat="false" ht="33.95" hidden="false" customHeight="true" outlineLevel="0" collapsed="false">
      <c r="A16" s="217" t="s">
        <v>29</v>
      </c>
      <c r="B16" s="32" t="n">
        <v>483.29046127</v>
      </c>
      <c r="C16" s="31" t="n">
        <v>288.88102506</v>
      </c>
      <c r="D16" s="32" t="n">
        <v>129.702397</v>
      </c>
      <c r="E16" s="31" t="n">
        <v>61.97515689</v>
      </c>
      <c r="F16" s="32" t="n">
        <v>31.84822926</v>
      </c>
      <c r="G16" s="31" t="n">
        <v>42.13464692</v>
      </c>
      <c r="H16" s="31" t="n">
        <v>32.99912381</v>
      </c>
      <c r="I16" s="32" t="n">
        <v>8.91140217</v>
      </c>
      <c r="J16" s="218" t="n">
        <v>128.094043</v>
      </c>
      <c r="K16" s="218" t="n">
        <v>115.810497</v>
      </c>
    </row>
    <row r="17" customFormat="false" ht="33.95" hidden="false" customHeight="true" outlineLevel="0" collapsed="false">
      <c r="A17" s="217" t="s">
        <v>30</v>
      </c>
      <c r="B17" s="32" t="n">
        <v>1208.18361813</v>
      </c>
      <c r="C17" s="31" t="n">
        <v>571.45718199</v>
      </c>
      <c r="D17" s="32" t="n">
        <v>245.80542</v>
      </c>
      <c r="E17" s="31" t="n">
        <v>132.81531148</v>
      </c>
      <c r="F17" s="32" t="n">
        <v>35.53966293</v>
      </c>
      <c r="G17" s="31" t="n">
        <v>155.45579263</v>
      </c>
      <c r="H17" s="31" t="n">
        <v>117.38317768</v>
      </c>
      <c r="I17" s="32" t="n">
        <v>37.53097655</v>
      </c>
      <c r="J17" s="218" t="n">
        <v>464.453675</v>
      </c>
      <c r="K17" s="218" t="n">
        <v>413.87595</v>
      </c>
    </row>
    <row r="18" customFormat="false" ht="33.95" hidden="false" customHeight="true" outlineLevel="0" collapsed="false">
      <c r="A18" s="217" t="s">
        <v>31</v>
      </c>
      <c r="B18" s="32" t="n">
        <v>1592.89607871</v>
      </c>
      <c r="C18" s="31" t="n">
        <v>790.43419268</v>
      </c>
      <c r="D18" s="32" t="n">
        <v>312.699306</v>
      </c>
      <c r="E18" s="31" t="n">
        <v>154.93893364</v>
      </c>
      <c r="F18" s="32" t="n">
        <v>103.63121712</v>
      </c>
      <c r="G18" s="31" t="n">
        <v>170.74542226</v>
      </c>
      <c r="H18" s="31" t="n">
        <v>123.64301932</v>
      </c>
      <c r="I18" s="32" t="n">
        <v>46.70204942</v>
      </c>
      <c r="J18" s="218" t="n">
        <v>465.347724</v>
      </c>
      <c r="K18" s="218" t="n">
        <v>422.972776</v>
      </c>
    </row>
    <row r="19" customFormat="false" ht="33.95" hidden="false" customHeight="true" outlineLevel="0" collapsed="false">
      <c r="A19" s="217" t="s">
        <v>32</v>
      </c>
      <c r="B19" s="32" t="n">
        <v>3209.76348442</v>
      </c>
      <c r="C19" s="31" t="n">
        <v>2185.34058863</v>
      </c>
      <c r="D19" s="32" t="n">
        <v>918.499063</v>
      </c>
      <c r="E19" s="31" t="n">
        <v>393.42544076</v>
      </c>
      <c r="F19" s="32" t="n">
        <v>186.07637386</v>
      </c>
      <c r="G19" s="31" t="n">
        <v>292.55623026</v>
      </c>
      <c r="H19" s="31" t="n">
        <v>210.13581345</v>
      </c>
      <c r="I19" s="32" t="n">
        <v>81.78439413</v>
      </c>
      <c r="J19" s="218" t="n">
        <v>669.456212</v>
      </c>
      <c r="K19" s="218" t="n">
        <v>623.842019</v>
      </c>
    </row>
    <row r="20" customFormat="false" ht="33.95" hidden="false" customHeight="true" outlineLevel="0" collapsed="false">
      <c r="A20" s="217" t="s">
        <v>33</v>
      </c>
      <c r="B20" s="32" t="n">
        <v>9178.84993045</v>
      </c>
      <c r="C20" s="31" t="n">
        <v>5811.75238319</v>
      </c>
      <c r="D20" s="32" t="n">
        <v>2231.005721</v>
      </c>
      <c r="E20" s="31" t="n">
        <v>1327.5840633</v>
      </c>
      <c r="F20" s="32" t="n">
        <v>532.04682257</v>
      </c>
      <c r="G20" s="31" t="n">
        <v>1002.04288682</v>
      </c>
      <c r="H20" s="31" t="n">
        <v>695.78651619</v>
      </c>
      <c r="I20" s="32" t="n">
        <v>303.40157731</v>
      </c>
      <c r="J20" s="218" t="n">
        <v>2231.929632</v>
      </c>
      <c r="K20" s="218" t="n">
        <v>1993.834055</v>
      </c>
    </row>
    <row r="21" customFormat="false" ht="33.95" hidden="false" customHeight="true" outlineLevel="0" collapsed="false">
      <c r="A21" s="217" t="s">
        <v>34</v>
      </c>
      <c r="B21" s="32" t="n">
        <v>806.9267231</v>
      </c>
      <c r="C21" s="31" t="n">
        <v>436.53275272</v>
      </c>
      <c r="D21" s="32" t="n">
        <v>176.893988</v>
      </c>
      <c r="E21" s="31" t="n">
        <v>82.5630727</v>
      </c>
      <c r="F21" s="32" t="n">
        <v>57.08457413</v>
      </c>
      <c r="G21" s="31" t="n">
        <v>114.97029653</v>
      </c>
      <c r="H21" s="31" t="n">
        <v>74.57035</v>
      </c>
      <c r="I21" s="32" t="n">
        <v>40.30141807</v>
      </c>
      <c r="J21" s="218" t="n">
        <v>214.531073</v>
      </c>
      <c r="K21" s="218" t="n">
        <v>203.080628</v>
      </c>
    </row>
    <row r="22" customFormat="false" ht="33.95" hidden="false" customHeight="true" outlineLevel="0" collapsed="false">
      <c r="A22" s="217" t="s">
        <v>35</v>
      </c>
      <c r="B22" s="32" t="n">
        <v>1067.95555799</v>
      </c>
      <c r="C22" s="31" t="n">
        <v>584.90161471</v>
      </c>
      <c r="D22" s="32" t="n">
        <v>267.713327</v>
      </c>
      <c r="E22" s="31" t="n">
        <v>101.2481457</v>
      </c>
      <c r="F22" s="32" t="n">
        <v>34.45148795</v>
      </c>
      <c r="G22" s="31" t="n">
        <v>135.14459082</v>
      </c>
      <c r="H22" s="31" t="n">
        <v>102.67878576</v>
      </c>
      <c r="I22" s="32" t="n">
        <v>31.61141055</v>
      </c>
      <c r="J22" s="218" t="n">
        <v>298.920272</v>
      </c>
      <c r="K22" s="218" t="n">
        <v>282.886107</v>
      </c>
    </row>
    <row r="23" customFormat="false" ht="33.95" hidden="false" customHeight="true" outlineLevel="0" collapsed="false">
      <c r="A23" s="217" t="s">
        <v>36</v>
      </c>
      <c r="B23" s="219" t="n">
        <v>3304.2224745</v>
      </c>
      <c r="C23" s="220" t="n">
        <v>2227.6053182</v>
      </c>
      <c r="D23" s="219" t="n">
        <v>912.388544</v>
      </c>
      <c r="E23" s="220" t="n">
        <v>393.7738625</v>
      </c>
      <c r="F23" s="219" t="n">
        <v>97.69250474</v>
      </c>
      <c r="G23" s="220" t="n">
        <v>262.41198876</v>
      </c>
      <c r="H23" s="220" t="n">
        <v>206.51210124</v>
      </c>
      <c r="I23" s="219" t="n">
        <v>54.86227967</v>
      </c>
      <c r="J23" s="221" t="n">
        <v>779.985428</v>
      </c>
      <c r="K23" s="221" t="n">
        <v>720.819025</v>
      </c>
    </row>
    <row r="24" customFormat="false" ht="33.95" hidden="false" customHeight="true" outlineLevel="0" collapsed="false">
      <c r="A24" s="222" t="s">
        <v>37</v>
      </c>
      <c r="B24" s="219" t="n">
        <v>1807.790458</v>
      </c>
      <c r="C24" s="220" t="n">
        <v>1149.76131873</v>
      </c>
      <c r="D24" s="219" t="n">
        <v>496.334377</v>
      </c>
      <c r="E24" s="220" t="n">
        <v>224.27872993</v>
      </c>
      <c r="F24" s="219" t="n">
        <v>100.03868705</v>
      </c>
      <c r="G24" s="220" t="n">
        <v>177.52139889</v>
      </c>
      <c r="H24" s="220" t="n">
        <v>137.81366976</v>
      </c>
      <c r="I24" s="219" t="n">
        <v>37.74261316</v>
      </c>
      <c r="J24" s="221" t="n">
        <v>466.531695</v>
      </c>
      <c r="K24" s="221" t="n">
        <v>416.611094</v>
      </c>
    </row>
    <row r="25" customFormat="false" ht="12.75" hidden="false" customHeight="false" outlineLevel="0" collapsed="false">
      <c r="A25" s="223"/>
      <c r="B25" s="224"/>
      <c r="C25" s="224"/>
      <c r="D25" s="224"/>
      <c r="E25" s="224"/>
      <c r="F25" s="224"/>
      <c r="G25" s="224"/>
      <c r="H25" s="224"/>
      <c r="I25" s="224"/>
      <c r="J25" s="224"/>
      <c r="K25" s="224"/>
    </row>
    <row r="26" customFormat="false" ht="12.75" hidden="false" customHeight="false" outlineLevel="0" collapsed="false">
      <c r="A26" s="202"/>
      <c r="B26" s="200"/>
      <c r="C26" s="200"/>
      <c r="D26" s="200"/>
      <c r="E26" s="200"/>
      <c r="F26" s="200"/>
      <c r="G26" s="200"/>
      <c r="H26" s="200"/>
      <c r="I26" s="200"/>
      <c r="J26" s="200"/>
      <c r="K26" s="200"/>
    </row>
    <row r="27" customFormat="false" ht="12.75" hidden="false" customHeight="false" outlineLevel="0" collapsed="false">
      <c r="A27" s="200"/>
      <c r="B27" s="200"/>
      <c r="C27" s="200"/>
      <c r="D27" s="200"/>
      <c r="E27" s="200"/>
      <c r="F27" s="200"/>
      <c r="G27" s="200"/>
      <c r="H27" s="200"/>
      <c r="I27" s="200"/>
      <c r="J27" s="200"/>
      <c r="K27" s="200"/>
    </row>
  </sheetData>
  <mergeCells count="13">
    <mergeCell ref="A3:A7"/>
    <mergeCell ref="B3:B6"/>
    <mergeCell ref="C3:K3"/>
    <mergeCell ref="C4:F4"/>
    <mergeCell ref="G4:I4"/>
    <mergeCell ref="J4:K4"/>
    <mergeCell ref="C5:C6"/>
    <mergeCell ref="D5:F5"/>
    <mergeCell ref="G5:G6"/>
    <mergeCell ref="H5:I5"/>
    <mergeCell ref="J5:J6"/>
    <mergeCell ref="K5:K6"/>
    <mergeCell ref="B7:K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12.75" hidden="false" customHeight="false" outlineLevel="0" collapsed="false">
      <c r="A1" s="225" t="s">
        <v>158</v>
      </c>
      <c r="B1" s="225"/>
      <c r="C1" s="225"/>
      <c r="D1" s="225"/>
      <c r="E1" s="225"/>
      <c r="F1" s="225"/>
      <c r="G1" s="225"/>
      <c r="H1" s="225"/>
      <c r="I1" s="226"/>
    </row>
    <row r="2" customFormat="false" ht="13.5" hidden="false" customHeight="false" outlineLevel="0" collapsed="false">
      <c r="A2" s="227" t="s">
        <v>159</v>
      </c>
      <c r="B2" s="225"/>
      <c r="C2" s="225"/>
      <c r="D2" s="225"/>
      <c r="E2" s="225"/>
      <c r="F2" s="225"/>
      <c r="G2" s="225"/>
      <c r="H2" s="225"/>
      <c r="I2" s="226"/>
    </row>
    <row r="3" customFormat="false" ht="12.75" hidden="false" customHeight="true" outlineLevel="0" collapsed="false">
      <c r="A3" s="228" t="s">
        <v>10</v>
      </c>
      <c r="B3" s="229" t="s">
        <v>160</v>
      </c>
      <c r="C3" s="230" t="s">
        <v>161</v>
      </c>
      <c r="D3" s="230"/>
      <c r="E3" s="230"/>
      <c r="F3" s="230"/>
      <c r="G3" s="230"/>
      <c r="H3" s="230"/>
      <c r="I3" s="231" t="s">
        <v>162</v>
      </c>
    </row>
    <row r="4" customFormat="false" ht="12.75" hidden="false" customHeight="false" outlineLevel="0" collapsed="false">
      <c r="A4" s="228"/>
      <c r="B4" s="229"/>
      <c r="C4" s="230"/>
      <c r="D4" s="230"/>
      <c r="E4" s="230"/>
      <c r="F4" s="230"/>
      <c r="G4" s="230"/>
      <c r="H4" s="230"/>
      <c r="I4" s="231"/>
    </row>
    <row r="5" customFormat="false" ht="12.75" hidden="false" customHeight="true" outlineLevel="0" collapsed="false">
      <c r="A5" s="228"/>
      <c r="B5" s="229"/>
      <c r="C5" s="232" t="s">
        <v>163</v>
      </c>
      <c r="D5" s="233" t="s">
        <v>164</v>
      </c>
      <c r="E5" s="233"/>
      <c r="F5" s="233"/>
      <c r="G5" s="233"/>
      <c r="H5" s="233"/>
      <c r="I5" s="231"/>
    </row>
    <row r="6" customFormat="false" ht="50.25" hidden="false" customHeight="true" outlineLevel="0" collapsed="false">
      <c r="A6" s="228"/>
      <c r="B6" s="229"/>
      <c r="C6" s="232"/>
      <c r="D6" s="234" t="s">
        <v>165</v>
      </c>
      <c r="E6" s="233" t="s">
        <v>166</v>
      </c>
      <c r="F6" s="232" t="s">
        <v>167</v>
      </c>
      <c r="G6" s="232"/>
      <c r="H6" s="232"/>
      <c r="I6" s="231"/>
    </row>
    <row r="7" customFormat="false" ht="12.75" hidden="false" customHeight="true" outlineLevel="0" collapsed="false">
      <c r="A7" s="228"/>
      <c r="B7" s="229"/>
      <c r="C7" s="232"/>
      <c r="D7" s="234"/>
      <c r="E7" s="234"/>
      <c r="F7" s="233" t="s">
        <v>168</v>
      </c>
      <c r="G7" s="235" t="s">
        <v>169</v>
      </c>
      <c r="H7" s="235"/>
      <c r="I7" s="231"/>
    </row>
    <row r="8" customFormat="false" ht="12.75" hidden="false" customHeight="true" outlineLevel="0" collapsed="false">
      <c r="A8" s="228"/>
      <c r="B8" s="229"/>
      <c r="C8" s="232"/>
      <c r="D8" s="232"/>
      <c r="E8" s="232"/>
      <c r="F8" s="233"/>
      <c r="G8" s="233" t="s">
        <v>84</v>
      </c>
      <c r="H8" s="236" t="s">
        <v>170</v>
      </c>
      <c r="I8" s="231"/>
    </row>
    <row r="9" customFormat="false" ht="12.75" hidden="false" customHeight="false" outlineLevel="0" collapsed="false">
      <c r="A9" s="228"/>
      <c r="B9" s="229"/>
      <c r="C9" s="232"/>
      <c r="D9" s="232"/>
      <c r="E9" s="232"/>
      <c r="F9" s="233"/>
      <c r="G9" s="233"/>
      <c r="H9" s="236"/>
      <c r="I9" s="231"/>
    </row>
    <row r="10" customFormat="false" ht="70.5" hidden="false" customHeight="true" outlineLevel="0" collapsed="false">
      <c r="A10" s="228"/>
      <c r="B10" s="229"/>
      <c r="C10" s="232"/>
      <c r="D10" s="232"/>
      <c r="E10" s="232"/>
      <c r="F10" s="233"/>
      <c r="G10" s="233"/>
      <c r="H10" s="236"/>
      <c r="I10" s="231"/>
    </row>
    <row r="11" customFormat="false" ht="13.5" hidden="false" customHeight="true" outlineLevel="0" collapsed="false">
      <c r="A11" s="228"/>
      <c r="B11" s="237" t="s">
        <v>171</v>
      </c>
      <c r="C11" s="237"/>
      <c r="D11" s="237"/>
      <c r="E11" s="237"/>
      <c r="F11" s="237"/>
      <c r="G11" s="237"/>
      <c r="H11" s="237"/>
      <c r="I11" s="237"/>
    </row>
    <row r="12" customFormat="false" ht="35.1" hidden="false" customHeight="true" outlineLevel="0" collapsed="false">
      <c r="A12" s="238" t="s">
        <v>70</v>
      </c>
      <c r="B12" s="146" t="n">
        <v>56201.08574879</v>
      </c>
      <c r="C12" s="27" t="n">
        <v>43287.49492488</v>
      </c>
      <c r="D12" s="24" t="n">
        <v>5082.63970063</v>
      </c>
      <c r="E12" s="24" t="n">
        <v>3602.91709359</v>
      </c>
      <c r="F12" s="24" t="n">
        <v>32252.43498816</v>
      </c>
      <c r="G12" s="146" t="n">
        <v>14979.34150757</v>
      </c>
      <c r="H12" s="24" t="n">
        <v>12760.1263547</v>
      </c>
      <c r="I12" s="146" t="n">
        <v>12913.59082391</v>
      </c>
    </row>
    <row r="13" customFormat="false" ht="35.1" hidden="false" customHeight="true" outlineLevel="0" collapsed="false">
      <c r="A13" s="124" t="s">
        <v>22</v>
      </c>
      <c r="B13" s="103" t="n">
        <v>4300.94007532</v>
      </c>
      <c r="C13" s="33" t="n">
        <v>2884.33201304</v>
      </c>
      <c r="D13" s="33" t="n">
        <v>324.92601064</v>
      </c>
      <c r="E13" s="33" t="n">
        <v>180.3419436</v>
      </c>
      <c r="F13" s="33" t="n">
        <v>2269.62497553</v>
      </c>
      <c r="G13" s="103" t="n">
        <v>967.66556138</v>
      </c>
      <c r="H13" s="33" t="n">
        <v>1015.50477055</v>
      </c>
      <c r="I13" s="103" t="n">
        <v>1416.60806228</v>
      </c>
    </row>
    <row r="14" customFormat="false" ht="35.1" hidden="false" customHeight="true" outlineLevel="0" collapsed="false">
      <c r="A14" s="124" t="s">
        <v>23</v>
      </c>
      <c r="B14" s="103" t="n">
        <v>2823.34689593</v>
      </c>
      <c r="C14" s="33" t="n">
        <v>2256.60062336</v>
      </c>
      <c r="D14" s="33" t="n">
        <v>237.06759351</v>
      </c>
      <c r="E14" s="33" t="n">
        <v>271.19494881</v>
      </c>
      <c r="F14" s="33" t="n">
        <v>1683.98735948</v>
      </c>
      <c r="G14" s="103" t="n">
        <v>873.75583773</v>
      </c>
      <c r="H14" s="33" t="n">
        <v>575.65197033</v>
      </c>
      <c r="I14" s="103" t="n">
        <v>566.74627257</v>
      </c>
    </row>
    <row r="15" customFormat="false" ht="35.1" hidden="false" customHeight="true" outlineLevel="0" collapsed="false">
      <c r="A15" s="124" t="s">
        <v>24</v>
      </c>
      <c r="B15" s="103" t="n">
        <v>2058.75767649</v>
      </c>
      <c r="C15" s="33" t="n">
        <v>1634.8873407</v>
      </c>
      <c r="D15" s="33" t="n">
        <v>185.26611831</v>
      </c>
      <c r="E15" s="33" t="n">
        <v>181.86731786</v>
      </c>
      <c r="F15" s="33" t="n">
        <v>1225.65748015</v>
      </c>
      <c r="G15" s="103" t="n">
        <v>687.67975727</v>
      </c>
      <c r="H15" s="33" t="n">
        <v>350.33754423</v>
      </c>
      <c r="I15" s="103" t="n">
        <v>423.87033579</v>
      </c>
    </row>
    <row r="16" customFormat="false" ht="35.1" hidden="false" customHeight="true" outlineLevel="0" collapsed="false">
      <c r="A16" s="124" t="s">
        <v>25</v>
      </c>
      <c r="B16" s="103" t="n">
        <v>983.04695481</v>
      </c>
      <c r="C16" s="33" t="n">
        <v>702.72245894</v>
      </c>
      <c r="D16" s="33" t="n">
        <v>157.85328515</v>
      </c>
      <c r="E16" s="33" t="n">
        <v>80.24525501</v>
      </c>
      <c r="F16" s="33" t="n">
        <v>448.79583111</v>
      </c>
      <c r="G16" s="103" t="n">
        <v>265.8932446</v>
      </c>
      <c r="H16" s="33" t="n">
        <v>115.56465416</v>
      </c>
      <c r="I16" s="103" t="n">
        <v>280.32449587</v>
      </c>
    </row>
    <row r="17" customFormat="false" ht="35.1" hidden="false" customHeight="true" outlineLevel="0" collapsed="false">
      <c r="A17" s="124" t="s">
        <v>26</v>
      </c>
      <c r="B17" s="103" t="n">
        <v>3351.81865764</v>
      </c>
      <c r="C17" s="33" t="n">
        <v>2514.16702304</v>
      </c>
      <c r="D17" s="33" t="n">
        <v>238.72380707</v>
      </c>
      <c r="E17" s="33" t="n">
        <v>264.68303855</v>
      </c>
      <c r="F17" s="33" t="n">
        <v>1943.62852037</v>
      </c>
      <c r="G17" s="103" t="n">
        <v>898.22711391</v>
      </c>
      <c r="H17" s="33" t="n">
        <v>798.81680987</v>
      </c>
      <c r="I17" s="103" t="n">
        <v>837.6516346</v>
      </c>
    </row>
    <row r="18" customFormat="false" ht="35.1" hidden="false" customHeight="true" outlineLevel="0" collapsed="false">
      <c r="A18" s="124" t="s">
        <v>27</v>
      </c>
      <c r="B18" s="103" t="n">
        <v>4229.72281221</v>
      </c>
      <c r="C18" s="33" t="n">
        <v>3390.39238451</v>
      </c>
      <c r="D18" s="33" t="n">
        <v>500.58958461</v>
      </c>
      <c r="E18" s="33" t="n">
        <v>244.56048781</v>
      </c>
      <c r="F18" s="33" t="n">
        <v>2514.80914592</v>
      </c>
      <c r="G18" s="103" t="n">
        <v>1142.95847703</v>
      </c>
      <c r="H18" s="33" t="n">
        <v>1049.58641628</v>
      </c>
      <c r="I18" s="103" t="n">
        <v>839.3304277</v>
      </c>
    </row>
    <row r="19" customFormat="false" ht="35.1" hidden="false" customHeight="true" outlineLevel="0" collapsed="false">
      <c r="A19" s="124" t="s">
        <v>28</v>
      </c>
      <c r="B19" s="103" t="n">
        <v>13389.75355965</v>
      </c>
      <c r="C19" s="33" t="n">
        <v>10849.55080663</v>
      </c>
      <c r="D19" s="33" t="n">
        <v>950.32819726</v>
      </c>
      <c r="E19" s="33" t="n">
        <v>511.76437985</v>
      </c>
      <c r="F19" s="33" t="n">
        <v>8188.09590998</v>
      </c>
      <c r="G19" s="103" t="n">
        <v>3142.1673391</v>
      </c>
      <c r="H19" s="33" t="n">
        <v>3961.19527227</v>
      </c>
      <c r="I19" s="103" t="n">
        <v>2540.20275302</v>
      </c>
    </row>
    <row r="20" customFormat="false" ht="35.1" hidden="false" customHeight="true" outlineLevel="0" collapsed="false">
      <c r="A20" s="124" t="s">
        <v>29</v>
      </c>
      <c r="B20" s="103" t="n">
        <v>515.77976188</v>
      </c>
      <c r="C20" s="33" t="n">
        <v>421.9224107</v>
      </c>
      <c r="D20" s="33" t="n">
        <v>46.74473403</v>
      </c>
      <c r="E20" s="33" t="n">
        <v>24.245166</v>
      </c>
      <c r="F20" s="33" t="n">
        <v>337.78472158</v>
      </c>
      <c r="G20" s="103" t="n">
        <v>180.56464857</v>
      </c>
      <c r="H20" s="33" t="n">
        <v>99.76734725</v>
      </c>
      <c r="I20" s="103" t="n">
        <v>93.85735118</v>
      </c>
    </row>
    <row r="21" customFormat="false" ht="35.1" hidden="false" customHeight="true" outlineLevel="0" collapsed="false">
      <c r="A21" s="124" t="s">
        <v>30</v>
      </c>
      <c r="B21" s="103" t="n">
        <v>1334.09347259</v>
      </c>
      <c r="C21" s="33" t="n">
        <v>1094.98961198</v>
      </c>
      <c r="D21" s="33" t="n">
        <v>171.52125962</v>
      </c>
      <c r="E21" s="33" t="n">
        <v>110.66732468</v>
      </c>
      <c r="F21" s="33" t="n">
        <v>793.1458019</v>
      </c>
      <c r="G21" s="103" t="n">
        <v>446.33511102</v>
      </c>
      <c r="H21" s="33" t="n">
        <v>216.40598085</v>
      </c>
      <c r="I21" s="103" t="n">
        <v>239.10386061</v>
      </c>
    </row>
    <row r="22" customFormat="false" ht="35.1" hidden="false" customHeight="true" outlineLevel="0" collapsed="false">
      <c r="A22" s="124" t="s">
        <v>31</v>
      </c>
      <c r="B22" s="103" t="n">
        <v>1686.27985549</v>
      </c>
      <c r="C22" s="33" t="n">
        <v>1253.88810235</v>
      </c>
      <c r="D22" s="33" t="n">
        <v>172.6501642</v>
      </c>
      <c r="E22" s="33" t="n">
        <v>146.68845537</v>
      </c>
      <c r="F22" s="33" t="n">
        <v>920.21779368</v>
      </c>
      <c r="G22" s="103" t="n">
        <v>500.0029769</v>
      </c>
      <c r="H22" s="33" t="n">
        <v>296.67544769</v>
      </c>
      <c r="I22" s="103" t="n">
        <v>432.39175314</v>
      </c>
    </row>
    <row r="23" customFormat="false" ht="35.1" hidden="false" customHeight="true" outlineLevel="0" collapsed="false">
      <c r="A23" s="124" t="s">
        <v>32</v>
      </c>
      <c r="B23" s="103" t="n">
        <v>3675.38588056</v>
      </c>
      <c r="C23" s="33" t="n">
        <v>2837.77283126</v>
      </c>
      <c r="D23" s="33" t="n">
        <v>327.63146663</v>
      </c>
      <c r="E23" s="33" t="n">
        <v>210.41412458</v>
      </c>
      <c r="F23" s="33" t="n">
        <v>2199.55190868</v>
      </c>
      <c r="G23" s="103" t="n">
        <v>934.77678968</v>
      </c>
      <c r="H23" s="33" t="n">
        <v>938.66416602</v>
      </c>
      <c r="I23" s="103" t="n">
        <v>837.6130493</v>
      </c>
    </row>
    <row r="24" customFormat="false" ht="35.1" hidden="false" customHeight="true" outlineLevel="0" collapsed="false">
      <c r="A24" s="124" t="s">
        <v>33</v>
      </c>
      <c r="B24" s="103" t="n">
        <v>10113.58757688</v>
      </c>
      <c r="C24" s="33" t="n">
        <v>7598.93739565</v>
      </c>
      <c r="D24" s="33" t="n">
        <v>886.92854916</v>
      </c>
      <c r="E24" s="33" t="n">
        <v>808.27528808</v>
      </c>
      <c r="F24" s="33" t="n">
        <v>5525.40721428</v>
      </c>
      <c r="G24" s="103" t="n">
        <v>2849.85978305</v>
      </c>
      <c r="H24" s="33" t="n">
        <v>1857.31269946</v>
      </c>
      <c r="I24" s="103" t="n">
        <v>2514.65018123</v>
      </c>
    </row>
    <row r="25" customFormat="false" ht="35.1" hidden="false" customHeight="true" outlineLevel="0" collapsed="false">
      <c r="A25" s="124" t="s">
        <v>34</v>
      </c>
      <c r="B25" s="103" t="n">
        <v>888.9252864</v>
      </c>
      <c r="C25" s="33" t="n">
        <v>714.12415578</v>
      </c>
      <c r="D25" s="33" t="n">
        <v>66.13882325</v>
      </c>
      <c r="E25" s="33" t="n">
        <v>86.93915996</v>
      </c>
      <c r="F25" s="33" t="n">
        <v>550.82778809</v>
      </c>
      <c r="G25" s="103" t="n">
        <v>272.17265299</v>
      </c>
      <c r="H25" s="33" t="n">
        <v>191.7742948</v>
      </c>
      <c r="I25" s="103" t="n">
        <v>174.80113062</v>
      </c>
    </row>
    <row r="26" customFormat="false" ht="35.1" hidden="false" customHeight="true" outlineLevel="0" collapsed="false">
      <c r="A26" s="124" t="s">
        <v>35</v>
      </c>
      <c r="B26" s="103" t="n">
        <v>1155.72825742</v>
      </c>
      <c r="C26" s="33" t="n">
        <v>901.71760821</v>
      </c>
      <c r="D26" s="33" t="n">
        <v>145.94234089</v>
      </c>
      <c r="E26" s="33" t="n">
        <v>104.51871917</v>
      </c>
      <c r="F26" s="33" t="n">
        <v>633.62945053</v>
      </c>
      <c r="G26" s="103" t="n">
        <v>353.51055038</v>
      </c>
      <c r="H26" s="33" t="n">
        <v>150.20845911</v>
      </c>
      <c r="I26" s="103" t="n">
        <v>254.01064921</v>
      </c>
    </row>
    <row r="27" customFormat="false" ht="35.1" hidden="false" customHeight="true" outlineLevel="0" collapsed="false">
      <c r="A27" s="124" t="s">
        <v>36</v>
      </c>
      <c r="B27" s="103" t="n">
        <v>3722.26577983</v>
      </c>
      <c r="C27" s="33" t="n">
        <v>2737.96929703</v>
      </c>
      <c r="D27" s="33" t="n">
        <v>421.36060339</v>
      </c>
      <c r="E27" s="33" t="n">
        <v>222.70161401</v>
      </c>
      <c r="F27" s="33" t="n">
        <v>1959.57995936</v>
      </c>
      <c r="G27" s="103" t="n">
        <v>874.34267204</v>
      </c>
      <c r="H27" s="33" t="n">
        <v>830.16720273</v>
      </c>
      <c r="I27" s="103" t="n">
        <v>984.2964828</v>
      </c>
    </row>
    <row r="28" customFormat="false" ht="35.1" hidden="false" customHeight="true" outlineLevel="0" collapsed="false">
      <c r="A28" s="127" t="s">
        <v>37</v>
      </c>
      <c r="B28" s="103" t="n">
        <v>1971.65324569</v>
      </c>
      <c r="C28" s="33" t="n">
        <v>1493.5208617</v>
      </c>
      <c r="D28" s="33" t="n">
        <v>248.96716291</v>
      </c>
      <c r="E28" s="33" t="n">
        <v>153.80987025</v>
      </c>
      <c r="F28" s="33" t="n">
        <v>1057.69112752</v>
      </c>
      <c r="G28" s="103" t="n">
        <v>589.42899192</v>
      </c>
      <c r="H28" s="33" t="n">
        <v>312.4933191</v>
      </c>
      <c r="I28" s="103" t="n">
        <v>478.13238399</v>
      </c>
    </row>
  </sheetData>
  <mergeCells count="14">
    <mergeCell ref="A3:A11"/>
    <mergeCell ref="B3:B10"/>
    <mergeCell ref="C3:H4"/>
    <mergeCell ref="I3:I10"/>
    <mergeCell ref="C5:C10"/>
    <mergeCell ref="D5:H5"/>
    <mergeCell ref="D6:D10"/>
    <mergeCell ref="E6:E10"/>
    <mergeCell ref="F6:H6"/>
    <mergeCell ref="F7:F10"/>
    <mergeCell ref="G7:H7"/>
    <mergeCell ref="G8:G10"/>
    <mergeCell ref="H8:H10"/>
    <mergeCell ref="B11:I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7" min="2" style="0" width="10.71"/>
  </cols>
  <sheetData>
    <row r="1" customFormat="false" ht="12.75" hidden="false" customHeight="false" outlineLevel="0" collapsed="false">
      <c r="A1" s="239" t="s">
        <v>172</v>
      </c>
      <c r="B1" s="239"/>
      <c r="C1" s="239"/>
      <c r="D1" s="239"/>
      <c r="E1" s="239"/>
      <c r="F1" s="239"/>
      <c r="G1" s="240"/>
      <c r="H1" s="240"/>
    </row>
    <row r="2" customFormat="false" ht="13.5" hidden="false" customHeight="false" outlineLevel="0" collapsed="false">
      <c r="A2" s="241" t="s">
        <v>173</v>
      </c>
      <c r="B2" s="239"/>
      <c r="C2" s="239"/>
      <c r="D2" s="239"/>
      <c r="E2" s="239"/>
      <c r="F2" s="239"/>
      <c r="G2" s="240"/>
      <c r="H2" s="240"/>
    </row>
    <row r="3" customFormat="false" ht="12.75" hidden="false" customHeight="false" outlineLevel="0" collapsed="false">
      <c r="A3" s="242" t="s">
        <v>174</v>
      </c>
      <c r="B3" s="239"/>
      <c r="C3" s="239"/>
      <c r="D3" s="239"/>
      <c r="E3" s="239"/>
      <c r="F3" s="239"/>
      <c r="G3" s="240"/>
      <c r="H3" s="240"/>
    </row>
    <row r="4" customFormat="false" ht="13.5" hidden="false" customHeight="false" outlineLevel="0" collapsed="false">
      <c r="A4" s="242" t="s">
        <v>175</v>
      </c>
      <c r="B4" s="239"/>
      <c r="C4" s="239"/>
      <c r="D4" s="239"/>
      <c r="E4" s="239"/>
      <c r="F4" s="239"/>
      <c r="G4" s="240"/>
      <c r="H4" s="240"/>
    </row>
    <row r="5" customFormat="false" ht="12.75" hidden="false" customHeight="true" outlineLevel="0" collapsed="false">
      <c r="A5" s="243" t="s">
        <v>90</v>
      </c>
      <c r="B5" s="244" t="s">
        <v>176</v>
      </c>
      <c r="C5" s="245" t="s">
        <v>177</v>
      </c>
      <c r="D5" s="245"/>
      <c r="E5" s="245"/>
      <c r="F5" s="245"/>
      <c r="G5" s="246"/>
      <c r="H5" s="247"/>
    </row>
    <row r="6" customFormat="false" ht="118.5" hidden="false" customHeight="true" outlineLevel="0" collapsed="false">
      <c r="A6" s="243"/>
      <c r="B6" s="244"/>
      <c r="C6" s="248" t="s">
        <v>178</v>
      </c>
      <c r="D6" s="248" t="s">
        <v>179</v>
      </c>
      <c r="E6" s="248" t="s">
        <v>180</v>
      </c>
      <c r="F6" s="249" t="s">
        <v>181</v>
      </c>
      <c r="G6" s="250" t="s">
        <v>98</v>
      </c>
      <c r="H6" s="247"/>
    </row>
    <row r="7" customFormat="false" ht="13.5" hidden="false" customHeight="true" outlineLevel="0" collapsed="false">
      <c r="A7" s="243"/>
      <c r="B7" s="251" t="s">
        <v>182</v>
      </c>
      <c r="C7" s="251"/>
      <c r="D7" s="251"/>
      <c r="E7" s="251"/>
      <c r="F7" s="251"/>
      <c r="G7" s="252"/>
      <c r="H7" s="239"/>
    </row>
    <row r="8" customFormat="false" ht="29.1" hidden="false" customHeight="true" outlineLevel="0" collapsed="false">
      <c r="A8" s="180" t="s">
        <v>183</v>
      </c>
      <c r="B8" s="253" t="n">
        <v>56201.08574879</v>
      </c>
      <c r="C8" s="253" t="n">
        <v>3840.30512373</v>
      </c>
      <c r="D8" s="253" t="n">
        <v>15577.86887804</v>
      </c>
      <c r="E8" s="253" t="n">
        <v>976.19711519</v>
      </c>
      <c r="F8" s="254" t="n">
        <v>6731.93455698</v>
      </c>
      <c r="G8" s="255" t="n">
        <v>2285.0632307</v>
      </c>
      <c r="H8" s="239"/>
    </row>
    <row r="9" customFormat="false" ht="29.1" hidden="false" customHeight="true" outlineLevel="0" collapsed="false">
      <c r="A9" s="124" t="s">
        <v>22</v>
      </c>
      <c r="B9" s="103" t="n">
        <v>4300.94007532</v>
      </c>
      <c r="C9" s="33" t="n">
        <v>529.70419127</v>
      </c>
      <c r="D9" s="103" t="n">
        <v>1006.28614275</v>
      </c>
      <c r="E9" s="33" t="n">
        <v>34.45753073</v>
      </c>
      <c r="F9" s="33" t="n">
        <v>426.32299435</v>
      </c>
      <c r="G9" s="256" t="n">
        <v>203.53723635</v>
      </c>
      <c r="H9" s="239"/>
    </row>
    <row r="10" customFormat="false" ht="29.1" hidden="false" customHeight="true" outlineLevel="0" collapsed="false">
      <c r="A10" s="124" t="s">
        <v>23</v>
      </c>
      <c r="B10" s="35" t="n">
        <v>2823.34689593</v>
      </c>
      <c r="C10" s="185" t="n">
        <v>110.64645143</v>
      </c>
      <c r="D10" s="35" t="n">
        <v>953.39527358</v>
      </c>
      <c r="E10" s="185" t="n">
        <v>84.2654026</v>
      </c>
      <c r="F10" s="185" t="n">
        <v>444.30660808</v>
      </c>
      <c r="G10" s="257" t="n">
        <v>83.38857532</v>
      </c>
      <c r="H10" s="239"/>
    </row>
    <row r="11" customFormat="false" ht="29.1" hidden="false" customHeight="true" outlineLevel="0" collapsed="false">
      <c r="A11" s="124" t="s">
        <v>24</v>
      </c>
      <c r="B11" s="35" t="n">
        <v>2058.75767649</v>
      </c>
      <c r="C11" s="185" t="n">
        <v>103.45508059</v>
      </c>
      <c r="D11" s="35" t="n">
        <v>768.54048539</v>
      </c>
      <c r="E11" s="185" t="n">
        <v>25.73705097</v>
      </c>
      <c r="F11" s="185" t="n">
        <v>322.39651802</v>
      </c>
      <c r="G11" s="257" t="n">
        <v>91.15793026</v>
      </c>
      <c r="H11" s="239"/>
    </row>
    <row r="12" customFormat="false" ht="29.1" hidden="false" customHeight="true" outlineLevel="0" collapsed="false">
      <c r="A12" s="124" t="s">
        <v>25</v>
      </c>
      <c r="B12" s="35" t="n">
        <v>983.04695481</v>
      </c>
      <c r="C12" s="185" t="n">
        <v>34.2770182</v>
      </c>
      <c r="D12" s="35" t="n">
        <v>299.86798257</v>
      </c>
      <c r="E12" s="185" t="n">
        <v>11.18315174</v>
      </c>
      <c r="F12" s="185" t="n">
        <v>146.45994979</v>
      </c>
      <c r="G12" s="257" t="n">
        <v>73.03179495</v>
      </c>
      <c r="H12" s="239"/>
    </row>
    <row r="13" customFormat="false" ht="29.1" hidden="false" customHeight="true" outlineLevel="0" collapsed="false">
      <c r="A13" s="124" t="s">
        <v>26</v>
      </c>
      <c r="B13" s="35" t="n">
        <v>3351.81865764</v>
      </c>
      <c r="C13" s="185" t="n">
        <v>355.91560201</v>
      </c>
      <c r="D13" s="35" t="n">
        <v>851.44620911</v>
      </c>
      <c r="E13" s="185" t="n">
        <v>47.6895916</v>
      </c>
      <c r="F13" s="185" t="n">
        <v>484.39520587</v>
      </c>
      <c r="G13" s="257" t="n">
        <v>129.41152751</v>
      </c>
      <c r="H13" s="239"/>
    </row>
    <row r="14" customFormat="false" ht="29.1" hidden="false" customHeight="true" outlineLevel="0" collapsed="false">
      <c r="A14" s="124" t="s">
        <v>27</v>
      </c>
      <c r="B14" s="35" t="n">
        <v>4229.72281221</v>
      </c>
      <c r="C14" s="185" t="n">
        <v>239.17686109</v>
      </c>
      <c r="D14" s="35" t="n">
        <v>1164.59657823</v>
      </c>
      <c r="E14" s="185" t="n">
        <v>59.58027127</v>
      </c>
      <c r="F14" s="185" t="n">
        <v>511.76456992</v>
      </c>
      <c r="G14" s="257" t="n">
        <v>209.53945294</v>
      </c>
      <c r="H14" s="239"/>
    </row>
    <row r="15" customFormat="false" ht="29.1" hidden="false" customHeight="true" outlineLevel="0" collapsed="false">
      <c r="A15" s="124" t="s">
        <v>28</v>
      </c>
      <c r="B15" s="35" t="n">
        <v>13389.75355965</v>
      </c>
      <c r="C15" s="185" t="n">
        <v>392.75750154</v>
      </c>
      <c r="D15" s="35" t="n">
        <v>2980.54500337</v>
      </c>
      <c r="E15" s="185" t="n">
        <v>289.4795978</v>
      </c>
      <c r="F15" s="185" t="n">
        <v>1066.71992524</v>
      </c>
      <c r="G15" s="257" t="n">
        <v>699.92304581</v>
      </c>
      <c r="H15" s="239"/>
    </row>
    <row r="16" customFormat="false" ht="29.1" hidden="false" customHeight="true" outlineLevel="0" collapsed="false">
      <c r="A16" s="124" t="s">
        <v>29</v>
      </c>
      <c r="B16" s="35" t="n">
        <v>515.77976188</v>
      </c>
      <c r="C16" s="185" t="n">
        <v>30.77085975</v>
      </c>
      <c r="D16" s="35" t="n">
        <v>175.92039482</v>
      </c>
      <c r="E16" s="185" t="n">
        <v>6.239745</v>
      </c>
      <c r="F16" s="185" t="n">
        <v>56.86211375</v>
      </c>
      <c r="G16" s="257" t="n">
        <v>25.97605444</v>
      </c>
      <c r="H16" s="239"/>
    </row>
    <row r="17" customFormat="false" ht="29.1" hidden="false" customHeight="true" outlineLevel="0" collapsed="false">
      <c r="A17" s="124" t="s">
        <v>30</v>
      </c>
      <c r="B17" s="35" t="n">
        <v>1334.09347259</v>
      </c>
      <c r="C17" s="185" t="n">
        <v>79.46155803</v>
      </c>
      <c r="D17" s="35" t="n">
        <v>501.83478667</v>
      </c>
      <c r="E17" s="185" t="n">
        <v>20.71890424</v>
      </c>
      <c r="F17" s="185" t="n">
        <v>205.38337762</v>
      </c>
      <c r="G17" s="257" t="n">
        <v>36.76848743</v>
      </c>
      <c r="H17" s="239"/>
    </row>
    <row r="18" customFormat="false" ht="29.1" hidden="false" customHeight="true" outlineLevel="0" collapsed="false">
      <c r="A18" s="124" t="s">
        <v>31</v>
      </c>
      <c r="B18" s="35" t="n">
        <v>1686.27985549</v>
      </c>
      <c r="C18" s="185" t="n">
        <v>53.72352065</v>
      </c>
      <c r="D18" s="35" t="n">
        <v>576.90362991</v>
      </c>
      <c r="E18" s="185" t="n">
        <v>11.07822397</v>
      </c>
      <c r="F18" s="185" t="n">
        <v>249.31184666</v>
      </c>
      <c r="G18" s="257" t="n">
        <v>44.96355565</v>
      </c>
      <c r="H18" s="239"/>
    </row>
    <row r="19" customFormat="false" ht="29.1" hidden="false" customHeight="true" outlineLevel="0" collapsed="false">
      <c r="A19" s="124" t="s">
        <v>32</v>
      </c>
      <c r="B19" s="35" t="n">
        <v>3675.38588056</v>
      </c>
      <c r="C19" s="185" t="n">
        <v>201.92144847</v>
      </c>
      <c r="D19" s="35" t="n">
        <v>996.52508884</v>
      </c>
      <c r="E19" s="185" t="n">
        <v>46.1226816</v>
      </c>
      <c r="F19" s="185" t="n">
        <v>392.15381017</v>
      </c>
      <c r="G19" s="257" t="n">
        <v>157.99900232</v>
      </c>
      <c r="H19" s="239"/>
    </row>
    <row r="20" customFormat="false" ht="29.1" hidden="false" customHeight="true" outlineLevel="0" collapsed="false">
      <c r="A20" s="124" t="s">
        <v>33</v>
      </c>
      <c r="B20" s="35" t="n">
        <v>10113.58757688</v>
      </c>
      <c r="C20" s="185" t="n">
        <v>1207.92076639</v>
      </c>
      <c r="D20" s="35" t="n">
        <v>3027.59465354</v>
      </c>
      <c r="E20" s="185" t="n">
        <v>183.60679803</v>
      </c>
      <c r="F20" s="185" t="n">
        <v>1375.76041462</v>
      </c>
      <c r="G20" s="257" t="n">
        <v>317.05624585</v>
      </c>
      <c r="H20" s="239"/>
    </row>
    <row r="21" customFormat="false" ht="29.1" hidden="false" customHeight="true" outlineLevel="0" collapsed="false">
      <c r="A21" s="124" t="s">
        <v>34</v>
      </c>
      <c r="B21" s="35" t="n">
        <v>888.9252864</v>
      </c>
      <c r="C21" s="185" t="n">
        <v>32.84303665</v>
      </c>
      <c r="D21" s="35" t="n">
        <v>253.17183396</v>
      </c>
      <c r="E21" s="185" t="n">
        <v>19.14678102</v>
      </c>
      <c r="F21" s="185" t="n">
        <v>169.07684959</v>
      </c>
      <c r="G21" s="257" t="n">
        <v>19.5958544</v>
      </c>
      <c r="H21" s="239"/>
    </row>
    <row r="22" customFormat="false" ht="29.1" hidden="false" customHeight="true" outlineLevel="0" collapsed="false">
      <c r="A22" s="124" t="s">
        <v>35</v>
      </c>
      <c r="B22" s="35" t="n">
        <v>1155.72825742</v>
      </c>
      <c r="C22" s="185" t="n">
        <v>164.74591226</v>
      </c>
      <c r="D22" s="35" t="n">
        <v>389.45124755</v>
      </c>
      <c r="E22" s="185" t="n">
        <v>25.34279086</v>
      </c>
      <c r="F22" s="185" t="n">
        <v>198.35224132</v>
      </c>
      <c r="G22" s="257" t="n">
        <v>26.46167085</v>
      </c>
      <c r="H22" s="239"/>
    </row>
    <row r="23" customFormat="false" ht="29.1" hidden="false" customHeight="true" outlineLevel="0" collapsed="false">
      <c r="A23" s="124" t="s">
        <v>36</v>
      </c>
      <c r="B23" s="35" t="n">
        <v>3722.26577983</v>
      </c>
      <c r="C23" s="185" t="n">
        <v>206.22828145</v>
      </c>
      <c r="D23" s="35" t="n">
        <v>1023.45793237</v>
      </c>
      <c r="E23" s="185" t="n">
        <v>82.48645227</v>
      </c>
      <c r="F23" s="185" t="n">
        <v>412.27708223</v>
      </c>
      <c r="G23" s="257" t="n">
        <v>93.78329691</v>
      </c>
      <c r="H23" s="239"/>
    </row>
    <row r="24" customFormat="false" ht="29.1" hidden="false" customHeight="true" outlineLevel="0" collapsed="false">
      <c r="A24" s="127" t="s">
        <v>37</v>
      </c>
      <c r="B24" s="35" t="n">
        <v>1971.65324569</v>
      </c>
      <c r="C24" s="185" t="n">
        <v>96.75703395</v>
      </c>
      <c r="D24" s="35" t="n">
        <v>608.33163538</v>
      </c>
      <c r="E24" s="185" t="n">
        <v>29.06214149</v>
      </c>
      <c r="F24" s="185" t="n">
        <v>270.39104975</v>
      </c>
      <c r="G24" s="257" t="n">
        <v>72.46949971</v>
      </c>
      <c r="H24" s="239"/>
    </row>
    <row r="25" customFormat="false" ht="12.75" hidden="false" customHeight="false" outlineLevel="0" collapsed="false">
      <c r="A25" s="239"/>
      <c r="B25" s="239"/>
      <c r="C25" s="257"/>
      <c r="D25" s="257"/>
      <c r="E25" s="257"/>
      <c r="F25" s="257"/>
      <c r="G25" s="257"/>
      <c r="H25" s="239"/>
    </row>
    <row r="26" customFormat="false" ht="12.75" hidden="false" customHeight="false" outlineLevel="0" collapsed="false">
      <c r="A26" s="258" t="s">
        <v>184</v>
      </c>
      <c r="B26" s="259"/>
      <c r="C26" s="259"/>
      <c r="D26" s="259"/>
      <c r="E26" s="259"/>
      <c r="F26" s="239"/>
      <c r="G26" s="239"/>
      <c r="H26" s="239"/>
    </row>
    <row r="27" customFormat="false" ht="12.75" hidden="false" customHeight="false" outlineLevel="0" collapsed="false">
      <c r="A27" s="258" t="s">
        <v>185</v>
      </c>
      <c r="B27" s="259"/>
      <c r="C27" s="259"/>
      <c r="D27" s="259"/>
      <c r="E27" s="259"/>
      <c r="F27" s="239"/>
      <c r="G27" s="239"/>
      <c r="H27" s="239"/>
    </row>
    <row r="28" customFormat="false" ht="12.75" hidden="false" customHeight="false" outlineLevel="0" collapsed="false">
      <c r="A28" s="247"/>
      <c r="B28" s="247"/>
      <c r="C28" s="247"/>
      <c r="D28" s="247"/>
      <c r="E28" s="247"/>
      <c r="F28" s="247"/>
      <c r="G28" s="247"/>
      <c r="H28" s="247"/>
    </row>
    <row r="29" customFormat="false" ht="12.75" hidden="false" customHeight="false" outlineLevel="0" collapsed="false">
      <c r="A29" s="247"/>
      <c r="B29" s="247"/>
      <c r="C29" s="247"/>
      <c r="D29" s="247"/>
      <c r="E29" s="247"/>
      <c r="F29" s="247"/>
      <c r="G29" s="247"/>
      <c r="H29" s="247"/>
    </row>
  </sheetData>
  <mergeCells count="4">
    <mergeCell ref="A5:A7"/>
    <mergeCell ref="B5:B6"/>
    <mergeCell ref="C5:F5"/>
    <mergeCell ref="B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9:22:13Z</dcterms:created>
  <dc:creator>GUS  Warszawa</dc:creator>
  <dc:description/>
  <dc:language>en-US</dc:language>
  <cp:lastModifiedBy>PoswiataJ</cp:lastModifiedBy>
  <cp:lastPrinted>2011-02-03T11:33:06Z</cp:lastPrinted>
  <dcterms:modified xsi:type="dcterms:W3CDTF">2011-02-03T11:47:21Z</dcterms:modified>
  <cp:revision>0</cp:revision>
  <dc:subject/>
  <dc:title/>
</cp:coreProperties>
</file>