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Przemysł</t>
  </si>
  <si>
    <t xml:space="preserve">Industry</t>
  </si>
  <si>
    <r>
      <rPr>
        <sz val="12"/>
        <rFont val="Times New Roman CE"/>
        <family val="0"/>
        <charset val="238"/>
      </rPr>
      <t xml:space="preserve">TABL.  1 (212).</t>
    </r>
    <r>
      <rPr>
        <b val="true"/>
        <sz val="12"/>
        <rFont val="Times New Roman CE"/>
        <family val="0"/>
        <charset val="238"/>
      </rPr>
      <t xml:space="preserve">  PRODUKCJA  SPRZEDANA  PRZEMYSŁU</t>
    </r>
    <r>
      <rPr>
        <b val="true"/>
        <i val="true"/>
        <vertAlign val="superscript"/>
        <sz val="12"/>
        <rFont val="Times New Roman CE"/>
        <family val="0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W  2009  R. </t>
    </r>
  </si>
  <si>
    <r>
      <rPr>
        <i val="true"/>
        <sz val="12"/>
        <rFont val="Times New Roman CE"/>
        <family val="1"/>
        <charset val="238"/>
      </rPr>
      <t xml:space="preserve">                            SOLD  PRODUCTION  OF  INDUSTRY</t>
    </r>
    <r>
      <rPr>
        <i val="true"/>
        <vertAlign val="superscript"/>
        <sz val="12"/>
        <rFont val="Times New Roman CE"/>
        <family val="1"/>
        <charset val="238"/>
      </rPr>
      <t xml:space="preserve">  </t>
    </r>
    <r>
      <rPr>
        <i val="true"/>
        <sz val="12"/>
        <rFont val="Times New Roman CE"/>
        <family val="1"/>
        <charset val="238"/>
      </rPr>
      <t xml:space="preserve">IN  2009</t>
    </r>
  </si>
  <si>
    <r>
      <rPr>
        <sz val="12"/>
        <rFont val="Times New Roman CE"/>
        <family val="0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0"/>
        <charset val="238"/>
      </rPr>
      <t xml:space="preserve">W  mln zł
</t>
    </r>
    <r>
      <rPr>
        <i val="true"/>
        <sz val="12"/>
        <rFont val="Times New Roman CE"/>
        <family val="1"/>
        <charset val="238"/>
      </rPr>
      <t xml:space="preserve">In mln zl</t>
    </r>
  </si>
  <si>
    <r>
      <rPr>
        <sz val="12"/>
        <rFont val="Times New Roman CE"/>
        <family val="0"/>
        <charset val="238"/>
      </rPr>
      <t xml:space="preserve">W odsetkach
</t>
    </r>
    <r>
      <rPr>
        <i val="true"/>
        <sz val="12"/>
        <rFont val="Times New Roman CE"/>
        <family val="1"/>
        <charset val="238"/>
      </rPr>
      <t xml:space="preserve">In %</t>
    </r>
  </si>
  <si>
    <r>
      <rPr>
        <sz val="12"/>
        <rFont val="Times New Roman CE"/>
        <family val="0"/>
        <charset val="238"/>
      </rPr>
      <t xml:space="preserve">2008=100
(ceny stałe)
</t>
    </r>
    <r>
      <rPr>
        <i val="true"/>
        <sz val="12"/>
        <rFont val="Times New Roman CE"/>
        <family val="1"/>
        <charset val="238"/>
      </rPr>
      <t xml:space="preserve">(constant prices)</t>
    </r>
  </si>
  <si>
    <r>
      <rPr>
        <sz val="12"/>
        <rFont val="Times New Roman CE"/>
        <family val="0"/>
        <charset val="238"/>
      </rPr>
      <t xml:space="preserve">ceny bieżące </t>
    </r>
    <r>
      <rPr>
        <i val="true"/>
        <sz val="12"/>
        <rFont val="Times New Roman CE"/>
        <family val="1"/>
        <charset val="238"/>
      </rPr>
      <t xml:space="preserve">  current prices</t>
    </r>
  </si>
  <si>
    <r>
      <rPr>
        <b val="true"/>
        <sz val="12"/>
        <rFont val="Times New Roman CE"/>
        <family val="0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TABL.  2 (213).</t>
    </r>
    <r>
      <rPr>
        <b val="true"/>
        <sz val="10"/>
        <rFont val="Times New Roman"/>
        <family val="1"/>
        <charset val="238"/>
      </rPr>
      <t xml:space="preserve">  PRODUKCJA SPRZEDANA PRZEMYSŁU WEDŁUG LICZBY ZATRUDNIONYCH </t>
    </r>
  </si>
  <si>
    <t xml:space="preserve">                            W PODMIOTACH GOSPODARCZYCH W PRZEMYŚLE W 2009 R. (ceny bieżące)</t>
  </si>
  <si>
    <t xml:space="preserve">                            SOLD PRODUCTION OF INDUSTRY  BY NUMBER OF PAID EMPLOYEES</t>
  </si>
  <si>
    <t xml:space="preserve">                            IN ECONOMIC ENTITIES IN INDUSTRY IN 2009 (current prices)</t>
  </si>
  <si>
    <r>
      <rPr>
        <sz val="11"/>
        <rFont val="Times New Roman"/>
        <family val="1"/>
        <charset val="238"/>
      </rPr>
      <t xml:space="preserve">WOJEWÓDZTWA
</t>
    </r>
    <r>
      <rPr>
        <i val="true"/>
        <sz val="11"/>
        <rFont val="Times New Roman"/>
        <family val="1"/>
        <charset val="238"/>
      </rPr>
      <t xml:space="preserve">VOIVODSHIPS</t>
    </r>
  </si>
  <si>
    <t xml:space="preserve">Ogółem
Total</t>
  </si>
  <si>
    <r>
      <rPr>
        <sz val="11"/>
        <rFont val="Times New Roman"/>
        <family val="1"/>
        <charset val="238"/>
      </rPr>
      <t xml:space="preserve">Podmioty o liczbie zatrudnionych
</t>
    </r>
    <r>
      <rPr>
        <i val="true"/>
        <sz val="11"/>
        <rFont val="Times New Roman"/>
        <family val="1"/>
        <charset val="238"/>
      </rPr>
      <t xml:space="preserve">Entities with following number of paid employees</t>
    </r>
  </si>
  <si>
    <r>
      <rPr>
        <sz val="11"/>
        <rFont val="Times New Roman"/>
        <family val="1"/>
        <charset val="238"/>
      </rPr>
      <t xml:space="preserve">49 i mniej
</t>
    </r>
    <r>
      <rPr>
        <i val="true"/>
        <sz val="11"/>
        <rFont val="Times New Roman"/>
        <family val="1"/>
        <charset val="238"/>
      </rPr>
      <t xml:space="preserve">49
and less</t>
    </r>
  </si>
  <si>
    <t xml:space="preserve">50-249</t>
  </si>
  <si>
    <t xml:space="preserve">250-499</t>
  </si>
  <si>
    <t xml:space="preserve">500-999</t>
  </si>
  <si>
    <r>
      <rPr>
        <sz val="11"/>
        <rFont val="Times New Roman"/>
        <family val="1"/>
        <charset val="238"/>
      </rPr>
      <t xml:space="preserve">1000
i więcej
</t>
    </r>
    <r>
      <rPr>
        <i val="true"/>
        <sz val="11"/>
        <rFont val="Times New Roman"/>
        <family val="1"/>
        <charset val="238"/>
      </rPr>
      <t xml:space="preserve">1000 and more</t>
    </r>
  </si>
  <si>
    <r>
      <rPr>
        <sz val="11"/>
        <rFont val="Times New Roman"/>
        <family val="1"/>
        <charset val="238"/>
      </rPr>
      <t xml:space="preserve">w mln zł   </t>
    </r>
    <r>
      <rPr>
        <i val="true"/>
        <sz val="11"/>
        <rFont val="Times New Roman"/>
        <family val="1"/>
        <charset val="238"/>
      </rPr>
      <t xml:space="preserve">in mln zl</t>
    </r>
  </si>
  <si>
    <r>
      <rPr>
        <b val="true"/>
        <sz val="12"/>
        <rFont val="Times New Roman"/>
        <family val="1"/>
        <charset val="238"/>
      </rPr>
      <t xml:space="preserve">POLSKA  </t>
    </r>
    <r>
      <rPr>
        <b val="true"/>
        <i val="true"/>
        <sz val="12"/>
        <rFont val="Times New Roman"/>
        <family val="1"/>
        <charset val="238"/>
      </rPr>
      <t xml:space="preserve">POLAND</t>
    </r>
  </si>
  <si>
    <r>
      <rPr>
        <sz val="11"/>
        <rFont val="Times New Roman CE"/>
        <family val="1"/>
        <charset val="238"/>
      </rPr>
      <t xml:space="preserve">TABL.  3 (214).</t>
    </r>
    <r>
      <rPr>
        <b val="true"/>
        <sz val="11"/>
        <rFont val="Times New Roman CE"/>
        <family val="1"/>
        <charset val="238"/>
      </rPr>
      <t xml:space="preserve">  MOC ZAINSTALOWANA W ELEKTROWNIACH WEDŁUG ŹRÓDEŁ W 2009 R.</t>
    </r>
  </si>
  <si>
    <t xml:space="preserve">                             Stan w dniu 31 XII </t>
  </si>
  <si>
    <t xml:space="preserve">                             INSTALLED  CAPACITY  IN  POWER  PLANTS  BY  SOURCE  IN  2009</t>
  </si>
  <si>
    <t xml:space="preserve">                            As of 31 XII</t>
  </si>
  <si>
    <r>
      <rPr>
        <sz val="12"/>
        <rFont val="Times New Roman CE"/>
        <family val="1"/>
        <charset val="238"/>
      </rPr>
      <t xml:space="preserve">WOJEWÓDZTWA
</t>
    </r>
    <r>
      <rPr>
        <i val="true"/>
        <sz val="12"/>
        <rFont val="Times New Roman CE"/>
        <family val="1"/>
        <charset val="238"/>
      </rPr>
      <t xml:space="preserve">VOIVODSHIPS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W tym
</t>
    </r>
    <r>
      <rPr>
        <i val="true"/>
        <sz val="12"/>
        <rFont val="Times New Roman CE"/>
        <family val="1"/>
        <charset val="238"/>
      </rPr>
      <t xml:space="preserve">Of which</t>
    </r>
  </si>
  <si>
    <r>
      <rPr>
        <sz val="12"/>
        <rFont val="Times New Roman CE"/>
        <family val="1"/>
        <charset val="238"/>
      </rPr>
      <t xml:space="preserve">w elektrowniach
wodnych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in hydro
power plant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w elektrowniach cieplnych</t>
    </r>
    <r>
      <rPr>
        <i val="true"/>
        <vertAlign val="superscript"/>
        <sz val="12"/>
        <rFont val="Times New Roman CE"/>
        <family val="1"/>
        <charset val="238"/>
      </rPr>
      <t xml:space="preserve">b
</t>
    </r>
    <r>
      <rPr>
        <i val="true"/>
        <sz val="12"/>
        <rFont val="Times New Roman CE"/>
        <family val="1"/>
        <charset val="238"/>
      </rPr>
      <t xml:space="preserve">in thermal
power plants</t>
    </r>
    <r>
      <rPr>
        <i val="true"/>
        <vertAlign val="superscript"/>
        <sz val="12"/>
        <rFont val="Times New Roman CE"/>
        <family val="1"/>
        <charset val="238"/>
      </rPr>
      <t xml:space="preserve">b</t>
    </r>
  </si>
  <si>
    <r>
      <rPr>
        <sz val="12"/>
        <rFont val="Times New Roman CE"/>
        <family val="1"/>
        <charset val="238"/>
      </rPr>
      <t xml:space="preserve">w MW </t>
    </r>
    <r>
      <rPr>
        <i val="true"/>
        <sz val="12"/>
        <rFont val="Times New Roman CE"/>
        <family val="1"/>
        <charset val="238"/>
      </rPr>
      <t xml:space="preserve">  in MW</t>
    </r>
  </si>
  <si>
    <r>
      <rPr>
        <b val="true"/>
        <sz val="12"/>
        <rFont val="Times New Roman CE"/>
        <family val="1"/>
        <charset val="238"/>
      </rPr>
      <t xml:space="preserve">POLSKA  </t>
    </r>
    <r>
      <rPr>
        <b val="true"/>
        <i val="true"/>
        <sz val="12"/>
        <rFont val="Times New Roman CE"/>
        <family val="1"/>
        <charset val="238"/>
      </rPr>
      <t xml:space="preserve">POLAND</t>
    </r>
  </si>
  <si>
    <t xml:space="preserve">#</t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 Razem z innymi źródłami odnawialnymi – elektrownie wiatrowe i biogazowe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 Dane dotyczą producentów </t>
    </r>
  </si>
  <si>
    <t xml:space="preserve">o zainstalowanej mocy elektrycznej równej lub większej 0,5 MW.</t>
  </si>
  <si>
    <t xml:space="preserve">    a  Including other renewables – wind and biogas plants.  b  Data concern producers with installed capacity equaling </t>
  </si>
  <si>
    <t xml:space="preserve">or exceeding 0,5 MW.</t>
  </si>
  <si>
    <t xml:space="preserve">Budownictwo</t>
  </si>
  <si>
    <t xml:space="preserve">Construction</t>
  </si>
  <si>
    <t xml:space="preserve"> </t>
  </si>
  <si>
    <r>
      <rPr>
        <sz val="12"/>
        <rFont val="Times New Roman CE"/>
        <family val="1"/>
        <charset val="238"/>
      </rPr>
      <t xml:space="preserve">TABL. 4 (215).  </t>
    </r>
    <r>
      <rPr>
        <b val="true"/>
        <sz val="12"/>
        <rFont val="Times New Roman CE"/>
        <family val="1"/>
        <charset val="238"/>
      </rPr>
      <t xml:space="preserve">SPRZEDAŻ </t>
    </r>
    <r>
      <rPr>
        <sz val="12"/>
        <rFont val="Times New Roman CE"/>
        <family val="1"/>
        <charset val="238"/>
      </rPr>
      <t xml:space="preserve">  </t>
    </r>
    <r>
      <rPr>
        <b val="true"/>
        <sz val="12"/>
        <rFont val="Times New Roman CE"/>
        <family val="1"/>
        <charset val="238"/>
      </rPr>
      <t xml:space="preserve">PRODUKCJI   BUDOWLANO-MONTAŻOWEJ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  WEDŁUG   SIEDZIBY   ZARZĄDU    </t>
    </r>
  </si>
  <si>
    <t xml:space="preserve">PODMIOTÓW   I   MIEJSCA   WYKONYWANIA   ROBÓT  W  2009  R.  (ceny bieżące)</t>
  </si>
  <si>
    <r>
      <rPr>
        <i val="true"/>
        <sz val="12"/>
        <rFont val="Times New Roman CE"/>
        <family val="1"/>
        <charset val="238"/>
      </rPr>
      <t xml:space="preserve">                          SALES  OF  CONSTRUCTION  AND  ASSEMBLY  PRODUCTION</t>
    </r>
    <r>
      <rPr>
        <i val="true"/>
        <vertAlign val="superscript"/>
        <sz val="12"/>
        <rFont val="Times New Roman CE"/>
        <family val="1"/>
        <charset val="238"/>
      </rPr>
      <t xml:space="preserve">a  </t>
    </r>
    <r>
      <rPr>
        <i val="true"/>
        <sz val="12"/>
        <rFont val="Times New Roman CE"/>
        <family val="1"/>
        <charset val="238"/>
      </rPr>
      <t xml:space="preserve">BY  ENTERPRISE  HEAD  OFFICE</t>
    </r>
  </si>
  <si>
    <r>
      <rPr>
        <i val="true"/>
        <sz val="12"/>
        <rFont val="Times New Roman CE"/>
        <family val="1"/>
        <charset val="238"/>
      </rPr>
      <t xml:space="preserve"> AND  WORK-SITE  LOCATION  IN </t>
    </r>
    <r>
      <rPr>
        <b val="true"/>
        <i val="true"/>
        <sz val="12"/>
        <rFont val="Times New Roman CE"/>
        <family val="1"/>
        <charset val="238"/>
      </rPr>
      <t xml:space="preserve"> </t>
    </r>
    <r>
      <rPr>
        <i val="true"/>
        <sz val="12"/>
        <rFont val="Times New Roman CE"/>
        <family val="1"/>
        <charset val="238"/>
      </rPr>
      <t xml:space="preserve">2009  (current prices)</t>
    </r>
  </si>
  <si>
    <t xml:space="preserve">Lp.
No.</t>
  </si>
  <si>
    <r>
      <rPr>
        <sz val="12"/>
        <rFont val="Times New Roman CE"/>
        <family val="1"/>
        <charset val="238"/>
      </rPr>
      <t xml:space="preserve">WOJEWÓDZTWA
(siedziba zarządu
przedsiębiorstwa)
</t>
    </r>
    <r>
      <rPr>
        <i val="true"/>
        <sz val="12"/>
        <rFont val="Times New Roman CE"/>
        <family val="1"/>
        <charset val="238"/>
      </rPr>
      <t xml:space="preserve">VOIVODSHIPS
(enterprise
head office)   </t>
    </r>
  </si>
  <si>
    <r>
      <rPr>
        <sz val="12"/>
        <rFont val="Times New Roman CE"/>
        <family val="1"/>
        <charset val="238"/>
      </rPr>
      <t xml:space="preserve">Polska
</t>
    </r>
    <r>
      <rPr>
        <i val="true"/>
        <sz val="12"/>
        <rFont val="Times New Roman CE"/>
        <family val="1"/>
        <charset val="238"/>
      </rPr>
      <t xml:space="preserve">Poland</t>
    </r>
  </si>
  <si>
    <t xml:space="preserve">Województwa  (miejsce  wykonywania  robót)</t>
  </si>
  <si>
    <t xml:space="preserve">Voivodships (work-site location)</t>
  </si>
  <si>
    <t xml:space="preserve">dolnośląskie</t>
  </si>
  <si>
    <t xml:space="preserve">kujawsko-
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-
packie</t>
  </si>
  <si>
    <t xml:space="preserve">podlaskie</t>
  </si>
  <si>
    <t xml:space="preserve">pomorskie</t>
  </si>
  <si>
    <t xml:space="preserve">śląskie</t>
  </si>
  <si>
    <t xml:space="preserve">święto-
krzyskie</t>
  </si>
  <si>
    <t xml:space="preserve">warmińsko-
-mazurskie</t>
  </si>
  <si>
    <t xml:space="preserve">wielko-
polskie</t>
  </si>
  <si>
    <t xml:space="preserve">zachodnio-
pomorskie</t>
  </si>
  <si>
    <r>
      <rPr>
        <sz val="12"/>
        <rFont val="Times New Roman CE"/>
        <family val="1"/>
        <charset val="238"/>
      </rPr>
      <t xml:space="preserve">Lp.
</t>
    </r>
    <r>
      <rPr>
        <i val="true"/>
        <sz val="12"/>
        <rFont val="Times New Roman CE"/>
        <family val="1"/>
        <charset val="238"/>
      </rPr>
      <t xml:space="preserve">No.</t>
    </r>
  </si>
  <si>
    <r>
      <rPr>
        <sz val="12"/>
        <rFont val="Times New Roman CE"/>
        <family val="1"/>
        <charset val="238"/>
      </rPr>
      <t xml:space="preserve">w tys. zł   </t>
    </r>
    <r>
      <rPr>
        <i val="true"/>
        <sz val="12"/>
        <rFont val="Times New Roman CE"/>
        <family val="1"/>
        <charset val="238"/>
      </rPr>
      <t xml:space="preserve">in thous. zl</t>
    </r>
  </si>
  <si>
    <t xml:space="preserve">–</t>
  </si>
  <si>
    <r>
      <rPr>
        <sz val="11"/>
        <rFont val="Times New Roman CE"/>
        <family val="1"/>
        <charset val="238"/>
      </rPr>
      <t xml:space="preserve"> 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Zrealizowanej przez podmioty budowlane.</t>
    </r>
  </si>
  <si>
    <t xml:space="preserve">     a Realized by construction entities.</t>
  </si>
  <si>
    <r>
      <rPr>
        <sz val="12"/>
        <rFont val="Times New Roman CE"/>
        <family val="1"/>
        <charset val="238"/>
      </rPr>
      <t xml:space="preserve">TABL.  5 (216).</t>
    </r>
    <r>
      <rPr>
        <b val="true"/>
        <sz val="12"/>
        <rFont val="Times New Roman CE"/>
        <family val="1"/>
        <charset val="238"/>
      </rPr>
      <t xml:space="preserve">  BUDYNKI  ODDANE  DO  UŻYTKOWANIA  W  2009  R. </t>
    </r>
  </si>
  <si>
    <t xml:space="preserve">                           BUILDINGS  COMPLETED  IN  2009</t>
  </si>
  <si>
    <r>
      <rPr>
        <sz val="12"/>
        <rFont val="Times New Roman CE"/>
        <family val="1"/>
        <charset val="238"/>
      </rPr>
      <t xml:space="preserve">Budynki</t>
    </r>
    <r>
      <rPr>
        <i val="true"/>
        <vertAlign val="superscript"/>
        <sz val="12"/>
        <rFont val="Times New Roman CE"/>
        <family val="1"/>
        <charset val="238"/>
      </rPr>
      <t xml:space="preserve">a
</t>
    </r>
    <r>
      <rPr>
        <i val="true"/>
        <sz val="12"/>
        <rFont val="Times New Roman CE"/>
        <family val="1"/>
        <charset val="238"/>
      </rPr>
      <t xml:space="preserve">Buildings</t>
    </r>
    <r>
      <rPr>
        <i val="true"/>
        <vertAlign val="superscript"/>
        <sz val="12"/>
        <rFont val="Times New Roman CE"/>
        <family val="1"/>
        <charset val="238"/>
      </rPr>
      <t xml:space="preserve">a</t>
    </r>
  </si>
  <si>
    <r>
      <rPr>
        <sz val="12"/>
        <rFont val="Times New Roman CE"/>
        <family val="1"/>
        <charset val="238"/>
      </rPr>
      <t xml:space="preserve">Kubatura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sz val="12"/>
        <rFont val="Times New Roman CE"/>
        <family val="1"/>
        <charset val="238"/>
      </rPr>
      <t xml:space="preserve"> w dam</t>
    </r>
    <r>
      <rPr>
        <vertAlign val="superscript"/>
        <sz val="12"/>
        <rFont val="Times New Roman CE"/>
        <family val="1"/>
        <charset val="238"/>
      </rPr>
      <t xml:space="preserve">3
</t>
    </r>
    <r>
      <rPr>
        <i val="true"/>
        <sz val="12"/>
        <rFont val="Times New Roman CE"/>
        <family val="1"/>
        <charset val="238"/>
      </rPr>
      <t xml:space="preserve">Cubic volume</t>
    </r>
    <r>
      <rPr>
        <i val="true"/>
        <vertAlign val="superscript"/>
        <sz val="12"/>
        <rFont val="Times New Roman CE"/>
        <family val="1"/>
        <charset val="238"/>
      </rPr>
      <t xml:space="preserve">b</t>
    </r>
    <r>
      <rPr>
        <i val="true"/>
        <sz val="12"/>
        <rFont val="Times New Roman CE"/>
        <family val="1"/>
        <charset val="238"/>
      </rPr>
      <t xml:space="preserve"> in dam</t>
    </r>
    <r>
      <rPr>
        <i val="true"/>
        <vertAlign val="superscript"/>
        <sz val="12"/>
        <rFont val="Times New Roman CE"/>
        <family val="1"/>
        <charset val="238"/>
      </rPr>
      <t xml:space="preserve">3</t>
    </r>
  </si>
  <si>
    <r>
      <rPr>
        <sz val="12"/>
        <rFont val="Times New Roman CE"/>
        <family val="1"/>
        <charset val="238"/>
      </rPr>
      <t xml:space="preserve">ogółem
</t>
    </r>
    <r>
      <rPr>
        <i val="true"/>
        <sz val="12"/>
        <rFont val="Times New Roman CE"/>
        <family val="1"/>
        <charset val="238"/>
      </rPr>
      <t xml:space="preserve">total</t>
    </r>
  </si>
  <si>
    <r>
      <rPr>
        <sz val="12"/>
        <rFont val="Times New Roman CE"/>
        <family val="1"/>
        <charset val="238"/>
      </rPr>
      <t xml:space="preserve">miasta
</t>
    </r>
    <r>
      <rPr>
        <i val="true"/>
        <sz val="12"/>
        <rFont val="Times New Roman CE"/>
        <family val="1"/>
        <charset val="238"/>
      </rPr>
      <t xml:space="preserve">urban
areas</t>
    </r>
  </si>
  <si>
    <r>
      <rPr>
        <sz val="12"/>
        <rFont val="Times New Roman CE"/>
        <family val="1"/>
        <charset val="238"/>
      </rPr>
      <t xml:space="preserve">wieś
</t>
    </r>
    <r>
      <rPr>
        <i val="true"/>
        <sz val="12"/>
        <rFont val="Times New Roman CE"/>
        <family val="1"/>
        <charset val="238"/>
      </rPr>
      <t xml:space="preserve">rural
areas</t>
    </r>
  </si>
  <si>
    <r>
      <rPr>
        <sz val="11"/>
        <rFont val="Times New Roman CE"/>
        <family val="1"/>
        <charset val="238"/>
      </rPr>
      <t xml:space="preserve">    </t>
    </r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Nowo wybudowane.   </t>
    </r>
    <r>
      <rPr>
        <i val="true"/>
        <sz val="11"/>
        <rFont val="Times New Roman CE"/>
        <family val="1"/>
        <charset val="238"/>
      </rPr>
      <t xml:space="preserve">b  </t>
    </r>
    <r>
      <rPr>
        <sz val="11"/>
        <rFont val="Times New Roman CE"/>
        <family val="1"/>
        <charset val="238"/>
      </rPr>
      <t xml:space="preserve">Budynków nowo wybudowanych i rozbudowanych (tylko w części</t>
    </r>
  </si>
  <si>
    <t xml:space="preserve">dotyczącej rozbudowy).</t>
  </si>
  <si>
    <t xml:space="preserve">    a  Newly built.   b  Of newly built and expanded buildings (only concerning the expanded por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  <charset val="238"/>
    </font>
    <font>
      <sz val="16"/>
      <name val="Times New Roman CE"/>
      <family val="0"/>
      <charset val="238"/>
    </font>
    <font>
      <i val="true"/>
      <sz val="16"/>
      <name val="Times New Roman CE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TABL12_Domini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13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s="3" customFormat="true" ht="30" hidden="false" customHeight="true" outlineLevel="0" collapsed="false">
      <c r="A1" s="2" t="s">
        <v>0</v>
      </c>
    </row>
    <row r="2" s="3" customFormat="true" ht="30" hidden="false" customHeight="true" outlineLevel="0" collapsed="false">
      <c r="A2" s="4" t="s">
        <v>1</v>
      </c>
    </row>
    <row r="3" customFormat="false" ht="30" hidden="false" customHeight="true" outlineLevel="0" collapsed="false"/>
    <row r="4" s="3" customFormat="true" ht="17.1" hidden="false" customHeight="true" outlineLevel="0" collapsed="false">
      <c r="A4" s="5" t="s">
        <v>2</v>
      </c>
    </row>
    <row r="5" s="3" customFormat="true" ht="17.1" hidden="false" customHeight="true" outlineLevel="0" collapsed="false">
      <c r="A5" s="6" t="s">
        <v>3</v>
      </c>
    </row>
    <row r="6" s="8" customFormat="true" ht="16.5" hidden="false" customHeight="true" outlineLevel="0" collapsed="false">
      <c r="A6" s="7"/>
      <c r="B6" s="7"/>
      <c r="C6" s="7"/>
      <c r="D6" s="7"/>
    </row>
    <row r="7" s="8" customFormat="true" ht="63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s="8" customFormat="true" ht="21" hidden="false" customHeight="true" outlineLevel="0" collapsed="false">
      <c r="A8" s="9"/>
      <c r="B8" s="13" t="s">
        <v>8</v>
      </c>
      <c r="C8" s="13"/>
      <c r="D8" s="12"/>
    </row>
    <row r="9" s="8" customFormat="true" ht="16.5" hidden="false" customHeight="true" outlineLevel="0" collapsed="false">
      <c r="A9" s="14"/>
      <c r="B9" s="15"/>
      <c r="C9" s="16"/>
      <c r="D9" s="17"/>
    </row>
    <row r="10" s="8" customFormat="true" ht="30" hidden="false" customHeight="true" outlineLevel="0" collapsed="false">
      <c r="A10" s="18" t="s">
        <v>9</v>
      </c>
      <c r="B10" s="19" t="n">
        <v>896379.8</v>
      </c>
      <c r="C10" s="20" t="n">
        <v>100</v>
      </c>
      <c r="D10" s="20" t="n">
        <v>95.5</v>
      </c>
    </row>
    <row r="11" s="8" customFormat="true" ht="30" hidden="false" customHeight="true" outlineLevel="0" collapsed="false">
      <c r="A11" s="21" t="s">
        <v>10</v>
      </c>
      <c r="B11" s="22" t="n">
        <v>78902.3</v>
      </c>
      <c r="C11" s="23" t="n">
        <v>8.8</v>
      </c>
      <c r="D11" s="24" t="n">
        <v>94.8</v>
      </c>
    </row>
    <row r="12" s="8" customFormat="true" ht="30" hidden="false" customHeight="true" outlineLevel="0" collapsed="false">
      <c r="A12" s="21" t="s">
        <v>11</v>
      </c>
      <c r="B12" s="22" t="n">
        <v>39369.1</v>
      </c>
      <c r="C12" s="23" t="n">
        <v>4.4</v>
      </c>
      <c r="D12" s="24" t="n">
        <v>93.2</v>
      </c>
    </row>
    <row r="13" s="8" customFormat="true" ht="30" hidden="false" customHeight="true" outlineLevel="0" collapsed="false">
      <c r="A13" s="21" t="s">
        <v>12</v>
      </c>
      <c r="B13" s="22" t="n">
        <v>21511.9</v>
      </c>
      <c r="C13" s="23" t="n">
        <v>2.4</v>
      </c>
      <c r="D13" s="24" t="n">
        <v>89</v>
      </c>
    </row>
    <row r="14" s="8" customFormat="true" ht="30" hidden="false" customHeight="true" outlineLevel="0" collapsed="false">
      <c r="A14" s="21" t="s">
        <v>13</v>
      </c>
      <c r="B14" s="22" t="n">
        <v>21622.09</v>
      </c>
      <c r="C14" s="23" t="n">
        <v>2.4</v>
      </c>
      <c r="D14" s="24" t="n">
        <v>108.3</v>
      </c>
    </row>
    <row r="15" s="8" customFormat="true" ht="30" hidden="false" customHeight="true" outlineLevel="0" collapsed="false">
      <c r="A15" s="21" t="s">
        <v>14</v>
      </c>
      <c r="B15" s="22" t="n">
        <v>48779.4</v>
      </c>
      <c r="C15" s="23" t="n">
        <v>5.4</v>
      </c>
      <c r="D15" s="24" t="n">
        <v>96.9</v>
      </c>
    </row>
    <row r="16" s="8" customFormat="true" ht="30" hidden="false" customHeight="true" outlineLevel="0" collapsed="false">
      <c r="A16" s="21" t="s">
        <v>15</v>
      </c>
      <c r="B16" s="22" t="n">
        <v>54697.8</v>
      </c>
      <c r="C16" s="23" t="n">
        <v>6.1</v>
      </c>
      <c r="D16" s="24" t="n">
        <v>91.2</v>
      </c>
    </row>
    <row r="17" s="8" customFormat="true" ht="30" hidden="false" customHeight="true" outlineLevel="0" collapsed="false">
      <c r="A17" s="21" t="s">
        <v>16</v>
      </c>
      <c r="B17" s="22" t="n">
        <v>181570</v>
      </c>
      <c r="C17" s="23" t="n">
        <v>20.3</v>
      </c>
      <c r="D17" s="24" t="n">
        <v>100.2</v>
      </c>
    </row>
    <row r="18" s="8" customFormat="true" ht="30" hidden="false" customHeight="true" outlineLevel="0" collapsed="false">
      <c r="A18" s="21" t="s">
        <v>17</v>
      </c>
      <c r="B18" s="22" t="n">
        <v>20721.8</v>
      </c>
      <c r="C18" s="23" t="n">
        <v>2.3</v>
      </c>
      <c r="D18" s="24" t="n">
        <v>91.7</v>
      </c>
    </row>
    <row r="19" s="8" customFormat="true" ht="30" hidden="false" customHeight="true" outlineLevel="0" collapsed="false">
      <c r="A19" s="21" t="s">
        <v>18</v>
      </c>
      <c r="B19" s="22" t="n">
        <v>27635.5</v>
      </c>
      <c r="C19" s="23" t="n">
        <v>3.1</v>
      </c>
      <c r="D19" s="24" t="n">
        <v>90.8</v>
      </c>
    </row>
    <row r="20" s="8" customFormat="true" ht="30" hidden="false" customHeight="true" outlineLevel="0" collapsed="false">
      <c r="A20" s="21" t="s">
        <v>19</v>
      </c>
      <c r="B20" s="22" t="n">
        <v>16315.3</v>
      </c>
      <c r="C20" s="23" t="n">
        <v>1.8</v>
      </c>
      <c r="D20" s="24" t="n">
        <v>102.4</v>
      </c>
    </row>
    <row r="21" s="8" customFormat="true" ht="30" hidden="false" customHeight="true" outlineLevel="0" collapsed="false">
      <c r="A21" s="21" t="s">
        <v>20</v>
      </c>
      <c r="B21" s="22" t="n">
        <v>55623.9</v>
      </c>
      <c r="C21" s="23" t="n">
        <v>6.2</v>
      </c>
      <c r="D21" s="24" t="n">
        <v>97.2</v>
      </c>
    </row>
    <row r="22" s="8" customFormat="true" ht="30" hidden="false" customHeight="true" outlineLevel="0" collapsed="false">
      <c r="A22" s="21" t="s">
        <v>21</v>
      </c>
      <c r="B22" s="22" t="n">
        <v>164732.8</v>
      </c>
      <c r="C22" s="23" t="n">
        <v>18.4</v>
      </c>
      <c r="D22" s="24" t="n">
        <v>93.1</v>
      </c>
    </row>
    <row r="23" s="8" customFormat="true" ht="30" hidden="false" customHeight="true" outlineLevel="0" collapsed="false">
      <c r="A23" s="21" t="s">
        <v>22</v>
      </c>
      <c r="B23" s="22" t="n">
        <v>19991.5</v>
      </c>
      <c r="C23" s="23" t="n">
        <v>2.2</v>
      </c>
      <c r="D23" s="24" t="n">
        <v>93.1</v>
      </c>
    </row>
    <row r="24" s="8" customFormat="true" ht="30" hidden="false" customHeight="true" outlineLevel="0" collapsed="false">
      <c r="A24" s="21" t="s">
        <v>23</v>
      </c>
      <c r="B24" s="22" t="n">
        <v>20321.7</v>
      </c>
      <c r="C24" s="23" t="n">
        <v>2.3</v>
      </c>
      <c r="D24" s="24" t="n">
        <v>98</v>
      </c>
    </row>
    <row r="25" s="8" customFormat="true" ht="30" hidden="false" customHeight="true" outlineLevel="0" collapsed="false">
      <c r="A25" s="21" t="s">
        <v>24</v>
      </c>
      <c r="B25" s="22" t="n">
        <v>98370.8</v>
      </c>
      <c r="C25" s="23" t="n">
        <v>11</v>
      </c>
      <c r="D25" s="24" t="n">
        <v>95.2</v>
      </c>
    </row>
    <row r="26" s="8" customFormat="true" ht="30" hidden="false" customHeight="true" outlineLevel="0" collapsed="false">
      <c r="A26" s="21" t="s">
        <v>25</v>
      </c>
      <c r="B26" s="22" t="n">
        <v>26213.88</v>
      </c>
      <c r="C26" s="23" t="n">
        <v>2.9</v>
      </c>
      <c r="D26" s="24" t="n">
        <v>96.2</v>
      </c>
    </row>
    <row r="27" customFormat="false" ht="17.1" hidden="false" customHeight="true" outlineLevel="0" collapsed="false">
      <c r="B27" s="25"/>
      <c r="C27" s="25"/>
      <c r="D27" s="25"/>
    </row>
    <row r="28" customFormat="false" ht="17.1" hidden="false" customHeight="true" outlineLevel="0" collapsed="false">
      <c r="A28" s="26"/>
    </row>
    <row r="29" customFormat="false" ht="17.1" hidden="false" customHeight="true" outlineLevel="0" collapsed="false">
      <c r="A29" s="26"/>
    </row>
    <row r="30" customFormat="false" ht="12.75" hidden="false" customHeight="false" outlineLevel="0" collapsed="false">
      <c r="A30" s="27"/>
    </row>
  </sheetData>
  <mergeCells count="3">
    <mergeCell ref="A7:A8"/>
    <mergeCell ref="D7:D8"/>
    <mergeCell ref="B8:C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10.56"/>
    <col collapsed="false" customWidth="true" hidden="false" outlineLevel="0" max="3" min="3" style="28" width="11.28"/>
    <col collapsed="false" customWidth="true" hidden="false" outlineLevel="0" max="4" min="4" style="28" width="9.7"/>
    <col collapsed="false" customWidth="true" hidden="false" outlineLevel="0" max="5" min="5" style="28" width="9.85"/>
    <col collapsed="false" customWidth="true" hidden="false" outlineLevel="0" max="6" min="6" style="28" width="9.56"/>
    <col collapsed="false" customWidth="true" hidden="false" outlineLevel="0" max="7" min="7" style="28" width="9.7"/>
    <col collapsed="false" customWidth="false" hidden="false" outlineLevel="0" max="257" min="8" style="28" width="9.14"/>
  </cols>
  <sheetData>
    <row r="1" customFormat="false" ht="20.1" hidden="false" customHeight="true" outlineLevel="0" collapsed="false">
      <c r="A1" s="28" t="s">
        <v>26</v>
      </c>
    </row>
    <row r="2" customFormat="false" ht="20.1" hidden="false" customHeight="true" outlineLevel="0" collapsed="false">
      <c r="A2" s="29" t="s">
        <v>27</v>
      </c>
    </row>
    <row r="3" customFormat="false" ht="20.1" hidden="false" customHeight="true" outlineLevel="0" collapsed="false">
      <c r="A3" s="30" t="s">
        <v>28</v>
      </c>
    </row>
    <row r="4" customFormat="false" ht="20.1" hidden="false" customHeight="true" outlineLevel="0" collapsed="false">
      <c r="A4" s="30" t="s">
        <v>29</v>
      </c>
    </row>
    <row r="5" customFormat="false" ht="13.5" hidden="false" customHeight="false" outlineLevel="0" collapsed="false"/>
    <row r="6" customFormat="false" ht="52.5" hidden="false" customHeight="true" outlineLevel="0" collapsed="false">
      <c r="A6" s="31" t="s">
        <v>30</v>
      </c>
      <c r="B6" s="32" t="s">
        <v>31</v>
      </c>
      <c r="C6" s="33" t="s">
        <v>32</v>
      </c>
      <c r="D6" s="33"/>
      <c r="E6" s="33"/>
      <c r="F6" s="33"/>
      <c r="G6" s="33"/>
    </row>
    <row r="7" customFormat="false" ht="60" hidden="false" customHeight="false" outlineLevel="0" collapsed="false">
      <c r="A7" s="31"/>
      <c r="B7" s="32"/>
      <c r="C7" s="34" t="s">
        <v>33</v>
      </c>
      <c r="D7" s="34" t="s">
        <v>34</v>
      </c>
      <c r="E7" s="35" t="s">
        <v>35</v>
      </c>
      <c r="F7" s="35" t="s">
        <v>36</v>
      </c>
      <c r="G7" s="36" t="s">
        <v>37</v>
      </c>
    </row>
    <row r="8" customFormat="false" ht="32.25" hidden="false" customHeight="true" outlineLevel="0" collapsed="false">
      <c r="A8" s="31"/>
      <c r="B8" s="37" t="s">
        <v>38</v>
      </c>
      <c r="C8" s="37"/>
      <c r="D8" s="37"/>
      <c r="E8" s="37"/>
      <c r="F8" s="37"/>
      <c r="G8" s="37"/>
    </row>
    <row r="9" customFormat="false" ht="12.75" hidden="false" customHeight="true" outlineLevel="0" collapsed="false">
      <c r="A9" s="38"/>
      <c r="B9" s="39"/>
      <c r="C9" s="40"/>
      <c r="D9" s="41"/>
      <c r="E9" s="42"/>
      <c r="F9" s="42"/>
    </row>
    <row r="10" customFormat="false" ht="18" hidden="false" customHeight="true" outlineLevel="0" collapsed="false">
      <c r="A10" s="43" t="s">
        <v>39</v>
      </c>
      <c r="B10" s="44" t="n">
        <v>896379.8</v>
      </c>
      <c r="C10" s="44" t="n">
        <v>148378.9</v>
      </c>
      <c r="D10" s="44" t="n">
        <v>181263.3</v>
      </c>
      <c r="E10" s="44" t="n">
        <v>114593.3</v>
      </c>
      <c r="F10" s="44" t="n">
        <v>107659.5</v>
      </c>
      <c r="G10" s="45" t="n">
        <v>344484.8</v>
      </c>
      <c r="H10" s="46"/>
    </row>
    <row r="11" customFormat="false" ht="18" hidden="false" customHeight="true" outlineLevel="0" collapsed="false">
      <c r="A11" s="47" t="s">
        <v>10</v>
      </c>
      <c r="B11" s="48" t="n">
        <v>78902.3</v>
      </c>
      <c r="C11" s="23" t="n">
        <v>9780.6</v>
      </c>
      <c r="D11" s="49" t="n">
        <v>13614.7</v>
      </c>
      <c r="E11" s="49" t="n">
        <v>9155.3</v>
      </c>
      <c r="F11" s="49" t="n">
        <v>12008.1</v>
      </c>
      <c r="G11" s="50" t="n">
        <v>34343.6</v>
      </c>
    </row>
    <row r="12" customFormat="false" ht="18" hidden="false" customHeight="true" outlineLevel="0" collapsed="false">
      <c r="A12" s="47" t="s">
        <v>11</v>
      </c>
      <c r="B12" s="48" t="n">
        <v>39369.1</v>
      </c>
      <c r="C12" s="23" t="n">
        <v>7062.6</v>
      </c>
      <c r="D12" s="49" t="n">
        <v>11282.4</v>
      </c>
      <c r="E12" s="49" t="n">
        <v>5232</v>
      </c>
      <c r="F12" s="49" t="n">
        <v>4297.6</v>
      </c>
      <c r="G12" s="50" t="n">
        <v>11494.5</v>
      </c>
    </row>
    <row r="13" customFormat="false" ht="18" hidden="false" customHeight="true" outlineLevel="0" collapsed="false">
      <c r="A13" s="47" t="s">
        <v>12</v>
      </c>
      <c r="B13" s="48" t="n">
        <v>21511.9</v>
      </c>
      <c r="C13" s="23" t="n">
        <v>4584.3</v>
      </c>
      <c r="D13" s="49" t="n">
        <v>5262.1</v>
      </c>
      <c r="E13" s="49" t="n">
        <v>3782.4</v>
      </c>
      <c r="F13" s="49" t="n">
        <v>1816.3</v>
      </c>
      <c r="G13" s="50" t="n">
        <v>6066.8</v>
      </c>
    </row>
    <row r="14" customFormat="false" ht="18" hidden="false" customHeight="true" outlineLevel="0" collapsed="false">
      <c r="A14" s="47" t="s">
        <v>13</v>
      </c>
      <c r="B14" s="48" t="n">
        <v>21622.1</v>
      </c>
      <c r="C14" s="23" t="n">
        <v>3505.2</v>
      </c>
      <c r="D14" s="49" t="n">
        <v>5364.9</v>
      </c>
      <c r="E14" s="49" t="n">
        <v>3951.3</v>
      </c>
      <c r="F14" s="49" t="n">
        <v>3240.7</v>
      </c>
      <c r="G14" s="50" t="n">
        <v>5560</v>
      </c>
    </row>
    <row r="15" customFormat="false" ht="18" hidden="false" customHeight="true" outlineLevel="0" collapsed="false">
      <c r="A15" s="47" t="s">
        <v>14</v>
      </c>
      <c r="B15" s="48" t="n">
        <v>48779.4</v>
      </c>
      <c r="C15" s="23" t="n">
        <v>11773.4</v>
      </c>
      <c r="D15" s="49" t="n">
        <v>13059.4</v>
      </c>
      <c r="E15" s="49" t="n">
        <v>7502.7</v>
      </c>
      <c r="F15" s="49" t="n">
        <v>3799.5</v>
      </c>
      <c r="G15" s="50" t="n">
        <v>12644.4</v>
      </c>
    </row>
    <row r="16" customFormat="false" ht="18" hidden="false" customHeight="true" outlineLevel="0" collapsed="false">
      <c r="A16" s="47" t="s">
        <v>15</v>
      </c>
      <c r="B16" s="48" t="n">
        <v>54697.8</v>
      </c>
      <c r="C16" s="23" t="n">
        <v>12046.2</v>
      </c>
      <c r="D16" s="49" t="n">
        <v>13028</v>
      </c>
      <c r="E16" s="49" t="n">
        <v>7048.5</v>
      </c>
      <c r="F16" s="49" t="n">
        <v>7736.4</v>
      </c>
      <c r="G16" s="50" t="n">
        <v>14838.7</v>
      </c>
    </row>
    <row r="17" customFormat="false" ht="18" hidden="false" customHeight="true" outlineLevel="0" collapsed="false">
      <c r="A17" s="47" t="s">
        <v>16</v>
      </c>
      <c r="B17" s="48" t="n">
        <v>181570</v>
      </c>
      <c r="C17" s="23" t="n">
        <v>22899.6</v>
      </c>
      <c r="D17" s="49" t="n">
        <v>26561.3</v>
      </c>
      <c r="E17" s="49" t="n">
        <v>21542.3</v>
      </c>
      <c r="F17" s="49" t="n">
        <v>17309.7</v>
      </c>
      <c r="G17" s="50" t="n">
        <v>93257.1</v>
      </c>
    </row>
    <row r="18" customFormat="false" ht="18" hidden="false" customHeight="true" outlineLevel="0" collapsed="false">
      <c r="A18" s="47" t="s">
        <v>17</v>
      </c>
      <c r="B18" s="48" t="n">
        <v>20721.8</v>
      </c>
      <c r="C18" s="23" t="n">
        <v>3324.3</v>
      </c>
      <c r="D18" s="49" t="n">
        <v>5105.7</v>
      </c>
      <c r="E18" s="49" t="n">
        <v>2247.4</v>
      </c>
      <c r="F18" s="49" t="n">
        <v>3577.4</v>
      </c>
      <c r="G18" s="50" t="n">
        <v>6467</v>
      </c>
    </row>
    <row r="19" customFormat="false" ht="18" hidden="false" customHeight="true" outlineLevel="0" collapsed="false">
      <c r="A19" s="47" t="s">
        <v>18</v>
      </c>
      <c r="B19" s="48" t="n">
        <v>27635.5</v>
      </c>
      <c r="C19" s="23" t="n">
        <v>5252.6</v>
      </c>
      <c r="D19" s="49" t="n">
        <v>6505.8</v>
      </c>
      <c r="E19" s="49" t="n">
        <v>5836.4</v>
      </c>
      <c r="F19" s="49" t="n">
        <v>4590.3</v>
      </c>
      <c r="G19" s="50" t="n">
        <v>5450.4</v>
      </c>
    </row>
    <row r="20" customFormat="false" ht="18" hidden="false" customHeight="true" outlineLevel="0" collapsed="false">
      <c r="A20" s="47" t="s">
        <v>19</v>
      </c>
      <c r="B20" s="48" t="n">
        <v>16315.3</v>
      </c>
      <c r="C20" s="23" t="n">
        <v>3110.2</v>
      </c>
      <c r="D20" s="49" t="n">
        <v>3623.1</v>
      </c>
      <c r="E20" s="49" t="n">
        <v>2313.7</v>
      </c>
      <c r="F20" s="49" t="n">
        <v>2480.5</v>
      </c>
      <c r="G20" s="50" t="n">
        <v>4787.8</v>
      </c>
    </row>
    <row r="21" customFormat="false" ht="18" hidden="false" customHeight="true" outlineLevel="0" collapsed="false">
      <c r="A21" s="47" t="s">
        <v>20</v>
      </c>
      <c r="B21" s="48" t="n">
        <v>55623.9</v>
      </c>
      <c r="C21" s="23" t="n">
        <v>11360.9</v>
      </c>
      <c r="D21" s="49" t="n">
        <v>11543.4</v>
      </c>
      <c r="E21" s="49" t="n">
        <v>5238.5</v>
      </c>
      <c r="F21" s="49" t="n">
        <v>3305.2</v>
      </c>
      <c r="G21" s="50" t="n">
        <v>24175.9</v>
      </c>
    </row>
    <row r="22" customFormat="false" ht="18" hidden="false" customHeight="true" outlineLevel="0" collapsed="false">
      <c r="A22" s="47" t="s">
        <v>21</v>
      </c>
      <c r="B22" s="48" t="n">
        <v>164732.8</v>
      </c>
      <c r="C22" s="23" t="n">
        <v>19978.7</v>
      </c>
      <c r="D22" s="49" t="n">
        <v>26725.7</v>
      </c>
      <c r="E22" s="49" t="n">
        <v>19451</v>
      </c>
      <c r="F22" s="49" t="n">
        <v>23854.1</v>
      </c>
      <c r="G22" s="50" t="n">
        <v>74723.3</v>
      </c>
    </row>
    <row r="23" customFormat="false" ht="18" hidden="false" customHeight="true" outlineLevel="0" collapsed="false">
      <c r="A23" s="47" t="s">
        <v>22</v>
      </c>
      <c r="B23" s="48" t="n">
        <v>19991.5</v>
      </c>
      <c r="C23" s="23" t="n">
        <v>4035</v>
      </c>
      <c r="D23" s="49" t="n">
        <v>4482.2</v>
      </c>
      <c r="E23" s="49" t="n">
        <v>3116.2</v>
      </c>
      <c r="F23" s="49" t="n">
        <v>3722.2</v>
      </c>
      <c r="G23" s="50" t="n">
        <v>4635.9</v>
      </c>
      <c r="L23" s="51"/>
    </row>
    <row r="24" customFormat="false" ht="18" hidden="false" customHeight="true" outlineLevel="0" collapsed="false">
      <c r="A24" s="47" t="s">
        <v>23</v>
      </c>
      <c r="B24" s="48" t="n">
        <v>20321.7</v>
      </c>
      <c r="C24" s="23" t="n">
        <v>4621.7</v>
      </c>
      <c r="D24" s="49" t="n">
        <v>4989.4</v>
      </c>
      <c r="E24" s="49" t="n">
        <v>2745.6</v>
      </c>
      <c r="F24" s="49" t="n">
        <v>1333.9</v>
      </c>
      <c r="G24" s="50" t="n">
        <v>6631.1</v>
      </c>
    </row>
    <row r="25" customFormat="false" ht="18" hidden="false" customHeight="true" outlineLevel="0" collapsed="false">
      <c r="A25" s="47" t="s">
        <v>24</v>
      </c>
      <c r="B25" s="48" t="n">
        <v>98370.8</v>
      </c>
      <c r="C25" s="23" t="n">
        <v>18628.7</v>
      </c>
      <c r="D25" s="49" t="n">
        <v>23576.2</v>
      </c>
      <c r="E25" s="49" t="n">
        <v>12703.9</v>
      </c>
      <c r="F25" s="49" t="n">
        <v>12496.7</v>
      </c>
      <c r="G25" s="50" t="n">
        <v>30965.3</v>
      </c>
    </row>
    <row r="26" customFormat="false" ht="18" hidden="false" customHeight="true" outlineLevel="0" collapsed="false">
      <c r="A26" s="47" t="s">
        <v>25</v>
      </c>
      <c r="B26" s="48" t="n">
        <v>26213.9</v>
      </c>
      <c r="C26" s="23" t="n">
        <v>6414.9</v>
      </c>
      <c r="D26" s="49" t="n">
        <v>6539</v>
      </c>
      <c r="E26" s="49" t="n">
        <v>2726.1</v>
      </c>
      <c r="F26" s="49" t="n">
        <v>2090.9</v>
      </c>
      <c r="G26" s="50" t="n">
        <v>8443</v>
      </c>
    </row>
    <row r="27" customFormat="false" ht="18" hidden="false" customHeight="true" outlineLevel="0" collapsed="false"/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0.56"/>
    <col collapsed="false" customWidth="true" hidden="false" outlineLevel="0" max="2" min="2" style="53" width="18.56"/>
    <col collapsed="false" customWidth="true" hidden="false" outlineLevel="0" max="3" min="3" style="54" width="18.28"/>
    <col collapsed="false" customWidth="true" hidden="false" outlineLevel="0" max="4" min="4" style="53" width="17.14"/>
    <col collapsed="false" customWidth="false" hidden="false" outlineLevel="0" max="257" min="5" style="54" width="9.14"/>
  </cols>
  <sheetData>
    <row r="1" customFormat="false" ht="30" hidden="false" customHeight="true" outlineLevel="0" collapsed="false">
      <c r="A1" s="55" t="s">
        <v>40</v>
      </c>
      <c r="B1" s="56"/>
    </row>
    <row r="2" customFormat="false" ht="30" hidden="false" customHeight="true" outlineLevel="0" collapsed="false">
      <c r="A2" s="55" t="s">
        <v>41</v>
      </c>
      <c r="B2" s="56"/>
    </row>
    <row r="3" customFormat="false" ht="30" hidden="false" customHeight="true" outlineLevel="0" collapsed="false">
      <c r="A3" s="57" t="s">
        <v>42</v>
      </c>
      <c r="B3" s="58"/>
    </row>
    <row r="4" customFormat="false" ht="30" hidden="false" customHeight="true" outlineLevel="0" collapsed="false">
      <c r="A4" s="57" t="s">
        <v>43</v>
      </c>
      <c r="B4" s="58"/>
    </row>
    <row r="5" customFormat="false" ht="19.5" hidden="false" customHeight="true" outlineLevel="0" collapsed="false">
      <c r="A5" s="59"/>
      <c r="B5" s="59"/>
      <c r="C5" s="59"/>
      <c r="D5" s="59"/>
    </row>
    <row r="6" customFormat="false" ht="50.25" hidden="false" customHeight="true" outlineLevel="0" collapsed="false">
      <c r="A6" s="60" t="s">
        <v>44</v>
      </c>
      <c r="B6" s="61" t="s">
        <v>45</v>
      </c>
      <c r="C6" s="62" t="s">
        <v>46</v>
      </c>
      <c r="D6" s="62"/>
    </row>
    <row r="7" customFormat="false" ht="75" hidden="false" customHeight="true" outlineLevel="0" collapsed="false">
      <c r="A7" s="60"/>
      <c r="B7" s="61"/>
      <c r="C7" s="63" t="s">
        <v>47</v>
      </c>
      <c r="D7" s="64" t="s">
        <v>48</v>
      </c>
    </row>
    <row r="8" customFormat="false" ht="32.25" hidden="false" customHeight="true" outlineLevel="0" collapsed="false">
      <c r="A8" s="60"/>
      <c r="B8" s="65" t="s">
        <v>49</v>
      </c>
      <c r="C8" s="65"/>
      <c r="D8" s="65"/>
    </row>
    <row r="9" customFormat="false" ht="19.5" hidden="false" customHeight="true" outlineLevel="0" collapsed="false">
      <c r="A9" s="21"/>
      <c r="B9" s="66"/>
      <c r="C9" s="67"/>
      <c r="D9" s="68"/>
    </row>
    <row r="10" s="53" customFormat="true" ht="23.45" hidden="false" customHeight="true" outlineLevel="0" collapsed="false">
      <c r="A10" s="69" t="s">
        <v>50</v>
      </c>
      <c r="B10" s="70" t="n">
        <v>35762.3</v>
      </c>
      <c r="C10" s="44" t="n">
        <v>3068.1</v>
      </c>
      <c r="D10" s="45" t="n">
        <v>32694.2</v>
      </c>
      <c r="E10" s="68"/>
    </row>
    <row r="11" s="53" customFormat="true" ht="23.45" hidden="false" customHeight="true" outlineLevel="0" collapsed="false">
      <c r="A11" s="71" t="s">
        <v>10</v>
      </c>
      <c r="B11" s="72" t="n">
        <v>2725.1</v>
      </c>
      <c r="C11" s="73" t="s">
        <v>51</v>
      </c>
      <c r="D11" s="23" t="s">
        <v>51</v>
      </c>
      <c r="E11" s="68"/>
    </row>
    <row r="12" s="53" customFormat="true" ht="23.45" hidden="false" customHeight="true" outlineLevel="0" collapsed="false">
      <c r="A12" s="71" t="s">
        <v>11</v>
      </c>
      <c r="B12" s="72" t="n">
        <v>1045.7</v>
      </c>
      <c r="C12" s="73" t="n">
        <v>358.3</v>
      </c>
      <c r="D12" s="23" t="n">
        <v>687.4</v>
      </c>
      <c r="E12" s="68"/>
    </row>
    <row r="13" s="53" customFormat="true" ht="23.45" hidden="false" customHeight="true" outlineLevel="0" collapsed="false">
      <c r="A13" s="71" t="s">
        <v>12</v>
      </c>
      <c r="B13" s="72" t="n">
        <v>451.4</v>
      </c>
      <c r="C13" s="73" t="n">
        <v>5.5</v>
      </c>
      <c r="D13" s="23" t="n">
        <v>445.9</v>
      </c>
      <c r="E13" s="68"/>
    </row>
    <row r="14" s="53" customFormat="true" ht="23.45" hidden="false" customHeight="true" outlineLevel="0" collapsed="false">
      <c r="A14" s="71" t="s">
        <v>13</v>
      </c>
      <c r="B14" s="72" t="n">
        <v>477.7</v>
      </c>
      <c r="C14" s="73" t="n">
        <v>114.4</v>
      </c>
      <c r="D14" s="23" t="n">
        <v>363.3</v>
      </c>
      <c r="E14" s="68"/>
    </row>
    <row r="15" s="53" customFormat="true" ht="23.45" hidden="false" customHeight="true" outlineLevel="0" collapsed="false">
      <c r="A15" s="71" t="s">
        <v>14</v>
      </c>
      <c r="B15" s="72" t="n">
        <v>5071.6</v>
      </c>
      <c r="C15" s="73" t="s">
        <v>51</v>
      </c>
      <c r="D15" s="23" t="s">
        <v>51</v>
      </c>
      <c r="E15" s="68"/>
    </row>
    <row r="16" s="53" customFormat="true" ht="23.45" hidden="false" customHeight="true" outlineLevel="0" collapsed="false">
      <c r="A16" s="71" t="s">
        <v>15</v>
      </c>
      <c r="B16" s="72" t="n">
        <v>2093.6</v>
      </c>
      <c r="C16" s="73" t="n">
        <v>181.4</v>
      </c>
      <c r="D16" s="23" t="n">
        <v>1912.2</v>
      </c>
      <c r="E16" s="68"/>
    </row>
    <row r="17" s="53" customFormat="true" ht="23.45" hidden="false" customHeight="true" outlineLevel="0" collapsed="false">
      <c r="A17" s="71" t="s">
        <v>16</v>
      </c>
      <c r="B17" s="72" t="n">
        <v>4969.4</v>
      </c>
      <c r="C17" s="73" t="n">
        <v>40.3</v>
      </c>
      <c r="D17" s="23" t="n">
        <v>4929.1</v>
      </c>
      <c r="E17" s="68"/>
    </row>
    <row r="18" s="53" customFormat="true" ht="23.45" hidden="false" customHeight="true" outlineLevel="0" collapsed="false">
      <c r="A18" s="71" t="s">
        <v>17</v>
      </c>
      <c r="B18" s="72" t="n">
        <v>1835.9</v>
      </c>
      <c r="C18" s="73" t="s">
        <v>51</v>
      </c>
      <c r="D18" s="23" t="s">
        <v>51</v>
      </c>
      <c r="E18" s="68"/>
    </row>
    <row r="19" s="53" customFormat="true" ht="23.45" hidden="false" customHeight="true" outlineLevel="0" collapsed="false">
      <c r="A19" s="71" t="s">
        <v>18</v>
      </c>
      <c r="B19" s="72" t="n">
        <v>848.555</v>
      </c>
      <c r="C19" s="73" t="s">
        <v>51</v>
      </c>
      <c r="D19" s="23" t="s">
        <v>51</v>
      </c>
      <c r="E19" s="68"/>
    </row>
    <row r="20" s="53" customFormat="true" ht="23.45" hidden="false" customHeight="true" outlineLevel="0" collapsed="false">
      <c r="A20" s="71" t="s">
        <v>19</v>
      </c>
      <c r="B20" s="72" t="n">
        <v>272.9</v>
      </c>
      <c r="C20" s="73" t="n">
        <v>47.9</v>
      </c>
      <c r="D20" s="23" t="n">
        <v>225</v>
      </c>
      <c r="E20" s="68"/>
    </row>
    <row r="21" s="53" customFormat="true" ht="23.45" hidden="false" customHeight="true" outlineLevel="0" collapsed="false">
      <c r="A21" s="71" t="s">
        <v>20</v>
      </c>
      <c r="B21" s="72" t="n">
        <v>1348.5</v>
      </c>
      <c r="C21" s="73" t="s">
        <v>51</v>
      </c>
      <c r="D21" s="23" t="s">
        <v>51</v>
      </c>
      <c r="E21" s="68"/>
    </row>
    <row r="22" s="53" customFormat="true" ht="23.45" hidden="false" customHeight="true" outlineLevel="0" collapsed="false">
      <c r="A22" s="71" t="s">
        <v>21</v>
      </c>
      <c r="B22" s="72" t="n">
        <v>7408.2</v>
      </c>
      <c r="C22" s="73" t="s">
        <v>51</v>
      </c>
      <c r="D22" s="23" t="s">
        <v>51</v>
      </c>
      <c r="E22" s="68"/>
    </row>
    <row r="23" s="53" customFormat="true" ht="23.45" hidden="false" customHeight="true" outlineLevel="0" collapsed="false">
      <c r="A23" s="71" t="s">
        <v>22</v>
      </c>
      <c r="B23" s="72" t="n">
        <v>1667.7</v>
      </c>
      <c r="C23" s="73" t="s">
        <v>51</v>
      </c>
      <c r="D23" s="23" t="s">
        <v>51</v>
      </c>
      <c r="E23" s="68"/>
    </row>
    <row r="24" s="53" customFormat="true" ht="23.45" hidden="false" customHeight="true" outlineLevel="0" collapsed="false">
      <c r="A24" s="71" t="s">
        <v>23</v>
      </c>
      <c r="B24" s="72" t="n">
        <v>138</v>
      </c>
      <c r="C24" s="73" t="n">
        <v>64</v>
      </c>
      <c r="D24" s="23" t="n">
        <v>74</v>
      </c>
      <c r="E24" s="68"/>
    </row>
    <row r="25" s="53" customFormat="true" ht="23.45" hidden="false" customHeight="true" outlineLevel="0" collapsed="false">
      <c r="A25" s="71" t="s">
        <v>24</v>
      </c>
      <c r="B25" s="72" t="n">
        <v>2858</v>
      </c>
      <c r="C25" s="73" t="n">
        <v>40.2</v>
      </c>
      <c r="D25" s="23" t="n">
        <v>2817.9</v>
      </c>
      <c r="E25" s="68"/>
    </row>
    <row r="26" s="53" customFormat="true" ht="23.45" hidden="false" customHeight="true" outlineLevel="0" collapsed="false">
      <c r="A26" s="74" t="s">
        <v>25</v>
      </c>
      <c r="B26" s="72" t="n">
        <v>2550</v>
      </c>
      <c r="C26" s="73" t="s">
        <v>51</v>
      </c>
      <c r="D26" s="23" t="s">
        <v>51</v>
      </c>
      <c r="E26" s="68"/>
    </row>
    <row r="27" s="53" customFormat="true" ht="16.5" hidden="false" customHeight="true" outlineLevel="0" collapsed="false">
      <c r="E27" s="68"/>
    </row>
    <row r="28" customFormat="false" ht="14.1" hidden="false" customHeight="true" outlineLevel="0" collapsed="false">
      <c r="A28" s="52" t="s">
        <v>52</v>
      </c>
    </row>
    <row r="29" customFormat="false" ht="14.1" hidden="false" customHeight="true" outlineLevel="0" collapsed="false">
      <c r="A29" s="75" t="s">
        <v>53</v>
      </c>
    </row>
    <row r="30" customFormat="false" ht="14.1" hidden="false" customHeight="true" outlineLevel="0" collapsed="false">
      <c r="A30" s="76" t="s">
        <v>54</v>
      </c>
    </row>
    <row r="31" customFormat="false" ht="14.1" hidden="false" customHeight="true" outlineLevel="0" collapsed="false">
      <c r="A31" s="52" t="s">
        <v>55</v>
      </c>
    </row>
    <row r="32" customFormat="false" ht="15.75" hidden="false" customHeight="false" outlineLevel="0" collapsed="false">
      <c r="A32" s="52"/>
    </row>
    <row r="33" customFormat="false" ht="15.75" hidden="false" customHeight="false" outlineLevel="0" collapsed="false">
      <c r="A33" s="52"/>
    </row>
  </sheetData>
  <mergeCells count="4">
    <mergeCell ref="A6:A8"/>
    <mergeCell ref="B6:B7"/>
    <mergeCell ref="C6:D6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99"/>
    <col collapsed="false" customWidth="true" hidden="false" outlineLevel="0" max="2" min="2" style="77" width="23.28"/>
    <col collapsed="false" customWidth="true" hidden="false" outlineLevel="0" max="3" min="3" style="77" width="13.28"/>
    <col collapsed="false" customWidth="true" hidden="false" outlineLevel="0" max="5" min="4" style="77" width="12.28"/>
    <col collapsed="false" customWidth="true" hidden="false" outlineLevel="0" max="6" min="6" style="77" width="11.85"/>
    <col collapsed="false" customWidth="true" hidden="false" outlineLevel="0" max="7" min="7" style="77" width="11.7"/>
    <col collapsed="false" customWidth="true" hidden="false" outlineLevel="0" max="9" min="8" style="77" width="12.28"/>
    <col collapsed="false" customWidth="true" hidden="false" outlineLevel="0" max="10" min="10" style="77" width="12.99"/>
    <col collapsed="false" customWidth="true" hidden="false" outlineLevel="0" max="11" min="11" style="77" width="11.85"/>
    <col collapsed="false" customWidth="true" hidden="false" outlineLevel="0" max="12" min="12" style="77" width="12.28"/>
    <col collapsed="false" customWidth="true" hidden="false" outlineLevel="0" max="13" min="13" style="77" width="11.85"/>
    <col collapsed="false" customWidth="true" hidden="false" outlineLevel="0" max="15" min="14" style="77" width="11.56"/>
    <col collapsed="false" customWidth="true" hidden="false" outlineLevel="0" max="16" min="16" style="77" width="10.99"/>
    <col collapsed="false" customWidth="true" hidden="false" outlineLevel="0" max="17" min="17" style="77" width="11.85"/>
    <col collapsed="false" customWidth="true" hidden="false" outlineLevel="0" max="19" min="18" style="77" width="11.56"/>
    <col collapsed="false" customWidth="true" hidden="false" outlineLevel="0" max="20" min="20" style="77" width="4.56"/>
    <col collapsed="false" customWidth="false" hidden="false" outlineLevel="0" max="257" min="21" style="77" width="9.14"/>
  </cols>
  <sheetData>
    <row r="1" s="80" customFormat="true" ht="41.25" hidden="false" customHeight="true" outlineLevel="0" collapsed="false">
      <c r="A1" s="78" t="s">
        <v>56</v>
      </c>
      <c r="B1" s="79"/>
      <c r="J1" s="81"/>
    </row>
    <row r="2" s="80" customFormat="true" ht="41.25" hidden="false" customHeight="true" outlineLevel="0" collapsed="false">
      <c r="A2" s="82" t="s">
        <v>57</v>
      </c>
      <c r="B2" s="79"/>
      <c r="J2" s="81"/>
    </row>
    <row r="3" customFormat="false" ht="30" hidden="false" customHeight="true" outlineLevel="0" collapsed="false">
      <c r="I3" s="83" t="s">
        <v>58</v>
      </c>
    </row>
    <row r="4" s="54" customFormat="true" ht="30" hidden="false" customHeight="true" outlineLevel="0" collapsed="false">
      <c r="A4" s="84" t="s">
        <v>59</v>
      </c>
      <c r="J4" s="81" t="s">
        <v>60</v>
      </c>
    </row>
    <row r="5" s="54" customFormat="true" ht="30" hidden="false" customHeight="true" outlineLevel="0" collapsed="false">
      <c r="A5" s="6" t="s">
        <v>61</v>
      </c>
      <c r="J5" s="85" t="s">
        <v>62</v>
      </c>
    </row>
    <row r="6" customFormat="false" ht="19.5" hidden="false" customHeight="true" outlineLevel="0" collapsed="false">
      <c r="A6" s="86"/>
      <c r="B6" s="86"/>
      <c r="C6" s="87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</row>
    <row r="7" s="54" customFormat="true" ht="30.75" hidden="false" customHeight="true" outlineLevel="0" collapsed="false">
      <c r="A7" s="89" t="s">
        <v>63</v>
      </c>
      <c r="B7" s="90" t="s">
        <v>64</v>
      </c>
      <c r="C7" s="91" t="s">
        <v>65</v>
      </c>
      <c r="D7" s="92"/>
      <c r="E7" s="92"/>
      <c r="F7" s="93" t="s">
        <v>66</v>
      </c>
      <c r="G7" s="93"/>
      <c r="H7" s="93"/>
      <c r="I7" s="93"/>
      <c r="J7" s="94" t="s">
        <v>67</v>
      </c>
      <c r="K7" s="92"/>
      <c r="L7" s="92"/>
      <c r="M7" s="92"/>
      <c r="N7" s="92"/>
      <c r="O7" s="92"/>
      <c r="P7" s="92"/>
      <c r="Q7" s="92"/>
      <c r="R7" s="92"/>
      <c r="S7" s="95"/>
      <c r="T7" s="96"/>
    </row>
    <row r="8" s="54" customFormat="true" ht="120" hidden="false" customHeight="true" outlineLevel="0" collapsed="false">
      <c r="A8" s="89"/>
      <c r="B8" s="90"/>
      <c r="C8" s="91"/>
      <c r="D8" s="97" t="s">
        <v>68</v>
      </c>
      <c r="E8" s="98" t="s">
        <v>69</v>
      </c>
      <c r="F8" s="99" t="s">
        <v>70</v>
      </c>
      <c r="G8" s="99" t="s">
        <v>71</v>
      </c>
      <c r="H8" s="99" t="s">
        <v>72</v>
      </c>
      <c r="I8" s="100" t="s">
        <v>73</v>
      </c>
      <c r="J8" s="101" t="s">
        <v>74</v>
      </c>
      <c r="K8" s="98" t="s">
        <v>75</v>
      </c>
      <c r="L8" s="98" t="s">
        <v>76</v>
      </c>
      <c r="M8" s="98" t="s">
        <v>77</v>
      </c>
      <c r="N8" s="100" t="s">
        <v>78</v>
      </c>
      <c r="O8" s="98" t="s">
        <v>79</v>
      </c>
      <c r="P8" s="98" t="s">
        <v>80</v>
      </c>
      <c r="Q8" s="98" t="s">
        <v>81</v>
      </c>
      <c r="R8" s="63" t="s">
        <v>82</v>
      </c>
      <c r="S8" s="98" t="s">
        <v>83</v>
      </c>
      <c r="T8" s="87" t="s">
        <v>84</v>
      </c>
      <c r="U8" s="53"/>
    </row>
    <row r="9" s="54" customFormat="true" ht="30.75" hidden="false" customHeight="true" outlineLevel="0" collapsed="false">
      <c r="A9" s="89"/>
      <c r="B9" s="90"/>
      <c r="C9" s="102" t="s">
        <v>85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3"/>
    </row>
    <row r="10" s="54" customFormat="true" ht="19.5" hidden="false" customHeight="true" outlineLevel="0" collapsed="false">
      <c r="A10" s="53"/>
      <c r="B10" s="104"/>
      <c r="C10" s="105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7"/>
      <c r="T10" s="53"/>
    </row>
    <row r="11" s="54" customFormat="true" ht="32.1" hidden="false" customHeight="true" outlineLevel="0" collapsed="false">
      <c r="A11" s="108" t="n">
        <v>1</v>
      </c>
      <c r="B11" s="109" t="s">
        <v>9</v>
      </c>
      <c r="C11" s="110" t="n">
        <v>154421942.2</v>
      </c>
      <c r="D11" s="111" t="n">
        <v>13687161.3</v>
      </c>
      <c r="E11" s="111" t="n">
        <v>6916547.8</v>
      </c>
      <c r="F11" s="111" t="n">
        <v>5504045.5</v>
      </c>
      <c r="G11" s="111" t="n">
        <v>3220593.2</v>
      </c>
      <c r="H11" s="111" t="n">
        <v>7394924</v>
      </c>
      <c r="I11" s="111" t="n">
        <v>12511971.7</v>
      </c>
      <c r="J11" s="111" t="n">
        <v>36266241.5</v>
      </c>
      <c r="K11" s="111" t="n">
        <v>2838664.7</v>
      </c>
      <c r="L11" s="111" t="n">
        <v>4988167.8</v>
      </c>
      <c r="M11" s="111" t="n">
        <v>2965507.3</v>
      </c>
      <c r="N11" s="111" t="n">
        <v>10951885.7</v>
      </c>
      <c r="O11" s="111" t="n">
        <v>18488756.1</v>
      </c>
      <c r="P11" s="111" t="n">
        <v>4000885.2</v>
      </c>
      <c r="Q11" s="111" t="n">
        <v>3889799.4</v>
      </c>
      <c r="R11" s="111" t="n">
        <v>14276972.9</v>
      </c>
      <c r="S11" s="111" t="n">
        <v>6519818.1</v>
      </c>
      <c r="T11" s="54" t="n">
        <v>1</v>
      </c>
    </row>
    <row r="12" s="54" customFormat="true" ht="32.1" hidden="false" customHeight="true" outlineLevel="0" collapsed="false">
      <c r="A12" s="108" t="n">
        <f aca="false">A11+1</f>
        <v>2</v>
      </c>
      <c r="B12" s="112" t="s">
        <v>10</v>
      </c>
      <c r="C12" s="113" t="n">
        <v>11901923.7</v>
      </c>
      <c r="D12" s="114" t="n">
        <v>10728197.7</v>
      </c>
      <c r="E12" s="114" t="n">
        <v>32793.5</v>
      </c>
      <c r="F12" s="114" t="n">
        <v>92419.7</v>
      </c>
      <c r="G12" s="114" t="n">
        <v>109472.7</v>
      </c>
      <c r="H12" s="115" t="n">
        <v>41890.5</v>
      </c>
      <c r="I12" s="114" t="n">
        <v>118748.5</v>
      </c>
      <c r="J12" s="114" t="n">
        <v>101259.4</v>
      </c>
      <c r="K12" s="114" t="n">
        <v>106111.6</v>
      </c>
      <c r="L12" s="114" t="n">
        <v>30768.3</v>
      </c>
      <c r="M12" s="114" t="n">
        <v>3125.7</v>
      </c>
      <c r="N12" s="114" t="n">
        <v>41943.3</v>
      </c>
      <c r="O12" s="114" t="n">
        <v>220548.5</v>
      </c>
      <c r="P12" s="114" t="n">
        <v>9058.9</v>
      </c>
      <c r="Q12" s="114" t="n">
        <v>27266.2</v>
      </c>
      <c r="R12" s="114" t="n">
        <v>126617.6</v>
      </c>
      <c r="S12" s="115" t="n">
        <v>111701.6</v>
      </c>
      <c r="T12" s="54" t="n">
        <v>2</v>
      </c>
    </row>
    <row r="13" s="54" customFormat="true" ht="32.1" hidden="false" customHeight="true" outlineLevel="0" collapsed="false">
      <c r="A13" s="108" t="n">
        <f aca="false">A12+1</f>
        <v>3</v>
      </c>
      <c r="B13" s="112" t="s">
        <v>11</v>
      </c>
      <c r="C13" s="116" t="n">
        <v>6361047.6</v>
      </c>
      <c r="D13" s="117" t="n">
        <v>48099.8</v>
      </c>
      <c r="E13" s="116" t="n">
        <v>5444929.7</v>
      </c>
      <c r="F13" s="117" t="n">
        <v>8982.8</v>
      </c>
      <c r="G13" s="117" t="n">
        <v>3488.1</v>
      </c>
      <c r="H13" s="117" t="n">
        <v>91165.3</v>
      </c>
      <c r="I13" s="117" t="n">
        <v>27327.9</v>
      </c>
      <c r="J13" s="117" t="n">
        <v>340161.1</v>
      </c>
      <c r="K13" s="117" t="n">
        <v>9315.9</v>
      </c>
      <c r="L13" s="117" t="n">
        <v>3872.2</v>
      </c>
      <c r="M13" s="117" t="n">
        <v>8898</v>
      </c>
      <c r="N13" s="117" t="n">
        <v>119321.4</v>
      </c>
      <c r="O13" s="117" t="n">
        <v>84675.6</v>
      </c>
      <c r="P13" s="117" t="n">
        <v>6768.9</v>
      </c>
      <c r="Q13" s="117" t="n">
        <v>54924.7</v>
      </c>
      <c r="R13" s="117" t="n">
        <v>86521.2</v>
      </c>
      <c r="S13" s="117" t="n">
        <v>22595</v>
      </c>
      <c r="T13" s="54" t="n">
        <v>3</v>
      </c>
    </row>
    <row r="14" s="54" customFormat="true" ht="32.1" hidden="false" customHeight="true" outlineLevel="0" collapsed="false">
      <c r="A14" s="108" t="n">
        <f aca="false">A13+1</f>
        <v>4</v>
      </c>
      <c r="B14" s="112" t="s">
        <v>12</v>
      </c>
      <c r="C14" s="116" t="n">
        <v>5402610.4</v>
      </c>
      <c r="D14" s="117" t="n">
        <v>62404.4</v>
      </c>
      <c r="E14" s="116" t="n">
        <v>21748.6</v>
      </c>
      <c r="F14" s="117" t="n">
        <v>4731668.2</v>
      </c>
      <c r="G14" s="117" t="n">
        <v>74329.7</v>
      </c>
      <c r="H14" s="117" t="n">
        <v>8487.4</v>
      </c>
      <c r="I14" s="117" t="n">
        <v>31954</v>
      </c>
      <c r="J14" s="117" t="n">
        <v>341997</v>
      </c>
      <c r="K14" s="117" t="n">
        <v>2170.8</v>
      </c>
      <c r="L14" s="117" t="n">
        <v>59319.4</v>
      </c>
      <c r="M14" s="116" t="n">
        <v>21065.4</v>
      </c>
      <c r="N14" s="117" t="n">
        <v>4917.9</v>
      </c>
      <c r="O14" s="117" t="n">
        <v>12899.2</v>
      </c>
      <c r="P14" s="117" t="n">
        <v>14729.8</v>
      </c>
      <c r="Q14" s="116" t="n">
        <v>5216.5</v>
      </c>
      <c r="R14" s="117" t="n">
        <v>3770.6</v>
      </c>
      <c r="S14" s="117" t="n">
        <v>5931.5</v>
      </c>
      <c r="T14" s="54" t="n">
        <v>4</v>
      </c>
    </row>
    <row r="15" s="54" customFormat="true" ht="32.1" hidden="false" customHeight="true" outlineLevel="0" collapsed="false">
      <c r="A15" s="108" t="n">
        <f aca="false">A14+1</f>
        <v>5</v>
      </c>
      <c r="B15" s="112" t="s">
        <v>13</v>
      </c>
      <c r="C15" s="116" t="n">
        <v>3196723.9</v>
      </c>
      <c r="D15" s="117" t="n">
        <v>206221.9</v>
      </c>
      <c r="E15" s="117" t="n">
        <v>7837</v>
      </c>
      <c r="F15" s="117" t="n">
        <v>18366.8</v>
      </c>
      <c r="G15" s="116" t="n">
        <v>2764448.5</v>
      </c>
      <c r="H15" s="117" t="n">
        <v>9767.2</v>
      </c>
      <c r="I15" s="117" t="n">
        <v>1150.7</v>
      </c>
      <c r="J15" s="117" t="n">
        <v>15073.7</v>
      </c>
      <c r="K15" s="116" t="n">
        <v>1522.2</v>
      </c>
      <c r="L15" s="117" t="s">
        <v>86</v>
      </c>
      <c r="M15" s="117" t="s">
        <v>86</v>
      </c>
      <c r="N15" s="117" t="n">
        <v>2701.5</v>
      </c>
      <c r="O15" s="116" t="n">
        <v>109609.7</v>
      </c>
      <c r="P15" s="117" t="n">
        <v>428</v>
      </c>
      <c r="Q15" s="116" t="n">
        <v>3309.5</v>
      </c>
      <c r="R15" s="117" t="n">
        <v>18622.5</v>
      </c>
      <c r="S15" s="117" t="n">
        <v>37664.7</v>
      </c>
      <c r="T15" s="54" t="n">
        <v>5</v>
      </c>
    </row>
    <row r="16" s="54" customFormat="true" ht="32.1" hidden="false" customHeight="true" outlineLevel="0" collapsed="false">
      <c r="A16" s="108" t="n">
        <f aca="false">A15+1</f>
        <v>6</v>
      </c>
      <c r="B16" s="112" t="s">
        <v>14</v>
      </c>
      <c r="C16" s="116" t="n">
        <v>6596679.9</v>
      </c>
      <c r="D16" s="117" t="n">
        <v>113701.6</v>
      </c>
      <c r="E16" s="117" t="n">
        <v>19847.6</v>
      </c>
      <c r="F16" s="117" t="n">
        <v>18011.4</v>
      </c>
      <c r="G16" s="116" t="n">
        <v>32924</v>
      </c>
      <c r="H16" s="117" t="n">
        <v>5539230.5</v>
      </c>
      <c r="I16" s="117" t="n">
        <v>52224.8</v>
      </c>
      <c r="J16" s="117" t="n">
        <v>368068.6</v>
      </c>
      <c r="K16" s="117" t="n">
        <v>16020.2</v>
      </c>
      <c r="L16" s="117" t="n">
        <v>14997.9</v>
      </c>
      <c r="M16" s="116" t="n">
        <v>10299.1</v>
      </c>
      <c r="N16" s="117" t="n">
        <v>57971.9</v>
      </c>
      <c r="O16" s="116" t="n">
        <v>208906</v>
      </c>
      <c r="P16" s="117" t="n">
        <v>22007.3</v>
      </c>
      <c r="Q16" s="116" t="n">
        <v>18633.3</v>
      </c>
      <c r="R16" s="117" t="n">
        <v>56348.5</v>
      </c>
      <c r="S16" s="117" t="n">
        <v>47487.2</v>
      </c>
      <c r="T16" s="54" t="n">
        <v>6</v>
      </c>
    </row>
    <row r="17" s="54" customFormat="true" ht="32.1" hidden="false" customHeight="true" outlineLevel="0" collapsed="false">
      <c r="A17" s="108" t="n">
        <f aca="false">A16+1</f>
        <v>7</v>
      </c>
      <c r="B17" s="112" t="s">
        <v>15</v>
      </c>
      <c r="C17" s="116" t="n">
        <v>12971703.4</v>
      </c>
      <c r="D17" s="117" t="n">
        <v>181183.5</v>
      </c>
      <c r="E17" s="116" t="n">
        <v>31688.9</v>
      </c>
      <c r="F17" s="117" t="n">
        <v>117229.3</v>
      </c>
      <c r="G17" s="116" t="n">
        <v>15889</v>
      </c>
      <c r="H17" s="117" t="n">
        <v>163247</v>
      </c>
      <c r="I17" s="117" t="n">
        <v>10964230.5</v>
      </c>
      <c r="J17" s="117" t="n">
        <v>396885.9</v>
      </c>
      <c r="K17" s="116" t="n">
        <v>34215.2</v>
      </c>
      <c r="L17" s="117" t="n">
        <v>202605.3</v>
      </c>
      <c r="M17" s="117" t="n">
        <v>5887.3</v>
      </c>
      <c r="N17" s="117" t="n">
        <v>74957.6</v>
      </c>
      <c r="O17" s="117" t="n">
        <v>573771.4</v>
      </c>
      <c r="P17" s="117" t="n">
        <v>142646.3</v>
      </c>
      <c r="Q17" s="117" t="n">
        <v>4208.5</v>
      </c>
      <c r="R17" s="117" t="n">
        <v>49124.2</v>
      </c>
      <c r="S17" s="117" t="n">
        <v>13933.5</v>
      </c>
      <c r="T17" s="54" t="n">
        <v>7</v>
      </c>
    </row>
    <row r="18" s="54" customFormat="true" ht="32.1" hidden="false" customHeight="true" outlineLevel="0" collapsed="false">
      <c r="A18" s="108" t="n">
        <f aca="false">A17+1</f>
        <v>8</v>
      </c>
      <c r="B18" s="112" t="s">
        <v>16</v>
      </c>
      <c r="C18" s="116" t="n">
        <v>39960767.8</v>
      </c>
      <c r="D18" s="117" t="n">
        <v>1066899.7</v>
      </c>
      <c r="E18" s="116" t="n">
        <v>608640.9</v>
      </c>
      <c r="F18" s="117" t="n">
        <v>301338.9</v>
      </c>
      <c r="G18" s="117" t="n">
        <v>45775.4</v>
      </c>
      <c r="H18" s="117" t="n">
        <v>557939.8</v>
      </c>
      <c r="I18" s="117" t="n">
        <v>618360.9</v>
      </c>
      <c r="J18" s="117" t="n">
        <v>32461906.1</v>
      </c>
      <c r="K18" s="117" t="n">
        <v>88386.7</v>
      </c>
      <c r="L18" s="117" t="n">
        <v>302433.6</v>
      </c>
      <c r="M18" s="117" t="n">
        <v>145231.9</v>
      </c>
      <c r="N18" s="117" t="n">
        <v>1229427</v>
      </c>
      <c r="O18" s="117" t="n">
        <v>1270668.4</v>
      </c>
      <c r="P18" s="117" t="n">
        <v>187353.7</v>
      </c>
      <c r="Q18" s="116" t="n">
        <v>266786</v>
      </c>
      <c r="R18" s="117" t="n">
        <v>470937.8</v>
      </c>
      <c r="S18" s="117" t="n">
        <v>338681</v>
      </c>
      <c r="T18" s="54" t="n">
        <v>8</v>
      </c>
    </row>
    <row r="19" s="54" customFormat="true" ht="32.1" hidden="false" customHeight="true" outlineLevel="0" collapsed="false">
      <c r="A19" s="108" t="n">
        <f aca="false">A18+1</f>
        <v>9</v>
      </c>
      <c r="B19" s="112" t="s">
        <v>17</v>
      </c>
      <c r="C19" s="116" t="n">
        <v>2589503.8</v>
      </c>
      <c r="D19" s="117" t="n">
        <v>121172.8</v>
      </c>
      <c r="E19" s="116" t="n">
        <v>3859.6</v>
      </c>
      <c r="F19" s="117" t="n">
        <v>288.5</v>
      </c>
      <c r="G19" s="116" t="n">
        <v>2044.9</v>
      </c>
      <c r="H19" s="117" t="n">
        <v>8759.3</v>
      </c>
      <c r="I19" s="117" t="n">
        <v>35208.2</v>
      </c>
      <c r="J19" s="117" t="n">
        <v>23327.5</v>
      </c>
      <c r="K19" s="116" t="n">
        <v>2288580.7</v>
      </c>
      <c r="L19" s="117" t="n">
        <v>1770.6</v>
      </c>
      <c r="M19" s="117" t="n">
        <v>512</v>
      </c>
      <c r="N19" s="117" t="n">
        <v>1213.8</v>
      </c>
      <c r="O19" s="116" t="n">
        <v>96356.4</v>
      </c>
      <c r="P19" s="117" t="n">
        <v>1748.2</v>
      </c>
      <c r="Q19" s="116" t="n">
        <v>69.5</v>
      </c>
      <c r="R19" s="117" t="n">
        <v>3018</v>
      </c>
      <c r="S19" s="117" t="n">
        <v>1573.8</v>
      </c>
      <c r="T19" s="54" t="n">
        <v>9</v>
      </c>
    </row>
    <row r="20" s="54" customFormat="true" ht="32.1" hidden="false" customHeight="true" outlineLevel="0" collapsed="false">
      <c r="A20" s="108" t="n">
        <f aca="false">A19+1</f>
        <v>10</v>
      </c>
      <c r="B20" s="112" t="s">
        <v>18</v>
      </c>
      <c r="C20" s="116" t="n">
        <v>5096002.7</v>
      </c>
      <c r="D20" s="117" t="n">
        <v>36992.7</v>
      </c>
      <c r="E20" s="117" t="n">
        <v>7903.3</v>
      </c>
      <c r="F20" s="117" t="n">
        <v>88848.7</v>
      </c>
      <c r="G20" s="117" t="n">
        <v>8382</v>
      </c>
      <c r="H20" s="117" t="n">
        <v>42441.9</v>
      </c>
      <c r="I20" s="117" t="n">
        <v>138910</v>
      </c>
      <c r="J20" s="117" t="n">
        <v>216799.4</v>
      </c>
      <c r="K20" s="116" t="n">
        <v>24536.8</v>
      </c>
      <c r="L20" s="117" t="n">
        <v>4181001.8</v>
      </c>
      <c r="M20" s="116" t="n">
        <v>1075.6</v>
      </c>
      <c r="N20" s="117" t="n">
        <v>2684</v>
      </c>
      <c r="O20" s="117" t="n">
        <v>65348.6</v>
      </c>
      <c r="P20" s="117" t="n">
        <v>109947.3</v>
      </c>
      <c r="Q20" s="116" t="n">
        <v>2370.5</v>
      </c>
      <c r="R20" s="117" t="n">
        <v>145328.4</v>
      </c>
      <c r="S20" s="117" t="n">
        <v>23431.7</v>
      </c>
      <c r="T20" s="54" t="n">
        <v>10</v>
      </c>
    </row>
    <row r="21" s="54" customFormat="true" ht="32.1" hidden="false" customHeight="true" outlineLevel="0" collapsed="false">
      <c r="A21" s="108" t="n">
        <f aca="false">A20+1</f>
        <v>11</v>
      </c>
      <c r="B21" s="112" t="s">
        <v>19</v>
      </c>
      <c r="C21" s="116" t="n">
        <v>3199517</v>
      </c>
      <c r="D21" s="117" t="n">
        <v>3796.4</v>
      </c>
      <c r="E21" s="116" t="n">
        <v>15191.9</v>
      </c>
      <c r="F21" s="117" t="n">
        <v>5370</v>
      </c>
      <c r="G21" s="116" t="n">
        <v>25.9</v>
      </c>
      <c r="H21" s="117" t="n">
        <v>14786.5</v>
      </c>
      <c r="I21" s="117" t="n">
        <v>2818.8</v>
      </c>
      <c r="J21" s="117" t="n">
        <v>424135.7</v>
      </c>
      <c r="K21" s="116" t="n">
        <v>167.8</v>
      </c>
      <c r="L21" s="117" t="n">
        <v>5152.4</v>
      </c>
      <c r="M21" s="116" t="n">
        <v>2669310.6</v>
      </c>
      <c r="N21" s="117" t="n">
        <v>4415.5</v>
      </c>
      <c r="O21" s="116" t="n">
        <v>4174.4</v>
      </c>
      <c r="P21" s="117" t="n">
        <v>2384.5</v>
      </c>
      <c r="Q21" s="116" t="n">
        <v>41974.9</v>
      </c>
      <c r="R21" s="117" t="n">
        <v>4647.6</v>
      </c>
      <c r="S21" s="117" t="n">
        <v>1164.1</v>
      </c>
      <c r="T21" s="54" t="n">
        <v>11</v>
      </c>
    </row>
    <row r="22" s="54" customFormat="true" ht="32.1" hidden="false" customHeight="true" outlineLevel="0" collapsed="false">
      <c r="A22" s="108" t="n">
        <f aca="false">A21+1</f>
        <v>12</v>
      </c>
      <c r="B22" s="112" t="s">
        <v>20</v>
      </c>
      <c r="C22" s="116" t="n">
        <v>9974554.8</v>
      </c>
      <c r="D22" s="117" t="n">
        <v>72124</v>
      </c>
      <c r="E22" s="116" t="n">
        <v>321691.8</v>
      </c>
      <c r="F22" s="117" t="n">
        <v>13432.2</v>
      </c>
      <c r="G22" s="117" t="n">
        <v>5789.2</v>
      </c>
      <c r="H22" s="117" t="n">
        <v>58829.3</v>
      </c>
      <c r="I22" s="117" t="n">
        <v>34754.2</v>
      </c>
      <c r="J22" s="117" t="n">
        <v>133493.4</v>
      </c>
      <c r="K22" s="117" t="n">
        <v>8824.4</v>
      </c>
      <c r="L22" s="117" t="n">
        <v>10962.4</v>
      </c>
      <c r="M22" s="116" t="n">
        <v>41092.6</v>
      </c>
      <c r="N22" s="117" t="n">
        <v>8888262.1</v>
      </c>
      <c r="O22" s="116" t="n">
        <v>38561.5</v>
      </c>
      <c r="P22" s="117" t="n">
        <v>12234</v>
      </c>
      <c r="Q22" s="116" t="n">
        <v>74346.5</v>
      </c>
      <c r="R22" s="117" t="n">
        <v>60563.5</v>
      </c>
      <c r="S22" s="117" t="n">
        <v>199593.7</v>
      </c>
      <c r="T22" s="54" t="n">
        <v>12</v>
      </c>
    </row>
    <row r="23" s="54" customFormat="true" ht="32.1" hidden="false" customHeight="true" outlineLevel="0" collapsed="false">
      <c r="A23" s="108" t="n">
        <f aca="false">A22+1</f>
        <v>13</v>
      </c>
      <c r="B23" s="112" t="s">
        <v>21</v>
      </c>
      <c r="C23" s="116" t="n">
        <v>17518721.6</v>
      </c>
      <c r="D23" s="117" t="n">
        <v>305674.9</v>
      </c>
      <c r="E23" s="117" t="n">
        <v>91694.7</v>
      </c>
      <c r="F23" s="117" t="n">
        <v>44896.2</v>
      </c>
      <c r="G23" s="117" t="n">
        <v>22116.3</v>
      </c>
      <c r="H23" s="117" t="n">
        <v>347728.5</v>
      </c>
      <c r="I23" s="117" t="n">
        <v>355527.6</v>
      </c>
      <c r="J23" s="117" t="n">
        <v>318506.4</v>
      </c>
      <c r="K23" s="117" t="n">
        <v>176725.3</v>
      </c>
      <c r="L23" s="117" t="n">
        <v>74350.1</v>
      </c>
      <c r="M23" s="116" t="n">
        <v>6577.6</v>
      </c>
      <c r="N23" s="117" t="n">
        <v>126403.5</v>
      </c>
      <c r="O23" s="116" t="n">
        <v>15387335.7</v>
      </c>
      <c r="P23" s="117" t="n">
        <v>111494.3</v>
      </c>
      <c r="Q23" s="116" t="n">
        <v>14873.7</v>
      </c>
      <c r="R23" s="117" t="n">
        <v>90222.2</v>
      </c>
      <c r="S23" s="117" t="n">
        <v>44594.6</v>
      </c>
      <c r="T23" s="54" t="n">
        <v>13</v>
      </c>
    </row>
    <row r="24" s="54" customFormat="true" ht="32.1" hidden="false" customHeight="true" outlineLevel="0" collapsed="false">
      <c r="A24" s="108" t="n">
        <f aca="false">A23+1</f>
        <v>14</v>
      </c>
      <c r="B24" s="112" t="s">
        <v>22</v>
      </c>
      <c r="C24" s="116" t="n">
        <v>4402749.3</v>
      </c>
      <c r="D24" s="117" t="n">
        <v>49836</v>
      </c>
      <c r="E24" s="117" t="n">
        <v>41198.8</v>
      </c>
      <c r="F24" s="117" t="n">
        <v>39383.9</v>
      </c>
      <c r="G24" s="117" t="n">
        <v>1711.9</v>
      </c>
      <c r="H24" s="117" t="n">
        <v>128966.5</v>
      </c>
      <c r="I24" s="117" t="n">
        <v>71403.8</v>
      </c>
      <c r="J24" s="117" t="n">
        <v>473300.4</v>
      </c>
      <c r="K24" s="116" t="n">
        <v>13949.3</v>
      </c>
      <c r="L24" s="117" t="n">
        <v>58003.9</v>
      </c>
      <c r="M24" s="116" t="n">
        <v>5124.1</v>
      </c>
      <c r="N24" s="117" t="n">
        <v>1685.2</v>
      </c>
      <c r="O24" s="116" t="n">
        <v>124243.2</v>
      </c>
      <c r="P24" s="117" t="n">
        <v>3361455</v>
      </c>
      <c r="Q24" s="116" t="n">
        <v>3186.4</v>
      </c>
      <c r="R24" s="117" t="n">
        <v>25926.6</v>
      </c>
      <c r="S24" s="117" t="n">
        <v>3374.3</v>
      </c>
      <c r="T24" s="54" t="n">
        <v>14</v>
      </c>
    </row>
    <row r="25" s="54" customFormat="true" ht="32.1" hidden="false" customHeight="true" outlineLevel="0" collapsed="false">
      <c r="A25" s="108" t="n">
        <f aca="false">A24+1</f>
        <v>15</v>
      </c>
      <c r="B25" s="112" t="s">
        <v>23</v>
      </c>
      <c r="C25" s="116" t="n">
        <v>3756055.6</v>
      </c>
      <c r="D25" s="117" t="n">
        <v>7393.8</v>
      </c>
      <c r="E25" s="116" t="n">
        <v>46368.4</v>
      </c>
      <c r="F25" s="117" t="n">
        <v>14972.6</v>
      </c>
      <c r="G25" s="116" t="n">
        <v>724.6</v>
      </c>
      <c r="H25" s="117" t="n">
        <v>21668.4</v>
      </c>
      <c r="I25" s="117" t="n">
        <v>2369.1</v>
      </c>
      <c r="J25" s="117" t="n">
        <v>85443.3</v>
      </c>
      <c r="K25" s="116" t="n">
        <v>1476.2</v>
      </c>
      <c r="L25" s="117" t="n">
        <v>2071.5</v>
      </c>
      <c r="M25" s="116" t="n">
        <v>41253</v>
      </c>
      <c r="N25" s="117" t="n">
        <v>61916.2</v>
      </c>
      <c r="O25" s="116" t="n">
        <v>61214.8</v>
      </c>
      <c r="P25" s="117" t="n">
        <v>115.4</v>
      </c>
      <c r="Q25" s="116" t="n">
        <v>3329538.2</v>
      </c>
      <c r="R25" s="117" t="n">
        <v>36558</v>
      </c>
      <c r="S25" s="117" t="n">
        <v>42972.1</v>
      </c>
      <c r="T25" s="54" t="n">
        <v>15</v>
      </c>
    </row>
    <row r="26" s="54" customFormat="true" ht="32.1" hidden="false" customHeight="true" outlineLevel="0" collapsed="false">
      <c r="A26" s="108" t="n">
        <f aca="false">A25+1</f>
        <v>16</v>
      </c>
      <c r="B26" s="112" t="s">
        <v>24</v>
      </c>
      <c r="C26" s="116" t="n">
        <v>15677640.2</v>
      </c>
      <c r="D26" s="117" t="n">
        <v>667873.6</v>
      </c>
      <c r="E26" s="116" t="n">
        <v>190463.8</v>
      </c>
      <c r="F26" s="117" t="n">
        <v>8179.9</v>
      </c>
      <c r="G26" s="116" t="n">
        <v>78681</v>
      </c>
      <c r="H26" s="117" t="n">
        <v>350759.2</v>
      </c>
      <c r="I26" s="117" t="n">
        <v>53387.5</v>
      </c>
      <c r="J26" s="117" t="n">
        <v>479151.8</v>
      </c>
      <c r="K26" s="116" t="n">
        <v>49221.3</v>
      </c>
      <c r="L26" s="117" t="n">
        <v>37880.8</v>
      </c>
      <c r="M26" s="116" t="n">
        <v>4193.7</v>
      </c>
      <c r="N26" s="117" t="n">
        <v>244014</v>
      </c>
      <c r="O26" s="116" t="n">
        <v>215199.7</v>
      </c>
      <c r="P26" s="117" t="n">
        <v>12065</v>
      </c>
      <c r="Q26" s="116" t="n">
        <v>33115.8</v>
      </c>
      <c r="R26" s="117" t="n">
        <v>13067894.4</v>
      </c>
      <c r="S26" s="117" t="n">
        <v>185558.7</v>
      </c>
      <c r="T26" s="54" t="n">
        <v>16</v>
      </c>
    </row>
    <row r="27" s="54" customFormat="true" ht="31.5" hidden="false" customHeight="true" outlineLevel="0" collapsed="false">
      <c r="A27" s="108" t="n">
        <f aca="false">A26+1</f>
        <v>17</v>
      </c>
      <c r="B27" s="112" t="s">
        <v>25</v>
      </c>
      <c r="C27" s="116" t="n">
        <v>5815740.5</v>
      </c>
      <c r="D27" s="117" t="n">
        <v>15588.5</v>
      </c>
      <c r="E27" s="117" t="n">
        <v>30689.3</v>
      </c>
      <c r="F27" s="117" t="n">
        <v>656.4</v>
      </c>
      <c r="G27" s="117" t="n">
        <v>54790</v>
      </c>
      <c r="H27" s="117" t="n">
        <v>9256.7</v>
      </c>
      <c r="I27" s="117" t="n">
        <v>3595.2</v>
      </c>
      <c r="J27" s="117" t="n">
        <v>86731.8</v>
      </c>
      <c r="K27" s="116" t="n">
        <v>17440.3</v>
      </c>
      <c r="L27" s="117" t="n">
        <v>2977.6</v>
      </c>
      <c r="M27" s="116" t="n">
        <v>1860.7</v>
      </c>
      <c r="N27" s="117" t="n">
        <v>90050.8</v>
      </c>
      <c r="O27" s="116" t="n">
        <v>15243</v>
      </c>
      <c r="P27" s="117" t="n">
        <v>6448.6</v>
      </c>
      <c r="Q27" s="116" t="n">
        <v>9979.2</v>
      </c>
      <c r="R27" s="117" t="n">
        <v>30871.8</v>
      </c>
      <c r="S27" s="117" t="n">
        <v>5439560.6</v>
      </c>
      <c r="T27" s="54" t="n">
        <v>17</v>
      </c>
    </row>
    <row r="28" s="54" customFormat="true" ht="24.75" hidden="false" customHeight="true" outlineLevel="0" collapsed="false"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</row>
    <row r="29" customFormat="false" ht="24.95" hidden="false" customHeight="true" outlineLevel="0" collapsed="false">
      <c r="A29" s="119" t="s">
        <v>87</v>
      </c>
    </row>
    <row r="30" customFormat="false" ht="24.95" hidden="false" customHeight="true" outlineLevel="0" collapsed="false">
      <c r="A30" s="120" t="s">
        <v>88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</row>
  </sheetData>
  <mergeCells count="5">
    <mergeCell ref="A7:A9"/>
    <mergeCell ref="B7:B9"/>
    <mergeCell ref="C7:C8"/>
    <mergeCell ref="F7:I7"/>
    <mergeCell ref="C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21.7"/>
    <col collapsed="false" customWidth="true" hidden="false" outlineLevel="0" max="3" min="2" style="54" width="10.13"/>
    <col collapsed="false" customWidth="true" hidden="false" outlineLevel="0" max="4" min="4" style="54" width="10.28"/>
    <col collapsed="false" customWidth="true" hidden="false" outlineLevel="0" max="5" min="5" style="54" width="11.28"/>
    <col collapsed="false" customWidth="true" hidden="false" outlineLevel="0" max="6" min="6" style="54" width="11.13"/>
    <col collapsed="false" customWidth="true" hidden="false" outlineLevel="0" max="7" min="7" style="54" width="11.42"/>
    <col collapsed="false" customWidth="false" hidden="false" outlineLevel="0" max="9" min="8" style="54" width="9.14"/>
    <col collapsed="false" customWidth="true" hidden="false" outlineLevel="0" max="10" min="10" style="54" width="10.28"/>
    <col collapsed="false" customWidth="false" hidden="false" outlineLevel="0" max="13" min="11" style="54" width="9.14"/>
    <col collapsed="false" customWidth="true" hidden="false" outlineLevel="0" max="14" min="14" style="54" width="13.14"/>
    <col collapsed="false" customWidth="false" hidden="false" outlineLevel="0" max="17" min="15" style="54" width="9.14"/>
    <col collapsed="false" customWidth="true" hidden="false" outlineLevel="0" max="18" min="18" style="54" width="11.42"/>
    <col collapsed="false" customWidth="false" hidden="false" outlineLevel="0" max="20" min="19" style="54" width="9.14"/>
    <col collapsed="false" customWidth="true" hidden="false" outlineLevel="0" max="21" min="21" style="54" width="10.41"/>
    <col collapsed="false" customWidth="false" hidden="false" outlineLevel="0" max="257" min="22" style="54" width="9.14"/>
  </cols>
  <sheetData>
    <row r="1" customFormat="false" ht="30" hidden="false" customHeight="true" outlineLevel="0" collapsed="false">
      <c r="A1" s="84" t="s">
        <v>89</v>
      </c>
    </row>
    <row r="2" customFormat="false" ht="30" hidden="false" customHeight="true" outlineLevel="0" collapsed="false">
      <c r="A2" s="6" t="s">
        <v>90</v>
      </c>
    </row>
    <row r="3" customFormat="false" ht="23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50.25" hidden="false" customHeight="true" outlineLevel="0" collapsed="false">
      <c r="A4" s="60" t="s">
        <v>44</v>
      </c>
      <c r="B4" s="91" t="s">
        <v>91</v>
      </c>
      <c r="C4" s="91"/>
      <c r="D4" s="91"/>
      <c r="E4" s="122" t="s">
        <v>92</v>
      </c>
      <c r="F4" s="122"/>
      <c r="G4" s="122"/>
    </row>
    <row r="5" s="127" customFormat="true" ht="57" hidden="false" customHeight="true" outlineLevel="0" collapsed="false">
      <c r="A5" s="60"/>
      <c r="B5" s="123" t="s">
        <v>93</v>
      </c>
      <c r="C5" s="124" t="s">
        <v>94</v>
      </c>
      <c r="D5" s="124" t="s">
        <v>95</v>
      </c>
      <c r="E5" s="125" t="s">
        <v>93</v>
      </c>
      <c r="F5" s="124" t="s">
        <v>94</v>
      </c>
      <c r="G5" s="126" t="s">
        <v>95</v>
      </c>
    </row>
    <row r="6" s="127" customFormat="true" ht="23.25" hidden="false" customHeight="true" outlineLevel="0" collapsed="false">
      <c r="A6" s="128"/>
      <c r="B6" s="129"/>
      <c r="C6" s="130"/>
      <c r="D6" s="131"/>
      <c r="E6" s="130"/>
      <c r="F6" s="132"/>
      <c r="G6" s="131"/>
    </row>
    <row r="7" customFormat="false" ht="24.95" hidden="false" customHeight="true" outlineLevel="0" collapsed="false">
      <c r="A7" s="18" t="s">
        <v>9</v>
      </c>
      <c r="B7" s="133" t="n">
        <v>91421</v>
      </c>
      <c r="C7" s="133" t="n">
        <v>36476</v>
      </c>
      <c r="D7" s="133" t="n">
        <v>54945</v>
      </c>
      <c r="E7" s="134" t="n">
        <v>165080</v>
      </c>
      <c r="F7" s="135" t="n">
        <v>98965</v>
      </c>
      <c r="G7" s="136" t="n">
        <v>66115</v>
      </c>
      <c r="H7" s="137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</row>
    <row r="8" customFormat="false" ht="24.95" hidden="false" customHeight="true" outlineLevel="0" collapsed="false">
      <c r="A8" s="21" t="s">
        <v>10</v>
      </c>
      <c r="B8" s="108" t="n">
        <v>6482</v>
      </c>
      <c r="C8" s="108" t="n">
        <v>2527</v>
      </c>
      <c r="D8" s="108" t="n">
        <v>3955</v>
      </c>
      <c r="E8" s="139" t="n">
        <v>12991</v>
      </c>
      <c r="F8" s="140" t="n">
        <v>8107</v>
      </c>
      <c r="G8" s="141" t="n">
        <v>4884</v>
      </c>
      <c r="H8" s="137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</row>
    <row r="9" customFormat="false" ht="24.95" hidden="false" customHeight="true" outlineLevel="0" collapsed="false">
      <c r="A9" s="21" t="s">
        <v>11</v>
      </c>
      <c r="B9" s="108" t="n">
        <v>4794</v>
      </c>
      <c r="C9" s="108" t="n">
        <v>1597</v>
      </c>
      <c r="D9" s="108" t="n">
        <v>3197</v>
      </c>
      <c r="E9" s="139" t="n">
        <v>7042</v>
      </c>
      <c r="F9" s="140" t="n">
        <v>3522</v>
      </c>
      <c r="G9" s="141" t="n">
        <v>3520</v>
      </c>
      <c r="H9" s="137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</row>
    <row r="10" customFormat="false" ht="24.95" hidden="false" customHeight="true" outlineLevel="0" collapsed="false">
      <c r="A10" s="21" t="s">
        <v>12</v>
      </c>
      <c r="B10" s="108" t="n">
        <v>4425</v>
      </c>
      <c r="C10" s="108" t="n">
        <v>1479</v>
      </c>
      <c r="D10" s="108" t="n">
        <v>2946</v>
      </c>
      <c r="E10" s="139" t="n">
        <v>6732</v>
      </c>
      <c r="F10" s="140" t="n">
        <v>3603</v>
      </c>
      <c r="G10" s="141" t="n">
        <v>3129</v>
      </c>
      <c r="H10" s="137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</row>
    <row r="11" customFormat="false" ht="24.95" hidden="false" customHeight="true" outlineLevel="0" collapsed="false">
      <c r="A11" s="21" t="s">
        <v>13</v>
      </c>
      <c r="B11" s="108" t="n">
        <v>2708</v>
      </c>
      <c r="C11" s="108" t="n">
        <v>1182</v>
      </c>
      <c r="D11" s="108" t="n">
        <v>1526</v>
      </c>
      <c r="E11" s="139" t="n">
        <v>4503</v>
      </c>
      <c r="F11" s="140" t="n">
        <v>3124</v>
      </c>
      <c r="G11" s="141" t="n">
        <v>1379</v>
      </c>
      <c r="H11" s="137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</row>
    <row r="12" customFormat="false" ht="24.95" hidden="false" customHeight="true" outlineLevel="0" collapsed="false">
      <c r="A12" s="21" t="s">
        <v>14</v>
      </c>
      <c r="B12" s="108" t="n">
        <v>5151</v>
      </c>
      <c r="C12" s="108" t="n">
        <v>2011</v>
      </c>
      <c r="D12" s="108" t="n">
        <v>3140</v>
      </c>
      <c r="E12" s="139" t="n">
        <v>12588</v>
      </c>
      <c r="F12" s="140" t="n">
        <v>6839</v>
      </c>
      <c r="G12" s="141" t="n">
        <v>5749</v>
      </c>
      <c r="H12" s="137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</row>
    <row r="13" customFormat="false" ht="24.95" hidden="false" customHeight="true" outlineLevel="0" collapsed="false">
      <c r="A13" s="21" t="s">
        <v>15</v>
      </c>
      <c r="B13" s="108" t="n">
        <v>8616</v>
      </c>
      <c r="C13" s="108" t="n">
        <v>2787</v>
      </c>
      <c r="D13" s="108" t="n">
        <v>5829</v>
      </c>
      <c r="E13" s="139" t="n">
        <v>14885</v>
      </c>
      <c r="F13" s="140" t="n">
        <v>9474</v>
      </c>
      <c r="G13" s="141" t="n">
        <v>5411</v>
      </c>
      <c r="H13" s="137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</row>
    <row r="14" customFormat="false" ht="24.95" hidden="false" customHeight="true" outlineLevel="0" collapsed="false">
      <c r="A14" s="21" t="s">
        <v>16</v>
      </c>
      <c r="B14" s="108" t="n">
        <v>15831</v>
      </c>
      <c r="C14" s="108" t="n">
        <v>6616</v>
      </c>
      <c r="D14" s="108" t="n">
        <v>9215</v>
      </c>
      <c r="E14" s="139" t="n">
        <v>34885</v>
      </c>
      <c r="F14" s="140" t="n">
        <v>22050</v>
      </c>
      <c r="G14" s="141" t="n">
        <v>12835</v>
      </c>
      <c r="H14" s="137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</row>
    <row r="15" customFormat="false" ht="24.95" hidden="false" customHeight="true" outlineLevel="0" collapsed="false">
      <c r="A15" s="21" t="s">
        <v>17</v>
      </c>
      <c r="B15" s="108" t="n">
        <v>1421</v>
      </c>
      <c r="C15" s="108" t="n">
        <v>577</v>
      </c>
      <c r="D15" s="108" t="n">
        <v>844</v>
      </c>
      <c r="E15" s="139" t="n">
        <v>3570</v>
      </c>
      <c r="F15" s="140" t="n">
        <v>2120</v>
      </c>
      <c r="G15" s="141" t="n">
        <v>1450</v>
      </c>
      <c r="H15" s="137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</row>
    <row r="16" customFormat="false" ht="24.95" hidden="false" customHeight="true" outlineLevel="0" collapsed="false">
      <c r="A16" s="21" t="s">
        <v>18</v>
      </c>
      <c r="B16" s="108" t="n">
        <v>4538</v>
      </c>
      <c r="C16" s="108" t="n">
        <v>1587</v>
      </c>
      <c r="D16" s="108" t="n">
        <v>2951</v>
      </c>
      <c r="E16" s="139" t="n">
        <v>6030</v>
      </c>
      <c r="F16" s="140" t="n">
        <v>3193</v>
      </c>
      <c r="G16" s="141" t="n">
        <v>2837</v>
      </c>
      <c r="H16" s="137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</row>
    <row r="17" customFormat="false" ht="24.95" hidden="false" customHeight="true" outlineLevel="0" collapsed="false">
      <c r="A17" s="21" t="s">
        <v>19</v>
      </c>
      <c r="B17" s="108" t="n">
        <v>2812</v>
      </c>
      <c r="C17" s="108" t="n">
        <v>1298</v>
      </c>
      <c r="D17" s="108" t="n">
        <v>1514</v>
      </c>
      <c r="E17" s="139" t="n">
        <v>4152</v>
      </c>
      <c r="F17" s="140" t="n">
        <v>2468</v>
      </c>
      <c r="G17" s="141" t="n">
        <v>1684</v>
      </c>
      <c r="H17" s="137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</row>
    <row r="18" customFormat="false" ht="24.95" hidden="false" customHeight="true" outlineLevel="0" collapsed="false">
      <c r="A18" s="21" t="s">
        <v>20</v>
      </c>
      <c r="B18" s="108" t="n">
        <v>6220</v>
      </c>
      <c r="C18" s="108" t="n">
        <v>2278</v>
      </c>
      <c r="D18" s="108" t="n">
        <v>3942</v>
      </c>
      <c r="E18" s="139" t="n">
        <v>9655</v>
      </c>
      <c r="F18" s="140" t="n">
        <v>6014</v>
      </c>
      <c r="G18" s="141" t="n">
        <v>3641</v>
      </c>
      <c r="H18" s="137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</row>
    <row r="19" customFormat="false" ht="24.95" hidden="false" customHeight="true" outlineLevel="0" collapsed="false">
      <c r="A19" s="21" t="s">
        <v>21</v>
      </c>
      <c r="B19" s="108" t="n">
        <v>8943</v>
      </c>
      <c r="C19" s="108" t="n">
        <v>5324</v>
      </c>
      <c r="D19" s="108" t="n">
        <v>3619</v>
      </c>
      <c r="E19" s="139" t="n">
        <v>16418</v>
      </c>
      <c r="F19" s="140" t="n">
        <v>12900</v>
      </c>
      <c r="G19" s="141" t="n">
        <v>3518</v>
      </c>
      <c r="H19" s="137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</row>
    <row r="20" customFormat="false" ht="24.95" hidden="false" customHeight="true" outlineLevel="0" collapsed="false">
      <c r="A20" s="21" t="s">
        <v>22</v>
      </c>
      <c r="B20" s="108" t="n">
        <v>1721</v>
      </c>
      <c r="C20" s="108" t="n">
        <v>645</v>
      </c>
      <c r="D20" s="108" t="n">
        <v>1076</v>
      </c>
      <c r="E20" s="139" t="n">
        <v>2550</v>
      </c>
      <c r="F20" s="140" t="n">
        <v>1329</v>
      </c>
      <c r="G20" s="141" t="n">
        <v>1221</v>
      </c>
      <c r="H20" s="137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</row>
    <row r="21" customFormat="false" ht="24.95" hidden="false" customHeight="true" outlineLevel="0" collapsed="false">
      <c r="A21" s="21" t="s">
        <v>23</v>
      </c>
      <c r="B21" s="108" t="n">
        <v>2949</v>
      </c>
      <c r="C21" s="108" t="n">
        <v>1032</v>
      </c>
      <c r="D21" s="108" t="n">
        <v>1917</v>
      </c>
      <c r="E21" s="139" t="n">
        <v>4170</v>
      </c>
      <c r="F21" s="140" t="n">
        <v>2315</v>
      </c>
      <c r="G21" s="141" t="n">
        <v>1855</v>
      </c>
      <c r="H21" s="137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</row>
    <row r="22" customFormat="false" ht="24.95" hidden="false" customHeight="true" outlineLevel="0" collapsed="false">
      <c r="A22" s="21" t="s">
        <v>24</v>
      </c>
      <c r="B22" s="108" t="n">
        <v>10690</v>
      </c>
      <c r="C22" s="108" t="n">
        <v>3658</v>
      </c>
      <c r="D22" s="108" t="n">
        <v>7032</v>
      </c>
      <c r="E22" s="139" t="n">
        <v>18054</v>
      </c>
      <c r="F22" s="140" t="n">
        <v>7499</v>
      </c>
      <c r="G22" s="141" t="n">
        <v>10555</v>
      </c>
      <c r="H22" s="137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</row>
    <row r="23" customFormat="false" ht="24.95" hidden="false" customHeight="true" outlineLevel="0" collapsed="false">
      <c r="A23" s="21" t="s">
        <v>25</v>
      </c>
      <c r="B23" s="108" t="n">
        <v>4120</v>
      </c>
      <c r="C23" s="108" t="n">
        <v>1878</v>
      </c>
      <c r="D23" s="108" t="n">
        <v>2242</v>
      </c>
      <c r="E23" s="139" t="n">
        <v>6856</v>
      </c>
      <c r="F23" s="140" t="n">
        <v>4410</v>
      </c>
      <c r="G23" s="141" t="n">
        <v>2446</v>
      </c>
      <c r="H23" s="137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</row>
    <row r="24" customFormat="false" ht="9" hidden="false" customHeight="true" outlineLevel="0" collapsed="false">
      <c r="A24" s="53"/>
      <c r="B24" s="53"/>
      <c r="C24" s="53"/>
      <c r="D24" s="53"/>
      <c r="E24" s="53"/>
      <c r="F24" s="53"/>
      <c r="G24" s="53"/>
      <c r="H24" s="137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</row>
    <row r="25" customFormat="false" ht="21.75" hidden="false" customHeight="true" outlineLevel="0" collapsed="false">
      <c r="A25" s="55" t="s">
        <v>96</v>
      </c>
      <c r="B25" s="53"/>
      <c r="C25" s="53"/>
      <c r="D25" s="53"/>
      <c r="E25" s="53"/>
      <c r="F25" s="141"/>
      <c r="G25" s="141"/>
      <c r="H25" s="137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</row>
    <row r="26" customFormat="false" ht="21.95" hidden="false" customHeight="true" outlineLevel="0" collapsed="false">
      <c r="A26" s="55" t="s">
        <v>97</v>
      </c>
      <c r="B26" s="53"/>
      <c r="C26" s="53"/>
      <c r="D26" s="53"/>
      <c r="E26" s="53"/>
      <c r="F26" s="141"/>
      <c r="G26" s="141"/>
      <c r="H26" s="137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</row>
    <row r="27" customFormat="false" ht="21.95" hidden="false" customHeight="true" outlineLevel="0" collapsed="false">
      <c r="A27" s="57" t="s">
        <v>98</v>
      </c>
      <c r="B27" s="53"/>
      <c r="C27" s="53"/>
      <c r="D27" s="53"/>
      <c r="E27" s="53"/>
      <c r="F27" s="141"/>
      <c r="G27" s="141"/>
      <c r="M27" s="138"/>
      <c r="N27" s="138"/>
      <c r="O27" s="138"/>
      <c r="P27" s="138"/>
      <c r="Q27" s="138"/>
      <c r="R27" s="138"/>
      <c r="S27" s="138"/>
      <c r="T27" s="138"/>
      <c r="U27" s="138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141"/>
      <c r="G28" s="141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141"/>
      <c r="G29" s="141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141"/>
      <c r="G30" s="141"/>
    </row>
    <row r="31" customFormat="false" ht="15.75" hidden="false" customHeight="false" outlineLevel="0" collapsed="false">
      <c r="A31" s="53"/>
      <c r="B31" s="53"/>
      <c r="C31" s="53"/>
      <c r="D31" s="53"/>
      <c r="E31" s="53"/>
      <c r="F31" s="141"/>
      <c r="G31" s="141"/>
    </row>
    <row r="32" customFormat="false" ht="15.75" hidden="false" customHeight="false" outlineLevel="0" collapsed="false">
      <c r="A32" s="53"/>
      <c r="B32" s="53"/>
      <c r="C32" s="53"/>
      <c r="D32" s="53"/>
      <c r="E32" s="53"/>
      <c r="F32" s="141"/>
      <c r="G32" s="141"/>
    </row>
    <row r="33" customFormat="false" ht="15.75" hidden="false" customHeight="false" outlineLevel="0" collapsed="false">
      <c r="A33" s="53"/>
      <c r="B33" s="53"/>
      <c r="C33" s="53"/>
      <c r="D33" s="53"/>
      <c r="E33" s="53"/>
      <c r="F33" s="141"/>
      <c r="G33" s="141"/>
    </row>
    <row r="34" customFormat="false" ht="15.75" hidden="false" customHeight="false" outlineLevel="0" collapsed="false">
      <c r="A34" s="53"/>
      <c r="B34" s="53"/>
      <c r="C34" s="53"/>
      <c r="D34" s="53"/>
      <c r="E34" s="53"/>
      <c r="F34" s="141"/>
      <c r="G34" s="141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141"/>
      <c r="G35" s="141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141"/>
      <c r="G36" s="141"/>
    </row>
    <row r="37" customFormat="false" ht="15.75" hidden="false" customHeight="false" outlineLevel="0" collapsed="false">
      <c r="A37" s="53"/>
      <c r="B37" s="53"/>
      <c r="C37" s="53"/>
      <c r="D37" s="53"/>
      <c r="E37" s="53"/>
      <c r="F37" s="141"/>
      <c r="G37" s="141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141"/>
      <c r="G38" s="141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141"/>
      <c r="G39" s="141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141"/>
      <c r="G40" s="141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141"/>
      <c r="G41" s="14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141"/>
      <c r="G42" s="141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141"/>
      <c r="G43" s="141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141"/>
      <c r="G44" s="141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141"/>
      <c r="G45" s="141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141"/>
      <c r="G46" s="141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141"/>
      <c r="G47" s="141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141"/>
      <c r="G48" s="141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141"/>
      <c r="G49" s="141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141"/>
      <c r="G50" s="141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141"/>
      <c r="G51" s="141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141"/>
      <c r="G52" s="141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141"/>
      <c r="G53" s="141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141"/>
      <c r="G54" s="141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141"/>
      <c r="G55" s="141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141"/>
      <c r="G56" s="141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141"/>
      <c r="G57" s="141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53"/>
      <c r="G59" s="53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9:31:15Z</dcterms:created>
  <dc:creator/>
  <dc:description/>
  <dc:language>en-US</dc:language>
  <cp:lastModifiedBy>PoswiataJ</cp:lastModifiedBy>
  <cp:lastPrinted>2010-12-09T15:31:04Z</cp:lastPrinted>
  <dcterms:modified xsi:type="dcterms:W3CDTF">2011-02-02T15:00:05Z</dcterms:modified>
  <cp:revision>0</cp:revision>
  <dc:subject>dział XIII Przemysł i budownictwo</dc:subject>
  <dc:title>RSW 2006 </dc:title>
</cp:coreProperties>
</file>